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Week Ending</t>
  </si>
  <si>
    <t xml:space="preserve">RHFD1</t>
  </si>
  <si>
    <t xml:space="preserve">OHFD1</t>
  </si>
  <si>
    <t xml:space="preserve">LSFD1</t>
  </si>
  <si>
    <t xml:space="preserve">SHFD1</t>
  </si>
  <si>
    <t xml:space="preserve">MCFD1</t>
  </si>
  <si>
    <t xml:space="preserve">HLFD1</t>
  </si>
  <si>
    <t xml:space="preserve">IAFD1</t>
  </si>
  <si>
    <t xml:space="preserve">SSFD1</t>
  </si>
  <si>
    <t xml:space="preserve">RHFD2</t>
  </si>
  <si>
    <t xml:space="preserve">OHFD2</t>
  </si>
  <si>
    <t xml:space="preserve">LSFD2</t>
  </si>
  <si>
    <t xml:space="preserve">SHFD2</t>
  </si>
  <si>
    <t xml:space="preserve">MCFD2</t>
  </si>
  <si>
    <t xml:space="preserve">HLFD2</t>
  </si>
  <si>
    <t xml:space="preserve">IAFD2</t>
  </si>
  <si>
    <t xml:space="preserve">SSFD2</t>
  </si>
  <si>
    <t xml:space="preserve">RHFD3</t>
  </si>
  <si>
    <t xml:space="preserve">OHFD3</t>
  </si>
  <si>
    <t xml:space="preserve">LSFD3</t>
  </si>
  <si>
    <t xml:space="preserve">SHFD3</t>
  </si>
  <si>
    <t xml:space="preserve">MCFD3</t>
  </si>
  <si>
    <t xml:space="preserve">HLFD3</t>
  </si>
  <si>
    <t xml:space="preserve">IAFD3</t>
  </si>
  <si>
    <t xml:space="preserve">SSFD3</t>
  </si>
  <si>
    <t xml:space="preserve">RHFD4</t>
  </si>
  <si>
    <t xml:space="preserve">OHFD4</t>
  </si>
  <si>
    <t xml:space="preserve">LSFD4</t>
  </si>
  <si>
    <t xml:space="preserve">SHFD4</t>
  </si>
  <si>
    <t xml:space="preserve">MCFD4</t>
  </si>
  <si>
    <t xml:space="preserve">HLFD4</t>
  </si>
  <si>
    <t xml:space="preserve">IAFD4</t>
  </si>
  <si>
    <t xml:space="preserve">SSFD4</t>
  </si>
  <si>
    <t xml:space="preserve">RHFD5</t>
  </si>
  <si>
    <t xml:space="preserve">OHFD5</t>
  </si>
  <si>
    <t xml:space="preserve">LSFD5</t>
  </si>
  <si>
    <t xml:space="preserve">SHFD5</t>
  </si>
  <si>
    <t xml:space="preserve">MCFD5</t>
  </si>
  <si>
    <t xml:space="preserve">HLFD5</t>
  </si>
  <si>
    <t xml:space="preserve">IAFD5</t>
  </si>
  <si>
    <t xml:space="preserve">SSFD5</t>
  </si>
  <si>
    <t xml:space="preserve">RHFD6</t>
  </si>
  <si>
    <t xml:space="preserve">OHFD6</t>
  </si>
  <si>
    <t xml:space="preserve">LSFD6</t>
  </si>
  <si>
    <t xml:space="preserve">SHFD6</t>
  </si>
  <si>
    <t xml:space="preserve">MCFD6</t>
  </si>
  <si>
    <t xml:space="preserve">HLFD6</t>
  </si>
  <si>
    <t xml:space="preserve">IAFD6</t>
  </si>
  <si>
    <t xml:space="preserve">SSFD6</t>
  </si>
  <si>
    <t xml:space="preserve">RHFD7</t>
  </si>
  <si>
    <t xml:space="preserve">OHFD7</t>
  </si>
  <si>
    <t xml:space="preserve">LSFD7</t>
  </si>
  <si>
    <t xml:space="preserve">SHFD7</t>
  </si>
  <si>
    <t xml:space="preserve">MCFD7</t>
  </si>
  <si>
    <t xml:space="preserve">HLFD7</t>
  </si>
  <si>
    <t xml:space="preserve">IAFD7</t>
  </si>
  <si>
    <t xml:space="preserve">SSFD7</t>
  </si>
  <si>
    <t xml:space="preserve">RHFD8</t>
  </si>
  <si>
    <t xml:space="preserve">OHFD8</t>
  </si>
  <si>
    <t xml:space="preserve">LSFD8</t>
  </si>
  <si>
    <t xml:space="preserve">SHFD8</t>
  </si>
  <si>
    <t xml:space="preserve">MCFD8</t>
  </si>
  <si>
    <t xml:space="preserve">HLFD8</t>
  </si>
  <si>
    <t xml:space="preserve">IAFD8</t>
  </si>
  <si>
    <t xml:space="preserve">SSFD8</t>
  </si>
  <si>
    <t xml:space="preserve">RHFD9</t>
  </si>
  <si>
    <t xml:space="preserve">OHFD9</t>
  </si>
  <si>
    <t xml:space="preserve">LSFD9</t>
  </si>
  <si>
    <t xml:space="preserve">SHFD9</t>
  </si>
  <si>
    <t xml:space="preserve">MCFD9</t>
  </si>
  <si>
    <t xml:space="preserve">HLFD9</t>
  </si>
  <si>
    <t xml:space="preserve">IAFD9</t>
  </si>
  <si>
    <t xml:space="preserve">SSFD9</t>
  </si>
  <si>
    <t xml:space="preserve">RHFD10</t>
  </si>
  <si>
    <t xml:space="preserve">OHFD10</t>
  </si>
  <si>
    <t xml:space="preserve">LSFD10</t>
  </si>
  <si>
    <t xml:space="preserve">SHFD10</t>
  </si>
  <si>
    <t xml:space="preserve">MCFD10</t>
  </si>
  <si>
    <t xml:space="preserve">HLFD10</t>
  </si>
  <si>
    <t xml:space="preserve">IAFD10</t>
  </si>
  <si>
    <t xml:space="preserve">SSFD10</t>
  </si>
  <si>
    <t xml:space="preserve">RHFD11</t>
  </si>
  <si>
    <t xml:space="preserve">OHFD11</t>
  </si>
  <si>
    <t xml:space="preserve">LSFD11</t>
  </si>
  <si>
    <t xml:space="preserve">SHFD11</t>
  </si>
  <si>
    <t xml:space="preserve">MCFD11</t>
  </si>
  <si>
    <t xml:space="preserve">HLFD11</t>
  </si>
  <si>
    <t xml:space="preserve">IAFD11</t>
  </si>
  <si>
    <t xml:space="preserve">SSFD11</t>
  </si>
  <si>
    <t xml:space="preserve">RHFD12</t>
  </si>
  <si>
    <t xml:space="preserve">OHFD12</t>
  </si>
  <si>
    <t xml:space="preserve">LSFD12</t>
  </si>
  <si>
    <t xml:space="preserve">SHFD12</t>
  </si>
  <si>
    <t xml:space="preserve">MCFD12</t>
  </si>
  <si>
    <t xml:space="preserve">HLFD12</t>
  </si>
  <si>
    <t xml:space="preserve">IAFD12</t>
  </si>
  <si>
    <t xml:space="preserve">SSFD12</t>
  </si>
  <si>
    <t xml:space="preserve">RHFD13</t>
  </si>
  <si>
    <t xml:space="preserve">OHFD13</t>
  </si>
  <si>
    <t xml:space="preserve">LSFD13</t>
  </si>
  <si>
    <t xml:space="preserve">SHFD13</t>
  </si>
  <si>
    <t xml:space="preserve">MCFD13</t>
  </si>
  <si>
    <t xml:space="preserve">HLFD13</t>
  </si>
  <si>
    <t xml:space="preserve">IAFD13</t>
  </si>
  <si>
    <t xml:space="preserve">SSFD13</t>
  </si>
  <si>
    <t xml:space="preserve">RHFD14</t>
  </si>
  <si>
    <t xml:space="preserve">OHFD14</t>
  </si>
  <si>
    <t xml:space="preserve">LSFD14</t>
  </si>
  <si>
    <t xml:space="preserve">SHFD14</t>
  </si>
  <si>
    <t xml:space="preserve">MCFD14</t>
  </si>
  <si>
    <t xml:space="preserve">HLFD14</t>
  </si>
  <si>
    <t xml:space="preserve">IAFD14</t>
  </si>
  <si>
    <t xml:space="preserve">SSFD14</t>
  </si>
  <si>
    <t xml:space="preserve">RHFD15</t>
  </si>
  <si>
    <t xml:space="preserve">OHFD15</t>
  </si>
  <si>
    <t xml:space="preserve">LSFD15</t>
  </si>
  <si>
    <t xml:space="preserve">SHFD15</t>
  </si>
  <si>
    <t xml:space="preserve">MCFD15</t>
  </si>
  <si>
    <t xml:space="preserve">HLFD15</t>
  </si>
  <si>
    <t xml:space="preserve">IAFD15</t>
  </si>
  <si>
    <t xml:space="preserve">SSFD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</row>
    <row r="2" customFormat="false" ht="12.75" hidden="false" customHeight="true" outlineLevel="0" collapsed="false">
      <c r="A2" s="1" t="n">
        <v>26306</v>
      </c>
      <c r="B2" s="2" t="n">
        <v>40</v>
      </c>
      <c r="C2" s="2" t="n">
        <v>0</v>
      </c>
      <c r="D2" s="2" t="n">
        <v>50</v>
      </c>
      <c r="E2" s="2" t="n">
        <v>2</v>
      </c>
      <c r="F2" s="2" t="n">
        <v>0</v>
      </c>
      <c r="G2" s="2" t="n">
        <v>0</v>
      </c>
      <c r="H2" s="2" t="n">
        <v>0</v>
      </c>
      <c r="I2" s="2" t="n">
        <v>0</v>
      </c>
      <c r="J2" s="2" t="e">
        <f aca="false">NA()</f>
        <v>#N/A</v>
      </c>
      <c r="K2" s="2" t="e">
        <f aca="false">NA()</f>
        <v>#N/A</v>
      </c>
      <c r="L2" s="2" t="e">
        <f aca="false">NA()</f>
        <v>#N/A</v>
      </c>
      <c r="M2" s="2" t="e">
        <f aca="false">NA()</f>
        <v>#N/A</v>
      </c>
      <c r="N2" s="2" t="e">
        <f aca="false">NA()</f>
        <v>#N/A</v>
      </c>
      <c r="O2" s="2" t="e">
        <f aca="false">NA()</f>
        <v>#N/A</v>
      </c>
      <c r="P2" s="2" t="e">
        <f aca="false">NA()</f>
        <v>#N/A</v>
      </c>
      <c r="Q2" s="2" t="e">
        <f aca="false">NA()</f>
        <v>#N/A</v>
      </c>
      <c r="R2" s="2" t="n">
        <v>40</v>
      </c>
      <c r="S2" s="2" t="n">
        <v>0</v>
      </c>
      <c r="T2" s="2" t="n">
        <v>48</v>
      </c>
      <c r="U2" s="2" t="n">
        <v>2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40</v>
      </c>
      <c r="AA2" s="2" t="n">
        <v>0</v>
      </c>
      <c r="AB2" s="2" t="n">
        <v>54</v>
      </c>
      <c r="AC2" s="2" t="n">
        <v>2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40</v>
      </c>
      <c r="AI2" s="2" t="n">
        <v>0</v>
      </c>
      <c r="AJ2" s="2" t="n">
        <v>50</v>
      </c>
      <c r="AK2" s="2" t="n">
        <v>2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40</v>
      </c>
      <c r="AQ2" s="2" t="n">
        <v>0</v>
      </c>
      <c r="AR2" s="2" t="n">
        <v>48</v>
      </c>
      <c r="AS2" s="2" t="n">
        <v>2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40</v>
      </c>
      <c r="AY2" s="2" t="n">
        <v>8</v>
      </c>
      <c r="AZ2" s="2" t="n">
        <v>24</v>
      </c>
      <c r="BA2" s="2" t="n">
        <v>2</v>
      </c>
      <c r="BB2" s="2" t="n">
        <v>0</v>
      </c>
      <c r="BC2" s="2" t="n">
        <v>0</v>
      </c>
      <c r="BD2" s="2" t="n">
        <v>0</v>
      </c>
      <c r="BE2" s="2" t="n">
        <v>0</v>
      </c>
      <c r="BF2" s="2" t="e">
        <f aca="false">NA()</f>
        <v>#N/A</v>
      </c>
      <c r="BG2" s="2" t="e">
        <f aca="false">NA()</f>
        <v>#N/A</v>
      </c>
      <c r="BH2" s="2" t="e">
        <f aca="false">NA()</f>
        <v>#N/A</v>
      </c>
      <c r="BI2" s="2" t="e">
        <f aca="false">NA()</f>
        <v>#N/A</v>
      </c>
      <c r="BJ2" s="2" t="e">
        <f aca="false">NA()</f>
        <v>#N/A</v>
      </c>
      <c r="BK2" s="2" t="e">
        <f aca="false">NA()</f>
        <v>#N/A</v>
      </c>
      <c r="BL2" s="2" t="e">
        <f aca="false">NA()</f>
        <v>#N/A</v>
      </c>
      <c r="BM2" s="2" t="e">
        <f aca="false">NA()</f>
        <v>#N/A</v>
      </c>
      <c r="BN2" s="2" t="n">
        <v>40</v>
      </c>
      <c r="BO2" s="2" t="n">
        <v>0</v>
      </c>
      <c r="BP2" s="2" t="n">
        <v>29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0</v>
      </c>
      <c r="BX2" s="2" t="n">
        <v>68</v>
      </c>
      <c r="BY2" s="2" t="n">
        <v>2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40</v>
      </c>
      <c r="CE2" s="2" t="n">
        <v>0</v>
      </c>
      <c r="CF2" s="2" t="n">
        <v>50</v>
      </c>
      <c r="CG2" s="2" t="n">
        <v>2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40</v>
      </c>
      <c r="CM2" s="2" t="n">
        <v>0</v>
      </c>
      <c r="CN2" s="2" t="n">
        <v>51</v>
      </c>
      <c r="CO2" s="2" t="n">
        <v>1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40</v>
      </c>
      <c r="CU2" s="2" t="n">
        <v>0</v>
      </c>
      <c r="CV2" s="2" t="n">
        <v>42</v>
      </c>
      <c r="CW2" s="2" t="n">
        <v>1</v>
      </c>
      <c r="CX2" s="2" t="n">
        <v>0</v>
      </c>
      <c r="CY2" s="2" t="n">
        <v>0</v>
      </c>
      <c r="CZ2" s="2" t="n">
        <v>0</v>
      </c>
      <c r="DA2" s="2" t="n">
        <v>0</v>
      </c>
      <c r="DB2" s="2" t="e">
        <f aca="false">NA()</f>
        <v>#N/A</v>
      </c>
      <c r="DC2" s="2" t="e">
        <f aca="false">NA()</f>
        <v>#N/A</v>
      </c>
      <c r="DD2" s="2" t="e">
        <f aca="false">NA()</f>
        <v>#N/A</v>
      </c>
      <c r="DE2" s="2" t="e">
        <f aca="false">NA()</f>
        <v>#N/A</v>
      </c>
      <c r="DF2" s="2" t="e">
        <f aca="false">NA()</f>
        <v>#N/A</v>
      </c>
      <c r="DG2" s="2" t="e">
        <f aca="false">NA()</f>
        <v>#N/A</v>
      </c>
      <c r="DH2" s="2" t="e">
        <f aca="false">NA()</f>
        <v>#N/A</v>
      </c>
      <c r="DI2" s="2" t="e">
        <f aca="false">NA()</f>
        <v>#N/A</v>
      </c>
      <c r="DJ2" s="2" t="n">
        <v>40</v>
      </c>
      <c r="DK2" s="2" t="n">
        <v>0</v>
      </c>
      <c r="DL2" s="2" t="n">
        <v>52</v>
      </c>
      <c r="DM2" s="2" t="n">
        <v>2</v>
      </c>
      <c r="DN2" s="2" t="n">
        <v>0</v>
      </c>
      <c r="DO2" s="2" t="n">
        <v>0</v>
      </c>
      <c r="DP2" s="2" t="n">
        <v>0</v>
      </c>
      <c r="DQ2" s="2" t="n">
        <v>0</v>
      </c>
    </row>
    <row r="3" customFormat="false" ht="12.75" hidden="false" customHeight="true" outlineLevel="0" collapsed="false">
      <c r="A3" s="1" t="n">
        <v>26313</v>
      </c>
      <c r="B3" s="2" t="n">
        <v>40</v>
      </c>
      <c r="C3" s="2" t="n">
        <v>0</v>
      </c>
      <c r="D3" s="2" t="n">
        <v>50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0</v>
      </c>
      <c r="J3" s="2" t="e">
        <f aca="false">NA()</f>
        <v>#N/A</v>
      </c>
      <c r="K3" s="2" t="e">
        <f aca="false">NA()</f>
        <v>#N/A</v>
      </c>
      <c r="L3" s="2" t="e">
        <f aca="false">NA()</f>
        <v>#N/A</v>
      </c>
      <c r="M3" s="2" t="e">
        <f aca="false">NA()</f>
        <v>#N/A</v>
      </c>
      <c r="N3" s="2" t="e">
        <f aca="false">NA()</f>
        <v>#N/A</v>
      </c>
      <c r="O3" s="2" t="e">
        <f aca="false">NA()</f>
        <v>#N/A</v>
      </c>
      <c r="P3" s="2" t="e">
        <f aca="false">NA()</f>
        <v>#N/A</v>
      </c>
      <c r="Q3" s="2" t="e">
        <f aca="false">NA()</f>
        <v>#N/A</v>
      </c>
      <c r="R3" s="2" t="n">
        <v>40</v>
      </c>
      <c r="S3" s="2" t="n">
        <v>0</v>
      </c>
      <c r="T3" s="2" t="n">
        <v>48</v>
      </c>
      <c r="U3" s="2" t="n">
        <v>2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40</v>
      </c>
      <c r="AA3" s="2" t="n">
        <v>0</v>
      </c>
      <c r="AB3" s="2" t="n">
        <v>54</v>
      </c>
      <c r="AC3" s="2" t="n">
        <v>2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40</v>
      </c>
      <c r="AI3" s="2" t="n">
        <v>0</v>
      </c>
      <c r="AJ3" s="2" t="n">
        <v>50</v>
      </c>
      <c r="AK3" s="2" t="n">
        <v>2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40</v>
      </c>
      <c r="AQ3" s="2" t="n">
        <v>0</v>
      </c>
      <c r="AR3" s="2" t="n">
        <v>48</v>
      </c>
      <c r="AS3" s="2" t="n">
        <v>2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40</v>
      </c>
      <c r="AY3" s="2" t="n">
        <v>8</v>
      </c>
      <c r="AZ3" s="2" t="n">
        <v>24</v>
      </c>
      <c r="BA3" s="2" t="n">
        <v>2</v>
      </c>
      <c r="BB3" s="2" t="n">
        <v>0</v>
      </c>
      <c r="BC3" s="2" t="n">
        <v>0</v>
      </c>
      <c r="BD3" s="2" t="n">
        <v>0</v>
      </c>
      <c r="BE3" s="2" t="n">
        <v>0</v>
      </c>
      <c r="BF3" s="2" t="e">
        <f aca="false">NA()</f>
        <v>#N/A</v>
      </c>
      <c r="BG3" s="2" t="e">
        <f aca="false">NA()</f>
        <v>#N/A</v>
      </c>
      <c r="BH3" s="2" t="e">
        <f aca="false">NA()</f>
        <v>#N/A</v>
      </c>
      <c r="BI3" s="2" t="e">
        <f aca="false">NA()</f>
        <v>#N/A</v>
      </c>
      <c r="BJ3" s="2" t="e">
        <f aca="false">NA()</f>
        <v>#N/A</v>
      </c>
      <c r="BK3" s="2" t="e">
        <f aca="false">NA()</f>
        <v>#N/A</v>
      </c>
      <c r="BL3" s="2" t="e">
        <f aca="false">NA()</f>
        <v>#N/A</v>
      </c>
      <c r="BM3" s="2" t="e">
        <f aca="false">NA()</f>
        <v>#N/A</v>
      </c>
      <c r="BN3" s="2" t="n">
        <v>40</v>
      </c>
      <c r="BO3" s="2" t="n">
        <v>0</v>
      </c>
      <c r="BP3" s="2" t="n">
        <v>29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0</v>
      </c>
      <c r="BX3" s="2" t="n">
        <v>68</v>
      </c>
      <c r="BY3" s="2" t="n">
        <v>2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40</v>
      </c>
      <c r="CE3" s="2" t="n">
        <v>0</v>
      </c>
      <c r="CF3" s="2" t="n">
        <v>50</v>
      </c>
      <c r="CG3" s="2" t="n">
        <v>2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40</v>
      </c>
      <c r="CM3" s="2" t="n">
        <v>0</v>
      </c>
      <c r="CN3" s="2" t="n">
        <v>51</v>
      </c>
      <c r="CO3" s="2" t="n">
        <v>1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40</v>
      </c>
      <c r="CU3" s="2" t="n">
        <v>0</v>
      </c>
      <c r="CV3" s="2" t="n">
        <v>42</v>
      </c>
      <c r="CW3" s="2" t="n">
        <v>1</v>
      </c>
      <c r="CX3" s="2" t="n">
        <v>0</v>
      </c>
      <c r="CY3" s="2" t="n">
        <v>0</v>
      </c>
      <c r="CZ3" s="2" t="n">
        <v>0</v>
      </c>
      <c r="DA3" s="2" t="n">
        <v>0</v>
      </c>
      <c r="DB3" s="2" t="e">
        <f aca="false">NA()</f>
        <v>#N/A</v>
      </c>
      <c r="DC3" s="2" t="e">
        <f aca="false">NA()</f>
        <v>#N/A</v>
      </c>
      <c r="DD3" s="2" t="e">
        <f aca="false">NA()</f>
        <v>#N/A</v>
      </c>
      <c r="DE3" s="2" t="e">
        <f aca="false">NA()</f>
        <v>#N/A</v>
      </c>
      <c r="DF3" s="2" t="e">
        <f aca="false">NA()</f>
        <v>#N/A</v>
      </c>
      <c r="DG3" s="2" t="e">
        <f aca="false">NA()</f>
        <v>#N/A</v>
      </c>
      <c r="DH3" s="2" t="e">
        <f aca="false">NA()</f>
        <v>#N/A</v>
      </c>
      <c r="DI3" s="2" t="e">
        <f aca="false">NA()</f>
        <v>#N/A</v>
      </c>
      <c r="DJ3" s="2" t="n">
        <v>40</v>
      </c>
      <c r="DK3" s="2" t="n">
        <v>0</v>
      </c>
      <c r="DL3" s="2" t="n">
        <v>52</v>
      </c>
      <c r="DM3" s="2" t="n">
        <v>2</v>
      </c>
      <c r="DN3" s="2" t="n">
        <v>0</v>
      </c>
      <c r="DO3" s="2" t="n">
        <v>0</v>
      </c>
      <c r="DP3" s="2" t="n">
        <v>0</v>
      </c>
      <c r="DQ3" s="2" t="n">
        <v>0</v>
      </c>
    </row>
    <row r="4" customFormat="false" ht="12.75" hidden="false" customHeight="true" outlineLevel="0" collapsed="false">
      <c r="A4" s="1" t="n">
        <v>26320</v>
      </c>
      <c r="B4" s="2" t="n">
        <v>40</v>
      </c>
      <c r="C4" s="2" t="n">
        <v>0</v>
      </c>
      <c r="D4" s="2" t="n">
        <v>50</v>
      </c>
      <c r="E4" s="2" t="n">
        <v>2</v>
      </c>
      <c r="F4" s="2" t="n">
        <v>0</v>
      </c>
      <c r="G4" s="2" t="n">
        <v>0</v>
      </c>
      <c r="H4" s="2" t="n">
        <v>0</v>
      </c>
      <c r="I4" s="2" t="n">
        <v>0</v>
      </c>
      <c r="J4" s="2" t="e">
        <f aca="false">NA()</f>
        <v>#N/A</v>
      </c>
      <c r="K4" s="2" t="e">
        <f aca="false">NA()</f>
        <v>#N/A</v>
      </c>
      <c r="L4" s="2" t="e">
        <f aca="false">NA()</f>
        <v>#N/A</v>
      </c>
      <c r="M4" s="2" t="e">
        <f aca="false">NA()</f>
        <v>#N/A</v>
      </c>
      <c r="N4" s="2" t="e">
        <f aca="false">NA()</f>
        <v>#N/A</v>
      </c>
      <c r="O4" s="2" t="e">
        <f aca="false">NA()</f>
        <v>#N/A</v>
      </c>
      <c r="P4" s="2" t="e">
        <f aca="false">NA()</f>
        <v>#N/A</v>
      </c>
      <c r="Q4" s="2" t="e">
        <f aca="false">NA()</f>
        <v>#N/A</v>
      </c>
      <c r="R4" s="2" t="n">
        <v>40</v>
      </c>
      <c r="S4" s="2" t="n">
        <v>0</v>
      </c>
      <c r="T4" s="2" t="n">
        <v>48</v>
      </c>
      <c r="U4" s="2" t="n">
        <v>2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40</v>
      </c>
      <c r="AA4" s="2" t="n">
        <v>0</v>
      </c>
      <c r="AB4" s="2" t="n">
        <v>54</v>
      </c>
      <c r="AC4" s="2" t="n">
        <v>2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40</v>
      </c>
      <c r="AI4" s="2" t="n">
        <v>0</v>
      </c>
      <c r="AJ4" s="2" t="n">
        <v>50</v>
      </c>
      <c r="AK4" s="2" t="n">
        <v>2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40</v>
      </c>
      <c r="AQ4" s="2" t="n">
        <v>0</v>
      </c>
      <c r="AR4" s="2" t="n">
        <v>48</v>
      </c>
      <c r="AS4" s="2" t="n">
        <v>2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40</v>
      </c>
      <c r="AY4" s="2" t="n">
        <v>8</v>
      </c>
      <c r="AZ4" s="2" t="n">
        <v>24</v>
      </c>
      <c r="BA4" s="2" t="n">
        <v>2</v>
      </c>
      <c r="BB4" s="2" t="n">
        <v>0</v>
      </c>
      <c r="BC4" s="2" t="n">
        <v>0</v>
      </c>
      <c r="BD4" s="2" t="n">
        <v>0</v>
      </c>
      <c r="BE4" s="2" t="n">
        <v>0</v>
      </c>
      <c r="BF4" s="2" t="e">
        <f aca="false">NA()</f>
        <v>#N/A</v>
      </c>
      <c r="BG4" s="2" t="e">
        <f aca="false">NA()</f>
        <v>#N/A</v>
      </c>
      <c r="BH4" s="2" t="e">
        <f aca="false">NA()</f>
        <v>#N/A</v>
      </c>
      <c r="BI4" s="2" t="e">
        <f aca="false">NA()</f>
        <v>#N/A</v>
      </c>
      <c r="BJ4" s="2" t="e">
        <f aca="false">NA()</f>
        <v>#N/A</v>
      </c>
      <c r="BK4" s="2" t="e">
        <f aca="false">NA()</f>
        <v>#N/A</v>
      </c>
      <c r="BL4" s="2" t="e">
        <f aca="false">NA()</f>
        <v>#N/A</v>
      </c>
      <c r="BM4" s="2" t="e">
        <f aca="false">NA()</f>
        <v>#N/A</v>
      </c>
      <c r="BN4" s="2" t="n">
        <v>40</v>
      </c>
      <c r="BO4" s="2" t="n">
        <v>0</v>
      </c>
      <c r="BP4" s="2" t="n">
        <v>29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0</v>
      </c>
      <c r="BX4" s="2" t="n">
        <v>68</v>
      </c>
      <c r="BY4" s="2" t="n">
        <v>2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40</v>
      </c>
      <c r="CE4" s="2" t="n">
        <v>0</v>
      </c>
      <c r="CF4" s="2" t="n">
        <v>50</v>
      </c>
      <c r="CG4" s="2" t="n">
        <v>2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40</v>
      </c>
      <c r="CM4" s="2" t="n">
        <v>0</v>
      </c>
      <c r="CN4" s="2" t="n">
        <v>51</v>
      </c>
      <c r="CO4" s="2" t="n">
        <v>1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40</v>
      </c>
      <c r="CU4" s="2" t="n">
        <v>0</v>
      </c>
      <c r="CV4" s="2" t="n">
        <v>42</v>
      </c>
      <c r="CW4" s="2" t="n">
        <v>1</v>
      </c>
      <c r="CX4" s="2" t="n">
        <v>0</v>
      </c>
      <c r="CY4" s="2" t="n">
        <v>0</v>
      </c>
      <c r="CZ4" s="2" t="n">
        <v>0</v>
      </c>
      <c r="DA4" s="2" t="n">
        <v>0</v>
      </c>
      <c r="DB4" s="2" t="e">
        <f aca="false">NA()</f>
        <v>#N/A</v>
      </c>
      <c r="DC4" s="2" t="e">
        <f aca="false">NA()</f>
        <v>#N/A</v>
      </c>
      <c r="DD4" s="2" t="e">
        <f aca="false">NA()</f>
        <v>#N/A</v>
      </c>
      <c r="DE4" s="2" t="e">
        <f aca="false">NA()</f>
        <v>#N/A</v>
      </c>
      <c r="DF4" s="2" t="e">
        <f aca="false">NA()</f>
        <v>#N/A</v>
      </c>
      <c r="DG4" s="2" t="e">
        <f aca="false">NA()</f>
        <v>#N/A</v>
      </c>
      <c r="DH4" s="2" t="e">
        <f aca="false">NA()</f>
        <v>#N/A</v>
      </c>
      <c r="DI4" s="2" t="e">
        <f aca="false">NA()</f>
        <v>#N/A</v>
      </c>
      <c r="DJ4" s="2" t="n">
        <v>40</v>
      </c>
      <c r="DK4" s="2" t="n">
        <v>0</v>
      </c>
      <c r="DL4" s="2" t="n">
        <v>52</v>
      </c>
      <c r="DM4" s="2" t="n">
        <v>2</v>
      </c>
      <c r="DN4" s="2" t="n">
        <v>0</v>
      </c>
      <c r="DO4" s="2" t="n">
        <v>0</v>
      </c>
      <c r="DP4" s="2" t="n">
        <v>0</v>
      </c>
      <c r="DQ4" s="2" t="n">
        <v>0</v>
      </c>
    </row>
    <row r="5" customFormat="false" ht="12.75" hidden="false" customHeight="true" outlineLevel="0" collapsed="false">
      <c r="A5" s="1" t="n">
        <v>26327</v>
      </c>
      <c r="B5" s="2" t="n">
        <v>40</v>
      </c>
      <c r="C5" s="2" t="n">
        <v>0</v>
      </c>
      <c r="D5" s="2" t="n">
        <v>50</v>
      </c>
      <c r="E5" s="2" t="n">
        <v>2</v>
      </c>
      <c r="F5" s="2" t="n">
        <v>0</v>
      </c>
      <c r="G5" s="2" t="n">
        <v>0</v>
      </c>
      <c r="H5" s="2" t="n">
        <v>0</v>
      </c>
      <c r="I5" s="2" t="n">
        <v>0</v>
      </c>
      <c r="J5" s="2" t="e">
        <f aca="false">NA()</f>
        <v>#N/A</v>
      </c>
      <c r="K5" s="2" t="e">
        <f aca="false">NA()</f>
        <v>#N/A</v>
      </c>
      <c r="L5" s="2" t="e">
        <f aca="false">NA()</f>
        <v>#N/A</v>
      </c>
      <c r="M5" s="2" t="e">
        <f aca="false">NA()</f>
        <v>#N/A</v>
      </c>
      <c r="N5" s="2" t="e">
        <f aca="false">NA()</f>
        <v>#N/A</v>
      </c>
      <c r="O5" s="2" t="e">
        <f aca="false">NA()</f>
        <v>#N/A</v>
      </c>
      <c r="P5" s="2" t="e">
        <f aca="false">NA()</f>
        <v>#N/A</v>
      </c>
      <c r="Q5" s="2" t="e">
        <f aca="false">NA()</f>
        <v>#N/A</v>
      </c>
      <c r="R5" s="2" t="n">
        <v>40</v>
      </c>
      <c r="S5" s="2" t="n">
        <v>0</v>
      </c>
      <c r="T5" s="2" t="n">
        <v>48</v>
      </c>
      <c r="U5" s="2" t="n">
        <v>2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54</v>
      </c>
      <c r="AC5" s="2" t="n">
        <v>2</v>
      </c>
      <c r="AD5" s="2" t="n">
        <v>0</v>
      </c>
      <c r="AE5" s="2" t="n">
        <v>0</v>
      </c>
      <c r="AF5" s="2" t="n">
        <v>5</v>
      </c>
      <c r="AG5" s="2" t="n">
        <v>0</v>
      </c>
      <c r="AH5" s="2" t="n">
        <v>40</v>
      </c>
      <c r="AI5" s="2" t="n">
        <v>0</v>
      </c>
      <c r="AJ5" s="2" t="n">
        <v>50</v>
      </c>
      <c r="AK5" s="2" t="n">
        <v>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40</v>
      </c>
      <c r="AQ5" s="2" t="n">
        <v>0</v>
      </c>
      <c r="AR5" s="2" t="n">
        <v>48</v>
      </c>
      <c r="AS5" s="2" t="n">
        <v>2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40</v>
      </c>
      <c r="AY5" s="2" t="n">
        <v>8</v>
      </c>
      <c r="AZ5" s="2" t="n">
        <v>24</v>
      </c>
      <c r="BA5" s="2" t="n">
        <v>2</v>
      </c>
      <c r="BB5" s="2" t="n">
        <v>0</v>
      </c>
      <c r="BC5" s="2" t="n">
        <v>0</v>
      </c>
      <c r="BD5" s="2" t="n">
        <v>0</v>
      </c>
      <c r="BE5" s="2" t="n">
        <v>0</v>
      </c>
      <c r="BF5" s="2" t="e">
        <f aca="false">NA()</f>
        <v>#N/A</v>
      </c>
      <c r="BG5" s="2" t="e">
        <f aca="false">NA()</f>
        <v>#N/A</v>
      </c>
      <c r="BH5" s="2" t="e">
        <f aca="false">NA()</f>
        <v>#N/A</v>
      </c>
      <c r="BI5" s="2" t="e">
        <f aca="false">NA()</f>
        <v>#N/A</v>
      </c>
      <c r="BJ5" s="2" t="e">
        <f aca="false">NA()</f>
        <v>#N/A</v>
      </c>
      <c r="BK5" s="2" t="e">
        <f aca="false">NA()</f>
        <v>#N/A</v>
      </c>
      <c r="BL5" s="2" t="e">
        <f aca="false">NA()</f>
        <v>#N/A</v>
      </c>
      <c r="BM5" s="2" t="e">
        <f aca="false">NA()</f>
        <v>#N/A</v>
      </c>
      <c r="BN5" s="2" t="n">
        <v>40</v>
      </c>
      <c r="BO5" s="2" t="n">
        <v>0</v>
      </c>
      <c r="BP5" s="2" t="n">
        <v>29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0</v>
      </c>
      <c r="BX5" s="2" t="n">
        <v>68</v>
      </c>
      <c r="BY5" s="2" t="n">
        <v>2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40</v>
      </c>
      <c r="CE5" s="2" t="n">
        <v>0</v>
      </c>
      <c r="CF5" s="2" t="n">
        <v>50</v>
      </c>
      <c r="CG5" s="2" t="n">
        <v>2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40</v>
      </c>
      <c r="CM5" s="2" t="n">
        <v>0</v>
      </c>
      <c r="CN5" s="2" t="n">
        <v>51</v>
      </c>
      <c r="CO5" s="2" t="n">
        <v>1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40</v>
      </c>
      <c r="CU5" s="2" t="n">
        <v>0</v>
      </c>
      <c r="CV5" s="2" t="n">
        <v>42</v>
      </c>
      <c r="CW5" s="2" t="n">
        <v>1</v>
      </c>
      <c r="CX5" s="2" t="n">
        <v>0</v>
      </c>
      <c r="CY5" s="2" t="n">
        <v>0</v>
      </c>
      <c r="CZ5" s="2" t="n">
        <v>0</v>
      </c>
      <c r="DA5" s="2" t="n">
        <v>0</v>
      </c>
      <c r="DB5" s="2" t="e">
        <f aca="false">NA()</f>
        <v>#N/A</v>
      </c>
      <c r="DC5" s="2" t="e">
        <f aca="false">NA()</f>
        <v>#N/A</v>
      </c>
      <c r="DD5" s="2" t="e">
        <f aca="false">NA()</f>
        <v>#N/A</v>
      </c>
      <c r="DE5" s="2" t="e">
        <f aca="false">NA()</f>
        <v>#N/A</v>
      </c>
      <c r="DF5" s="2" t="e">
        <f aca="false">NA()</f>
        <v>#N/A</v>
      </c>
      <c r="DG5" s="2" t="e">
        <f aca="false">NA()</f>
        <v>#N/A</v>
      </c>
      <c r="DH5" s="2" t="e">
        <f aca="false">NA()</f>
        <v>#N/A</v>
      </c>
      <c r="DI5" s="2" t="e">
        <f aca="false">NA()</f>
        <v>#N/A</v>
      </c>
      <c r="DJ5" s="2" t="n">
        <v>40</v>
      </c>
      <c r="DK5" s="2" t="n">
        <v>0</v>
      </c>
      <c r="DL5" s="2" t="n">
        <v>52</v>
      </c>
      <c r="DM5" s="2" t="n">
        <v>2</v>
      </c>
      <c r="DN5" s="2" t="n">
        <v>0</v>
      </c>
      <c r="DO5" s="2" t="n">
        <v>0</v>
      </c>
      <c r="DP5" s="2" t="n">
        <v>0</v>
      </c>
      <c r="DQ5" s="2" t="n">
        <v>0</v>
      </c>
    </row>
    <row r="6" customFormat="false" ht="12.75" hidden="false" customHeight="true" outlineLevel="0" collapsed="false">
      <c r="A6" s="1" t="n">
        <v>26334</v>
      </c>
      <c r="B6" s="2" t="n">
        <v>40</v>
      </c>
      <c r="C6" s="2" t="n">
        <v>8</v>
      </c>
      <c r="D6" s="2" t="n">
        <v>50</v>
      </c>
      <c r="E6" s="2" t="n">
        <v>2</v>
      </c>
      <c r="F6" s="2" t="n">
        <v>0</v>
      </c>
      <c r="G6" s="2" t="n">
        <v>0</v>
      </c>
      <c r="H6" s="2" t="n">
        <v>0</v>
      </c>
      <c r="I6" s="2" t="n">
        <v>0</v>
      </c>
      <c r="J6" s="2" t="e">
        <f aca="false">NA()</f>
        <v>#N/A</v>
      </c>
      <c r="K6" s="2" t="e">
        <f aca="false">NA()</f>
        <v>#N/A</v>
      </c>
      <c r="L6" s="2" t="e">
        <f aca="false">NA()</f>
        <v>#N/A</v>
      </c>
      <c r="M6" s="2" t="e">
        <f aca="false">NA()</f>
        <v>#N/A</v>
      </c>
      <c r="N6" s="2" t="e">
        <f aca="false">NA()</f>
        <v>#N/A</v>
      </c>
      <c r="O6" s="2" t="e">
        <f aca="false">NA()</f>
        <v>#N/A</v>
      </c>
      <c r="P6" s="2" t="e">
        <f aca="false">NA()</f>
        <v>#N/A</v>
      </c>
      <c r="Q6" s="2" t="e">
        <f aca="false">NA()</f>
        <v>#N/A</v>
      </c>
      <c r="R6" s="2" t="n">
        <v>40</v>
      </c>
      <c r="S6" s="2" t="n">
        <v>0</v>
      </c>
      <c r="T6" s="2" t="n">
        <v>48</v>
      </c>
      <c r="U6" s="2" t="n">
        <v>2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40</v>
      </c>
      <c r="AA6" s="2" t="n">
        <v>0</v>
      </c>
      <c r="AB6" s="2" t="n">
        <v>54</v>
      </c>
      <c r="AC6" s="2" t="n">
        <v>2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40</v>
      </c>
      <c r="AI6" s="2" t="n">
        <v>0</v>
      </c>
      <c r="AJ6" s="2" t="n">
        <v>50</v>
      </c>
      <c r="AK6" s="2" t="n">
        <v>2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40</v>
      </c>
      <c r="AQ6" s="2" t="n">
        <v>0</v>
      </c>
      <c r="AR6" s="2" t="n">
        <v>48</v>
      </c>
      <c r="AS6" s="2" t="n">
        <v>2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40</v>
      </c>
      <c r="AY6" s="2" t="n">
        <v>8</v>
      </c>
      <c r="AZ6" s="2" t="n">
        <v>24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e">
        <f aca="false">NA()</f>
        <v>#N/A</v>
      </c>
      <c r="BG6" s="2" t="e">
        <f aca="false">NA()</f>
        <v>#N/A</v>
      </c>
      <c r="BH6" s="2" t="e">
        <f aca="false">NA()</f>
        <v>#N/A</v>
      </c>
      <c r="BI6" s="2" t="e">
        <f aca="false">NA()</f>
        <v>#N/A</v>
      </c>
      <c r="BJ6" s="2" t="e">
        <f aca="false">NA()</f>
        <v>#N/A</v>
      </c>
      <c r="BK6" s="2" t="e">
        <f aca="false">NA()</f>
        <v>#N/A</v>
      </c>
      <c r="BL6" s="2" t="e">
        <f aca="false">NA()</f>
        <v>#N/A</v>
      </c>
      <c r="BM6" s="2" t="e">
        <f aca="false">NA()</f>
        <v>#N/A</v>
      </c>
      <c r="BN6" s="2" t="n">
        <v>40</v>
      </c>
      <c r="BO6" s="2" t="n">
        <v>0</v>
      </c>
      <c r="BP6" s="2" t="n">
        <v>29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8</v>
      </c>
      <c r="BX6" s="2" t="n">
        <v>68</v>
      </c>
      <c r="BY6" s="2" t="n">
        <v>2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40</v>
      </c>
      <c r="CE6" s="2" t="n">
        <v>8</v>
      </c>
      <c r="CF6" s="2" t="n">
        <v>50</v>
      </c>
      <c r="CG6" s="2" t="n">
        <v>2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40</v>
      </c>
      <c r="CM6" s="2" t="n">
        <v>0</v>
      </c>
      <c r="CN6" s="2" t="n">
        <v>51</v>
      </c>
      <c r="CO6" s="2" t="n">
        <v>1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40</v>
      </c>
      <c r="CU6" s="2" t="n">
        <v>0</v>
      </c>
      <c r="CV6" s="2" t="n">
        <v>42</v>
      </c>
      <c r="CW6" s="2" t="n">
        <v>1</v>
      </c>
      <c r="CX6" s="2" t="n">
        <v>0</v>
      </c>
      <c r="CY6" s="2" t="n">
        <v>0</v>
      </c>
      <c r="CZ6" s="2" t="n">
        <v>0</v>
      </c>
      <c r="DA6" s="2" t="n">
        <v>0</v>
      </c>
      <c r="DB6" s="2" t="e">
        <f aca="false">NA()</f>
        <v>#N/A</v>
      </c>
      <c r="DC6" s="2" t="e">
        <f aca="false">NA()</f>
        <v>#N/A</v>
      </c>
      <c r="DD6" s="2" t="e">
        <f aca="false">NA()</f>
        <v>#N/A</v>
      </c>
      <c r="DE6" s="2" t="e">
        <f aca="false">NA()</f>
        <v>#N/A</v>
      </c>
      <c r="DF6" s="2" t="e">
        <f aca="false">NA()</f>
        <v>#N/A</v>
      </c>
      <c r="DG6" s="2" t="e">
        <f aca="false">NA()</f>
        <v>#N/A</v>
      </c>
      <c r="DH6" s="2" t="e">
        <f aca="false">NA()</f>
        <v>#N/A</v>
      </c>
      <c r="DI6" s="2" t="e">
        <f aca="false">NA()</f>
        <v>#N/A</v>
      </c>
      <c r="DJ6" s="2" t="n">
        <v>40</v>
      </c>
      <c r="DK6" s="2" t="n">
        <v>0</v>
      </c>
      <c r="DL6" s="2" t="n">
        <v>52</v>
      </c>
      <c r="DM6" s="2" t="n">
        <v>2</v>
      </c>
      <c r="DN6" s="2" t="n">
        <v>0</v>
      </c>
      <c r="DO6" s="2" t="n">
        <v>0</v>
      </c>
      <c r="DP6" s="2" t="n">
        <v>0</v>
      </c>
      <c r="DQ6" s="2" t="n">
        <v>0</v>
      </c>
    </row>
    <row r="7" customFormat="false" ht="12.75" hidden="false" customHeight="true" outlineLevel="0" collapsed="false">
      <c r="A7" s="1" t="n">
        <v>26341</v>
      </c>
      <c r="B7" s="2" t="n">
        <v>40</v>
      </c>
      <c r="C7" s="2" t="n">
        <v>8</v>
      </c>
      <c r="D7" s="2" t="n">
        <v>50</v>
      </c>
      <c r="E7" s="2" t="n">
        <v>2</v>
      </c>
      <c r="F7" s="2" t="n">
        <v>0</v>
      </c>
      <c r="G7" s="2" t="n">
        <v>0</v>
      </c>
      <c r="H7" s="2" t="n">
        <v>0</v>
      </c>
      <c r="I7" s="2" t="n">
        <v>0</v>
      </c>
      <c r="J7" s="2" t="e">
        <f aca="false">NA()</f>
        <v>#N/A</v>
      </c>
      <c r="K7" s="2" t="e">
        <f aca="false">NA()</f>
        <v>#N/A</v>
      </c>
      <c r="L7" s="2" t="e">
        <f aca="false">NA()</f>
        <v>#N/A</v>
      </c>
      <c r="M7" s="2" t="e">
        <f aca="false">NA()</f>
        <v>#N/A</v>
      </c>
      <c r="N7" s="2" t="e">
        <f aca="false">NA()</f>
        <v>#N/A</v>
      </c>
      <c r="O7" s="2" t="e">
        <f aca="false">NA()</f>
        <v>#N/A</v>
      </c>
      <c r="P7" s="2" t="e">
        <f aca="false">NA()</f>
        <v>#N/A</v>
      </c>
      <c r="Q7" s="2" t="e">
        <f aca="false">NA()</f>
        <v>#N/A</v>
      </c>
      <c r="R7" s="2" t="n">
        <v>40</v>
      </c>
      <c r="S7" s="2" t="n">
        <v>0</v>
      </c>
      <c r="T7" s="2" t="n">
        <v>48</v>
      </c>
      <c r="U7" s="2" t="n">
        <v>2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40</v>
      </c>
      <c r="AA7" s="2" t="n">
        <v>0</v>
      </c>
      <c r="AB7" s="2" t="n">
        <v>54</v>
      </c>
      <c r="AC7" s="2" t="n">
        <v>2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40</v>
      </c>
      <c r="AI7" s="2" t="n">
        <v>0</v>
      </c>
      <c r="AJ7" s="2" t="n">
        <v>50</v>
      </c>
      <c r="AK7" s="2" t="n">
        <v>2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40</v>
      </c>
      <c r="AQ7" s="2" t="n">
        <v>0</v>
      </c>
      <c r="AR7" s="2" t="n">
        <v>48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40</v>
      </c>
      <c r="AY7" s="2" t="n">
        <v>8</v>
      </c>
      <c r="AZ7" s="2" t="n">
        <v>24</v>
      </c>
      <c r="BA7" s="2" t="n">
        <v>2</v>
      </c>
      <c r="BB7" s="2" t="n">
        <v>0</v>
      </c>
      <c r="BC7" s="2" t="n">
        <v>0</v>
      </c>
      <c r="BD7" s="2" t="n">
        <v>0</v>
      </c>
      <c r="BE7" s="2" t="n">
        <v>0</v>
      </c>
      <c r="BF7" s="2" t="e">
        <f aca="false">NA()</f>
        <v>#N/A</v>
      </c>
      <c r="BG7" s="2" t="e">
        <f aca="false">NA()</f>
        <v>#N/A</v>
      </c>
      <c r="BH7" s="2" t="e">
        <f aca="false">NA()</f>
        <v>#N/A</v>
      </c>
      <c r="BI7" s="2" t="e">
        <f aca="false">NA()</f>
        <v>#N/A</v>
      </c>
      <c r="BJ7" s="2" t="e">
        <f aca="false">NA()</f>
        <v>#N/A</v>
      </c>
      <c r="BK7" s="2" t="e">
        <f aca="false">NA()</f>
        <v>#N/A</v>
      </c>
      <c r="BL7" s="2" t="e">
        <f aca="false">NA()</f>
        <v>#N/A</v>
      </c>
      <c r="BM7" s="2" t="e">
        <f aca="false">NA()</f>
        <v>#N/A</v>
      </c>
      <c r="BN7" s="2" t="n">
        <v>40</v>
      </c>
      <c r="BO7" s="2" t="n">
        <v>0</v>
      </c>
      <c r="BP7" s="2" t="n">
        <v>29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0</v>
      </c>
      <c r="BX7" s="2" t="n">
        <v>68</v>
      </c>
      <c r="BY7" s="2" t="n">
        <v>2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40</v>
      </c>
      <c r="CE7" s="2" t="n">
        <v>8</v>
      </c>
      <c r="CF7" s="2" t="n">
        <v>50</v>
      </c>
      <c r="CG7" s="2" t="n">
        <v>2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40</v>
      </c>
      <c r="CM7" s="2" t="n">
        <v>0</v>
      </c>
      <c r="CN7" s="2" t="n">
        <v>51</v>
      </c>
      <c r="CO7" s="2" t="n">
        <v>1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40</v>
      </c>
      <c r="CU7" s="2" t="n">
        <v>0</v>
      </c>
      <c r="CV7" s="2" t="n">
        <v>42</v>
      </c>
      <c r="CW7" s="2" t="n">
        <v>1</v>
      </c>
      <c r="CX7" s="2" t="n">
        <v>0</v>
      </c>
      <c r="CY7" s="2" t="n">
        <v>0</v>
      </c>
      <c r="CZ7" s="2" t="n">
        <v>0</v>
      </c>
      <c r="DA7" s="2" t="n">
        <v>0</v>
      </c>
      <c r="DB7" s="2" t="e">
        <f aca="false">NA()</f>
        <v>#N/A</v>
      </c>
      <c r="DC7" s="2" t="e">
        <f aca="false">NA()</f>
        <v>#N/A</v>
      </c>
      <c r="DD7" s="2" t="e">
        <f aca="false">NA()</f>
        <v>#N/A</v>
      </c>
      <c r="DE7" s="2" t="e">
        <f aca="false">NA()</f>
        <v>#N/A</v>
      </c>
      <c r="DF7" s="2" t="e">
        <f aca="false">NA()</f>
        <v>#N/A</v>
      </c>
      <c r="DG7" s="2" t="e">
        <f aca="false">NA()</f>
        <v>#N/A</v>
      </c>
      <c r="DH7" s="2" t="e">
        <f aca="false">NA()</f>
        <v>#N/A</v>
      </c>
      <c r="DI7" s="2" t="e">
        <f aca="false">NA()</f>
        <v>#N/A</v>
      </c>
      <c r="DJ7" s="2" t="n">
        <v>40</v>
      </c>
      <c r="DK7" s="2" t="n">
        <v>0</v>
      </c>
      <c r="DL7" s="2" t="n">
        <v>52</v>
      </c>
      <c r="DM7" s="2" t="n">
        <v>2</v>
      </c>
      <c r="DN7" s="2" t="n">
        <v>0</v>
      </c>
      <c r="DO7" s="2" t="n">
        <v>0</v>
      </c>
      <c r="DP7" s="2" t="n">
        <v>0</v>
      </c>
      <c r="DQ7" s="2" t="n">
        <v>0</v>
      </c>
    </row>
    <row r="8" customFormat="false" ht="12.75" hidden="false" customHeight="true" outlineLevel="0" collapsed="false">
      <c r="A8" s="1" t="n">
        <v>26348</v>
      </c>
      <c r="B8" s="2" t="n">
        <v>40</v>
      </c>
      <c r="C8" s="2" t="n">
        <v>8</v>
      </c>
      <c r="D8" s="2" t="n">
        <v>50</v>
      </c>
      <c r="E8" s="2" t="n">
        <v>2</v>
      </c>
      <c r="F8" s="2" t="n">
        <v>0</v>
      </c>
      <c r="G8" s="2" t="n">
        <v>0</v>
      </c>
      <c r="H8" s="2" t="n">
        <v>0</v>
      </c>
      <c r="I8" s="2" t="n">
        <v>0</v>
      </c>
      <c r="J8" s="2" t="e">
        <f aca="false">NA()</f>
        <v>#N/A</v>
      </c>
      <c r="K8" s="2" t="e">
        <f aca="false">NA()</f>
        <v>#N/A</v>
      </c>
      <c r="L8" s="2" t="e">
        <f aca="false">NA()</f>
        <v>#N/A</v>
      </c>
      <c r="M8" s="2" t="e">
        <f aca="false">NA()</f>
        <v>#N/A</v>
      </c>
      <c r="N8" s="2" t="e">
        <f aca="false">NA()</f>
        <v>#N/A</v>
      </c>
      <c r="O8" s="2" t="e">
        <f aca="false">NA()</f>
        <v>#N/A</v>
      </c>
      <c r="P8" s="2" t="e">
        <f aca="false">NA()</f>
        <v>#N/A</v>
      </c>
      <c r="Q8" s="2" t="e">
        <f aca="false">NA()</f>
        <v>#N/A</v>
      </c>
      <c r="R8" s="2" t="n">
        <v>40</v>
      </c>
      <c r="S8" s="2" t="n">
        <v>0</v>
      </c>
      <c r="T8" s="2" t="n">
        <v>48</v>
      </c>
      <c r="U8" s="2" t="n">
        <v>2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40</v>
      </c>
      <c r="AA8" s="2" t="n">
        <v>0</v>
      </c>
      <c r="AB8" s="2" t="n">
        <v>54</v>
      </c>
      <c r="AC8" s="2" t="n">
        <v>2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40</v>
      </c>
      <c r="AI8" s="2" t="n">
        <v>0</v>
      </c>
      <c r="AJ8" s="2" t="n">
        <v>50</v>
      </c>
      <c r="AK8" s="2" t="n">
        <v>2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40</v>
      </c>
      <c r="AQ8" s="2" t="n">
        <v>0</v>
      </c>
      <c r="AR8" s="2" t="n">
        <v>48</v>
      </c>
      <c r="AS8" s="2" t="n">
        <v>2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40</v>
      </c>
      <c r="AY8" s="2" t="n">
        <v>8</v>
      </c>
      <c r="AZ8" s="2" t="n">
        <v>24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0</v>
      </c>
      <c r="BF8" s="2" t="e">
        <f aca="false">NA()</f>
        <v>#N/A</v>
      </c>
      <c r="BG8" s="2" t="e">
        <f aca="false">NA()</f>
        <v>#N/A</v>
      </c>
      <c r="BH8" s="2" t="e">
        <f aca="false">NA()</f>
        <v>#N/A</v>
      </c>
      <c r="BI8" s="2" t="e">
        <f aca="false">NA()</f>
        <v>#N/A</v>
      </c>
      <c r="BJ8" s="2" t="e">
        <f aca="false">NA()</f>
        <v>#N/A</v>
      </c>
      <c r="BK8" s="2" t="e">
        <f aca="false">NA()</f>
        <v>#N/A</v>
      </c>
      <c r="BL8" s="2" t="e">
        <f aca="false">NA()</f>
        <v>#N/A</v>
      </c>
      <c r="BM8" s="2" t="e">
        <f aca="false">NA()</f>
        <v>#N/A</v>
      </c>
      <c r="BN8" s="2" t="n">
        <v>40</v>
      </c>
      <c r="BO8" s="2" t="n">
        <v>0</v>
      </c>
      <c r="BP8" s="2" t="n">
        <v>29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0</v>
      </c>
      <c r="BX8" s="2" t="n">
        <v>68</v>
      </c>
      <c r="BY8" s="2" t="n">
        <v>2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40</v>
      </c>
      <c r="CE8" s="2" t="n">
        <v>8</v>
      </c>
      <c r="CF8" s="2" t="n">
        <v>50</v>
      </c>
      <c r="CG8" s="2" t="n">
        <v>2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40</v>
      </c>
      <c r="CM8" s="2" t="n">
        <v>0</v>
      </c>
      <c r="CN8" s="2" t="n">
        <v>51</v>
      </c>
      <c r="CO8" s="2" t="n">
        <v>1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40</v>
      </c>
      <c r="CU8" s="2" t="n">
        <v>0</v>
      </c>
      <c r="CV8" s="2" t="n">
        <v>42</v>
      </c>
      <c r="CW8" s="2" t="n">
        <v>1</v>
      </c>
      <c r="CX8" s="2" t="n">
        <v>0</v>
      </c>
      <c r="CY8" s="2" t="n">
        <v>0</v>
      </c>
      <c r="CZ8" s="2" t="n">
        <v>0</v>
      </c>
      <c r="DA8" s="2" t="n">
        <v>0</v>
      </c>
      <c r="DB8" s="2" t="e">
        <f aca="false">NA()</f>
        <v>#N/A</v>
      </c>
      <c r="DC8" s="2" t="e">
        <f aca="false">NA()</f>
        <v>#N/A</v>
      </c>
      <c r="DD8" s="2" t="e">
        <f aca="false">NA()</f>
        <v>#N/A</v>
      </c>
      <c r="DE8" s="2" t="e">
        <f aca="false">NA()</f>
        <v>#N/A</v>
      </c>
      <c r="DF8" s="2" t="e">
        <f aca="false">NA()</f>
        <v>#N/A</v>
      </c>
      <c r="DG8" s="2" t="e">
        <f aca="false">NA()</f>
        <v>#N/A</v>
      </c>
      <c r="DH8" s="2" t="e">
        <f aca="false">NA()</f>
        <v>#N/A</v>
      </c>
      <c r="DI8" s="2" t="e">
        <f aca="false">NA()</f>
        <v>#N/A</v>
      </c>
      <c r="DJ8" s="2" t="n">
        <v>40</v>
      </c>
      <c r="DK8" s="2" t="n">
        <v>0</v>
      </c>
      <c r="DL8" s="2" t="n">
        <v>52</v>
      </c>
      <c r="DM8" s="2" t="n">
        <v>2</v>
      </c>
      <c r="DN8" s="2" t="n">
        <v>0</v>
      </c>
      <c r="DO8" s="2" t="n">
        <v>0</v>
      </c>
      <c r="DP8" s="2" t="n">
        <v>0</v>
      </c>
      <c r="DQ8" s="2" t="n">
        <v>0</v>
      </c>
    </row>
    <row r="9" customFormat="false" ht="12.75" hidden="false" customHeight="true" outlineLevel="0" collapsed="false">
      <c r="A9" s="1" t="n">
        <v>26355</v>
      </c>
      <c r="B9" s="2" t="n">
        <v>40</v>
      </c>
      <c r="C9" s="2" t="n">
        <v>0</v>
      </c>
      <c r="D9" s="2" t="n">
        <v>50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e">
        <f aca="false">NA()</f>
        <v>#N/A</v>
      </c>
      <c r="K9" s="2" t="e">
        <f aca="false">NA()</f>
        <v>#N/A</v>
      </c>
      <c r="L9" s="2" t="e">
        <f aca="false">NA()</f>
        <v>#N/A</v>
      </c>
      <c r="M9" s="2" t="e">
        <f aca="false">NA()</f>
        <v>#N/A</v>
      </c>
      <c r="N9" s="2" t="e">
        <f aca="false">NA()</f>
        <v>#N/A</v>
      </c>
      <c r="O9" s="2" t="e">
        <f aca="false">NA()</f>
        <v>#N/A</v>
      </c>
      <c r="P9" s="2" t="e">
        <f aca="false">NA()</f>
        <v>#N/A</v>
      </c>
      <c r="Q9" s="2" t="e">
        <f aca="false">NA()</f>
        <v>#N/A</v>
      </c>
      <c r="R9" s="2" t="n">
        <v>40</v>
      </c>
      <c r="S9" s="2" t="n">
        <v>0</v>
      </c>
      <c r="T9" s="2" t="n">
        <v>48</v>
      </c>
      <c r="U9" s="2" t="n">
        <v>2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54</v>
      </c>
      <c r="AC9" s="2" t="n">
        <v>2</v>
      </c>
      <c r="AD9" s="2" t="n">
        <v>0</v>
      </c>
      <c r="AE9" s="2" t="n">
        <v>0</v>
      </c>
      <c r="AF9" s="2" t="n">
        <v>0</v>
      </c>
      <c r="AG9" s="2" t="n">
        <v>5</v>
      </c>
      <c r="AH9" s="2" t="n">
        <v>40</v>
      </c>
      <c r="AI9" s="2" t="n">
        <v>0</v>
      </c>
      <c r="AJ9" s="2" t="n">
        <v>50</v>
      </c>
      <c r="AK9" s="2" t="n">
        <v>2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40</v>
      </c>
      <c r="AQ9" s="2" t="n">
        <v>0</v>
      </c>
      <c r="AR9" s="2" t="n">
        <v>48</v>
      </c>
      <c r="AS9" s="2" t="n">
        <v>2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40</v>
      </c>
      <c r="AY9" s="2" t="n">
        <v>8</v>
      </c>
      <c r="AZ9" s="2" t="n">
        <v>24</v>
      </c>
      <c r="BA9" s="2" t="n">
        <v>2</v>
      </c>
      <c r="BB9" s="2" t="n">
        <v>0</v>
      </c>
      <c r="BC9" s="2" t="n">
        <v>0</v>
      </c>
      <c r="BD9" s="2" t="n">
        <v>0</v>
      </c>
      <c r="BE9" s="2" t="n">
        <v>0</v>
      </c>
      <c r="BF9" s="2" t="e">
        <f aca="false">NA()</f>
        <v>#N/A</v>
      </c>
      <c r="BG9" s="2" t="e">
        <f aca="false">NA()</f>
        <v>#N/A</v>
      </c>
      <c r="BH9" s="2" t="e">
        <f aca="false">NA()</f>
        <v>#N/A</v>
      </c>
      <c r="BI9" s="2" t="e">
        <f aca="false">NA()</f>
        <v>#N/A</v>
      </c>
      <c r="BJ9" s="2" t="e">
        <f aca="false">NA()</f>
        <v>#N/A</v>
      </c>
      <c r="BK9" s="2" t="e">
        <f aca="false">NA()</f>
        <v>#N/A</v>
      </c>
      <c r="BL9" s="2" t="e">
        <f aca="false">NA()</f>
        <v>#N/A</v>
      </c>
      <c r="BM9" s="2" t="e">
        <f aca="false">NA()</f>
        <v>#N/A</v>
      </c>
      <c r="BN9" s="2" t="n">
        <v>40</v>
      </c>
      <c r="BO9" s="2" t="n">
        <v>0</v>
      </c>
      <c r="BP9" s="2" t="n">
        <v>29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0</v>
      </c>
      <c r="BX9" s="2" t="n">
        <v>68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40</v>
      </c>
      <c r="CE9" s="2" t="n">
        <v>8</v>
      </c>
      <c r="CF9" s="2" t="n">
        <v>50</v>
      </c>
      <c r="CG9" s="2" t="n">
        <v>2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40</v>
      </c>
      <c r="CM9" s="2" t="n">
        <v>0</v>
      </c>
      <c r="CN9" s="2" t="n">
        <v>51</v>
      </c>
      <c r="CO9" s="2" t="n">
        <v>1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40</v>
      </c>
      <c r="CU9" s="2" t="n">
        <v>0</v>
      </c>
      <c r="CV9" s="2" t="n">
        <v>42</v>
      </c>
      <c r="CW9" s="2" t="n">
        <v>1</v>
      </c>
      <c r="CX9" s="2" t="n">
        <v>0</v>
      </c>
      <c r="CY9" s="2" t="n">
        <v>0</v>
      </c>
      <c r="CZ9" s="2" t="n">
        <v>0</v>
      </c>
      <c r="DA9" s="2" t="n">
        <v>0</v>
      </c>
      <c r="DB9" s="2" t="e">
        <f aca="false">NA()</f>
        <v>#N/A</v>
      </c>
      <c r="DC9" s="2" t="e">
        <f aca="false">NA()</f>
        <v>#N/A</v>
      </c>
      <c r="DD9" s="2" t="e">
        <f aca="false">NA()</f>
        <v>#N/A</v>
      </c>
      <c r="DE9" s="2" t="e">
        <f aca="false">NA()</f>
        <v>#N/A</v>
      </c>
      <c r="DF9" s="2" t="e">
        <f aca="false">NA()</f>
        <v>#N/A</v>
      </c>
      <c r="DG9" s="2" t="e">
        <f aca="false">NA()</f>
        <v>#N/A</v>
      </c>
      <c r="DH9" s="2" t="e">
        <f aca="false">NA()</f>
        <v>#N/A</v>
      </c>
      <c r="DI9" s="2" t="e">
        <f aca="false">NA()</f>
        <v>#N/A</v>
      </c>
      <c r="DJ9" s="2" t="n">
        <v>40</v>
      </c>
      <c r="DK9" s="2" t="n">
        <v>0</v>
      </c>
      <c r="DL9" s="2" t="n">
        <v>52</v>
      </c>
      <c r="DM9" s="2" t="n">
        <v>2</v>
      </c>
      <c r="DN9" s="2" t="n">
        <v>0</v>
      </c>
      <c r="DO9" s="2" t="n">
        <v>0</v>
      </c>
      <c r="DP9" s="2" t="n">
        <v>0</v>
      </c>
      <c r="DQ9" s="2" t="n">
        <v>0</v>
      </c>
    </row>
    <row r="10" customFormat="false" ht="12.75" hidden="false" customHeight="true" outlineLevel="0" collapsed="false">
      <c r="A10" s="1" t="n">
        <v>26362</v>
      </c>
      <c r="B10" s="2" t="n">
        <v>40</v>
      </c>
      <c r="C10" s="2" t="n">
        <v>8</v>
      </c>
      <c r="D10" s="2" t="n">
        <v>50</v>
      </c>
      <c r="E10" s="2" t="n">
        <v>2</v>
      </c>
      <c r="F10" s="2" t="n">
        <v>0</v>
      </c>
      <c r="G10" s="2" t="n">
        <v>0</v>
      </c>
      <c r="H10" s="2" t="n">
        <v>0</v>
      </c>
      <c r="I10" s="2" t="n">
        <v>0</v>
      </c>
      <c r="J10" s="2" t="e">
        <f aca="false">NA()</f>
        <v>#N/A</v>
      </c>
      <c r="K10" s="2" t="e">
        <f aca="false">NA()</f>
        <v>#N/A</v>
      </c>
      <c r="L10" s="2" t="e">
        <f aca="false">NA()</f>
        <v>#N/A</v>
      </c>
      <c r="M10" s="2" t="e">
        <f aca="false">NA()</f>
        <v>#N/A</v>
      </c>
      <c r="N10" s="2" t="e">
        <f aca="false">NA()</f>
        <v>#N/A</v>
      </c>
      <c r="O10" s="2" t="e">
        <f aca="false">NA()</f>
        <v>#N/A</v>
      </c>
      <c r="P10" s="2" t="e">
        <f aca="false">NA()</f>
        <v>#N/A</v>
      </c>
      <c r="Q10" s="2" t="e">
        <f aca="false">NA()</f>
        <v>#N/A</v>
      </c>
      <c r="R10" s="2" t="n">
        <v>40</v>
      </c>
      <c r="S10" s="2" t="n">
        <v>0</v>
      </c>
      <c r="T10" s="2" t="n">
        <v>48</v>
      </c>
      <c r="U10" s="2" t="n">
        <v>2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40</v>
      </c>
      <c r="AA10" s="2" t="n">
        <v>0</v>
      </c>
      <c r="AB10" s="2" t="n">
        <v>54</v>
      </c>
      <c r="AC10" s="2" t="n">
        <v>2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40</v>
      </c>
      <c r="AI10" s="2" t="n">
        <v>0</v>
      </c>
      <c r="AJ10" s="2" t="n">
        <v>50</v>
      </c>
      <c r="AK10" s="2" t="n">
        <v>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40</v>
      </c>
      <c r="AQ10" s="2" t="n">
        <v>0</v>
      </c>
      <c r="AR10" s="2" t="n">
        <v>48</v>
      </c>
      <c r="AS10" s="2" t="n">
        <v>2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40</v>
      </c>
      <c r="AY10" s="2" t="n">
        <v>8</v>
      </c>
      <c r="AZ10" s="2" t="n">
        <v>24</v>
      </c>
      <c r="BA10" s="2" t="n">
        <v>2</v>
      </c>
      <c r="BB10" s="2" t="n">
        <v>0</v>
      </c>
      <c r="BC10" s="2" t="n">
        <v>0</v>
      </c>
      <c r="BD10" s="2" t="n">
        <v>0</v>
      </c>
      <c r="BE10" s="2" t="n">
        <v>0</v>
      </c>
      <c r="BF10" s="2" t="e">
        <f aca="false">NA()</f>
        <v>#N/A</v>
      </c>
      <c r="BG10" s="2" t="e">
        <f aca="false">NA()</f>
        <v>#N/A</v>
      </c>
      <c r="BH10" s="2" t="e">
        <f aca="false">NA()</f>
        <v>#N/A</v>
      </c>
      <c r="BI10" s="2" t="e">
        <f aca="false">NA()</f>
        <v>#N/A</v>
      </c>
      <c r="BJ10" s="2" t="e">
        <f aca="false">NA()</f>
        <v>#N/A</v>
      </c>
      <c r="BK10" s="2" t="e">
        <f aca="false">NA()</f>
        <v>#N/A</v>
      </c>
      <c r="BL10" s="2" t="e">
        <f aca="false">NA()</f>
        <v>#N/A</v>
      </c>
      <c r="BM10" s="2" t="e">
        <f aca="false">NA()</f>
        <v>#N/A</v>
      </c>
      <c r="BN10" s="2" t="n">
        <v>40</v>
      </c>
      <c r="BO10" s="2" t="n">
        <v>0</v>
      </c>
      <c r="BP10" s="2" t="n">
        <v>29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8</v>
      </c>
      <c r="BX10" s="2" t="n">
        <v>68</v>
      </c>
      <c r="BY10" s="2" t="n">
        <v>2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40</v>
      </c>
      <c r="CE10" s="2" t="n">
        <v>8</v>
      </c>
      <c r="CF10" s="2" t="n">
        <v>50</v>
      </c>
      <c r="CG10" s="2" t="n">
        <v>2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40</v>
      </c>
      <c r="CM10" s="2" t="n">
        <v>0</v>
      </c>
      <c r="CN10" s="2" t="n">
        <v>51</v>
      </c>
      <c r="CO10" s="2" t="n">
        <v>1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40</v>
      </c>
      <c r="CU10" s="2" t="n">
        <v>0</v>
      </c>
      <c r="CV10" s="2" t="n">
        <v>42</v>
      </c>
      <c r="CW10" s="2" t="n">
        <v>1</v>
      </c>
      <c r="CX10" s="2" t="n">
        <v>0</v>
      </c>
      <c r="CY10" s="2" t="n">
        <v>0</v>
      </c>
      <c r="CZ10" s="2" t="n">
        <v>0</v>
      </c>
      <c r="DA10" s="2" t="n">
        <v>0</v>
      </c>
      <c r="DB10" s="2" t="e">
        <f aca="false">NA()</f>
        <v>#N/A</v>
      </c>
      <c r="DC10" s="2" t="e">
        <f aca="false">NA()</f>
        <v>#N/A</v>
      </c>
      <c r="DD10" s="2" t="e">
        <f aca="false">NA()</f>
        <v>#N/A</v>
      </c>
      <c r="DE10" s="2" t="e">
        <f aca="false">NA()</f>
        <v>#N/A</v>
      </c>
      <c r="DF10" s="2" t="e">
        <f aca="false">NA()</f>
        <v>#N/A</v>
      </c>
      <c r="DG10" s="2" t="e">
        <f aca="false">NA()</f>
        <v>#N/A</v>
      </c>
      <c r="DH10" s="2" t="e">
        <f aca="false">NA()</f>
        <v>#N/A</v>
      </c>
      <c r="DI10" s="2" t="e">
        <f aca="false">NA()</f>
        <v>#N/A</v>
      </c>
      <c r="DJ10" s="2" t="n">
        <v>40</v>
      </c>
      <c r="DK10" s="2" t="n">
        <v>0</v>
      </c>
      <c r="DL10" s="2" t="n">
        <v>52</v>
      </c>
      <c r="DM10" s="2" t="n">
        <v>2</v>
      </c>
      <c r="DN10" s="2" t="n">
        <v>0</v>
      </c>
      <c r="DO10" s="2" t="n">
        <v>0</v>
      </c>
      <c r="DP10" s="2" t="n">
        <v>0</v>
      </c>
      <c r="DQ10" s="2" t="n">
        <v>0</v>
      </c>
    </row>
    <row r="11" customFormat="false" ht="12.75" hidden="false" customHeight="true" outlineLevel="0" collapsed="false">
      <c r="A11" s="1" t="n">
        <v>26369</v>
      </c>
      <c r="B11" s="2" t="n">
        <v>40</v>
      </c>
      <c r="C11" s="2" t="n">
        <v>8</v>
      </c>
      <c r="D11" s="2" t="n">
        <v>50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e">
        <f aca="false">NA()</f>
        <v>#N/A</v>
      </c>
      <c r="K11" s="2" t="e">
        <f aca="false">NA()</f>
        <v>#N/A</v>
      </c>
      <c r="L11" s="2" t="e">
        <f aca="false">NA()</f>
        <v>#N/A</v>
      </c>
      <c r="M11" s="2" t="e">
        <f aca="false">NA()</f>
        <v>#N/A</v>
      </c>
      <c r="N11" s="2" t="e">
        <f aca="false">NA()</f>
        <v>#N/A</v>
      </c>
      <c r="O11" s="2" t="e">
        <f aca="false">NA()</f>
        <v>#N/A</v>
      </c>
      <c r="P11" s="2" t="e">
        <f aca="false">NA()</f>
        <v>#N/A</v>
      </c>
      <c r="Q11" s="2" t="e">
        <f aca="false">NA()</f>
        <v>#N/A</v>
      </c>
      <c r="R11" s="2" t="n">
        <v>40</v>
      </c>
      <c r="S11" s="2" t="n">
        <v>0</v>
      </c>
      <c r="T11" s="2" t="n">
        <v>48</v>
      </c>
      <c r="U11" s="2" t="n">
        <v>2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40</v>
      </c>
      <c r="AA11" s="2" t="n">
        <v>0</v>
      </c>
      <c r="AB11" s="2" t="n">
        <v>54</v>
      </c>
      <c r="AC11" s="2" t="n">
        <v>2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40</v>
      </c>
      <c r="AI11" s="2" t="n">
        <v>0</v>
      </c>
      <c r="AJ11" s="2" t="n">
        <v>50</v>
      </c>
      <c r="AK11" s="2" t="n"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40</v>
      </c>
      <c r="AQ11" s="2" t="n">
        <v>0</v>
      </c>
      <c r="AR11" s="2" t="n">
        <v>48</v>
      </c>
      <c r="AS11" s="2" t="n">
        <v>2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40</v>
      </c>
      <c r="AY11" s="2" t="n">
        <v>8</v>
      </c>
      <c r="AZ11" s="2" t="n">
        <v>24</v>
      </c>
      <c r="BA11" s="2" t="n">
        <v>2</v>
      </c>
      <c r="BB11" s="2" t="n">
        <v>0</v>
      </c>
      <c r="BC11" s="2" t="n">
        <v>0</v>
      </c>
      <c r="BD11" s="2" t="n">
        <v>0</v>
      </c>
      <c r="BE11" s="2" t="n">
        <v>0</v>
      </c>
      <c r="BF11" s="2" t="e">
        <f aca="false">NA()</f>
        <v>#N/A</v>
      </c>
      <c r="BG11" s="2" t="e">
        <f aca="false">NA()</f>
        <v>#N/A</v>
      </c>
      <c r="BH11" s="2" t="e">
        <f aca="false">NA()</f>
        <v>#N/A</v>
      </c>
      <c r="BI11" s="2" t="e">
        <f aca="false">NA()</f>
        <v>#N/A</v>
      </c>
      <c r="BJ11" s="2" t="e">
        <f aca="false">NA()</f>
        <v>#N/A</v>
      </c>
      <c r="BK11" s="2" t="e">
        <f aca="false">NA()</f>
        <v>#N/A</v>
      </c>
      <c r="BL11" s="2" t="e">
        <f aca="false">NA()</f>
        <v>#N/A</v>
      </c>
      <c r="BM11" s="2" t="e">
        <f aca="false">NA()</f>
        <v>#N/A</v>
      </c>
      <c r="BN11" s="2" t="n">
        <v>40</v>
      </c>
      <c r="BO11" s="2" t="n">
        <v>0</v>
      </c>
      <c r="BP11" s="2" t="n">
        <v>29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40</v>
      </c>
      <c r="BW11" s="2" t="n">
        <v>8</v>
      </c>
      <c r="BX11" s="2" t="n">
        <v>68</v>
      </c>
      <c r="BY11" s="2" t="n">
        <v>2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40</v>
      </c>
      <c r="CE11" s="2" t="n">
        <v>0</v>
      </c>
      <c r="CF11" s="2" t="n">
        <v>50</v>
      </c>
      <c r="CG11" s="2" t="n">
        <v>2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40</v>
      </c>
      <c r="CM11" s="2" t="n">
        <v>0</v>
      </c>
      <c r="CN11" s="2" t="n">
        <v>51</v>
      </c>
      <c r="CO11" s="2" t="n">
        <v>1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40</v>
      </c>
      <c r="CU11" s="2" t="n">
        <v>0</v>
      </c>
      <c r="CV11" s="2" t="n">
        <v>42</v>
      </c>
      <c r="CW11" s="2" t="n">
        <v>1</v>
      </c>
      <c r="CX11" s="2" t="n">
        <v>0</v>
      </c>
      <c r="CY11" s="2" t="n">
        <v>0</v>
      </c>
      <c r="CZ11" s="2" t="n">
        <v>0</v>
      </c>
      <c r="DA11" s="2" t="n">
        <v>0</v>
      </c>
      <c r="DB11" s="2" t="e">
        <f aca="false">NA()</f>
        <v>#N/A</v>
      </c>
      <c r="DC11" s="2" t="e">
        <f aca="false">NA()</f>
        <v>#N/A</v>
      </c>
      <c r="DD11" s="2" t="e">
        <f aca="false">NA()</f>
        <v>#N/A</v>
      </c>
      <c r="DE11" s="2" t="e">
        <f aca="false">NA()</f>
        <v>#N/A</v>
      </c>
      <c r="DF11" s="2" t="e">
        <f aca="false">NA()</f>
        <v>#N/A</v>
      </c>
      <c r="DG11" s="2" t="e">
        <f aca="false">NA()</f>
        <v>#N/A</v>
      </c>
      <c r="DH11" s="2" t="e">
        <f aca="false">NA()</f>
        <v>#N/A</v>
      </c>
      <c r="DI11" s="2" t="e">
        <f aca="false">NA()</f>
        <v>#N/A</v>
      </c>
      <c r="DJ11" s="2" t="n">
        <v>40</v>
      </c>
      <c r="DK11" s="2" t="n">
        <v>0</v>
      </c>
      <c r="DL11" s="2" t="n">
        <v>52</v>
      </c>
      <c r="DM11" s="2" t="n">
        <v>2</v>
      </c>
      <c r="DN11" s="2" t="n">
        <v>0</v>
      </c>
      <c r="DO11" s="2" t="n">
        <v>0</v>
      </c>
      <c r="DP11" s="2" t="n">
        <v>0</v>
      </c>
      <c r="DQ11" s="2" t="n">
        <v>0</v>
      </c>
    </row>
    <row r="12" customFormat="false" ht="12.75" hidden="false" customHeight="true" outlineLevel="0" collapsed="false">
      <c r="A12" s="1" t="n">
        <v>26376</v>
      </c>
      <c r="B12" s="2" t="n">
        <v>40</v>
      </c>
      <c r="C12" s="2" t="n">
        <v>8</v>
      </c>
      <c r="D12" s="2" t="n">
        <v>50</v>
      </c>
      <c r="E12" s="2" t="n">
        <v>2</v>
      </c>
      <c r="F12" s="2" t="n">
        <v>0</v>
      </c>
      <c r="G12" s="2" t="n">
        <v>0</v>
      </c>
      <c r="H12" s="2" t="n">
        <v>0</v>
      </c>
      <c r="I12" s="2" t="n">
        <v>0</v>
      </c>
      <c r="J12" s="2" t="e">
        <f aca="false">NA()</f>
        <v>#N/A</v>
      </c>
      <c r="K12" s="2" t="e">
        <f aca="false">NA()</f>
        <v>#N/A</v>
      </c>
      <c r="L12" s="2" t="e">
        <f aca="false">NA()</f>
        <v>#N/A</v>
      </c>
      <c r="M12" s="2" t="e">
        <f aca="false">NA()</f>
        <v>#N/A</v>
      </c>
      <c r="N12" s="2" t="e">
        <f aca="false">NA()</f>
        <v>#N/A</v>
      </c>
      <c r="O12" s="2" t="e">
        <f aca="false">NA()</f>
        <v>#N/A</v>
      </c>
      <c r="P12" s="2" t="e">
        <f aca="false">NA()</f>
        <v>#N/A</v>
      </c>
      <c r="Q12" s="2" t="e">
        <f aca="false">NA()</f>
        <v>#N/A</v>
      </c>
      <c r="R12" s="2" t="n">
        <v>40</v>
      </c>
      <c r="S12" s="2" t="n">
        <v>0</v>
      </c>
      <c r="T12" s="2" t="n">
        <v>48</v>
      </c>
      <c r="U12" s="2" t="n">
        <v>2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40</v>
      </c>
      <c r="AA12" s="2" t="n">
        <v>0</v>
      </c>
      <c r="AB12" s="2" t="n">
        <v>54</v>
      </c>
      <c r="AC12" s="2" t="n">
        <v>2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40</v>
      </c>
      <c r="AI12" s="2" t="n">
        <v>0</v>
      </c>
      <c r="AJ12" s="2" t="n">
        <v>50</v>
      </c>
      <c r="AK12" s="2" t="n"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40</v>
      </c>
      <c r="AQ12" s="2" t="n">
        <v>0</v>
      </c>
      <c r="AR12" s="2" t="n">
        <v>48</v>
      </c>
      <c r="AS12" s="2" t="n">
        <v>2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40</v>
      </c>
      <c r="AY12" s="2" t="n">
        <v>8</v>
      </c>
      <c r="AZ12" s="2" t="n">
        <v>24</v>
      </c>
      <c r="BA12" s="2" t="n">
        <v>2</v>
      </c>
      <c r="BB12" s="2" t="n">
        <v>0</v>
      </c>
      <c r="BC12" s="2" t="n">
        <v>0</v>
      </c>
      <c r="BD12" s="2" t="n">
        <v>0</v>
      </c>
      <c r="BE12" s="2" t="n">
        <v>0</v>
      </c>
      <c r="BF12" s="2" t="e">
        <f aca="false">NA()</f>
        <v>#N/A</v>
      </c>
      <c r="BG12" s="2" t="e">
        <f aca="false">NA()</f>
        <v>#N/A</v>
      </c>
      <c r="BH12" s="2" t="e">
        <f aca="false">NA()</f>
        <v>#N/A</v>
      </c>
      <c r="BI12" s="2" t="e">
        <f aca="false">NA()</f>
        <v>#N/A</v>
      </c>
      <c r="BJ12" s="2" t="e">
        <f aca="false">NA()</f>
        <v>#N/A</v>
      </c>
      <c r="BK12" s="2" t="e">
        <f aca="false">NA()</f>
        <v>#N/A</v>
      </c>
      <c r="BL12" s="2" t="e">
        <f aca="false">NA()</f>
        <v>#N/A</v>
      </c>
      <c r="BM12" s="2" t="e">
        <f aca="false">NA()</f>
        <v>#N/A</v>
      </c>
      <c r="BN12" s="2" t="n">
        <v>40</v>
      </c>
      <c r="BO12" s="2" t="n">
        <v>0</v>
      </c>
      <c r="BP12" s="2" t="n">
        <v>29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40</v>
      </c>
      <c r="BW12" s="2" t="n">
        <v>0</v>
      </c>
      <c r="BX12" s="2" t="n">
        <v>68</v>
      </c>
      <c r="BY12" s="2" t="n">
        <v>2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40</v>
      </c>
      <c r="CE12" s="2" t="n">
        <v>0</v>
      </c>
      <c r="CF12" s="2" t="n">
        <v>50</v>
      </c>
      <c r="CG12" s="2" t="n">
        <v>2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40</v>
      </c>
      <c r="CM12" s="2" t="n">
        <v>0</v>
      </c>
      <c r="CN12" s="2" t="n">
        <v>51</v>
      </c>
      <c r="CO12" s="2" t="n">
        <v>1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40</v>
      </c>
      <c r="CU12" s="2" t="n">
        <v>0</v>
      </c>
      <c r="CV12" s="2" t="n">
        <v>42</v>
      </c>
      <c r="CW12" s="2" t="n">
        <v>1</v>
      </c>
      <c r="CX12" s="2" t="n">
        <v>0</v>
      </c>
      <c r="CY12" s="2" t="n">
        <v>0</v>
      </c>
      <c r="CZ12" s="2" t="n">
        <v>0</v>
      </c>
      <c r="DA12" s="2" t="n">
        <v>0</v>
      </c>
      <c r="DB12" s="2" t="e">
        <f aca="false">NA()</f>
        <v>#N/A</v>
      </c>
      <c r="DC12" s="2" t="e">
        <f aca="false">NA()</f>
        <v>#N/A</v>
      </c>
      <c r="DD12" s="2" t="e">
        <f aca="false">NA()</f>
        <v>#N/A</v>
      </c>
      <c r="DE12" s="2" t="e">
        <f aca="false">NA()</f>
        <v>#N/A</v>
      </c>
      <c r="DF12" s="2" t="e">
        <f aca="false">NA()</f>
        <v>#N/A</v>
      </c>
      <c r="DG12" s="2" t="e">
        <f aca="false">NA()</f>
        <v>#N/A</v>
      </c>
      <c r="DH12" s="2" t="e">
        <f aca="false">NA()</f>
        <v>#N/A</v>
      </c>
      <c r="DI12" s="2" t="e">
        <f aca="false">NA()</f>
        <v>#N/A</v>
      </c>
      <c r="DJ12" s="2" t="n">
        <v>40</v>
      </c>
      <c r="DK12" s="2" t="n">
        <v>0</v>
      </c>
      <c r="DL12" s="2" t="n">
        <v>52</v>
      </c>
      <c r="DM12" s="2" t="n">
        <v>2</v>
      </c>
      <c r="DN12" s="2" t="n">
        <v>0</v>
      </c>
      <c r="DO12" s="2" t="n">
        <v>0</v>
      </c>
      <c r="DP12" s="2" t="n">
        <v>0</v>
      </c>
      <c r="DQ12" s="2" t="n">
        <v>0</v>
      </c>
    </row>
    <row r="13" customFormat="false" ht="12.75" hidden="false" customHeight="true" outlineLevel="0" collapsed="false">
      <c r="A13" s="1" t="n">
        <v>26383</v>
      </c>
      <c r="B13" s="2" t="n">
        <v>40</v>
      </c>
      <c r="C13" s="2" t="n">
        <v>8</v>
      </c>
      <c r="D13" s="2" t="n">
        <v>50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e">
        <f aca="false">NA()</f>
        <v>#N/A</v>
      </c>
      <c r="K13" s="2" t="e">
        <f aca="false">NA()</f>
        <v>#N/A</v>
      </c>
      <c r="L13" s="2" t="e">
        <f aca="false">NA()</f>
        <v>#N/A</v>
      </c>
      <c r="M13" s="2" t="e">
        <f aca="false">NA()</f>
        <v>#N/A</v>
      </c>
      <c r="N13" s="2" t="e">
        <f aca="false">NA()</f>
        <v>#N/A</v>
      </c>
      <c r="O13" s="2" t="e">
        <f aca="false">NA()</f>
        <v>#N/A</v>
      </c>
      <c r="P13" s="2" t="e">
        <f aca="false">NA()</f>
        <v>#N/A</v>
      </c>
      <c r="Q13" s="2" t="e">
        <f aca="false">NA()</f>
        <v>#N/A</v>
      </c>
      <c r="R13" s="2" t="n">
        <v>40</v>
      </c>
      <c r="S13" s="2" t="n">
        <v>0</v>
      </c>
      <c r="T13" s="2" t="n">
        <v>48</v>
      </c>
      <c r="U13" s="2" t="n">
        <v>2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40</v>
      </c>
      <c r="AA13" s="2" t="n">
        <v>0</v>
      </c>
      <c r="AB13" s="2" t="n">
        <v>54</v>
      </c>
      <c r="AC13" s="2" t="n">
        <v>2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40</v>
      </c>
      <c r="AI13" s="2" t="n">
        <v>0</v>
      </c>
      <c r="AJ13" s="2" t="n">
        <v>50</v>
      </c>
      <c r="AK13" s="2" t="n">
        <v>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40</v>
      </c>
      <c r="AQ13" s="2" t="n">
        <v>0</v>
      </c>
      <c r="AR13" s="2" t="n">
        <v>48</v>
      </c>
      <c r="AS13" s="2" t="n">
        <v>2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40</v>
      </c>
      <c r="AY13" s="2" t="n">
        <v>8</v>
      </c>
      <c r="AZ13" s="2" t="n">
        <v>24</v>
      </c>
      <c r="BA13" s="2" t="n">
        <v>2</v>
      </c>
      <c r="BB13" s="2" t="n">
        <v>0</v>
      </c>
      <c r="BC13" s="2" t="n">
        <v>0</v>
      </c>
      <c r="BD13" s="2" t="n">
        <v>0</v>
      </c>
      <c r="BE13" s="2" t="n">
        <v>0</v>
      </c>
      <c r="BF13" s="2" t="e">
        <f aca="false">NA()</f>
        <v>#N/A</v>
      </c>
      <c r="BG13" s="2" t="e">
        <f aca="false">NA()</f>
        <v>#N/A</v>
      </c>
      <c r="BH13" s="2" t="e">
        <f aca="false">NA()</f>
        <v>#N/A</v>
      </c>
      <c r="BI13" s="2" t="e">
        <f aca="false">NA()</f>
        <v>#N/A</v>
      </c>
      <c r="BJ13" s="2" t="e">
        <f aca="false">NA()</f>
        <v>#N/A</v>
      </c>
      <c r="BK13" s="2" t="e">
        <f aca="false">NA()</f>
        <v>#N/A</v>
      </c>
      <c r="BL13" s="2" t="e">
        <f aca="false">NA()</f>
        <v>#N/A</v>
      </c>
      <c r="BM13" s="2" t="e">
        <f aca="false">NA()</f>
        <v>#N/A</v>
      </c>
      <c r="BN13" s="2" t="n">
        <v>40</v>
      </c>
      <c r="BO13" s="2" t="n">
        <v>0</v>
      </c>
      <c r="BP13" s="2" t="n">
        <v>29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40</v>
      </c>
      <c r="BW13" s="2" t="n">
        <v>8</v>
      </c>
      <c r="BX13" s="2" t="n">
        <v>68</v>
      </c>
      <c r="BY13" s="2" t="n">
        <v>2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40</v>
      </c>
      <c r="CE13" s="2" t="n">
        <v>0</v>
      </c>
      <c r="CF13" s="2" t="n">
        <v>50</v>
      </c>
      <c r="CG13" s="2" t="n">
        <v>2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40</v>
      </c>
      <c r="CM13" s="2" t="n">
        <v>0</v>
      </c>
      <c r="CN13" s="2" t="n">
        <v>51</v>
      </c>
      <c r="CO13" s="2" t="n">
        <v>1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40</v>
      </c>
      <c r="CU13" s="2" t="n">
        <v>0</v>
      </c>
      <c r="CV13" s="2" t="n">
        <v>42</v>
      </c>
      <c r="CW13" s="2" t="n">
        <v>1</v>
      </c>
      <c r="CX13" s="2" t="n">
        <v>0</v>
      </c>
      <c r="CY13" s="2" t="n">
        <v>0</v>
      </c>
      <c r="CZ13" s="2" t="n">
        <v>0</v>
      </c>
      <c r="DA13" s="2" t="n">
        <v>0</v>
      </c>
      <c r="DB13" s="2" t="e">
        <f aca="false">NA()</f>
        <v>#N/A</v>
      </c>
      <c r="DC13" s="2" t="e">
        <f aca="false">NA()</f>
        <v>#N/A</v>
      </c>
      <c r="DD13" s="2" t="e">
        <f aca="false">NA()</f>
        <v>#N/A</v>
      </c>
      <c r="DE13" s="2" t="e">
        <f aca="false">NA()</f>
        <v>#N/A</v>
      </c>
      <c r="DF13" s="2" t="e">
        <f aca="false">NA()</f>
        <v>#N/A</v>
      </c>
      <c r="DG13" s="2" t="e">
        <f aca="false">NA()</f>
        <v>#N/A</v>
      </c>
      <c r="DH13" s="2" t="e">
        <f aca="false">NA()</f>
        <v>#N/A</v>
      </c>
      <c r="DI13" s="2" t="e">
        <f aca="false">NA()</f>
        <v>#N/A</v>
      </c>
      <c r="DJ13" s="2" t="n">
        <v>40</v>
      </c>
      <c r="DK13" s="2" t="n">
        <v>0</v>
      </c>
      <c r="DL13" s="2" t="n">
        <v>52</v>
      </c>
      <c r="DM13" s="2" t="n">
        <v>2</v>
      </c>
      <c r="DN13" s="2" t="n">
        <v>0</v>
      </c>
      <c r="DO13" s="2" t="n">
        <v>0</v>
      </c>
      <c r="DP13" s="2" t="n">
        <v>0</v>
      </c>
      <c r="DQ13" s="2" t="n">
        <v>0</v>
      </c>
    </row>
    <row r="14" customFormat="false" ht="12.75" hidden="false" customHeight="true" outlineLevel="0" collapsed="false">
      <c r="A14" s="1" t="n">
        <v>26390</v>
      </c>
      <c r="B14" s="2" t="n">
        <v>32</v>
      </c>
      <c r="C14" s="2" t="n">
        <v>0</v>
      </c>
      <c r="D14" s="2" t="n">
        <v>50</v>
      </c>
      <c r="E14" s="2" t="n">
        <v>2</v>
      </c>
      <c r="F14" s="2" t="n">
        <v>0</v>
      </c>
      <c r="G14" s="2" t="n">
        <v>1</v>
      </c>
      <c r="H14" s="2" t="n">
        <v>0</v>
      </c>
      <c r="I14" s="2" t="n">
        <v>0</v>
      </c>
      <c r="J14" s="2" t="e">
        <f aca="false">NA()</f>
        <v>#N/A</v>
      </c>
      <c r="K14" s="2" t="e">
        <f aca="false">NA()</f>
        <v>#N/A</v>
      </c>
      <c r="L14" s="2" t="e">
        <f aca="false">NA()</f>
        <v>#N/A</v>
      </c>
      <c r="M14" s="2" t="e">
        <f aca="false">NA()</f>
        <v>#N/A</v>
      </c>
      <c r="N14" s="2" t="e">
        <f aca="false">NA()</f>
        <v>#N/A</v>
      </c>
      <c r="O14" s="2" t="e">
        <f aca="false">NA()</f>
        <v>#N/A</v>
      </c>
      <c r="P14" s="2" t="e">
        <f aca="false">NA()</f>
        <v>#N/A</v>
      </c>
      <c r="Q14" s="2" t="e">
        <f aca="false">NA()</f>
        <v>#N/A</v>
      </c>
      <c r="R14" s="2" t="n">
        <v>32</v>
      </c>
      <c r="S14" s="2" t="n">
        <v>0</v>
      </c>
      <c r="T14" s="2" t="n">
        <v>48</v>
      </c>
      <c r="U14" s="2" t="n">
        <v>2</v>
      </c>
      <c r="V14" s="2" t="n">
        <v>0</v>
      </c>
      <c r="W14" s="2" t="n">
        <v>1</v>
      </c>
      <c r="X14" s="2" t="n">
        <v>0</v>
      </c>
      <c r="Y14" s="2" t="n">
        <v>0</v>
      </c>
      <c r="Z14" s="2" t="n">
        <v>32</v>
      </c>
      <c r="AA14" s="2" t="n">
        <v>0</v>
      </c>
      <c r="AB14" s="2" t="n">
        <v>54</v>
      </c>
      <c r="AC14" s="2" t="n">
        <v>2</v>
      </c>
      <c r="AD14" s="2" t="n">
        <v>0</v>
      </c>
      <c r="AE14" s="2" t="n">
        <v>1</v>
      </c>
      <c r="AF14" s="2" t="n">
        <v>0</v>
      </c>
      <c r="AG14" s="2" t="n">
        <v>0</v>
      </c>
      <c r="AH14" s="2" t="n">
        <v>32</v>
      </c>
      <c r="AI14" s="2" t="n">
        <v>0</v>
      </c>
      <c r="AJ14" s="2" t="n">
        <v>50</v>
      </c>
      <c r="AK14" s="2" t="n">
        <v>2</v>
      </c>
      <c r="AL14" s="2" t="n">
        <v>0</v>
      </c>
      <c r="AM14" s="2" t="n">
        <v>1</v>
      </c>
      <c r="AN14" s="2" t="n">
        <v>0</v>
      </c>
      <c r="AO14" s="2" t="n">
        <v>0</v>
      </c>
      <c r="AP14" s="2" t="n">
        <v>32</v>
      </c>
      <c r="AQ14" s="2" t="n">
        <v>0</v>
      </c>
      <c r="AR14" s="2" t="n">
        <v>48</v>
      </c>
      <c r="AS14" s="2" t="n">
        <v>2</v>
      </c>
      <c r="AT14" s="2" t="n">
        <v>0</v>
      </c>
      <c r="AU14" s="2" t="n">
        <v>1</v>
      </c>
      <c r="AV14" s="2" t="n">
        <v>0</v>
      </c>
      <c r="AW14" s="2" t="n">
        <v>0</v>
      </c>
      <c r="AX14" s="2" t="n">
        <v>32</v>
      </c>
      <c r="AY14" s="2" t="n">
        <v>0</v>
      </c>
      <c r="AZ14" s="2" t="n">
        <v>24</v>
      </c>
      <c r="BA14" s="2" t="n">
        <v>2</v>
      </c>
      <c r="BB14" s="2" t="n">
        <v>0</v>
      </c>
      <c r="BC14" s="2" t="n">
        <v>1</v>
      </c>
      <c r="BD14" s="2" t="n">
        <v>0</v>
      </c>
      <c r="BE14" s="2" t="n">
        <v>0</v>
      </c>
      <c r="BF14" s="2" t="e">
        <f aca="false">NA()</f>
        <v>#N/A</v>
      </c>
      <c r="BG14" s="2" t="e">
        <f aca="false">NA()</f>
        <v>#N/A</v>
      </c>
      <c r="BH14" s="2" t="e">
        <f aca="false">NA()</f>
        <v>#N/A</v>
      </c>
      <c r="BI14" s="2" t="e">
        <f aca="false">NA()</f>
        <v>#N/A</v>
      </c>
      <c r="BJ14" s="2" t="e">
        <f aca="false">NA()</f>
        <v>#N/A</v>
      </c>
      <c r="BK14" s="2" t="e">
        <f aca="false">NA()</f>
        <v>#N/A</v>
      </c>
      <c r="BL14" s="2" t="e">
        <f aca="false">NA()</f>
        <v>#N/A</v>
      </c>
      <c r="BM14" s="2" t="e">
        <f aca="false">NA()</f>
        <v>#N/A</v>
      </c>
      <c r="BN14" s="2" t="n">
        <v>32</v>
      </c>
      <c r="BO14" s="2" t="n">
        <v>0</v>
      </c>
      <c r="BP14" s="2" t="n">
        <v>29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68</v>
      </c>
      <c r="BY14" s="2" t="n">
        <v>2</v>
      </c>
      <c r="BZ14" s="2" t="n">
        <v>0</v>
      </c>
      <c r="CA14" s="2" t="n">
        <v>1</v>
      </c>
      <c r="CB14" s="2" t="n">
        <v>0</v>
      </c>
      <c r="CC14" s="2" t="n">
        <v>0</v>
      </c>
      <c r="CD14" s="2" t="n">
        <v>32</v>
      </c>
      <c r="CE14" s="2" t="n">
        <v>0</v>
      </c>
      <c r="CF14" s="2" t="n">
        <v>50</v>
      </c>
      <c r="CG14" s="2" t="n">
        <v>2</v>
      </c>
      <c r="CH14" s="2" t="n">
        <v>0</v>
      </c>
      <c r="CI14" s="2" t="n">
        <v>1</v>
      </c>
      <c r="CJ14" s="2" t="n">
        <v>0</v>
      </c>
      <c r="CK14" s="2" t="n">
        <v>0</v>
      </c>
      <c r="CL14" s="2" t="n">
        <v>32</v>
      </c>
      <c r="CM14" s="2" t="n">
        <v>0</v>
      </c>
      <c r="CN14" s="2" t="n">
        <v>51</v>
      </c>
      <c r="CO14" s="2" t="n">
        <v>1</v>
      </c>
      <c r="CP14" s="2" t="n">
        <v>0</v>
      </c>
      <c r="CQ14" s="2" t="n">
        <v>1</v>
      </c>
      <c r="CR14" s="2" t="n">
        <v>0</v>
      </c>
      <c r="CS14" s="2" t="n">
        <v>0</v>
      </c>
      <c r="CT14" s="2" t="n">
        <v>32</v>
      </c>
      <c r="CU14" s="2" t="n">
        <v>0</v>
      </c>
      <c r="CV14" s="2" t="n">
        <v>42</v>
      </c>
      <c r="CW14" s="2" t="n">
        <v>1</v>
      </c>
      <c r="CX14" s="2" t="n">
        <v>0</v>
      </c>
      <c r="CY14" s="2" t="n">
        <v>1</v>
      </c>
      <c r="CZ14" s="2" t="n">
        <v>0</v>
      </c>
      <c r="DA14" s="2" t="n">
        <v>0</v>
      </c>
      <c r="DB14" s="2" t="e">
        <f aca="false">NA()</f>
        <v>#N/A</v>
      </c>
      <c r="DC14" s="2" t="e">
        <f aca="false">NA()</f>
        <v>#N/A</v>
      </c>
      <c r="DD14" s="2" t="e">
        <f aca="false">NA()</f>
        <v>#N/A</v>
      </c>
      <c r="DE14" s="2" t="e">
        <f aca="false">NA()</f>
        <v>#N/A</v>
      </c>
      <c r="DF14" s="2" t="e">
        <f aca="false">NA()</f>
        <v>#N/A</v>
      </c>
      <c r="DG14" s="2" t="e">
        <f aca="false">NA()</f>
        <v>#N/A</v>
      </c>
      <c r="DH14" s="2" t="e">
        <f aca="false">NA()</f>
        <v>#N/A</v>
      </c>
      <c r="DI14" s="2" t="e">
        <f aca="false">NA()</f>
        <v>#N/A</v>
      </c>
      <c r="DJ14" s="2" t="n">
        <v>32</v>
      </c>
      <c r="DK14" s="2" t="n">
        <v>0</v>
      </c>
      <c r="DL14" s="2" t="n">
        <v>52</v>
      </c>
      <c r="DM14" s="2" t="n">
        <v>2</v>
      </c>
      <c r="DN14" s="2" t="n">
        <v>0</v>
      </c>
      <c r="DO14" s="2" t="n">
        <v>1</v>
      </c>
      <c r="DP14" s="2" t="n">
        <v>0</v>
      </c>
      <c r="DQ14" s="2" t="n">
        <v>0</v>
      </c>
    </row>
    <row r="15" customFormat="false" ht="12.75" hidden="false" customHeight="true" outlineLevel="0" collapsed="false">
      <c r="A15" s="1" t="n">
        <v>26397</v>
      </c>
      <c r="B15" s="2" t="n">
        <v>40</v>
      </c>
      <c r="C15" s="2" t="n">
        <v>8</v>
      </c>
      <c r="D15" s="2" t="n">
        <v>50</v>
      </c>
      <c r="E15" s="2" t="n">
        <v>2</v>
      </c>
      <c r="F15" s="2" t="n">
        <v>0</v>
      </c>
      <c r="G15" s="2" t="n">
        <v>0</v>
      </c>
      <c r="H15" s="2" t="n">
        <v>0</v>
      </c>
      <c r="I15" s="2" t="n">
        <v>0</v>
      </c>
      <c r="J15" s="2" t="e">
        <f aca="false">NA()</f>
        <v>#N/A</v>
      </c>
      <c r="K15" s="2" t="e">
        <f aca="false">NA()</f>
        <v>#N/A</v>
      </c>
      <c r="L15" s="2" t="e">
        <f aca="false">NA()</f>
        <v>#N/A</v>
      </c>
      <c r="M15" s="2" t="e">
        <f aca="false">NA()</f>
        <v>#N/A</v>
      </c>
      <c r="N15" s="2" t="e">
        <f aca="false">NA()</f>
        <v>#N/A</v>
      </c>
      <c r="O15" s="2" t="e">
        <f aca="false">NA()</f>
        <v>#N/A</v>
      </c>
      <c r="P15" s="2" t="e">
        <f aca="false">NA()</f>
        <v>#N/A</v>
      </c>
      <c r="Q15" s="2" t="e">
        <f aca="false">NA()</f>
        <v>#N/A</v>
      </c>
      <c r="R15" s="2" t="n">
        <v>40</v>
      </c>
      <c r="S15" s="2" t="n">
        <v>0</v>
      </c>
      <c r="T15" s="2" t="n">
        <v>48</v>
      </c>
      <c r="U15" s="2" t="n">
        <v>2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40</v>
      </c>
      <c r="AA15" s="2" t="n">
        <v>0</v>
      </c>
      <c r="AB15" s="2" t="n">
        <v>54</v>
      </c>
      <c r="AC15" s="2" t="n">
        <v>2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40</v>
      </c>
      <c r="AI15" s="2" t="n">
        <v>0</v>
      </c>
      <c r="AJ15" s="2" t="n">
        <v>50</v>
      </c>
      <c r="AK15" s="2" t="n">
        <v>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40</v>
      </c>
      <c r="AQ15" s="2" t="n">
        <v>0</v>
      </c>
      <c r="AR15" s="2" t="n">
        <v>48</v>
      </c>
      <c r="AS15" s="2" t="n">
        <v>2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40</v>
      </c>
      <c r="AY15" s="2" t="n">
        <v>8</v>
      </c>
      <c r="AZ15" s="2" t="n">
        <v>24</v>
      </c>
      <c r="BA15" s="2" t="n">
        <v>2</v>
      </c>
      <c r="BB15" s="2" t="n">
        <v>0</v>
      </c>
      <c r="BC15" s="2" t="n">
        <v>0</v>
      </c>
      <c r="BD15" s="2" t="n">
        <v>0</v>
      </c>
      <c r="BE15" s="2" t="n">
        <v>0</v>
      </c>
      <c r="BF15" s="2" t="e">
        <f aca="false">NA()</f>
        <v>#N/A</v>
      </c>
      <c r="BG15" s="2" t="e">
        <f aca="false">NA()</f>
        <v>#N/A</v>
      </c>
      <c r="BH15" s="2" t="e">
        <f aca="false">NA()</f>
        <v>#N/A</v>
      </c>
      <c r="BI15" s="2" t="e">
        <f aca="false">NA()</f>
        <v>#N/A</v>
      </c>
      <c r="BJ15" s="2" t="e">
        <f aca="false">NA()</f>
        <v>#N/A</v>
      </c>
      <c r="BK15" s="2" t="e">
        <f aca="false">NA()</f>
        <v>#N/A</v>
      </c>
      <c r="BL15" s="2" t="e">
        <f aca="false">NA()</f>
        <v>#N/A</v>
      </c>
      <c r="BM15" s="2" t="e">
        <f aca="false">NA()</f>
        <v>#N/A</v>
      </c>
      <c r="BN15" s="2" t="n">
        <v>40</v>
      </c>
      <c r="BO15" s="2" t="n">
        <v>0</v>
      </c>
      <c r="BP15" s="2" t="n">
        <v>29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8</v>
      </c>
      <c r="BX15" s="2" t="n">
        <v>68</v>
      </c>
      <c r="BY15" s="2" t="n">
        <v>2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40</v>
      </c>
      <c r="CE15" s="2" t="n">
        <v>8</v>
      </c>
      <c r="CF15" s="2" t="n">
        <v>50</v>
      </c>
      <c r="CG15" s="2" t="n">
        <v>2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40</v>
      </c>
      <c r="CM15" s="2" t="n">
        <v>0</v>
      </c>
      <c r="CN15" s="2" t="n">
        <v>51</v>
      </c>
      <c r="CO15" s="2" t="n">
        <v>1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40</v>
      </c>
      <c r="CU15" s="2" t="n">
        <v>0</v>
      </c>
      <c r="CV15" s="2" t="n">
        <v>42</v>
      </c>
      <c r="CW15" s="2" t="n">
        <v>1</v>
      </c>
      <c r="CX15" s="2" t="n">
        <v>0</v>
      </c>
      <c r="CY15" s="2" t="n">
        <v>0</v>
      </c>
      <c r="CZ15" s="2" t="n">
        <v>0</v>
      </c>
      <c r="DA15" s="2" t="n">
        <v>0</v>
      </c>
      <c r="DB15" s="2" t="e">
        <f aca="false">NA()</f>
        <v>#N/A</v>
      </c>
      <c r="DC15" s="2" t="e">
        <f aca="false">NA()</f>
        <v>#N/A</v>
      </c>
      <c r="DD15" s="2" t="e">
        <f aca="false">NA()</f>
        <v>#N/A</v>
      </c>
      <c r="DE15" s="2" t="e">
        <f aca="false">NA()</f>
        <v>#N/A</v>
      </c>
      <c r="DF15" s="2" t="e">
        <f aca="false">NA()</f>
        <v>#N/A</v>
      </c>
      <c r="DG15" s="2" t="e">
        <f aca="false">NA()</f>
        <v>#N/A</v>
      </c>
      <c r="DH15" s="2" t="e">
        <f aca="false">NA()</f>
        <v>#N/A</v>
      </c>
      <c r="DI15" s="2" t="e">
        <f aca="false">NA()</f>
        <v>#N/A</v>
      </c>
      <c r="DJ15" s="2" t="n">
        <v>40</v>
      </c>
      <c r="DK15" s="2" t="n">
        <v>0</v>
      </c>
      <c r="DL15" s="2" t="n">
        <v>52</v>
      </c>
      <c r="DM15" s="2" t="n">
        <v>2</v>
      </c>
      <c r="DN15" s="2" t="n">
        <v>0</v>
      </c>
      <c r="DO15" s="2" t="n">
        <v>0</v>
      </c>
      <c r="DP15" s="2" t="n">
        <v>0</v>
      </c>
      <c r="DQ15" s="2" t="n">
        <v>0</v>
      </c>
    </row>
    <row r="16" customFormat="false" ht="12.75" hidden="false" customHeight="true" outlineLevel="0" collapsed="false">
      <c r="A16" s="1" t="n">
        <v>26404</v>
      </c>
      <c r="B16" s="2" t="n">
        <v>40</v>
      </c>
      <c r="C16" s="2" t="n">
        <v>8</v>
      </c>
      <c r="D16" s="2" t="n">
        <v>50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e">
        <f aca="false">NA()</f>
        <v>#N/A</v>
      </c>
      <c r="K16" s="2" t="e">
        <f aca="false">NA()</f>
        <v>#N/A</v>
      </c>
      <c r="L16" s="2" t="e">
        <f aca="false">NA()</f>
        <v>#N/A</v>
      </c>
      <c r="M16" s="2" t="e">
        <f aca="false">NA()</f>
        <v>#N/A</v>
      </c>
      <c r="N16" s="2" t="e">
        <f aca="false">NA()</f>
        <v>#N/A</v>
      </c>
      <c r="O16" s="2" t="e">
        <f aca="false">NA()</f>
        <v>#N/A</v>
      </c>
      <c r="P16" s="2" t="e">
        <f aca="false">NA()</f>
        <v>#N/A</v>
      </c>
      <c r="Q16" s="2" t="e">
        <f aca="false">NA()</f>
        <v>#N/A</v>
      </c>
      <c r="R16" s="2" t="n">
        <v>40</v>
      </c>
      <c r="S16" s="2" t="n">
        <v>0</v>
      </c>
      <c r="T16" s="2" t="n">
        <v>48</v>
      </c>
      <c r="U16" s="2" t="n">
        <v>2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40</v>
      </c>
      <c r="AA16" s="2" t="n">
        <v>0</v>
      </c>
      <c r="AB16" s="2" t="n">
        <v>54</v>
      </c>
      <c r="AC16" s="2" t="n">
        <v>2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40</v>
      </c>
      <c r="AI16" s="2" t="n">
        <v>0</v>
      </c>
      <c r="AJ16" s="2" t="n">
        <v>50</v>
      </c>
      <c r="AK16" s="2" t="n">
        <v>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40</v>
      </c>
      <c r="AQ16" s="2" t="n">
        <v>0</v>
      </c>
      <c r="AR16" s="2" t="n">
        <v>48</v>
      </c>
      <c r="AS16" s="2" t="n">
        <v>2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40</v>
      </c>
      <c r="AY16" s="2" t="n">
        <v>8</v>
      </c>
      <c r="AZ16" s="2" t="n">
        <v>24</v>
      </c>
      <c r="BA16" s="2" t="n">
        <v>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e">
        <f aca="false">NA()</f>
        <v>#N/A</v>
      </c>
      <c r="BG16" s="2" t="e">
        <f aca="false">NA()</f>
        <v>#N/A</v>
      </c>
      <c r="BH16" s="2" t="e">
        <f aca="false">NA()</f>
        <v>#N/A</v>
      </c>
      <c r="BI16" s="2" t="e">
        <f aca="false">NA()</f>
        <v>#N/A</v>
      </c>
      <c r="BJ16" s="2" t="e">
        <f aca="false">NA()</f>
        <v>#N/A</v>
      </c>
      <c r="BK16" s="2" t="e">
        <f aca="false">NA()</f>
        <v>#N/A</v>
      </c>
      <c r="BL16" s="2" t="e">
        <f aca="false">NA()</f>
        <v>#N/A</v>
      </c>
      <c r="BM16" s="2" t="e">
        <f aca="false">NA()</f>
        <v>#N/A</v>
      </c>
      <c r="BN16" s="2" t="n">
        <v>40</v>
      </c>
      <c r="BO16" s="2" t="n">
        <v>0</v>
      </c>
      <c r="BP16" s="2" t="n">
        <v>29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8</v>
      </c>
      <c r="BX16" s="2" t="n">
        <v>68</v>
      </c>
      <c r="BY16" s="2" t="n">
        <v>2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40</v>
      </c>
      <c r="CE16" s="2" t="n">
        <v>8</v>
      </c>
      <c r="CF16" s="2" t="n">
        <v>50</v>
      </c>
      <c r="CG16" s="2" t="n">
        <v>2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40</v>
      </c>
      <c r="CM16" s="2" t="n">
        <v>0</v>
      </c>
      <c r="CN16" s="2" t="n">
        <v>51</v>
      </c>
      <c r="CO16" s="2" t="n">
        <v>1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40</v>
      </c>
      <c r="CU16" s="2" t="n">
        <v>0</v>
      </c>
      <c r="CV16" s="2" t="n">
        <v>42</v>
      </c>
      <c r="CW16" s="2" t="n">
        <v>1</v>
      </c>
      <c r="CX16" s="2" t="n">
        <v>0</v>
      </c>
      <c r="CY16" s="2" t="n">
        <v>0</v>
      </c>
      <c r="CZ16" s="2" t="n">
        <v>0</v>
      </c>
      <c r="DA16" s="2" t="n">
        <v>0</v>
      </c>
      <c r="DB16" s="2" t="e">
        <f aca="false">NA()</f>
        <v>#N/A</v>
      </c>
      <c r="DC16" s="2" t="e">
        <f aca="false">NA()</f>
        <v>#N/A</v>
      </c>
      <c r="DD16" s="2" t="e">
        <f aca="false">NA()</f>
        <v>#N/A</v>
      </c>
      <c r="DE16" s="2" t="e">
        <f aca="false">NA()</f>
        <v>#N/A</v>
      </c>
      <c r="DF16" s="2" t="e">
        <f aca="false">NA()</f>
        <v>#N/A</v>
      </c>
      <c r="DG16" s="2" t="e">
        <f aca="false">NA()</f>
        <v>#N/A</v>
      </c>
      <c r="DH16" s="2" t="e">
        <f aca="false">NA()</f>
        <v>#N/A</v>
      </c>
      <c r="DI16" s="2" t="e">
        <f aca="false">NA()</f>
        <v>#N/A</v>
      </c>
      <c r="DJ16" s="2" t="n">
        <v>40</v>
      </c>
      <c r="DK16" s="2" t="n">
        <v>0</v>
      </c>
      <c r="DL16" s="2" t="n">
        <v>52</v>
      </c>
      <c r="DM16" s="2" t="n">
        <v>2</v>
      </c>
      <c r="DN16" s="2" t="n">
        <v>0</v>
      </c>
      <c r="DO16" s="2" t="n">
        <v>0</v>
      </c>
      <c r="DP16" s="2" t="n">
        <v>0</v>
      </c>
      <c r="DQ16" s="2" t="n">
        <v>0</v>
      </c>
    </row>
    <row r="17" customFormat="false" ht="12.75" hidden="false" customHeight="true" outlineLevel="0" collapsed="false">
      <c r="A17" s="1" t="n">
        <v>26411</v>
      </c>
      <c r="B17" s="2" t="n">
        <v>40</v>
      </c>
      <c r="C17" s="2" t="n">
        <v>8</v>
      </c>
      <c r="D17" s="2" t="n">
        <v>50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0</v>
      </c>
      <c r="J17" s="2" t="e">
        <f aca="false">NA()</f>
        <v>#N/A</v>
      </c>
      <c r="K17" s="2" t="e">
        <f aca="false">NA()</f>
        <v>#N/A</v>
      </c>
      <c r="L17" s="2" t="e">
        <f aca="false">NA()</f>
        <v>#N/A</v>
      </c>
      <c r="M17" s="2" t="e">
        <f aca="false">NA()</f>
        <v>#N/A</v>
      </c>
      <c r="N17" s="2" t="e">
        <f aca="false">NA()</f>
        <v>#N/A</v>
      </c>
      <c r="O17" s="2" t="e">
        <f aca="false">NA()</f>
        <v>#N/A</v>
      </c>
      <c r="P17" s="2" t="e">
        <f aca="false">NA()</f>
        <v>#N/A</v>
      </c>
      <c r="Q17" s="2" t="e">
        <f aca="false">NA()</f>
        <v>#N/A</v>
      </c>
      <c r="R17" s="2" t="n">
        <v>40</v>
      </c>
      <c r="S17" s="2" t="n">
        <v>0</v>
      </c>
      <c r="T17" s="2" t="n">
        <v>48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40</v>
      </c>
      <c r="AA17" s="2" t="n">
        <v>0</v>
      </c>
      <c r="AB17" s="2" t="n">
        <v>54</v>
      </c>
      <c r="AC17" s="2" t="n">
        <v>2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40</v>
      </c>
      <c r="AI17" s="2" t="n">
        <v>0</v>
      </c>
      <c r="AJ17" s="2" t="n">
        <v>50</v>
      </c>
      <c r="AK17" s="2" t="n">
        <v>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40</v>
      </c>
      <c r="AQ17" s="2" t="n">
        <v>0</v>
      </c>
      <c r="AR17" s="2" t="n">
        <v>48</v>
      </c>
      <c r="AS17" s="2" t="n">
        <v>2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40</v>
      </c>
      <c r="AY17" s="2" t="n">
        <v>0</v>
      </c>
      <c r="AZ17" s="2" t="n">
        <v>24</v>
      </c>
      <c r="BA17" s="2" t="n">
        <v>2</v>
      </c>
      <c r="BB17" s="2" t="n">
        <v>0</v>
      </c>
      <c r="BC17" s="2" t="n">
        <v>0</v>
      </c>
      <c r="BD17" s="2" t="n">
        <v>0</v>
      </c>
      <c r="BE17" s="2" t="n">
        <v>0</v>
      </c>
      <c r="BF17" s="2" t="e">
        <f aca="false">NA()</f>
        <v>#N/A</v>
      </c>
      <c r="BG17" s="2" t="e">
        <f aca="false">NA()</f>
        <v>#N/A</v>
      </c>
      <c r="BH17" s="2" t="e">
        <f aca="false">NA()</f>
        <v>#N/A</v>
      </c>
      <c r="BI17" s="2" t="e">
        <f aca="false">NA()</f>
        <v>#N/A</v>
      </c>
      <c r="BJ17" s="2" t="e">
        <f aca="false">NA()</f>
        <v>#N/A</v>
      </c>
      <c r="BK17" s="2" t="e">
        <f aca="false">NA()</f>
        <v>#N/A</v>
      </c>
      <c r="BL17" s="2" t="e">
        <f aca="false">NA()</f>
        <v>#N/A</v>
      </c>
      <c r="BM17" s="2" t="e">
        <f aca="false">NA()</f>
        <v>#N/A</v>
      </c>
      <c r="BN17" s="2" t="n">
        <v>40</v>
      </c>
      <c r="BO17" s="2" t="n">
        <v>0</v>
      </c>
      <c r="BP17" s="2" t="n">
        <v>29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8</v>
      </c>
      <c r="BX17" s="2" t="n">
        <v>68</v>
      </c>
      <c r="BY17" s="2" t="n">
        <v>2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40</v>
      </c>
      <c r="CE17" s="2" t="n">
        <v>0</v>
      </c>
      <c r="CF17" s="2" t="n">
        <v>50</v>
      </c>
      <c r="CG17" s="2" t="n">
        <v>2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40</v>
      </c>
      <c r="CM17" s="2" t="n">
        <v>0</v>
      </c>
      <c r="CN17" s="2" t="n">
        <v>51</v>
      </c>
      <c r="CO17" s="2" t="n">
        <v>1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40</v>
      </c>
      <c r="CU17" s="2" t="n">
        <v>0</v>
      </c>
      <c r="CV17" s="2" t="n">
        <v>42</v>
      </c>
      <c r="CW17" s="2" t="n">
        <v>1</v>
      </c>
      <c r="CX17" s="2" t="n">
        <v>0</v>
      </c>
      <c r="CY17" s="2" t="n">
        <v>0</v>
      </c>
      <c r="CZ17" s="2" t="n">
        <v>0</v>
      </c>
      <c r="DA17" s="2" t="n">
        <v>0</v>
      </c>
      <c r="DB17" s="2" t="e">
        <f aca="false">NA()</f>
        <v>#N/A</v>
      </c>
      <c r="DC17" s="2" t="e">
        <f aca="false">NA()</f>
        <v>#N/A</v>
      </c>
      <c r="DD17" s="2" t="e">
        <f aca="false">NA()</f>
        <v>#N/A</v>
      </c>
      <c r="DE17" s="2" t="e">
        <f aca="false">NA()</f>
        <v>#N/A</v>
      </c>
      <c r="DF17" s="2" t="e">
        <f aca="false">NA()</f>
        <v>#N/A</v>
      </c>
      <c r="DG17" s="2" t="e">
        <f aca="false">NA()</f>
        <v>#N/A</v>
      </c>
      <c r="DH17" s="2" t="e">
        <f aca="false">NA()</f>
        <v>#N/A</v>
      </c>
      <c r="DI17" s="2" t="e">
        <f aca="false">NA()</f>
        <v>#N/A</v>
      </c>
      <c r="DJ17" s="2" t="n">
        <v>40</v>
      </c>
      <c r="DK17" s="2" t="n">
        <v>0</v>
      </c>
      <c r="DL17" s="2" t="n">
        <v>52</v>
      </c>
      <c r="DM17" s="2" t="n">
        <v>2</v>
      </c>
      <c r="DN17" s="2" t="n">
        <v>0</v>
      </c>
      <c r="DO17" s="2" t="n">
        <v>0</v>
      </c>
      <c r="DP17" s="2" t="n">
        <v>0</v>
      </c>
      <c r="DQ17" s="2" t="n">
        <v>0</v>
      </c>
    </row>
    <row r="18" customFormat="false" ht="12.75" hidden="false" customHeight="true" outlineLevel="0" collapsed="false">
      <c r="A18" s="1" t="n">
        <v>26418</v>
      </c>
      <c r="B18" s="2" t="n">
        <v>40</v>
      </c>
      <c r="C18" s="2" t="n">
        <v>8</v>
      </c>
      <c r="D18" s="2" t="n">
        <v>50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e">
        <f aca="false">NA()</f>
        <v>#N/A</v>
      </c>
      <c r="K18" s="2" t="e">
        <f aca="false">NA()</f>
        <v>#N/A</v>
      </c>
      <c r="L18" s="2" t="e">
        <f aca="false">NA()</f>
        <v>#N/A</v>
      </c>
      <c r="M18" s="2" t="e">
        <f aca="false">NA()</f>
        <v>#N/A</v>
      </c>
      <c r="N18" s="2" t="e">
        <f aca="false">NA()</f>
        <v>#N/A</v>
      </c>
      <c r="O18" s="2" t="e">
        <f aca="false">NA()</f>
        <v>#N/A</v>
      </c>
      <c r="P18" s="2" t="e">
        <f aca="false">NA()</f>
        <v>#N/A</v>
      </c>
      <c r="Q18" s="2" t="e">
        <f aca="false">NA()</f>
        <v>#N/A</v>
      </c>
      <c r="R18" s="2" t="n">
        <v>40</v>
      </c>
      <c r="S18" s="2" t="n">
        <v>0</v>
      </c>
      <c r="T18" s="2" t="n">
        <v>48</v>
      </c>
      <c r="U18" s="2" t="n">
        <v>2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40</v>
      </c>
      <c r="AA18" s="2" t="n">
        <v>0</v>
      </c>
      <c r="AB18" s="2" t="n">
        <v>54</v>
      </c>
      <c r="AC18" s="2" t="n">
        <v>2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40</v>
      </c>
      <c r="AI18" s="2" t="n">
        <v>0</v>
      </c>
      <c r="AJ18" s="2" t="n">
        <v>50</v>
      </c>
      <c r="AK18" s="2" t="n">
        <v>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40</v>
      </c>
      <c r="AQ18" s="2" t="n">
        <v>0</v>
      </c>
      <c r="AR18" s="2" t="n">
        <v>48</v>
      </c>
      <c r="AS18" s="2" t="n">
        <v>2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40</v>
      </c>
      <c r="AY18" s="2" t="n">
        <v>8</v>
      </c>
      <c r="AZ18" s="2" t="n">
        <v>24</v>
      </c>
      <c r="BA18" s="2" t="n">
        <v>2</v>
      </c>
      <c r="BB18" s="2" t="n">
        <v>0</v>
      </c>
      <c r="BC18" s="2" t="n">
        <v>0</v>
      </c>
      <c r="BD18" s="2" t="n">
        <v>0</v>
      </c>
      <c r="BE18" s="2" t="n">
        <v>0</v>
      </c>
      <c r="BF18" s="2" t="e">
        <f aca="false">NA()</f>
        <v>#N/A</v>
      </c>
      <c r="BG18" s="2" t="e">
        <f aca="false">NA()</f>
        <v>#N/A</v>
      </c>
      <c r="BH18" s="2" t="e">
        <f aca="false">NA()</f>
        <v>#N/A</v>
      </c>
      <c r="BI18" s="2" t="e">
        <f aca="false">NA()</f>
        <v>#N/A</v>
      </c>
      <c r="BJ18" s="2" t="e">
        <f aca="false">NA()</f>
        <v>#N/A</v>
      </c>
      <c r="BK18" s="2" t="e">
        <f aca="false">NA()</f>
        <v>#N/A</v>
      </c>
      <c r="BL18" s="2" t="e">
        <f aca="false">NA()</f>
        <v>#N/A</v>
      </c>
      <c r="BM18" s="2" t="e">
        <f aca="false">NA()</f>
        <v>#N/A</v>
      </c>
      <c r="BN18" s="2" t="n">
        <v>40</v>
      </c>
      <c r="BO18" s="2" t="n">
        <v>8</v>
      </c>
      <c r="BP18" s="2" t="n">
        <v>29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8</v>
      </c>
      <c r="BX18" s="2" t="n">
        <v>68</v>
      </c>
      <c r="BY18" s="2" t="n">
        <v>2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40</v>
      </c>
      <c r="CE18" s="2" t="n">
        <v>8</v>
      </c>
      <c r="CF18" s="2" t="n">
        <v>50</v>
      </c>
      <c r="CG18" s="2" t="n">
        <v>2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40</v>
      </c>
      <c r="CM18" s="2" t="n">
        <v>0</v>
      </c>
      <c r="CN18" s="2" t="n">
        <v>51</v>
      </c>
      <c r="CO18" s="2" t="n">
        <v>1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40</v>
      </c>
      <c r="CU18" s="2" t="n">
        <v>0</v>
      </c>
      <c r="CV18" s="2" t="n">
        <v>42</v>
      </c>
      <c r="CW18" s="2" t="n">
        <v>1</v>
      </c>
      <c r="CX18" s="2" t="n">
        <v>0</v>
      </c>
      <c r="CY18" s="2" t="n">
        <v>0</v>
      </c>
      <c r="CZ18" s="2" t="n">
        <v>0</v>
      </c>
      <c r="DA18" s="2" t="n">
        <v>0</v>
      </c>
      <c r="DB18" s="2" t="e">
        <f aca="false">NA()</f>
        <v>#N/A</v>
      </c>
      <c r="DC18" s="2" t="e">
        <f aca="false">NA()</f>
        <v>#N/A</v>
      </c>
      <c r="DD18" s="2" t="e">
        <f aca="false">NA()</f>
        <v>#N/A</v>
      </c>
      <c r="DE18" s="2" t="e">
        <f aca="false">NA()</f>
        <v>#N/A</v>
      </c>
      <c r="DF18" s="2" t="e">
        <f aca="false">NA()</f>
        <v>#N/A</v>
      </c>
      <c r="DG18" s="2" t="e">
        <f aca="false">NA()</f>
        <v>#N/A</v>
      </c>
      <c r="DH18" s="2" t="e">
        <f aca="false">NA()</f>
        <v>#N/A</v>
      </c>
      <c r="DI18" s="2" t="e">
        <f aca="false">NA()</f>
        <v>#N/A</v>
      </c>
      <c r="DJ18" s="2" t="n">
        <v>40</v>
      </c>
      <c r="DK18" s="2" t="n">
        <v>0</v>
      </c>
      <c r="DL18" s="2" t="n">
        <v>52</v>
      </c>
      <c r="DM18" s="2" t="n">
        <v>2</v>
      </c>
      <c r="DN18" s="2" t="n">
        <v>0</v>
      </c>
      <c r="DO18" s="2" t="n">
        <v>0</v>
      </c>
      <c r="DP18" s="2" t="n">
        <v>0</v>
      </c>
      <c r="DQ18" s="2" t="n">
        <v>0</v>
      </c>
    </row>
    <row r="19" customFormat="false" ht="12.75" hidden="false" customHeight="true" outlineLevel="0" collapsed="false">
      <c r="A19" s="1" t="n">
        <v>26425</v>
      </c>
      <c r="B19" s="2" t="n">
        <v>40</v>
      </c>
      <c r="C19" s="2" t="n">
        <v>8</v>
      </c>
      <c r="D19" s="2" t="n">
        <v>50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e">
        <f aca="false">NA()</f>
        <v>#N/A</v>
      </c>
      <c r="K19" s="2" t="e">
        <f aca="false">NA()</f>
        <v>#N/A</v>
      </c>
      <c r="L19" s="2" t="e">
        <f aca="false">NA()</f>
        <v>#N/A</v>
      </c>
      <c r="M19" s="2" t="e">
        <f aca="false">NA()</f>
        <v>#N/A</v>
      </c>
      <c r="N19" s="2" t="e">
        <f aca="false">NA()</f>
        <v>#N/A</v>
      </c>
      <c r="O19" s="2" t="e">
        <f aca="false">NA()</f>
        <v>#N/A</v>
      </c>
      <c r="P19" s="2" t="e">
        <f aca="false">NA()</f>
        <v>#N/A</v>
      </c>
      <c r="Q19" s="2" t="e">
        <f aca="false">NA()</f>
        <v>#N/A</v>
      </c>
      <c r="R19" s="2" t="n">
        <v>40</v>
      </c>
      <c r="S19" s="2" t="n">
        <v>0</v>
      </c>
      <c r="T19" s="2" t="n">
        <v>48</v>
      </c>
      <c r="U19" s="2" t="n">
        <v>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40</v>
      </c>
      <c r="AA19" s="2" t="n">
        <v>0</v>
      </c>
      <c r="AB19" s="2" t="n">
        <v>54</v>
      </c>
      <c r="AC19" s="2" t="n">
        <v>2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40</v>
      </c>
      <c r="AI19" s="2" t="n">
        <v>0</v>
      </c>
      <c r="AJ19" s="2" t="n">
        <v>50</v>
      </c>
      <c r="AK19" s="2" t="n">
        <v>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40</v>
      </c>
      <c r="AQ19" s="2" t="n">
        <v>0</v>
      </c>
      <c r="AR19" s="2" t="n">
        <v>48</v>
      </c>
      <c r="AS19" s="2" t="n">
        <v>2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40</v>
      </c>
      <c r="AY19" s="2" t="n">
        <v>8</v>
      </c>
      <c r="AZ19" s="2" t="n">
        <v>24</v>
      </c>
      <c r="BA19" s="2" t="n">
        <v>2</v>
      </c>
      <c r="BB19" s="2" t="n">
        <v>0</v>
      </c>
      <c r="BC19" s="2" t="n">
        <v>0</v>
      </c>
      <c r="BD19" s="2" t="n">
        <v>0</v>
      </c>
      <c r="BE19" s="2" t="n">
        <v>0</v>
      </c>
      <c r="BF19" s="2" t="e">
        <f aca="false">NA()</f>
        <v>#N/A</v>
      </c>
      <c r="BG19" s="2" t="e">
        <f aca="false">NA()</f>
        <v>#N/A</v>
      </c>
      <c r="BH19" s="2" t="e">
        <f aca="false">NA()</f>
        <v>#N/A</v>
      </c>
      <c r="BI19" s="2" t="e">
        <f aca="false">NA()</f>
        <v>#N/A</v>
      </c>
      <c r="BJ19" s="2" t="e">
        <f aca="false">NA()</f>
        <v>#N/A</v>
      </c>
      <c r="BK19" s="2" t="e">
        <f aca="false">NA()</f>
        <v>#N/A</v>
      </c>
      <c r="BL19" s="2" t="e">
        <f aca="false">NA()</f>
        <v>#N/A</v>
      </c>
      <c r="BM19" s="2" t="e">
        <f aca="false">NA()</f>
        <v>#N/A</v>
      </c>
      <c r="BN19" s="2" t="n">
        <v>40</v>
      </c>
      <c r="BO19" s="2" t="n">
        <v>0</v>
      </c>
      <c r="BP19" s="2" t="n">
        <v>29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8</v>
      </c>
      <c r="BX19" s="2" t="n">
        <v>68</v>
      </c>
      <c r="BY19" s="2" t="n">
        <v>2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40</v>
      </c>
      <c r="CE19" s="2" t="n">
        <v>8</v>
      </c>
      <c r="CF19" s="2" t="n">
        <v>50</v>
      </c>
      <c r="CG19" s="2" t="n">
        <v>2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40</v>
      </c>
      <c r="CM19" s="2" t="n">
        <v>0</v>
      </c>
      <c r="CN19" s="2" t="n">
        <v>51</v>
      </c>
      <c r="CO19" s="2" t="n">
        <v>1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40</v>
      </c>
      <c r="CU19" s="2" t="n">
        <v>0</v>
      </c>
      <c r="CV19" s="2" t="n">
        <v>42</v>
      </c>
      <c r="CW19" s="2" t="n">
        <v>1</v>
      </c>
      <c r="CX19" s="2" t="n">
        <v>0</v>
      </c>
      <c r="CY19" s="2" t="n">
        <v>0</v>
      </c>
      <c r="CZ19" s="2" t="n">
        <v>0</v>
      </c>
      <c r="DA19" s="2" t="n">
        <v>0</v>
      </c>
      <c r="DB19" s="2" t="e">
        <f aca="false">NA()</f>
        <v>#N/A</v>
      </c>
      <c r="DC19" s="2" t="e">
        <f aca="false">NA()</f>
        <v>#N/A</v>
      </c>
      <c r="DD19" s="2" t="e">
        <f aca="false">NA()</f>
        <v>#N/A</v>
      </c>
      <c r="DE19" s="2" t="e">
        <f aca="false">NA()</f>
        <v>#N/A</v>
      </c>
      <c r="DF19" s="2" t="e">
        <f aca="false">NA()</f>
        <v>#N/A</v>
      </c>
      <c r="DG19" s="2" t="e">
        <f aca="false">NA()</f>
        <v>#N/A</v>
      </c>
      <c r="DH19" s="2" t="e">
        <f aca="false">NA()</f>
        <v>#N/A</v>
      </c>
      <c r="DI19" s="2" t="e">
        <f aca="false">NA()</f>
        <v>#N/A</v>
      </c>
      <c r="DJ19" s="2" t="n">
        <v>40</v>
      </c>
      <c r="DK19" s="2" t="n">
        <v>0</v>
      </c>
      <c r="DL19" s="2" t="n">
        <v>52</v>
      </c>
      <c r="DM19" s="2" t="n">
        <v>2</v>
      </c>
      <c r="DN19" s="2" t="n">
        <v>0</v>
      </c>
      <c r="DO19" s="2" t="n">
        <v>0</v>
      </c>
      <c r="DP19" s="2" t="n">
        <v>0</v>
      </c>
      <c r="DQ19" s="2" t="n">
        <v>0</v>
      </c>
    </row>
    <row r="20" customFormat="false" ht="12.75" hidden="false" customHeight="true" outlineLevel="0" collapsed="false">
      <c r="A20" s="1" t="n">
        <v>26432</v>
      </c>
      <c r="B20" s="2" t="n">
        <v>40</v>
      </c>
      <c r="C20" s="2" t="n">
        <v>8</v>
      </c>
      <c r="D20" s="2" t="n">
        <v>50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e">
        <f aca="false">NA()</f>
        <v>#N/A</v>
      </c>
      <c r="K20" s="2" t="e">
        <f aca="false">NA()</f>
        <v>#N/A</v>
      </c>
      <c r="L20" s="2" t="e">
        <f aca="false">NA()</f>
        <v>#N/A</v>
      </c>
      <c r="M20" s="2" t="e">
        <f aca="false">NA()</f>
        <v>#N/A</v>
      </c>
      <c r="N20" s="2" t="e">
        <f aca="false">NA()</f>
        <v>#N/A</v>
      </c>
      <c r="O20" s="2" t="e">
        <f aca="false">NA()</f>
        <v>#N/A</v>
      </c>
      <c r="P20" s="2" t="e">
        <f aca="false">NA()</f>
        <v>#N/A</v>
      </c>
      <c r="Q20" s="2" t="e">
        <f aca="false">NA()</f>
        <v>#N/A</v>
      </c>
      <c r="R20" s="2" t="n">
        <v>40</v>
      </c>
      <c r="S20" s="2" t="n">
        <v>0</v>
      </c>
      <c r="T20" s="2" t="n">
        <v>48</v>
      </c>
      <c r="U20" s="2" t="n">
        <v>2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40</v>
      </c>
      <c r="AA20" s="2" t="n">
        <v>0</v>
      </c>
      <c r="AB20" s="2" t="n">
        <v>54</v>
      </c>
      <c r="AC20" s="2" t="n">
        <v>2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40</v>
      </c>
      <c r="AI20" s="2" t="n">
        <v>0</v>
      </c>
      <c r="AJ20" s="2" t="n">
        <v>50</v>
      </c>
      <c r="AK20" s="2" t="n">
        <v>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40</v>
      </c>
      <c r="AQ20" s="2" t="n">
        <v>0</v>
      </c>
      <c r="AR20" s="2" t="n">
        <v>48</v>
      </c>
      <c r="AS20" s="2" t="n">
        <v>2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40</v>
      </c>
      <c r="AY20" s="2" t="n">
        <v>8</v>
      </c>
      <c r="AZ20" s="2" t="n">
        <v>24</v>
      </c>
      <c r="BA20" s="2" t="n">
        <v>2</v>
      </c>
      <c r="BB20" s="2" t="n">
        <v>0</v>
      </c>
      <c r="BC20" s="2" t="n">
        <v>0</v>
      </c>
      <c r="BD20" s="2" t="n">
        <v>0</v>
      </c>
      <c r="BE20" s="2" t="n">
        <v>0</v>
      </c>
      <c r="BF20" s="2" t="e">
        <f aca="false">NA()</f>
        <v>#N/A</v>
      </c>
      <c r="BG20" s="2" t="e">
        <f aca="false">NA()</f>
        <v>#N/A</v>
      </c>
      <c r="BH20" s="2" t="e">
        <f aca="false">NA()</f>
        <v>#N/A</v>
      </c>
      <c r="BI20" s="2" t="e">
        <f aca="false">NA()</f>
        <v>#N/A</v>
      </c>
      <c r="BJ20" s="2" t="e">
        <f aca="false">NA()</f>
        <v>#N/A</v>
      </c>
      <c r="BK20" s="2" t="e">
        <f aca="false">NA()</f>
        <v>#N/A</v>
      </c>
      <c r="BL20" s="2" t="e">
        <f aca="false">NA()</f>
        <v>#N/A</v>
      </c>
      <c r="BM20" s="2" t="e">
        <f aca="false">NA()</f>
        <v>#N/A</v>
      </c>
      <c r="BN20" s="2" t="n">
        <v>40</v>
      </c>
      <c r="BO20" s="2" t="n">
        <v>8</v>
      </c>
      <c r="BP20" s="2" t="n">
        <v>29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8</v>
      </c>
      <c r="BX20" s="2" t="n">
        <v>68</v>
      </c>
      <c r="BY20" s="2" t="n">
        <v>2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40</v>
      </c>
      <c r="CE20" s="2" t="n">
        <v>8</v>
      </c>
      <c r="CF20" s="2" t="n">
        <v>50</v>
      </c>
      <c r="CG20" s="2" t="n">
        <v>2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40</v>
      </c>
      <c r="CM20" s="2" t="n">
        <v>0</v>
      </c>
      <c r="CN20" s="2" t="n">
        <v>51</v>
      </c>
      <c r="CO20" s="2" t="n">
        <v>1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40</v>
      </c>
      <c r="CU20" s="2" t="n">
        <v>0</v>
      </c>
      <c r="CV20" s="2" t="n">
        <v>42</v>
      </c>
      <c r="CW20" s="2" t="n">
        <v>1</v>
      </c>
      <c r="CX20" s="2" t="n">
        <v>0</v>
      </c>
      <c r="CY20" s="2" t="n">
        <v>0</v>
      </c>
      <c r="CZ20" s="2" t="n">
        <v>0</v>
      </c>
      <c r="DA20" s="2" t="n">
        <v>0</v>
      </c>
      <c r="DB20" s="2" t="e">
        <f aca="false">NA()</f>
        <v>#N/A</v>
      </c>
      <c r="DC20" s="2" t="e">
        <f aca="false">NA()</f>
        <v>#N/A</v>
      </c>
      <c r="DD20" s="2" t="e">
        <f aca="false">NA()</f>
        <v>#N/A</v>
      </c>
      <c r="DE20" s="2" t="e">
        <f aca="false">NA()</f>
        <v>#N/A</v>
      </c>
      <c r="DF20" s="2" t="e">
        <f aca="false">NA()</f>
        <v>#N/A</v>
      </c>
      <c r="DG20" s="2" t="e">
        <f aca="false">NA()</f>
        <v>#N/A</v>
      </c>
      <c r="DH20" s="2" t="e">
        <f aca="false">NA()</f>
        <v>#N/A</v>
      </c>
      <c r="DI20" s="2" t="e">
        <f aca="false">NA()</f>
        <v>#N/A</v>
      </c>
      <c r="DJ20" s="2" t="n">
        <v>40</v>
      </c>
      <c r="DK20" s="2" t="n">
        <v>0</v>
      </c>
      <c r="DL20" s="2" t="n">
        <v>52</v>
      </c>
      <c r="DM20" s="2" t="n">
        <v>2</v>
      </c>
      <c r="DN20" s="2" t="n">
        <v>0</v>
      </c>
      <c r="DO20" s="2" t="n">
        <v>0</v>
      </c>
      <c r="DP20" s="2" t="n">
        <v>0</v>
      </c>
      <c r="DQ20" s="2" t="n">
        <v>0</v>
      </c>
    </row>
    <row r="21" customFormat="false" ht="12.75" hidden="false" customHeight="true" outlineLevel="0" collapsed="false">
      <c r="A21" s="1" t="n">
        <v>26439</v>
      </c>
      <c r="B21" s="2" t="n">
        <v>40</v>
      </c>
      <c r="C21" s="2" t="n">
        <v>8</v>
      </c>
      <c r="D21" s="2" t="n">
        <v>5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e">
        <f aca="false">NA()</f>
        <v>#N/A</v>
      </c>
      <c r="K21" s="2" t="e">
        <f aca="false">NA()</f>
        <v>#N/A</v>
      </c>
      <c r="L21" s="2" t="e">
        <f aca="false">NA()</f>
        <v>#N/A</v>
      </c>
      <c r="M21" s="2" t="e">
        <f aca="false">NA()</f>
        <v>#N/A</v>
      </c>
      <c r="N21" s="2" t="e">
        <f aca="false">NA()</f>
        <v>#N/A</v>
      </c>
      <c r="O21" s="2" t="e">
        <f aca="false">NA()</f>
        <v>#N/A</v>
      </c>
      <c r="P21" s="2" t="e">
        <f aca="false">NA()</f>
        <v>#N/A</v>
      </c>
      <c r="Q21" s="2" t="e">
        <f aca="false">NA()</f>
        <v>#N/A</v>
      </c>
      <c r="R21" s="2" t="n">
        <v>40</v>
      </c>
      <c r="S21" s="2" t="n">
        <v>0</v>
      </c>
      <c r="T21" s="2" t="n">
        <v>48</v>
      </c>
      <c r="U21" s="2" t="n">
        <v>2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40</v>
      </c>
      <c r="AA21" s="2" t="n">
        <v>0</v>
      </c>
      <c r="AB21" s="2" t="n">
        <v>54</v>
      </c>
      <c r="AC21" s="2" t="n">
        <v>2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40</v>
      </c>
      <c r="AI21" s="2" t="n">
        <v>0</v>
      </c>
      <c r="AJ21" s="2" t="n">
        <v>50</v>
      </c>
      <c r="AK21" s="2" t="n">
        <v>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40</v>
      </c>
      <c r="AQ21" s="2" t="n">
        <v>0</v>
      </c>
      <c r="AR21" s="2" t="n">
        <v>48</v>
      </c>
      <c r="AS21" s="2" t="n">
        <v>2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40</v>
      </c>
      <c r="AY21" s="2" t="n">
        <v>8</v>
      </c>
      <c r="AZ21" s="2" t="n">
        <v>24</v>
      </c>
      <c r="BA21" s="2" t="n">
        <v>2</v>
      </c>
      <c r="BB21" s="2" t="n">
        <v>0</v>
      </c>
      <c r="BC21" s="2" t="n">
        <v>0</v>
      </c>
      <c r="BD21" s="2" t="n">
        <v>0</v>
      </c>
      <c r="BE21" s="2" t="n">
        <v>0</v>
      </c>
      <c r="BF21" s="2" t="e">
        <f aca="false">NA()</f>
        <v>#N/A</v>
      </c>
      <c r="BG21" s="2" t="e">
        <f aca="false">NA()</f>
        <v>#N/A</v>
      </c>
      <c r="BH21" s="2" t="e">
        <f aca="false">NA()</f>
        <v>#N/A</v>
      </c>
      <c r="BI21" s="2" t="e">
        <f aca="false">NA()</f>
        <v>#N/A</v>
      </c>
      <c r="BJ21" s="2" t="e">
        <f aca="false">NA()</f>
        <v>#N/A</v>
      </c>
      <c r="BK21" s="2" t="e">
        <f aca="false">NA()</f>
        <v>#N/A</v>
      </c>
      <c r="BL21" s="2" t="e">
        <f aca="false">NA()</f>
        <v>#N/A</v>
      </c>
      <c r="BM21" s="2" t="e">
        <f aca="false">NA()</f>
        <v>#N/A</v>
      </c>
      <c r="BN21" s="2" t="n">
        <v>40</v>
      </c>
      <c r="BO21" s="2" t="n">
        <v>0</v>
      </c>
      <c r="BP21" s="2" t="n">
        <v>29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8</v>
      </c>
      <c r="BX21" s="2" t="n">
        <v>68</v>
      </c>
      <c r="BY21" s="2" t="n">
        <v>2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40</v>
      </c>
      <c r="CE21" s="2" t="n">
        <v>8</v>
      </c>
      <c r="CF21" s="2" t="n">
        <v>50</v>
      </c>
      <c r="CG21" s="2" t="n">
        <v>2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40</v>
      </c>
      <c r="CM21" s="2" t="n">
        <v>0</v>
      </c>
      <c r="CN21" s="2" t="n">
        <v>51</v>
      </c>
      <c r="CO21" s="2" t="n">
        <v>1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40</v>
      </c>
      <c r="CU21" s="2" t="n">
        <v>0</v>
      </c>
      <c r="CV21" s="2" t="n">
        <v>42</v>
      </c>
      <c r="CW21" s="2" t="n">
        <v>1</v>
      </c>
      <c r="CX21" s="2" t="n">
        <v>0</v>
      </c>
      <c r="CY21" s="2" t="n">
        <v>0</v>
      </c>
      <c r="CZ21" s="2" t="n">
        <v>0</v>
      </c>
      <c r="DA21" s="2" t="n">
        <v>0</v>
      </c>
      <c r="DB21" s="2" t="e">
        <f aca="false">NA()</f>
        <v>#N/A</v>
      </c>
      <c r="DC21" s="2" t="e">
        <f aca="false">NA()</f>
        <v>#N/A</v>
      </c>
      <c r="DD21" s="2" t="e">
        <f aca="false">NA()</f>
        <v>#N/A</v>
      </c>
      <c r="DE21" s="2" t="e">
        <f aca="false">NA()</f>
        <v>#N/A</v>
      </c>
      <c r="DF21" s="2" t="e">
        <f aca="false">NA()</f>
        <v>#N/A</v>
      </c>
      <c r="DG21" s="2" t="e">
        <f aca="false">NA()</f>
        <v>#N/A</v>
      </c>
      <c r="DH21" s="2" t="e">
        <f aca="false">NA()</f>
        <v>#N/A</v>
      </c>
      <c r="DI21" s="2" t="e">
        <f aca="false">NA()</f>
        <v>#N/A</v>
      </c>
      <c r="DJ21" s="2" t="n">
        <v>40</v>
      </c>
      <c r="DK21" s="2" t="n">
        <v>0</v>
      </c>
      <c r="DL21" s="2" t="n">
        <v>52</v>
      </c>
      <c r="DM21" s="2" t="n">
        <v>2</v>
      </c>
      <c r="DN21" s="2" t="n">
        <v>0</v>
      </c>
      <c r="DO21" s="2" t="n">
        <v>0</v>
      </c>
      <c r="DP21" s="2" t="n">
        <v>0</v>
      </c>
      <c r="DQ21" s="2" t="n">
        <v>0</v>
      </c>
    </row>
    <row r="22" customFormat="false" ht="12.75" hidden="false" customHeight="true" outlineLevel="0" collapsed="false">
      <c r="A22" s="1" t="n">
        <v>26446</v>
      </c>
      <c r="B22" s="2" t="n">
        <v>40</v>
      </c>
      <c r="C22" s="2" t="n">
        <v>0</v>
      </c>
      <c r="D22" s="2" t="n">
        <v>50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e">
        <f aca="false">NA()</f>
        <v>#N/A</v>
      </c>
      <c r="K22" s="2" t="e">
        <f aca="false">NA()</f>
        <v>#N/A</v>
      </c>
      <c r="L22" s="2" t="e">
        <f aca="false">NA()</f>
        <v>#N/A</v>
      </c>
      <c r="M22" s="2" t="e">
        <f aca="false">NA()</f>
        <v>#N/A</v>
      </c>
      <c r="N22" s="2" t="e">
        <f aca="false">NA()</f>
        <v>#N/A</v>
      </c>
      <c r="O22" s="2" t="e">
        <f aca="false">NA()</f>
        <v>#N/A</v>
      </c>
      <c r="P22" s="2" t="e">
        <f aca="false">NA()</f>
        <v>#N/A</v>
      </c>
      <c r="Q22" s="2" t="e">
        <f aca="false">NA()</f>
        <v>#N/A</v>
      </c>
      <c r="R22" s="2" t="n">
        <v>40</v>
      </c>
      <c r="S22" s="2" t="n">
        <v>0</v>
      </c>
      <c r="T22" s="2" t="n">
        <v>48</v>
      </c>
      <c r="U22" s="2" t="n">
        <v>2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40</v>
      </c>
      <c r="AA22" s="2" t="n">
        <v>0</v>
      </c>
      <c r="AB22" s="2" t="n">
        <v>54</v>
      </c>
      <c r="AC22" s="2" t="n">
        <v>2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40</v>
      </c>
      <c r="AI22" s="2" t="n">
        <v>0</v>
      </c>
      <c r="AJ22" s="2" t="n">
        <v>50</v>
      </c>
      <c r="AK22" s="2" t="n">
        <v>2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40</v>
      </c>
      <c r="AQ22" s="2" t="n">
        <v>0</v>
      </c>
      <c r="AR22" s="2" t="n">
        <v>48</v>
      </c>
      <c r="AS22" s="2" t="n">
        <v>2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40</v>
      </c>
      <c r="AY22" s="2" t="n">
        <v>0</v>
      </c>
      <c r="AZ22" s="2" t="n">
        <v>24</v>
      </c>
      <c r="BA22" s="2" t="n">
        <v>2</v>
      </c>
      <c r="BB22" s="2" t="n">
        <v>0</v>
      </c>
      <c r="BC22" s="2" t="n">
        <v>0</v>
      </c>
      <c r="BD22" s="2" t="n">
        <v>0</v>
      </c>
      <c r="BE22" s="2" t="n">
        <v>0</v>
      </c>
      <c r="BF22" s="2" t="e">
        <f aca="false">NA()</f>
        <v>#N/A</v>
      </c>
      <c r="BG22" s="2" t="e">
        <f aca="false">NA()</f>
        <v>#N/A</v>
      </c>
      <c r="BH22" s="2" t="e">
        <f aca="false">NA()</f>
        <v>#N/A</v>
      </c>
      <c r="BI22" s="2" t="e">
        <f aca="false">NA()</f>
        <v>#N/A</v>
      </c>
      <c r="BJ22" s="2" t="e">
        <f aca="false">NA()</f>
        <v>#N/A</v>
      </c>
      <c r="BK22" s="2" t="e">
        <f aca="false">NA()</f>
        <v>#N/A</v>
      </c>
      <c r="BL22" s="2" t="e">
        <f aca="false">NA()</f>
        <v>#N/A</v>
      </c>
      <c r="BM22" s="2" t="e">
        <f aca="false">NA()</f>
        <v>#N/A</v>
      </c>
      <c r="BN22" s="2" t="n">
        <v>40</v>
      </c>
      <c r="BO22" s="2" t="n">
        <v>0</v>
      </c>
      <c r="BP22" s="2" t="n">
        <v>29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68</v>
      </c>
      <c r="BY22" s="2" t="n">
        <v>2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40</v>
      </c>
      <c r="CE22" s="2" t="n">
        <v>0</v>
      </c>
      <c r="CF22" s="2" t="n">
        <v>50</v>
      </c>
      <c r="CG22" s="2" t="n">
        <v>2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40</v>
      </c>
      <c r="CM22" s="2" t="n">
        <v>0</v>
      </c>
      <c r="CN22" s="2" t="n">
        <v>51</v>
      </c>
      <c r="CO22" s="2" t="n">
        <v>1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40</v>
      </c>
      <c r="CU22" s="2" t="n">
        <v>0</v>
      </c>
      <c r="CV22" s="2" t="n">
        <v>42</v>
      </c>
      <c r="CW22" s="2" t="n">
        <v>1</v>
      </c>
      <c r="CX22" s="2" t="n">
        <v>0</v>
      </c>
      <c r="CY22" s="2" t="n">
        <v>0</v>
      </c>
      <c r="CZ22" s="2" t="n">
        <v>0</v>
      </c>
      <c r="DA22" s="2" t="n">
        <v>0</v>
      </c>
      <c r="DB22" s="2" t="e">
        <f aca="false">NA()</f>
        <v>#N/A</v>
      </c>
      <c r="DC22" s="2" t="e">
        <f aca="false">NA()</f>
        <v>#N/A</v>
      </c>
      <c r="DD22" s="2" t="e">
        <f aca="false">NA()</f>
        <v>#N/A</v>
      </c>
      <c r="DE22" s="2" t="e">
        <f aca="false">NA()</f>
        <v>#N/A</v>
      </c>
      <c r="DF22" s="2" t="e">
        <f aca="false">NA()</f>
        <v>#N/A</v>
      </c>
      <c r="DG22" s="2" t="e">
        <f aca="false">NA()</f>
        <v>#N/A</v>
      </c>
      <c r="DH22" s="2" t="e">
        <f aca="false">NA()</f>
        <v>#N/A</v>
      </c>
      <c r="DI22" s="2" t="e">
        <f aca="false">NA()</f>
        <v>#N/A</v>
      </c>
      <c r="DJ22" s="2" t="n">
        <v>40</v>
      </c>
      <c r="DK22" s="2" t="n">
        <v>0</v>
      </c>
      <c r="DL22" s="2" t="n">
        <v>52</v>
      </c>
      <c r="DM22" s="2" t="n">
        <v>2</v>
      </c>
      <c r="DN22" s="2" t="n">
        <v>0</v>
      </c>
      <c r="DO22" s="2" t="n">
        <v>0</v>
      </c>
      <c r="DP22" s="2" t="n">
        <v>0</v>
      </c>
      <c r="DQ22" s="2" t="n">
        <v>0</v>
      </c>
    </row>
    <row r="23" customFormat="false" ht="12.75" hidden="false" customHeight="true" outlineLevel="0" collapsed="false">
      <c r="A23" s="1" t="n">
        <v>26453</v>
      </c>
      <c r="B23" s="2" t="n">
        <v>32</v>
      </c>
      <c r="C23" s="2" t="n">
        <v>0</v>
      </c>
      <c r="D23" s="2" t="n">
        <v>50</v>
      </c>
      <c r="E23" s="2" t="n">
        <v>2</v>
      </c>
      <c r="F23" s="2" t="n">
        <v>0</v>
      </c>
      <c r="G23" s="2" t="n">
        <v>1</v>
      </c>
      <c r="H23" s="2" t="n">
        <v>0</v>
      </c>
      <c r="I23" s="2" t="n">
        <v>0</v>
      </c>
      <c r="J23" s="2" t="e">
        <f aca="false">NA()</f>
        <v>#N/A</v>
      </c>
      <c r="K23" s="2" t="e">
        <f aca="false">NA()</f>
        <v>#N/A</v>
      </c>
      <c r="L23" s="2" t="e">
        <f aca="false">NA()</f>
        <v>#N/A</v>
      </c>
      <c r="M23" s="2" t="e">
        <f aca="false">NA()</f>
        <v>#N/A</v>
      </c>
      <c r="N23" s="2" t="e">
        <f aca="false">NA()</f>
        <v>#N/A</v>
      </c>
      <c r="O23" s="2" t="e">
        <f aca="false">NA()</f>
        <v>#N/A</v>
      </c>
      <c r="P23" s="2" t="e">
        <f aca="false">NA()</f>
        <v>#N/A</v>
      </c>
      <c r="Q23" s="2" t="e">
        <f aca="false">NA()</f>
        <v>#N/A</v>
      </c>
      <c r="R23" s="2" t="n">
        <v>32</v>
      </c>
      <c r="S23" s="2" t="n">
        <v>0</v>
      </c>
      <c r="T23" s="2" t="n">
        <v>48</v>
      </c>
      <c r="U23" s="2" t="n">
        <v>2</v>
      </c>
      <c r="V23" s="2" t="n">
        <v>0</v>
      </c>
      <c r="W23" s="2" t="n">
        <v>1</v>
      </c>
      <c r="X23" s="2" t="n">
        <v>0</v>
      </c>
      <c r="Y23" s="2" t="n">
        <v>0</v>
      </c>
      <c r="Z23" s="2" t="n">
        <v>32</v>
      </c>
      <c r="AA23" s="2" t="n">
        <v>0</v>
      </c>
      <c r="AB23" s="2" t="n">
        <v>54</v>
      </c>
      <c r="AC23" s="2" t="n">
        <v>2</v>
      </c>
      <c r="AD23" s="2" t="n">
        <v>0</v>
      </c>
      <c r="AE23" s="2" t="n">
        <v>1</v>
      </c>
      <c r="AF23" s="2" t="n">
        <v>0</v>
      </c>
      <c r="AG23" s="2" t="n">
        <v>0</v>
      </c>
      <c r="AH23" s="2" t="n">
        <v>32</v>
      </c>
      <c r="AI23" s="2" t="n">
        <v>0</v>
      </c>
      <c r="AJ23" s="2" t="n">
        <v>50</v>
      </c>
      <c r="AK23" s="2" t="n">
        <v>2</v>
      </c>
      <c r="AL23" s="2" t="n">
        <v>0</v>
      </c>
      <c r="AM23" s="2" t="n">
        <v>1</v>
      </c>
      <c r="AN23" s="2" t="n">
        <v>0</v>
      </c>
      <c r="AO23" s="2" t="n">
        <v>0</v>
      </c>
      <c r="AP23" s="2" t="n">
        <v>32</v>
      </c>
      <c r="AQ23" s="2" t="n">
        <v>0</v>
      </c>
      <c r="AR23" s="2" t="n">
        <v>48</v>
      </c>
      <c r="AS23" s="2" t="n">
        <v>2</v>
      </c>
      <c r="AT23" s="2" t="n">
        <v>0</v>
      </c>
      <c r="AU23" s="2" t="n">
        <v>1</v>
      </c>
      <c r="AV23" s="2" t="n">
        <v>0</v>
      </c>
      <c r="AW23" s="2" t="n">
        <v>0</v>
      </c>
      <c r="AX23" s="2" t="n">
        <v>32</v>
      </c>
      <c r="AY23" s="2" t="n">
        <v>8</v>
      </c>
      <c r="AZ23" s="2" t="n">
        <v>24</v>
      </c>
      <c r="BA23" s="2" t="n">
        <v>2</v>
      </c>
      <c r="BB23" s="2" t="n">
        <v>0</v>
      </c>
      <c r="BC23" s="2" t="n">
        <v>1</v>
      </c>
      <c r="BD23" s="2" t="n">
        <v>0</v>
      </c>
      <c r="BE23" s="2" t="n">
        <v>0</v>
      </c>
      <c r="BF23" s="2" t="e">
        <f aca="false">NA()</f>
        <v>#N/A</v>
      </c>
      <c r="BG23" s="2" t="e">
        <f aca="false">NA()</f>
        <v>#N/A</v>
      </c>
      <c r="BH23" s="2" t="e">
        <f aca="false">NA()</f>
        <v>#N/A</v>
      </c>
      <c r="BI23" s="2" t="e">
        <f aca="false">NA()</f>
        <v>#N/A</v>
      </c>
      <c r="BJ23" s="2" t="e">
        <f aca="false">NA()</f>
        <v>#N/A</v>
      </c>
      <c r="BK23" s="2" t="e">
        <f aca="false">NA()</f>
        <v>#N/A</v>
      </c>
      <c r="BL23" s="2" t="e">
        <f aca="false">NA()</f>
        <v>#N/A</v>
      </c>
      <c r="BM23" s="2" t="e">
        <f aca="false">NA()</f>
        <v>#N/A</v>
      </c>
      <c r="BN23" s="2" t="n">
        <v>32</v>
      </c>
      <c r="BO23" s="2" t="n">
        <v>0</v>
      </c>
      <c r="BP23" s="2" t="n">
        <v>29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8</v>
      </c>
      <c r="BX23" s="2" t="n">
        <v>68</v>
      </c>
      <c r="BY23" s="2" t="n">
        <v>2</v>
      </c>
      <c r="BZ23" s="2" t="n">
        <v>0</v>
      </c>
      <c r="CA23" s="2" t="n">
        <v>1</v>
      </c>
      <c r="CB23" s="2" t="n">
        <v>0</v>
      </c>
      <c r="CC23" s="2" t="n">
        <v>0</v>
      </c>
      <c r="CD23" s="2" t="n">
        <v>32</v>
      </c>
      <c r="CE23" s="2" t="n">
        <v>8</v>
      </c>
      <c r="CF23" s="2" t="n">
        <v>50</v>
      </c>
      <c r="CG23" s="2" t="n">
        <v>2</v>
      </c>
      <c r="CH23" s="2" t="n">
        <v>0</v>
      </c>
      <c r="CI23" s="2" t="n">
        <v>1</v>
      </c>
      <c r="CJ23" s="2" t="n">
        <v>0</v>
      </c>
      <c r="CK23" s="2" t="n">
        <v>0</v>
      </c>
      <c r="CL23" s="2" t="n">
        <v>32</v>
      </c>
      <c r="CM23" s="2" t="n">
        <v>0</v>
      </c>
      <c r="CN23" s="2" t="n">
        <v>51</v>
      </c>
      <c r="CO23" s="2" t="n">
        <v>1</v>
      </c>
      <c r="CP23" s="2" t="n">
        <v>0</v>
      </c>
      <c r="CQ23" s="2" t="n">
        <v>1</v>
      </c>
      <c r="CR23" s="2" t="n">
        <v>0</v>
      </c>
      <c r="CS23" s="2" t="n">
        <v>0</v>
      </c>
      <c r="CT23" s="2" t="n">
        <v>32</v>
      </c>
      <c r="CU23" s="2" t="n">
        <v>0</v>
      </c>
      <c r="CV23" s="2" t="n">
        <v>42</v>
      </c>
      <c r="CW23" s="2" t="n">
        <v>1</v>
      </c>
      <c r="CX23" s="2" t="n">
        <v>0</v>
      </c>
      <c r="CY23" s="2" t="n">
        <v>1</v>
      </c>
      <c r="CZ23" s="2" t="n">
        <v>0</v>
      </c>
      <c r="DA23" s="2" t="n">
        <v>0</v>
      </c>
      <c r="DB23" s="2" t="e">
        <f aca="false">NA()</f>
        <v>#N/A</v>
      </c>
      <c r="DC23" s="2" t="e">
        <f aca="false">NA()</f>
        <v>#N/A</v>
      </c>
      <c r="DD23" s="2" t="e">
        <f aca="false">NA()</f>
        <v>#N/A</v>
      </c>
      <c r="DE23" s="2" t="e">
        <f aca="false">NA()</f>
        <v>#N/A</v>
      </c>
      <c r="DF23" s="2" t="e">
        <f aca="false">NA()</f>
        <v>#N/A</v>
      </c>
      <c r="DG23" s="2" t="e">
        <f aca="false">NA()</f>
        <v>#N/A</v>
      </c>
      <c r="DH23" s="2" t="e">
        <f aca="false">NA()</f>
        <v>#N/A</v>
      </c>
      <c r="DI23" s="2" t="e">
        <f aca="false">NA()</f>
        <v>#N/A</v>
      </c>
      <c r="DJ23" s="2" t="n">
        <v>32</v>
      </c>
      <c r="DK23" s="2" t="n">
        <v>0</v>
      </c>
      <c r="DL23" s="2" t="n">
        <v>52</v>
      </c>
      <c r="DM23" s="2" t="n">
        <v>2</v>
      </c>
      <c r="DN23" s="2" t="n">
        <v>0</v>
      </c>
      <c r="DO23" s="2" t="n">
        <v>1</v>
      </c>
      <c r="DP23" s="2" t="n">
        <v>0</v>
      </c>
      <c r="DQ23" s="2" t="n">
        <v>0</v>
      </c>
    </row>
    <row r="24" customFormat="false" ht="12.75" hidden="false" customHeight="true" outlineLevel="0" collapsed="false">
      <c r="A24" s="1" t="n">
        <v>26460</v>
      </c>
      <c r="B24" s="2" t="n">
        <v>40</v>
      </c>
      <c r="C24" s="2" t="n">
        <v>0</v>
      </c>
      <c r="D24" s="2" t="n">
        <v>50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e">
        <f aca="false">NA()</f>
        <v>#N/A</v>
      </c>
      <c r="K24" s="2" t="e">
        <f aca="false">NA()</f>
        <v>#N/A</v>
      </c>
      <c r="L24" s="2" t="e">
        <f aca="false">NA()</f>
        <v>#N/A</v>
      </c>
      <c r="M24" s="2" t="e">
        <f aca="false">NA()</f>
        <v>#N/A</v>
      </c>
      <c r="N24" s="2" t="e">
        <f aca="false">NA()</f>
        <v>#N/A</v>
      </c>
      <c r="O24" s="2" t="e">
        <f aca="false">NA()</f>
        <v>#N/A</v>
      </c>
      <c r="P24" s="2" t="e">
        <f aca="false">NA()</f>
        <v>#N/A</v>
      </c>
      <c r="Q24" s="2" t="e">
        <f aca="false">NA()</f>
        <v>#N/A</v>
      </c>
      <c r="R24" s="2" t="n">
        <v>40</v>
      </c>
      <c r="S24" s="2" t="n">
        <v>0</v>
      </c>
      <c r="T24" s="2" t="n">
        <v>48</v>
      </c>
      <c r="U24" s="2" t="n">
        <v>2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40</v>
      </c>
      <c r="AA24" s="2" t="n">
        <v>0</v>
      </c>
      <c r="AB24" s="2" t="n">
        <v>54</v>
      </c>
      <c r="AC24" s="2" t="n">
        <v>2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40</v>
      </c>
      <c r="AI24" s="2" t="n">
        <v>0</v>
      </c>
      <c r="AJ24" s="2" t="n">
        <v>50</v>
      </c>
      <c r="AK24" s="2" t="n">
        <v>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40</v>
      </c>
      <c r="AQ24" s="2" t="n">
        <v>0</v>
      </c>
      <c r="AR24" s="2" t="n">
        <v>48</v>
      </c>
      <c r="AS24" s="2" t="n">
        <v>2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40</v>
      </c>
      <c r="AY24" s="2" t="n">
        <v>8</v>
      </c>
      <c r="AZ24" s="2" t="n">
        <v>24</v>
      </c>
      <c r="BA24" s="2" t="n">
        <v>2</v>
      </c>
      <c r="BB24" s="2" t="n">
        <v>0</v>
      </c>
      <c r="BC24" s="2" t="n">
        <v>0</v>
      </c>
      <c r="BD24" s="2" t="n">
        <v>0</v>
      </c>
      <c r="BE24" s="2" t="n">
        <v>0</v>
      </c>
      <c r="BF24" s="2" t="e">
        <f aca="false">NA()</f>
        <v>#N/A</v>
      </c>
      <c r="BG24" s="2" t="e">
        <f aca="false">NA()</f>
        <v>#N/A</v>
      </c>
      <c r="BH24" s="2" t="e">
        <f aca="false">NA()</f>
        <v>#N/A</v>
      </c>
      <c r="BI24" s="2" t="e">
        <f aca="false">NA()</f>
        <v>#N/A</v>
      </c>
      <c r="BJ24" s="2" t="e">
        <f aca="false">NA()</f>
        <v>#N/A</v>
      </c>
      <c r="BK24" s="2" t="e">
        <f aca="false">NA()</f>
        <v>#N/A</v>
      </c>
      <c r="BL24" s="2" t="e">
        <f aca="false">NA()</f>
        <v>#N/A</v>
      </c>
      <c r="BM24" s="2" t="e">
        <f aca="false">NA()</f>
        <v>#N/A</v>
      </c>
      <c r="BN24" s="2" t="n">
        <v>40</v>
      </c>
      <c r="BO24" s="2" t="n">
        <v>8</v>
      </c>
      <c r="BP24" s="2" t="n">
        <v>29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8</v>
      </c>
      <c r="BX24" s="2" t="n">
        <v>68</v>
      </c>
      <c r="BY24" s="2" t="n">
        <v>2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40</v>
      </c>
      <c r="CE24" s="2" t="n">
        <v>8</v>
      </c>
      <c r="CF24" s="2" t="n">
        <v>50</v>
      </c>
      <c r="CG24" s="2" t="n">
        <v>2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40</v>
      </c>
      <c r="CM24" s="2" t="n">
        <v>0</v>
      </c>
      <c r="CN24" s="2" t="n">
        <v>51</v>
      </c>
      <c r="CO24" s="2" t="n">
        <v>1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40</v>
      </c>
      <c r="CU24" s="2" t="n">
        <v>0</v>
      </c>
      <c r="CV24" s="2" t="n">
        <v>42</v>
      </c>
      <c r="CW24" s="2" t="n">
        <v>1</v>
      </c>
      <c r="CX24" s="2" t="n">
        <v>0</v>
      </c>
      <c r="CY24" s="2" t="n">
        <v>0</v>
      </c>
      <c r="CZ24" s="2" t="n">
        <v>0</v>
      </c>
      <c r="DA24" s="2" t="n">
        <v>0</v>
      </c>
      <c r="DB24" s="2" t="e">
        <f aca="false">NA()</f>
        <v>#N/A</v>
      </c>
      <c r="DC24" s="2" t="e">
        <f aca="false">NA()</f>
        <v>#N/A</v>
      </c>
      <c r="DD24" s="2" t="e">
        <f aca="false">NA()</f>
        <v>#N/A</v>
      </c>
      <c r="DE24" s="2" t="e">
        <f aca="false">NA()</f>
        <v>#N/A</v>
      </c>
      <c r="DF24" s="2" t="e">
        <f aca="false">NA()</f>
        <v>#N/A</v>
      </c>
      <c r="DG24" s="2" t="e">
        <f aca="false">NA()</f>
        <v>#N/A</v>
      </c>
      <c r="DH24" s="2" t="e">
        <f aca="false">NA()</f>
        <v>#N/A</v>
      </c>
      <c r="DI24" s="2" t="e">
        <f aca="false">NA()</f>
        <v>#N/A</v>
      </c>
      <c r="DJ24" s="2" t="n">
        <v>40</v>
      </c>
      <c r="DK24" s="2" t="n">
        <v>0</v>
      </c>
      <c r="DL24" s="2" t="n">
        <v>52</v>
      </c>
      <c r="DM24" s="2" t="n">
        <v>2</v>
      </c>
      <c r="DN24" s="2" t="n">
        <v>0</v>
      </c>
      <c r="DO24" s="2" t="n">
        <v>0</v>
      </c>
      <c r="DP24" s="2" t="n">
        <v>0</v>
      </c>
      <c r="DQ24" s="2" t="n">
        <v>0</v>
      </c>
    </row>
    <row r="25" customFormat="false" ht="12.75" hidden="false" customHeight="true" outlineLevel="0" collapsed="false">
      <c r="A25" s="1" t="n">
        <v>26467</v>
      </c>
      <c r="B25" s="2" t="n">
        <v>40</v>
      </c>
      <c r="C25" s="2" t="n">
        <v>0</v>
      </c>
      <c r="D25" s="2" t="n">
        <v>50</v>
      </c>
      <c r="E25" s="2" t="n">
        <v>2</v>
      </c>
      <c r="F25" s="2" t="n">
        <v>0</v>
      </c>
      <c r="G25" s="2" t="n">
        <v>0</v>
      </c>
      <c r="H25" s="2" t="n">
        <v>0</v>
      </c>
      <c r="I25" s="2" t="n">
        <v>0</v>
      </c>
      <c r="J25" s="2" t="e">
        <f aca="false">NA()</f>
        <v>#N/A</v>
      </c>
      <c r="K25" s="2" t="e">
        <f aca="false">NA()</f>
        <v>#N/A</v>
      </c>
      <c r="L25" s="2" t="e">
        <f aca="false">NA()</f>
        <v>#N/A</v>
      </c>
      <c r="M25" s="2" t="e">
        <f aca="false">NA()</f>
        <v>#N/A</v>
      </c>
      <c r="N25" s="2" t="e">
        <f aca="false">NA()</f>
        <v>#N/A</v>
      </c>
      <c r="O25" s="2" t="e">
        <f aca="false">NA()</f>
        <v>#N/A</v>
      </c>
      <c r="P25" s="2" t="e">
        <f aca="false">NA()</f>
        <v>#N/A</v>
      </c>
      <c r="Q25" s="2" t="e">
        <f aca="false">NA()</f>
        <v>#N/A</v>
      </c>
      <c r="R25" s="2" t="n">
        <v>40</v>
      </c>
      <c r="S25" s="2" t="n">
        <v>0</v>
      </c>
      <c r="T25" s="2" t="n">
        <v>48</v>
      </c>
      <c r="U25" s="2" t="n">
        <v>2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40</v>
      </c>
      <c r="AA25" s="2" t="n">
        <v>0</v>
      </c>
      <c r="AB25" s="2" t="n">
        <v>54</v>
      </c>
      <c r="AC25" s="2" t="n">
        <v>2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40</v>
      </c>
      <c r="AI25" s="2" t="n">
        <v>0</v>
      </c>
      <c r="AJ25" s="2" t="n">
        <v>50</v>
      </c>
      <c r="AK25" s="2" t="n">
        <v>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40</v>
      </c>
      <c r="AQ25" s="2" t="n">
        <v>0</v>
      </c>
      <c r="AR25" s="2" t="n">
        <v>48</v>
      </c>
      <c r="AS25" s="2" t="n">
        <v>2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40</v>
      </c>
      <c r="AY25" s="2" t="n">
        <v>8</v>
      </c>
      <c r="AZ25" s="2" t="n">
        <v>24</v>
      </c>
      <c r="BA25" s="2" t="n">
        <v>2</v>
      </c>
      <c r="BB25" s="2" t="n">
        <v>0</v>
      </c>
      <c r="BC25" s="2" t="n">
        <v>0</v>
      </c>
      <c r="BD25" s="2" t="n">
        <v>0</v>
      </c>
      <c r="BE25" s="2" t="n">
        <v>0</v>
      </c>
      <c r="BF25" s="2" t="e">
        <f aca="false">NA()</f>
        <v>#N/A</v>
      </c>
      <c r="BG25" s="2" t="e">
        <f aca="false">NA()</f>
        <v>#N/A</v>
      </c>
      <c r="BH25" s="2" t="e">
        <f aca="false">NA()</f>
        <v>#N/A</v>
      </c>
      <c r="BI25" s="2" t="e">
        <f aca="false">NA()</f>
        <v>#N/A</v>
      </c>
      <c r="BJ25" s="2" t="e">
        <f aca="false">NA()</f>
        <v>#N/A</v>
      </c>
      <c r="BK25" s="2" t="e">
        <f aca="false">NA()</f>
        <v>#N/A</v>
      </c>
      <c r="BL25" s="2" t="e">
        <f aca="false">NA()</f>
        <v>#N/A</v>
      </c>
      <c r="BM25" s="2" t="e">
        <f aca="false">NA()</f>
        <v>#N/A</v>
      </c>
      <c r="BN25" s="2" t="n">
        <v>40</v>
      </c>
      <c r="BO25" s="2" t="n">
        <v>0</v>
      </c>
      <c r="BP25" s="2" t="n">
        <v>29</v>
      </c>
      <c r="BQ25" s="2" t="n">
        <v>2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8</v>
      </c>
      <c r="BX25" s="2" t="n">
        <v>68</v>
      </c>
      <c r="BY25" s="2" t="n">
        <v>2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40</v>
      </c>
      <c r="CE25" s="2" t="n">
        <v>8</v>
      </c>
      <c r="CF25" s="2" t="n">
        <v>50</v>
      </c>
      <c r="CG25" s="2" t="n">
        <v>2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40</v>
      </c>
      <c r="CM25" s="2" t="n">
        <v>0</v>
      </c>
      <c r="CN25" s="2" t="n">
        <v>51</v>
      </c>
      <c r="CO25" s="2" t="n">
        <v>1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0</v>
      </c>
      <c r="CU25" s="2" t="n">
        <v>0</v>
      </c>
      <c r="CV25" s="2" t="n">
        <v>42</v>
      </c>
      <c r="CW25" s="2" t="n">
        <v>1</v>
      </c>
      <c r="CX25" s="2" t="n">
        <v>0</v>
      </c>
      <c r="CY25" s="2" t="n">
        <v>0</v>
      </c>
      <c r="CZ25" s="2" t="n">
        <v>0</v>
      </c>
      <c r="DA25" s="2" t="n">
        <v>5</v>
      </c>
      <c r="DB25" s="2" t="e">
        <f aca="false">NA()</f>
        <v>#N/A</v>
      </c>
      <c r="DC25" s="2" t="e">
        <f aca="false">NA()</f>
        <v>#N/A</v>
      </c>
      <c r="DD25" s="2" t="e">
        <f aca="false">NA()</f>
        <v>#N/A</v>
      </c>
      <c r="DE25" s="2" t="e">
        <f aca="false">NA()</f>
        <v>#N/A</v>
      </c>
      <c r="DF25" s="2" t="e">
        <f aca="false">NA()</f>
        <v>#N/A</v>
      </c>
      <c r="DG25" s="2" t="e">
        <f aca="false">NA()</f>
        <v>#N/A</v>
      </c>
      <c r="DH25" s="2" t="e">
        <f aca="false">NA()</f>
        <v>#N/A</v>
      </c>
      <c r="DI25" s="2" t="e">
        <f aca="false">NA()</f>
        <v>#N/A</v>
      </c>
      <c r="DJ25" s="2" t="n">
        <v>40</v>
      </c>
      <c r="DK25" s="2" t="n">
        <v>0</v>
      </c>
      <c r="DL25" s="2" t="n">
        <v>52</v>
      </c>
      <c r="DM25" s="2" t="n">
        <v>2</v>
      </c>
      <c r="DN25" s="2" t="n">
        <v>0</v>
      </c>
      <c r="DO25" s="2" t="n">
        <v>0</v>
      </c>
      <c r="DP25" s="2" t="n">
        <v>0</v>
      </c>
      <c r="DQ25" s="2" t="n">
        <v>0</v>
      </c>
    </row>
    <row r="26" customFormat="false" ht="12.75" hidden="false" customHeight="true" outlineLevel="0" collapsed="false">
      <c r="A26" s="1" t="n">
        <v>26474</v>
      </c>
      <c r="B26" s="2" t="n">
        <v>40</v>
      </c>
      <c r="C26" s="2" t="n">
        <v>0</v>
      </c>
      <c r="D26" s="2" t="n">
        <v>50</v>
      </c>
      <c r="E26" s="2" t="n">
        <v>2</v>
      </c>
      <c r="F26" s="2" t="n">
        <v>0</v>
      </c>
      <c r="G26" s="2" t="n">
        <v>0</v>
      </c>
      <c r="H26" s="2" t="n">
        <v>0</v>
      </c>
      <c r="I26" s="2" t="n">
        <v>0</v>
      </c>
      <c r="J26" s="2" t="e">
        <f aca="false">NA()</f>
        <v>#N/A</v>
      </c>
      <c r="K26" s="2" t="e">
        <f aca="false">NA()</f>
        <v>#N/A</v>
      </c>
      <c r="L26" s="2" t="e">
        <f aca="false">NA()</f>
        <v>#N/A</v>
      </c>
      <c r="M26" s="2" t="e">
        <f aca="false">NA()</f>
        <v>#N/A</v>
      </c>
      <c r="N26" s="2" t="e">
        <f aca="false">NA()</f>
        <v>#N/A</v>
      </c>
      <c r="O26" s="2" t="e">
        <f aca="false">NA()</f>
        <v>#N/A</v>
      </c>
      <c r="P26" s="2" t="e">
        <f aca="false">NA()</f>
        <v>#N/A</v>
      </c>
      <c r="Q26" s="2" t="e">
        <f aca="false">NA()</f>
        <v>#N/A</v>
      </c>
      <c r="R26" s="2" t="n">
        <v>40</v>
      </c>
      <c r="S26" s="2" t="n">
        <v>0</v>
      </c>
      <c r="T26" s="2" t="n">
        <v>48</v>
      </c>
      <c r="U26" s="2" t="n">
        <v>2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40</v>
      </c>
      <c r="AA26" s="2" t="n">
        <v>0</v>
      </c>
      <c r="AB26" s="2" t="n">
        <v>54</v>
      </c>
      <c r="AC26" s="2" t="n">
        <v>2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40</v>
      </c>
      <c r="AI26" s="2" t="n">
        <v>8</v>
      </c>
      <c r="AJ26" s="2" t="n">
        <v>50</v>
      </c>
      <c r="AK26" s="2" t="n">
        <v>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40</v>
      </c>
      <c r="AQ26" s="2" t="n">
        <v>0</v>
      </c>
      <c r="AR26" s="2" t="n">
        <v>48</v>
      </c>
      <c r="AS26" s="2" t="n">
        <v>2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40</v>
      </c>
      <c r="AY26" s="2" t="n">
        <v>8</v>
      </c>
      <c r="AZ26" s="2" t="n">
        <v>24</v>
      </c>
      <c r="BA26" s="2" t="n">
        <v>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e">
        <f aca="false">NA()</f>
        <v>#N/A</v>
      </c>
      <c r="BG26" s="2" t="e">
        <f aca="false">NA()</f>
        <v>#N/A</v>
      </c>
      <c r="BH26" s="2" t="e">
        <f aca="false">NA()</f>
        <v>#N/A</v>
      </c>
      <c r="BI26" s="2" t="e">
        <f aca="false">NA()</f>
        <v>#N/A</v>
      </c>
      <c r="BJ26" s="2" t="e">
        <f aca="false">NA()</f>
        <v>#N/A</v>
      </c>
      <c r="BK26" s="2" t="e">
        <f aca="false">NA()</f>
        <v>#N/A</v>
      </c>
      <c r="BL26" s="2" t="e">
        <f aca="false">NA()</f>
        <v>#N/A</v>
      </c>
      <c r="BM26" s="2" t="e">
        <f aca="false">NA()</f>
        <v>#N/A</v>
      </c>
      <c r="BN26" s="2" t="n">
        <v>40</v>
      </c>
      <c r="BO26" s="2" t="n">
        <v>0</v>
      </c>
      <c r="BP26" s="2" t="n">
        <v>29</v>
      </c>
      <c r="BQ26" s="2" t="n">
        <v>2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8</v>
      </c>
      <c r="BX26" s="2" t="n">
        <v>68</v>
      </c>
      <c r="BY26" s="2" t="n">
        <v>2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40</v>
      </c>
      <c r="CE26" s="2" t="n">
        <v>8</v>
      </c>
      <c r="CF26" s="2" t="n">
        <v>50</v>
      </c>
      <c r="CG26" s="2" t="n">
        <v>2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40</v>
      </c>
      <c r="CM26" s="2" t="n">
        <v>0</v>
      </c>
      <c r="CN26" s="2" t="n">
        <v>51</v>
      </c>
      <c r="CO26" s="2" t="n">
        <v>1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40</v>
      </c>
      <c r="CU26" s="2" t="n">
        <v>0</v>
      </c>
      <c r="CV26" s="2" t="n">
        <v>42</v>
      </c>
      <c r="CW26" s="2" t="n">
        <v>1</v>
      </c>
      <c r="CX26" s="2" t="n">
        <v>0</v>
      </c>
      <c r="CY26" s="2" t="n">
        <v>0</v>
      </c>
      <c r="CZ26" s="2" t="n">
        <v>0</v>
      </c>
      <c r="DA26" s="2" t="n">
        <v>0</v>
      </c>
      <c r="DB26" s="2" t="e">
        <f aca="false">NA()</f>
        <v>#N/A</v>
      </c>
      <c r="DC26" s="2" t="e">
        <f aca="false">NA()</f>
        <v>#N/A</v>
      </c>
      <c r="DD26" s="2" t="e">
        <f aca="false">NA()</f>
        <v>#N/A</v>
      </c>
      <c r="DE26" s="2" t="e">
        <f aca="false">NA()</f>
        <v>#N/A</v>
      </c>
      <c r="DF26" s="2" t="e">
        <f aca="false">NA()</f>
        <v>#N/A</v>
      </c>
      <c r="DG26" s="2" t="e">
        <f aca="false">NA()</f>
        <v>#N/A</v>
      </c>
      <c r="DH26" s="2" t="e">
        <f aca="false">NA()</f>
        <v>#N/A</v>
      </c>
      <c r="DI26" s="2" t="e">
        <f aca="false">NA()</f>
        <v>#N/A</v>
      </c>
      <c r="DJ26" s="2" t="n">
        <v>40</v>
      </c>
      <c r="DK26" s="2" t="n">
        <v>0</v>
      </c>
      <c r="DL26" s="2" t="n">
        <v>52</v>
      </c>
      <c r="DM26" s="2" t="n">
        <v>2</v>
      </c>
      <c r="DN26" s="2" t="n">
        <v>0</v>
      </c>
      <c r="DO26" s="2" t="n">
        <v>0</v>
      </c>
      <c r="DP26" s="2" t="n">
        <v>0</v>
      </c>
      <c r="DQ26" s="2" t="n">
        <v>0</v>
      </c>
    </row>
    <row r="27" customFormat="false" ht="12.75" hidden="false" customHeight="true" outlineLevel="0" collapsed="false">
      <c r="A27" s="1" t="n">
        <v>26481</v>
      </c>
      <c r="B27" s="2" t="n">
        <v>40</v>
      </c>
      <c r="C27" s="2" t="n">
        <v>8</v>
      </c>
      <c r="D27" s="2" t="n">
        <v>50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e">
        <f aca="false">NA()</f>
        <v>#N/A</v>
      </c>
      <c r="K27" s="2" t="e">
        <f aca="false">NA()</f>
        <v>#N/A</v>
      </c>
      <c r="L27" s="2" t="e">
        <f aca="false">NA()</f>
        <v>#N/A</v>
      </c>
      <c r="M27" s="2" t="e">
        <f aca="false">NA()</f>
        <v>#N/A</v>
      </c>
      <c r="N27" s="2" t="e">
        <f aca="false">NA()</f>
        <v>#N/A</v>
      </c>
      <c r="O27" s="2" t="e">
        <f aca="false">NA()</f>
        <v>#N/A</v>
      </c>
      <c r="P27" s="2" t="e">
        <f aca="false">NA()</f>
        <v>#N/A</v>
      </c>
      <c r="Q27" s="2" t="e">
        <f aca="false">NA()</f>
        <v>#N/A</v>
      </c>
      <c r="R27" s="2" t="n">
        <v>0</v>
      </c>
      <c r="S27" s="2" t="n">
        <v>0</v>
      </c>
      <c r="T27" s="2" t="n">
        <v>48</v>
      </c>
      <c r="U27" s="2" t="n">
        <v>2</v>
      </c>
      <c r="V27" s="2" t="n">
        <v>0</v>
      </c>
      <c r="W27" s="2" t="n">
        <v>5</v>
      </c>
      <c r="X27" s="2" t="n">
        <v>0</v>
      </c>
      <c r="Y27" s="2" t="n">
        <v>0</v>
      </c>
      <c r="Z27" s="2" t="n">
        <v>40</v>
      </c>
      <c r="AA27" s="2" t="n">
        <v>0</v>
      </c>
      <c r="AB27" s="2" t="n">
        <v>54</v>
      </c>
      <c r="AC27" s="2" t="n">
        <v>2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40</v>
      </c>
      <c r="AI27" s="2" t="n">
        <v>8</v>
      </c>
      <c r="AJ27" s="2" t="n">
        <v>50</v>
      </c>
      <c r="AK27" s="2" t="n">
        <v>2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40</v>
      </c>
      <c r="AQ27" s="2" t="n">
        <v>0</v>
      </c>
      <c r="AR27" s="2" t="n">
        <v>48</v>
      </c>
      <c r="AS27" s="2" t="n">
        <v>2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40</v>
      </c>
      <c r="AY27" s="2" t="n">
        <v>0</v>
      </c>
      <c r="AZ27" s="2" t="n">
        <v>24</v>
      </c>
      <c r="BA27" s="2" t="n">
        <v>2</v>
      </c>
      <c r="BB27" s="2" t="n">
        <v>0</v>
      </c>
      <c r="BC27" s="2" t="n">
        <v>0</v>
      </c>
      <c r="BD27" s="2" t="n">
        <v>0</v>
      </c>
      <c r="BE27" s="2" t="n">
        <v>0</v>
      </c>
      <c r="BF27" s="2" t="e">
        <f aca="false">NA()</f>
        <v>#N/A</v>
      </c>
      <c r="BG27" s="2" t="e">
        <f aca="false">NA()</f>
        <v>#N/A</v>
      </c>
      <c r="BH27" s="2" t="e">
        <f aca="false">NA()</f>
        <v>#N/A</v>
      </c>
      <c r="BI27" s="2" t="e">
        <f aca="false">NA()</f>
        <v>#N/A</v>
      </c>
      <c r="BJ27" s="2" t="e">
        <f aca="false">NA()</f>
        <v>#N/A</v>
      </c>
      <c r="BK27" s="2" t="e">
        <f aca="false">NA()</f>
        <v>#N/A</v>
      </c>
      <c r="BL27" s="2" t="e">
        <f aca="false">NA()</f>
        <v>#N/A</v>
      </c>
      <c r="BM27" s="2" t="e">
        <f aca="false">NA()</f>
        <v>#N/A</v>
      </c>
      <c r="BN27" s="2" t="n">
        <v>40</v>
      </c>
      <c r="BO27" s="2" t="n">
        <v>0</v>
      </c>
      <c r="BP27" s="2" t="n">
        <v>29</v>
      </c>
      <c r="BQ27" s="2" t="n">
        <v>2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40</v>
      </c>
      <c r="BW27" s="2" t="n">
        <v>0</v>
      </c>
      <c r="BX27" s="2" t="n">
        <v>68</v>
      </c>
      <c r="BY27" s="2" t="n">
        <v>2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40</v>
      </c>
      <c r="CE27" s="2" t="n">
        <v>0</v>
      </c>
      <c r="CF27" s="2" t="n">
        <v>50</v>
      </c>
      <c r="CG27" s="2" t="n">
        <v>2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40</v>
      </c>
      <c r="CM27" s="2" t="n">
        <v>0</v>
      </c>
      <c r="CN27" s="2" t="n">
        <v>51</v>
      </c>
      <c r="CO27" s="2" t="n">
        <v>1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40</v>
      </c>
      <c r="CU27" s="2" t="n">
        <v>0</v>
      </c>
      <c r="CV27" s="2" t="n">
        <v>42</v>
      </c>
      <c r="CW27" s="2" t="n">
        <v>1</v>
      </c>
      <c r="CX27" s="2" t="n">
        <v>0</v>
      </c>
      <c r="CY27" s="2" t="n">
        <v>0</v>
      </c>
      <c r="CZ27" s="2" t="n">
        <v>0</v>
      </c>
      <c r="DA27" s="2" t="n">
        <v>0</v>
      </c>
      <c r="DB27" s="2" t="e">
        <f aca="false">NA()</f>
        <v>#N/A</v>
      </c>
      <c r="DC27" s="2" t="e">
        <f aca="false">NA()</f>
        <v>#N/A</v>
      </c>
      <c r="DD27" s="2" t="e">
        <f aca="false">NA()</f>
        <v>#N/A</v>
      </c>
      <c r="DE27" s="2" t="e">
        <f aca="false">NA()</f>
        <v>#N/A</v>
      </c>
      <c r="DF27" s="2" t="e">
        <f aca="false">NA()</f>
        <v>#N/A</v>
      </c>
      <c r="DG27" s="2" t="e">
        <f aca="false">NA()</f>
        <v>#N/A</v>
      </c>
      <c r="DH27" s="2" t="e">
        <f aca="false">NA()</f>
        <v>#N/A</v>
      </c>
      <c r="DI27" s="2" t="e">
        <f aca="false">NA()</f>
        <v>#N/A</v>
      </c>
      <c r="DJ27" s="2" t="n">
        <v>0</v>
      </c>
      <c r="DK27" s="2" t="n">
        <v>0</v>
      </c>
      <c r="DL27" s="2" t="n">
        <v>52</v>
      </c>
      <c r="DM27" s="2" t="n">
        <v>2</v>
      </c>
      <c r="DN27" s="2" t="n">
        <v>0</v>
      </c>
      <c r="DO27" s="2" t="n">
        <v>5</v>
      </c>
      <c r="DP27" s="2" t="n">
        <v>0</v>
      </c>
      <c r="DQ27" s="2" t="n">
        <v>0</v>
      </c>
    </row>
    <row r="28" customFormat="false" ht="12.75" hidden="false" customHeight="true" outlineLevel="0" collapsed="false">
      <c r="A28" s="1" t="n">
        <v>26488</v>
      </c>
      <c r="B28" s="2" t="n">
        <v>32</v>
      </c>
      <c r="C28" s="2" t="n">
        <v>8</v>
      </c>
      <c r="D28" s="2" t="n">
        <v>50</v>
      </c>
      <c r="E28" s="2" t="n">
        <v>2</v>
      </c>
      <c r="F28" s="2" t="n">
        <v>0</v>
      </c>
      <c r="G28" s="2" t="n">
        <v>1</v>
      </c>
      <c r="H28" s="2" t="n">
        <v>0</v>
      </c>
      <c r="I28" s="2" t="n">
        <v>0</v>
      </c>
      <c r="J28" s="2" t="e">
        <f aca="false">NA()</f>
        <v>#N/A</v>
      </c>
      <c r="K28" s="2" t="e">
        <f aca="false">NA()</f>
        <v>#N/A</v>
      </c>
      <c r="L28" s="2" t="e">
        <f aca="false">NA()</f>
        <v>#N/A</v>
      </c>
      <c r="M28" s="2" t="e">
        <f aca="false">NA()</f>
        <v>#N/A</v>
      </c>
      <c r="N28" s="2" t="e">
        <f aca="false">NA()</f>
        <v>#N/A</v>
      </c>
      <c r="O28" s="2" t="e">
        <f aca="false">NA()</f>
        <v>#N/A</v>
      </c>
      <c r="P28" s="2" t="e">
        <f aca="false">NA()</f>
        <v>#N/A</v>
      </c>
      <c r="Q28" s="2" t="e">
        <f aca="false">NA()</f>
        <v>#N/A</v>
      </c>
      <c r="R28" s="2" t="n">
        <v>0</v>
      </c>
      <c r="S28" s="2" t="n">
        <v>0</v>
      </c>
      <c r="T28" s="2" t="n">
        <v>48</v>
      </c>
      <c r="U28" s="2" t="n">
        <v>2</v>
      </c>
      <c r="V28" s="2" t="n">
        <v>0</v>
      </c>
      <c r="W28" s="2" t="n">
        <v>5</v>
      </c>
      <c r="X28" s="2" t="n">
        <v>0</v>
      </c>
      <c r="Y28" s="2" t="n">
        <v>0</v>
      </c>
      <c r="Z28" s="2" t="n">
        <v>32</v>
      </c>
      <c r="AA28" s="2" t="n">
        <v>0</v>
      </c>
      <c r="AB28" s="2" t="n">
        <v>54</v>
      </c>
      <c r="AC28" s="2" t="n">
        <v>2</v>
      </c>
      <c r="AD28" s="2" t="n">
        <v>0</v>
      </c>
      <c r="AE28" s="2" t="n">
        <v>1</v>
      </c>
      <c r="AF28" s="2" t="n">
        <v>0</v>
      </c>
      <c r="AG28" s="2" t="n">
        <v>0</v>
      </c>
      <c r="AH28" s="2" t="n">
        <v>32</v>
      </c>
      <c r="AI28" s="2" t="n">
        <v>0</v>
      </c>
      <c r="AJ28" s="2" t="n">
        <v>50</v>
      </c>
      <c r="AK28" s="2" t="n">
        <v>2</v>
      </c>
      <c r="AL28" s="2" t="n">
        <v>0</v>
      </c>
      <c r="AM28" s="2" t="n">
        <v>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48</v>
      </c>
      <c r="AS28" s="2" t="n">
        <v>2</v>
      </c>
      <c r="AT28" s="2" t="n">
        <v>0</v>
      </c>
      <c r="AU28" s="2" t="n">
        <v>5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24</v>
      </c>
      <c r="BA28" s="2" t="n">
        <v>2</v>
      </c>
      <c r="BB28" s="2" t="n">
        <v>0</v>
      </c>
      <c r="BC28" s="2" t="n">
        <v>5</v>
      </c>
      <c r="BD28" s="2" t="n">
        <v>0</v>
      </c>
      <c r="BE28" s="2" t="n">
        <v>0</v>
      </c>
      <c r="BF28" s="2" t="e">
        <f aca="false">NA()</f>
        <v>#N/A</v>
      </c>
      <c r="BG28" s="2" t="e">
        <f aca="false">NA()</f>
        <v>#N/A</v>
      </c>
      <c r="BH28" s="2" t="e">
        <f aca="false">NA()</f>
        <v>#N/A</v>
      </c>
      <c r="BI28" s="2" t="e">
        <f aca="false">NA()</f>
        <v>#N/A</v>
      </c>
      <c r="BJ28" s="2" t="e">
        <f aca="false">NA()</f>
        <v>#N/A</v>
      </c>
      <c r="BK28" s="2" t="e">
        <f aca="false">NA()</f>
        <v>#N/A</v>
      </c>
      <c r="BL28" s="2" t="e">
        <f aca="false">NA()</f>
        <v>#N/A</v>
      </c>
      <c r="BM28" s="2" t="e">
        <f aca="false">NA()</f>
        <v>#N/A</v>
      </c>
      <c r="BN28" s="2" t="n">
        <v>32</v>
      </c>
      <c r="BO28" s="2" t="n">
        <v>0</v>
      </c>
      <c r="BP28" s="2" t="n">
        <v>29</v>
      </c>
      <c r="BQ28" s="2" t="n">
        <v>2</v>
      </c>
      <c r="BR28" s="2" t="n">
        <v>0</v>
      </c>
      <c r="BS28" s="2" t="n">
        <v>1</v>
      </c>
      <c r="BT28" s="2" t="n">
        <v>0</v>
      </c>
      <c r="BU28" s="2" t="n">
        <v>0</v>
      </c>
      <c r="BV28" s="2" t="n">
        <v>32</v>
      </c>
      <c r="BW28" s="2" t="n">
        <v>8</v>
      </c>
      <c r="BX28" s="2" t="n">
        <v>68</v>
      </c>
      <c r="BY28" s="2" t="n">
        <v>2</v>
      </c>
      <c r="BZ28" s="2" t="n">
        <v>0</v>
      </c>
      <c r="CA28" s="2" t="n">
        <v>1</v>
      </c>
      <c r="CB28" s="2" t="n">
        <v>0</v>
      </c>
      <c r="CC28" s="2" t="n">
        <v>0</v>
      </c>
      <c r="CD28" s="2" t="n">
        <v>32</v>
      </c>
      <c r="CE28" s="2" t="n">
        <v>8</v>
      </c>
      <c r="CF28" s="2" t="n">
        <v>50</v>
      </c>
      <c r="CG28" s="2" t="n">
        <v>2</v>
      </c>
      <c r="CH28" s="2" t="n">
        <v>0</v>
      </c>
      <c r="CI28" s="2" t="n">
        <v>1</v>
      </c>
      <c r="CJ28" s="2" t="n">
        <v>0</v>
      </c>
      <c r="CK28" s="2" t="n">
        <v>0</v>
      </c>
      <c r="CL28" s="2" t="n">
        <v>32</v>
      </c>
      <c r="CM28" s="2" t="n">
        <v>0</v>
      </c>
      <c r="CN28" s="2" t="n">
        <v>51</v>
      </c>
      <c r="CO28" s="2" t="n">
        <v>1</v>
      </c>
      <c r="CP28" s="2" t="n">
        <v>0</v>
      </c>
      <c r="CQ28" s="2" t="n">
        <v>1</v>
      </c>
      <c r="CR28" s="2" t="n">
        <v>0</v>
      </c>
      <c r="CS28" s="2" t="n">
        <v>0</v>
      </c>
      <c r="CT28" s="2" t="n">
        <v>32</v>
      </c>
      <c r="CU28" s="2" t="n">
        <v>0</v>
      </c>
      <c r="CV28" s="2" t="n">
        <v>42</v>
      </c>
      <c r="CW28" s="2" t="n">
        <v>1</v>
      </c>
      <c r="CX28" s="2" t="n">
        <v>0</v>
      </c>
      <c r="CY28" s="2" t="n">
        <v>1</v>
      </c>
      <c r="CZ28" s="2" t="n">
        <v>0</v>
      </c>
      <c r="DA28" s="2" t="n">
        <v>0</v>
      </c>
      <c r="DB28" s="2" t="e">
        <f aca="false">NA()</f>
        <v>#N/A</v>
      </c>
      <c r="DC28" s="2" t="e">
        <f aca="false">NA()</f>
        <v>#N/A</v>
      </c>
      <c r="DD28" s="2" t="e">
        <f aca="false">NA()</f>
        <v>#N/A</v>
      </c>
      <c r="DE28" s="2" t="e">
        <f aca="false">NA()</f>
        <v>#N/A</v>
      </c>
      <c r="DF28" s="2" t="e">
        <f aca="false">NA()</f>
        <v>#N/A</v>
      </c>
      <c r="DG28" s="2" t="e">
        <f aca="false">NA()</f>
        <v>#N/A</v>
      </c>
      <c r="DH28" s="2" t="e">
        <f aca="false">NA()</f>
        <v>#N/A</v>
      </c>
      <c r="DI28" s="2" t="e">
        <f aca="false">NA()</f>
        <v>#N/A</v>
      </c>
      <c r="DJ28" s="2" t="n">
        <v>0</v>
      </c>
      <c r="DK28" s="2" t="n">
        <v>0</v>
      </c>
      <c r="DL28" s="2" t="n">
        <v>52</v>
      </c>
      <c r="DM28" s="2" t="n">
        <v>2</v>
      </c>
      <c r="DN28" s="2" t="n">
        <v>0</v>
      </c>
      <c r="DO28" s="2" t="n">
        <v>5</v>
      </c>
      <c r="DP28" s="2" t="n">
        <v>0</v>
      </c>
      <c r="DQ28" s="2" t="n">
        <v>0</v>
      </c>
    </row>
    <row r="29" customFormat="false" ht="12.75" hidden="false" customHeight="true" outlineLevel="0" collapsed="false">
      <c r="A29" s="1" t="n">
        <v>26495</v>
      </c>
      <c r="B29" s="2" t="n">
        <v>40</v>
      </c>
      <c r="C29" s="2" t="n">
        <v>0</v>
      </c>
      <c r="D29" s="2" t="n">
        <v>50</v>
      </c>
      <c r="E29" s="2" t="n">
        <v>2</v>
      </c>
      <c r="F29" s="2" t="n">
        <v>0</v>
      </c>
      <c r="G29" s="2" t="n">
        <v>0</v>
      </c>
      <c r="H29" s="2" t="n">
        <v>0</v>
      </c>
      <c r="I29" s="2" t="n">
        <v>0</v>
      </c>
      <c r="J29" s="2" t="e">
        <f aca="false">NA()</f>
        <v>#N/A</v>
      </c>
      <c r="K29" s="2" t="e">
        <f aca="false">NA()</f>
        <v>#N/A</v>
      </c>
      <c r="L29" s="2" t="e">
        <f aca="false">NA()</f>
        <v>#N/A</v>
      </c>
      <c r="M29" s="2" t="e">
        <f aca="false">NA()</f>
        <v>#N/A</v>
      </c>
      <c r="N29" s="2" t="e">
        <f aca="false">NA()</f>
        <v>#N/A</v>
      </c>
      <c r="O29" s="2" t="e">
        <f aca="false">NA()</f>
        <v>#N/A</v>
      </c>
      <c r="P29" s="2" t="e">
        <f aca="false">NA()</f>
        <v>#N/A</v>
      </c>
      <c r="Q29" s="2" t="e">
        <f aca="false">NA()</f>
        <v>#N/A</v>
      </c>
      <c r="R29" s="2" t="n">
        <v>40</v>
      </c>
      <c r="S29" s="2" t="n">
        <v>0</v>
      </c>
      <c r="T29" s="2" t="n">
        <v>48</v>
      </c>
      <c r="U29" s="2" t="n">
        <v>2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40</v>
      </c>
      <c r="AA29" s="2" t="n">
        <v>0</v>
      </c>
      <c r="AB29" s="2" t="n">
        <v>54</v>
      </c>
      <c r="AC29" s="2" t="n">
        <v>2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50</v>
      </c>
      <c r="AK29" s="2" t="n">
        <v>2</v>
      </c>
      <c r="AL29" s="2" t="n">
        <v>0</v>
      </c>
      <c r="AM29" s="2" t="n">
        <v>5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48</v>
      </c>
      <c r="AS29" s="2" t="n">
        <v>2</v>
      </c>
      <c r="AT29" s="2" t="n">
        <v>0</v>
      </c>
      <c r="AU29" s="2" t="n">
        <v>5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24</v>
      </c>
      <c r="BA29" s="2" t="n">
        <v>2</v>
      </c>
      <c r="BB29" s="2" t="n">
        <v>0</v>
      </c>
      <c r="BC29" s="2" t="n">
        <v>5</v>
      </c>
      <c r="BD29" s="2" t="n">
        <v>0</v>
      </c>
      <c r="BE29" s="2" t="n">
        <v>0</v>
      </c>
      <c r="BF29" s="2" t="e">
        <f aca="false">NA()</f>
        <v>#N/A</v>
      </c>
      <c r="BG29" s="2" t="e">
        <f aca="false">NA()</f>
        <v>#N/A</v>
      </c>
      <c r="BH29" s="2" t="e">
        <f aca="false">NA()</f>
        <v>#N/A</v>
      </c>
      <c r="BI29" s="2" t="e">
        <f aca="false">NA()</f>
        <v>#N/A</v>
      </c>
      <c r="BJ29" s="2" t="e">
        <f aca="false">NA()</f>
        <v>#N/A</v>
      </c>
      <c r="BK29" s="2" t="e">
        <f aca="false">NA()</f>
        <v>#N/A</v>
      </c>
      <c r="BL29" s="2" t="e">
        <f aca="false">NA()</f>
        <v>#N/A</v>
      </c>
      <c r="BM29" s="2" t="e">
        <f aca="false">NA()</f>
        <v>#N/A</v>
      </c>
      <c r="BN29" s="2" t="n">
        <v>40</v>
      </c>
      <c r="BO29" s="2" t="n">
        <v>0</v>
      </c>
      <c r="BP29" s="2" t="n">
        <v>29</v>
      </c>
      <c r="BQ29" s="2" t="n">
        <v>2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40</v>
      </c>
      <c r="BW29" s="2" t="n">
        <v>0</v>
      </c>
      <c r="BX29" s="2" t="n">
        <v>68</v>
      </c>
      <c r="BY29" s="2" t="n">
        <v>2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40</v>
      </c>
      <c r="CE29" s="2" t="n">
        <v>0</v>
      </c>
      <c r="CF29" s="2" t="n">
        <v>50</v>
      </c>
      <c r="CG29" s="2" t="n">
        <v>2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40</v>
      </c>
      <c r="CM29" s="2" t="n">
        <v>0</v>
      </c>
      <c r="CN29" s="2" t="n">
        <v>51</v>
      </c>
      <c r="CO29" s="2" t="n">
        <v>1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40</v>
      </c>
      <c r="CU29" s="2" t="n">
        <v>0</v>
      </c>
      <c r="CV29" s="2" t="n">
        <v>42</v>
      </c>
      <c r="CW29" s="2" t="n">
        <v>1</v>
      </c>
      <c r="CX29" s="2" t="n">
        <v>0</v>
      </c>
      <c r="CY29" s="2" t="n">
        <v>0</v>
      </c>
      <c r="CZ29" s="2" t="n">
        <v>0</v>
      </c>
      <c r="DA29" s="2" t="n">
        <v>0</v>
      </c>
      <c r="DB29" s="2" t="e">
        <f aca="false">NA()</f>
        <v>#N/A</v>
      </c>
      <c r="DC29" s="2" t="e">
        <f aca="false">NA()</f>
        <v>#N/A</v>
      </c>
      <c r="DD29" s="2" t="e">
        <f aca="false">NA()</f>
        <v>#N/A</v>
      </c>
      <c r="DE29" s="2" t="e">
        <f aca="false">NA()</f>
        <v>#N/A</v>
      </c>
      <c r="DF29" s="2" t="e">
        <f aca="false">NA()</f>
        <v>#N/A</v>
      </c>
      <c r="DG29" s="2" t="e">
        <f aca="false">NA()</f>
        <v>#N/A</v>
      </c>
      <c r="DH29" s="2" t="e">
        <f aca="false">NA()</f>
        <v>#N/A</v>
      </c>
      <c r="DI29" s="2" t="e">
        <f aca="false">NA()</f>
        <v>#N/A</v>
      </c>
      <c r="DJ29" s="2" t="n">
        <v>40</v>
      </c>
      <c r="DK29" s="2" t="n">
        <v>0</v>
      </c>
      <c r="DL29" s="2" t="n">
        <v>52</v>
      </c>
      <c r="DM29" s="2" t="n">
        <v>2</v>
      </c>
      <c r="DN29" s="2" t="n">
        <v>0</v>
      </c>
      <c r="DO29" s="2" t="n">
        <v>0</v>
      </c>
      <c r="DP29" s="2" t="n">
        <v>0</v>
      </c>
      <c r="DQ29" s="2" t="n">
        <v>0</v>
      </c>
    </row>
    <row r="30" customFormat="false" ht="12.75" hidden="false" customHeight="true" outlineLevel="0" collapsed="false">
      <c r="A30" s="1" t="n">
        <v>26502</v>
      </c>
      <c r="B30" s="2" t="n">
        <v>40</v>
      </c>
      <c r="C30" s="2" t="n">
        <v>8</v>
      </c>
      <c r="D30" s="2" t="n">
        <v>50</v>
      </c>
      <c r="E30" s="2" t="n">
        <v>2</v>
      </c>
      <c r="F30" s="2" t="n">
        <v>0</v>
      </c>
      <c r="G30" s="2" t="n">
        <v>0</v>
      </c>
      <c r="H30" s="2" t="n">
        <v>0</v>
      </c>
      <c r="I30" s="2" t="n">
        <v>0</v>
      </c>
      <c r="J30" s="2" t="e">
        <f aca="false">NA()</f>
        <v>#N/A</v>
      </c>
      <c r="K30" s="2" t="e">
        <f aca="false">NA()</f>
        <v>#N/A</v>
      </c>
      <c r="L30" s="2" t="e">
        <f aca="false">NA()</f>
        <v>#N/A</v>
      </c>
      <c r="M30" s="2" t="e">
        <f aca="false">NA()</f>
        <v>#N/A</v>
      </c>
      <c r="N30" s="2" t="e">
        <f aca="false">NA()</f>
        <v>#N/A</v>
      </c>
      <c r="O30" s="2" t="e">
        <f aca="false">NA()</f>
        <v>#N/A</v>
      </c>
      <c r="P30" s="2" t="e">
        <f aca="false">NA()</f>
        <v>#N/A</v>
      </c>
      <c r="Q30" s="2" t="e">
        <f aca="false">NA()</f>
        <v>#N/A</v>
      </c>
      <c r="R30" s="2" t="n">
        <v>40</v>
      </c>
      <c r="S30" s="2" t="n">
        <v>0</v>
      </c>
      <c r="T30" s="2" t="n">
        <v>48</v>
      </c>
      <c r="U30" s="2" t="n">
        <v>2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40</v>
      </c>
      <c r="AA30" s="2" t="n">
        <v>0</v>
      </c>
      <c r="AB30" s="2" t="n">
        <v>54</v>
      </c>
      <c r="AC30" s="2" t="n">
        <v>2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50</v>
      </c>
      <c r="AK30" s="2" t="n">
        <v>2</v>
      </c>
      <c r="AL30" s="2" t="n">
        <v>0</v>
      </c>
      <c r="AM30" s="2" t="n">
        <v>5</v>
      </c>
      <c r="AN30" s="2" t="n">
        <v>0</v>
      </c>
      <c r="AO30" s="2" t="n">
        <v>0</v>
      </c>
      <c r="AP30" s="2" t="n">
        <v>40</v>
      </c>
      <c r="AQ30" s="2" t="n">
        <v>0</v>
      </c>
      <c r="AR30" s="2" t="n">
        <v>48</v>
      </c>
      <c r="AS30" s="2" t="n">
        <v>2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8</v>
      </c>
      <c r="AY30" s="2" t="n">
        <v>8</v>
      </c>
      <c r="AZ30" s="2" t="n">
        <v>24</v>
      </c>
      <c r="BA30" s="2" t="n">
        <v>2</v>
      </c>
      <c r="BB30" s="2" t="n">
        <v>0</v>
      </c>
      <c r="BC30" s="2" t="n">
        <v>4</v>
      </c>
      <c r="BD30" s="2" t="n">
        <v>0</v>
      </c>
      <c r="BE30" s="2" t="n">
        <v>0</v>
      </c>
      <c r="BF30" s="2" t="e">
        <f aca="false">NA()</f>
        <v>#N/A</v>
      </c>
      <c r="BG30" s="2" t="e">
        <f aca="false">NA()</f>
        <v>#N/A</v>
      </c>
      <c r="BH30" s="2" t="e">
        <f aca="false">NA()</f>
        <v>#N/A</v>
      </c>
      <c r="BI30" s="2" t="e">
        <f aca="false">NA()</f>
        <v>#N/A</v>
      </c>
      <c r="BJ30" s="2" t="e">
        <f aca="false">NA()</f>
        <v>#N/A</v>
      </c>
      <c r="BK30" s="2" t="e">
        <f aca="false">NA()</f>
        <v>#N/A</v>
      </c>
      <c r="BL30" s="2" t="e">
        <f aca="false">NA()</f>
        <v>#N/A</v>
      </c>
      <c r="BM30" s="2" t="e">
        <f aca="false">NA()</f>
        <v>#N/A</v>
      </c>
      <c r="BN30" s="2" t="n">
        <v>40</v>
      </c>
      <c r="BO30" s="2" t="n">
        <v>0</v>
      </c>
      <c r="BP30" s="2" t="n">
        <v>29</v>
      </c>
      <c r="BQ30" s="2" t="n">
        <v>2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40</v>
      </c>
      <c r="BW30" s="2" t="n">
        <v>0</v>
      </c>
      <c r="BX30" s="2" t="n">
        <v>68</v>
      </c>
      <c r="BY30" s="2" t="n">
        <v>2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40</v>
      </c>
      <c r="CE30" s="2" t="n">
        <v>8</v>
      </c>
      <c r="CF30" s="2" t="n">
        <v>50</v>
      </c>
      <c r="CG30" s="2" t="n">
        <v>2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51</v>
      </c>
      <c r="CO30" s="2" t="n">
        <v>1</v>
      </c>
      <c r="CP30" s="2" t="n">
        <v>5</v>
      </c>
      <c r="CQ30" s="2" t="n">
        <v>0</v>
      </c>
      <c r="CR30" s="2" t="n">
        <v>0</v>
      </c>
      <c r="CS30" s="2" t="n">
        <v>0</v>
      </c>
      <c r="CT30" s="2" t="n">
        <v>40</v>
      </c>
      <c r="CU30" s="2" t="n">
        <v>0</v>
      </c>
      <c r="CV30" s="2" t="n">
        <v>42</v>
      </c>
      <c r="CW30" s="2" t="n">
        <v>1</v>
      </c>
      <c r="CX30" s="2" t="n">
        <v>0</v>
      </c>
      <c r="CY30" s="2" t="n">
        <v>0</v>
      </c>
      <c r="CZ30" s="2" t="n">
        <v>0</v>
      </c>
      <c r="DA30" s="2" t="n">
        <v>0</v>
      </c>
      <c r="DB30" s="2" t="e">
        <f aca="false">NA()</f>
        <v>#N/A</v>
      </c>
      <c r="DC30" s="2" t="e">
        <f aca="false">NA()</f>
        <v>#N/A</v>
      </c>
      <c r="DD30" s="2" t="e">
        <f aca="false">NA()</f>
        <v>#N/A</v>
      </c>
      <c r="DE30" s="2" t="e">
        <f aca="false">NA()</f>
        <v>#N/A</v>
      </c>
      <c r="DF30" s="2" t="e">
        <f aca="false">NA()</f>
        <v>#N/A</v>
      </c>
      <c r="DG30" s="2" t="e">
        <f aca="false">NA()</f>
        <v>#N/A</v>
      </c>
      <c r="DH30" s="2" t="e">
        <f aca="false">NA()</f>
        <v>#N/A</v>
      </c>
      <c r="DI30" s="2" t="e">
        <f aca="false">NA()</f>
        <v>#N/A</v>
      </c>
      <c r="DJ30" s="2" t="n">
        <v>40</v>
      </c>
      <c r="DK30" s="2" t="n">
        <v>0</v>
      </c>
      <c r="DL30" s="2" t="n">
        <v>52</v>
      </c>
      <c r="DM30" s="2" t="n">
        <v>2</v>
      </c>
      <c r="DN30" s="2" t="n">
        <v>0</v>
      </c>
      <c r="DO30" s="2" t="n">
        <v>0</v>
      </c>
      <c r="DP30" s="2" t="n">
        <v>0</v>
      </c>
      <c r="DQ30" s="2" t="n">
        <v>0</v>
      </c>
    </row>
    <row r="31" customFormat="false" ht="12.75" hidden="false" customHeight="true" outlineLevel="0" collapsed="false">
      <c r="A31" s="1" t="n">
        <v>26509</v>
      </c>
      <c r="B31" s="2" t="n">
        <v>40</v>
      </c>
      <c r="C31" s="2" t="n">
        <v>8</v>
      </c>
      <c r="D31" s="2" t="n">
        <v>50</v>
      </c>
      <c r="E31" s="2" t="n">
        <v>2</v>
      </c>
      <c r="F31" s="2" t="n">
        <v>0</v>
      </c>
      <c r="G31" s="2" t="n">
        <v>0</v>
      </c>
      <c r="H31" s="2" t="n">
        <v>0</v>
      </c>
      <c r="I31" s="2" t="n">
        <v>0</v>
      </c>
      <c r="J31" s="2" t="e">
        <f aca="false">NA()</f>
        <v>#N/A</v>
      </c>
      <c r="K31" s="2" t="e">
        <f aca="false">NA()</f>
        <v>#N/A</v>
      </c>
      <c r="L31" s="2" t="e">
        <f aca="false">NA()</f>
        <v>#N/A</v>
      </c>
      <c r="M31" s="2" t="e">
        <f aca="false">NA()</f>
        <v>#N/A</v>
      </c>
      <c r="N31" s="2" t="e">
        <f aca="false">NA()</f>
        <v>#N/A</v>
      </c>
      <c r="O31" s="2" t="e">
        <f aca="false">NA()</f>
        <v>#N/A</v>
      </c>
      <c r="P31" s="2" t="e">
        <f aca="false">NA()</f>
        <v>#N/A</v>
      </c>
      <c r="Q31" s="2" t="e">
        <f aca="false">NA()</f>
        <v>#N/A</v>
      </c>
      <c r="R31" s="2" t="n">
        <v>40</v>
      </c>
      <c r="S31" s="2" t="n">
        <v>0</v>
      </c>
      <c r="T31" s="2" t="n">
        <v>48</v>
      </c>
      <c r="U31" s="2" t="n">
        <v>2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40</v>
      </c>
      <c r="AA31" s="2" t="n">
        <v>0</v>
      </c>
      <c r="AB31" s="2" t="n">
        <v>54</v>
      </c>
      <c r="AC31" s="2" t="n">
        <v>2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40</v>
      </c>
      <c r="AI31" s="2" t="n">
        <v>8</v>
      </c>
      <c r="AJ31" s="2" t="n">
        <v>54</v>
      </c>
      <c r="AK31" s="2" t="n">
        <v>2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40</v>
      </c>
      <c r="AQ31" s="2" t="n">
        <v>0</v>
      </c>
      <c r="AR31" s="2" t="n">
        <v>48</v>
      </c>
      <c r="AS31" s="2" t="n">
        <v>2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40</v>
      </c>
      <c r="AY31" s="2" t="n">
        <v>8</v>
      </c>
      <c r="AZ31" s="2" t="n">
        <v>24</v>
      </c>
      <c r="BA31" s="2" t="n">
        <v>2</v>
      </c>
      <c r="BB31" s="2" t="n">
        <v>0</v>
      </c>
      <c r="BC31" s="2" t="n">
        <v>0</v>
      </c>
      <c r="BD31" s="2" t="n">
        <v>0</v>
      </c>
      <c r="BE31" s="2" t="n">
        <v>0</v>
      </c>
      <c r="BF31" s="2" t="e">
        <f aca="false">NA()</f>
        <v>#N/A</v>
      </c>
      <c r="BG31" s="2" t="e">
        <f aca="false">NA()</f>
        <v>#N/A</v>
      </c>
      <c r="BH31" s="2" t="e">
        <f aca="false">NA()</f>
        <v>#N/A</v>
      </c>
      <c r="BI31" s="2" t="e">
        <f aca="false">NA()</f>
        <v>#N/A</v>
      </c>
      <c r="BJ31" s="2" t="e">
        <f aca="false">NA()</f>
        <v>#N/A</v>
      </c>
      <c r="BK31" s="2" t="e">
        <f aca="false">NA()</f>
        <v>#N/A</v>
      </c>
      <c r="BL31" s="2" t="e">
        <f aca="false">NA()</f>
        <v>#N/A</v>
      </c>
      <c r="BM31" s="2" t="e">
        <f aca="false">NA()</f>
        <v>#N/A</v>
      </c>
      <c r="BN31" s="2" t="n">
        <v>40</v>
      </c>
      <c r="BO31" s="2" t="n">
        <v>0</v>
      </c>
      <c r="BP31" s="2" t="n">
        <v>29</v>
      </c>
      <c r="BQ31" s="2" t="n">
        <v>2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40</v>
      </c>
      <c r="BW31" s="2" t="n">
        <v>0</v>
      </c>
      <c r="BX31" s="2" t="n">
        <v>68</v>
      </c>
      <c r="BY31" s="2" t="n">
        <v>2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40</v>
      </c>
      <c r="CE31" s="2" t="n">
        <v>8</v>
      </c>
      <c r="CF31" s="2" t="n">
        <v>50</v>
      </c>
      <c r="CG31" s="2" t="n">
        <v>2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40</v>
      </c>
      <c r="CM31" s="2" t="n">
        <v>0</v>
      </c>
      <c r="CN31" s="2" t="n">
        <v>51</v>
      </c>
      <c r="CO31" s="2" t="n">
        <v>1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40</v>
      </c>
      <c r="CU31" s="2" t="n">
        <v>0</v>
      </c>
      <c r="CV31" s="2" t="n">
        <v>42</v>
      </c>
      <c r="CW31" s="2" t="n">
        <v>1</v>
      </c>
      <c r="CX31" s="2" t="n">
        <v>0</v>
      </c>
      <c r="CY31" s="2" t="n">
        <v>0</v>
      </c>
      <c r="CZ31" s="2" t="n">
        <v>0</v>
      </c>
      <c r="DA31" s="2" t="n">
        <v>0</v>
      </c>
      <c r="DB31" s="2" t="e">
        <f aca="false">NA()</f>
        <v>#N/A</v>
      </c>
      <c r="DC31" s="2" t="e">
        <f aca="false">NA()</f>
        <v>#N/A</v>
      </c>
      <c r="DD31" s="2" t="e">
        <f aca="false">NA()</f>
        <v>#N/A</v>
      </c>
      <c r="DE31" s="2" t="e">
        <f aca="false">NA()</f>
        <v>#N/A</v>
      </c>
      <c r="DF31" s="2" t="e">
        <f aca="false">NA()</f>
        <v>#N/A</v>
      </c>
      <c r="DG31" s="2" t="e">
        <f aca="false">NA()</f>
        <v>#N/A</v>
      </c>
      <c r="DH31" s="2" t="e">
        <f aca="false">NA()</f>
        <v>#N/A</v>
      </c>
      <c r="DI31" s="2" t="e">
        <f aca="false">NA()</f>
        <v>#N/A</v>
      </c>
      <c r="DJ31" s="2" t="n">
        <v>40</v>
      </c>
      <c r="DK31" s="2" t="n">
        <v>0</v>
      </c>
      <c r="DL31" s="2" t="n">
        <v>52</v>
      </c>
      <c r="DM31" s="2" t="n">
        <v>2</v>
      </c>
      <c r="DN31" s="2" t="n">
        <v>0</v>
      </c>
      <c r="DO31" s="2" t="n">
        <v>0</v>
      </c>
      <c r="DP31" s="2" t="n">
        <v>0</v>
      </c>
      <c r="DQ31" s="2" t="n">
        <v>0</v>
      </c>
    </row>
    <row r="32" customFormat="false" ht="12.75" hidden="false" customHeight="true" outlineLevel="0" collapsed="false">
      <c r="A32" s="1" t="n">
        <v>26516</v>
      </c>
      <c r="B32" s="2" t="n">
        <v>40</v>
      </c>
      <c r="C32" s="2" t="n">
        <v>0</v>
      </c>
      <c r="D32" s="2" t="n">
        <v>50</v>
      </c>
      <c r="E32" s="2" t="n">
        <v>2</v>
      </c>
      <c r="F32" s="2" t="n">
        <v>0</v>
      </c>
      <c r="G32" s="2" t="n">
        <v>0</v>
      </c>
      <c r="H32" s="2" t="n">
        <v>0</v>
      </c>
      <c r="I32" s="2" t="n">
        <v>0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n">
        <v>40</v>
      </c>
      <c r="S32" s="2" t="n">
        <v>0</v>
      </c>
      <c r="T32" s="2" t="n">
        <v>48</v>
      </c>
      <c r="U32" s="2" t="n">
        <v>2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40</v>
      </c>
      <c r="AA32" s="2" t="n">
        <v>0</v>
      </c>
      <c r="AB32" s="2" t="n">
        <v>54</v>
      </c>
      <c r="AC32" s="2" t="n">
        <v>2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40</v>
      </c>
      <c r="AI32" s="2" t="n">
        <v>0</v>
      </c>
      <c r="AJ32" s="2" t="n">
        <v>54</v>
      </c>
      <c r="AK32" s="2" t="n">
        <v>2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40</v>
      </c>
      <c r="AQ32" s="2" t="n">
        <v>0</v>
      </c>
      <c r="AR32" s="2" t="n">
        <v>48</v>
      </c>
      <c r="AS32" s="2" t="n">
        <v>2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40</v>
      </c>
      <c r="AY32" s="2" t="n">
        <v>0</v>
      </c>
      <c r="AZ32" s="2" t="n">
        <v>24</v>
      </c>
      <c r="BA32" s="2" t="n">
        <v>2</v>
      </c>
      <c r="BB32" s="2" t="n">
        <v>0</v>
      </c>
      <c r="BC32" s="2" t="n">
        <v>0</v>
      </c>
      <c r="BD32" s="2" t="n">
        <v>0</v>
      </c>
      <c r="BE32" s="2" t="n">
        <v>0</v>
      </c>
      <c r="BF32" s="2" t="e">
        <f aca="false">NA()</f>
        <v>#N/A</v>
      </c>
      <c r="BG32" s="2" t="e">
        <f aca="false">NA()</f>
        <v>#N/A</v>
      </c>
      <c r="BH32" s="2" t="e">
        <f aca="false">NA()</f>
        <v>#N/A</v>
      </c>
      <c r="BI32" s="2" t="e">
        <f aca="false">NA()</f>
        <v>#N/A</v>
      </c>
      <c r="BJ32" s="2" t="e">
        <f aca="false">NA()</f>
        <v>#N/A</v>
      </c>
      <c r="BK32" s="2" t="e">
        <f aca="false">NA()</f>
        <v>#N/A</v>
      </c>
      <c r="BL32" s="2" t="e">
        <f aca="false">NA()</f>
        <v>#N/A</v>
      </c>
      <c r="BM32" s="2" t="e">
        <f aca="false">NA()</f>
        <v>#N/A</v>
      </c>
      <c r="BN32" s="2" t="n">
        <v>0</v>
      </c>
      <c r="BO32" s="2" t="n">
        <v>0</v>
      </c>
      <c r="BP32" s="2" t="n">
        <v>29</v>
      </c>
      <c r="BQ32" s="2" t="n">
        <v>2</v>
      </c>
      <c r="BR32" s="2" t="n">
        <v>0</v>
      </c>
      <c r="BS32" s="2" t="n">
        <v>5</v>
      </c>
      <c r="BT32" s="2" t="n">
        <v>0</v>
      </c>
      <c r="BU32" s="2" t="n">
        <v>0</v>
      </c>
      <c r="BV32" s="2" t="n">
        <v>40</v>
      </c>
      <c r="BW32" s="2" t="n">
        <v>0</v>
      </c>
      <c r="BX32" s="2" t="n">
        <v>68</v>
      </c>
      <c r="BY32" s="2" t="n">
        <v>2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40</v>
      </c>
      <c r="CE32" s="2" t="n">
        <v>8</v>
      </c>
      <c r="CF32" s="2" t="n">
        <v>50</v>
      </c>
      <c r="CG32" s="2" t="n">
        <v>2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40</v>
      </c>
      <c r="CM32" s="2" t="n">
        <v>0</v>
      </c>
      <c r="CN32" s="2" t="n">
        <v>51</v>
      </c>
      <c r="CO32" s="2" t="n">
        <v>1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40</v>
      </c>
      <c r="CU32" s="2" t="n">
        <v>0</v>
      </c>
      <c r="CV32" s="2" t="n">
        <v>42</v>
      </c>
      <c r="CW32" s="2" t="n">
        <v>1</v>
      </c>
      <c r="CX32" s="2" t="n">
        <v>0</v>
      </c>
      <c r="CY32" s="2" t="n">
        <v>0</v>
      </c>
      <c r="CZ32" s="2" t="n">
        <v>0</v>
      </c>
      <c r="DA32" s="2" t="n">
        <v>0</v>
      </c>
      <c r="DB32" s="2" t="e">
        <f aca="false">NA()</f>
        <v>#N/A</v>
      </c>
      <c r="DC32" s="2" t="e">
        <f aca="false">NA()</f>
        <v>#N/A</v>
      </c>
      <c r="DD32" s="2" t="e">
        <f aca="false">NA()</f>
        <v>#N/A</v>
      </c>
      <c r="DE32" s="2" t="e">
        <f aca="false">NA()</f>
        <v>#N/A</v>
      </c>
      <c r="DF32" s="2" t="e">
        <f aca="false">NA()</f>
        <v>#N/A</v>
      </c>
      <c r="DG32" s="2" t="e">
        <f aca="false">NA()</f>
        <v>#N/A</v>
      </c>
      <c r="DH32" s="2" t="e">
        <f aca="false">NA()</f>
        <v>#N/A</v>
      </c>
      <c r="DI32" s="2" t="e">
        <f aca="false">NA()</f>
        <v>#N/A</v>
      </c>
      <c r="DJ32" s="2" t="n">
        <v>40</v>
      </c>
      <c r="DK32" s="2" t="n">
        <v>0</v>
      </c>
      <c r="DL32" s="2" t="n">
        <v>52</v>
      </c>
      <c r="DM32" s="2" t="n">
        <v>2</v>
      </c>
      <c r="DN32" s="2" t="n">
        <v>0</v>
      </c>
      <c r="DO32" s="2" t="n">
        <v>0</v>
      </c>
      <c r="DP32" s="2" t="n">
        <v>0</v>
      </c>
      <c r="DQ32" s="2" t="n">
        <v>0</v>
      </c>
    </row>
    <row r="33" customFormat="false" ht="12.75" hidden="false" customHeight="true" outlineLevel="0" collapsed="false">
      <c r="A33" s="1" t="n">
        <v>26523</v>
      </c>
      <c r="B33" s="2" t="n">
        <v>40</v>
      </c>
      <c r="C33" s="2" t="n">
        <v>0</v>
      </c>
      <c r="D33" s="2" t="n">
        <v>50</v>
      </c>
      <c r="E33" s="2" t="n">
        <v>2</v>
      </c>
      <c r="F33" s="2" t="n">
        <v>0</v>
      </c>
      <c r="G33" s="2" t="n">
        <v>0</v>
      </c>
      <c r="H33" s="2" t="n">
        <v>0</v>
      </c>
      <c r="I33" s="2" t="n">
        <v>0</v>
      </c>
      <c r="J33" s="2" t="e">
        <f aca="false">NA()</f>
        <v>#N/A</v>
      </c>
      <c r="K33" s="2" t="e">
        <f aca="false">NA()</f>
        <v>#N/A</v>
      </c>
      <c r="L33" s="2" t="e">
        <f aca="false">NA()</f>
        <v>#N/A</v>
      </c>
      <c r="M33" s="2" t="e">
        <f aca="false">NA()</f>
        <v>#N/A</v>
      </c>
      <c r="N33" s="2" t="e">
        <f aca="false">NA()</f>
        <v>#N/A</v>
      </c>
      <c r="O33" s="2" t="e">
        <f aca="false">NA()</f>
        <v>#N/A</v>
      </c>
      <c r="P33" s="2" t="e">
        <f aca="false">NA()</f>
        <v>#N/A</v>
      </c>
      <c r="Q33" s="2" t="e">
        <f aca="false">NA()</f>
        <v>#N/A</v>
      </c>
      <c r="R33" s="2" t="n">
        <v>40</v>
      </c>
      <c r="S33" s="2" t="n">
        <v>0</v>
      </c>
      <c r="T33" s="2" t="n">
        <v>48</v>
      </c>
      <c r="U33" s="2" t="n">
        <v>2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40</v>
      </c>
      <c r="AA33" s="2" t="n">
        <v>0</v>
      </c>
      <c r="AB33" s="2" t="n">
        <v>54</v>
      </c>
      <c r="AC33" s="2" t="n">
        <v>2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40</v>
      </c>
      <c r="AI33" s="2" t="n">
        <v>8</v>
      </c>
      <c r="AJ33" s="2" t="n">
        <v>54</v>
      </c>
      <c r="AK33" s="2" t="n">
        <v>2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40</v>
      </c>
      <c r="AQ33" s="2" t="n">
        <v>0</v>
      </c>
      <c r="AR33" s="2" t="n">
        <v>48</v>
      </c>
      <c r="AS33" s="2" t="n">
        <v>2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40</v>
      </c>
      <c r="AY33" s="2" t="n">
        <v>0</v>
      </c>
      <c r="AZ33" s="2" t="n">
        <v>24</v>
      </c>
      <c r="BA33" s="2" t="n">
        <v>2</v>
      </c>
      <c r="BB33" s="2" t="n">
        <v>0</v>
      </c>
      <c r="BC33" s="2" t="n">
        <v>0</v>
      </c>
      <c r="BD33" s="2" t="n">
        <v>0</v>
      </c>
      <c r="BE33" s="2" t="n">
        <v>0</v>
      </c>
      <c r="BF33" s="2" t="e">
        <f aca="false">NA()</f>
        <v>#N/A</v>
      </c>
      <c r="BG33" s="2" t="e">
        <f aca="false">NA()</f>
        <v>#N/A</v>
      </c>
      <c r="BH33" s="2" t="e">
        <f aca="false">NA()</f>
        <v>#N/A</v>
      </c>
      <c r="BI33" s="2" t="e">
        <f aca="false">NA()</f>
        <v>#N/A</v>
      </c>
      <c r="BJ33" s="2" t="e">
        <f aca="false">NA()</f>
        <v>#N/A</v>
      </c>
      <c r="BK33" s="2" t="e">
        <f aca="false">NA()</f>
        <v>#N/A</v>
      </c>
      <c r="BL33" s="2" t="e">
        <f aca="false">NA()</f>
        <v>#N/A</v>
      </c>
      <c r="BM33" s="2" t="e">
        <f aca="false">NA()</f>
        <v>#N/A</v>
      </c>
      <c r="BN33" s="2" t="n">
        <v>40</v>
      </c>
      <c r="BO33" s="2" t="n">
        <v>0</v>
      </c>
      <c r="BP33" s="2" t="n">
        <v>29</v>
      </c>
      <c r="BQ33" s="2" t="n">
        <v>2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40</v>
      </c>
      <c r="BW33" s="2" t="n">
        <v>0</v>
      </c>
      <c r="BX33" s="2" t="n">
        <v>68</v>
      </c>
      <c r="BY33" s="2" t="n">
        <v>2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40</v>
      </c>
      <c r="CE33" s="2" t="n">
        <v>0</v>
      </c>
      <c r="CF33" s="2" t="n">
        <v>50</v>
      </c>
      <c r="CG33" s="2" t="n">
        <v>2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40</v>
      </c>
      <c r="CM33" s="2" t="n">
        <v>0</v>
      </c>
      <c r="CN33" s="2" t="n">
        <v>51</v>
      </c>
      <c r="CO33" s="2" t="n">
        <v>1</v>
      </c>
      <c r="CP33" s="2" t="n">
        <v>0</v>
      </c>
      <c r="CQ33" s="2" t="n">
        <v>0</v>
      </c>
      <c r="CR33" s="2" t="n">
        <v>0</v>
      </c>
      <c r="CS33" s="2" t="n">
        <v>0</v>
      </c>
      <c r="CT33" s="2" t="n">
        <v>40</v>
      </c>
      <c r="CU33" s="2" t="n">
        <v>0</v>
      </c>
      <c r="CV33" s="2" t="n">
        <v>42</v>
      </c>
      <c r="CW33" s="2" t="n">
        <v>1</v>
      </c>
      <c r="CX33" s="2" t="n">
        <v>0</v>
      </c>
      <c r="CY33" s="2" t="n">
        <v>0</v>
      </c>
      <c r="CZ33" s="2" t="n">
        <v>0</v>
      </c>
      <c r="DA33" s="2" t="n">
        <v>0</v>
      </c>
      <c r="DB33" s="2" t="e">
        <f aca="false">NA()</f>
        <v>#N/A</v>
      </c>
      <c r="DC33" s="2" t="e">
        <f aca="false">NA()</f>
        <v>#N/A</v>
      </c>
      <c r="DD33" s="2" t="e">
        <f aca="false">NA()</f>
        <v>#N/A</v>
      </c>
      <c r="DE33" s="2" t="e">
        <f aca="false">NA()</f>
        <v>#N/A</v>
      </c>
      <c r="DF33" s="2" t="e">
        <f aca="false">NA()</f>
        <v>#N/A</v>
      </c>
      <c r="DG33" s="2" t="e">
        <f aca="false">NA()</f>
        <v>#N/A</v>
      </c>
      <c r="DH33" s="2" t="e">
        <f aca="false">NA()</f>
        <v>#N/A</v>
      </c>
      <c r="DI33" s="2" t="e">
        <f aca="false">NA()</f>
        <v>#N/A</v>
      </c>
      <c r="DJ33" s="2" t="n">
        <v>40</v>
      </c>
      <c r="DK33" s="2" t="n">
        <v>0</v>
      </c>
      <c r="DL33" s="2" t="n">
        <v>52</v>
      </c>
      <c r="DM33" s="2" t="n">
        <v>2</v>
      </c>
      <c r="DN33" s="2" t="n">
        <v>0</v>
      </c>
      <c r="DO33" s="2" t="n">
        <v>0</v>
      </c>
      <c r="DP33" s="2" t="n">
        <v>0</v>
      </c>
      <c r="DQ33" s="2" t="n">
        <v>0</v>
      </c>
    </row>
    <row r="34" customFormat="false" ht="12.75" hidden="false" customHeight="true" outlineLevel="0" collapsed="false">
      <c r="A34" s="1" t="n">
        <v>26530</v>
      </c>
      <c r="B34" s="2" t="n">
        <v>40</v>
      </c>
      <c r="C34" s="2" t="n">
        <v>0</v>
      </c>
      <c r="D34" s="2" t="n">
        <v>50</v>
      </c>
      <c r="E34" s="2" t="n">
        <v>2</v>
      </c>
      <c r="F34" s="2" t="n">
        <v>0</v>
      </c>
      <c r="G34" s="2" t="n">
        <v>0</v>
      </c>
      <c r="H34" s="2" t="n">
        <v>0</v>
      </c>
      <c r="I34" s="2" t="n">
        <v>0</v>
      </c>
      <c r="J34" s="2" t="e">
        <f aca="false">NA()</f>
        <v>#N/A</v>
      </c>
      <c r="K34" s="2" t="e">
        <f aca="false">NA()</f>
        <v>#N/A</v>
      </c>
      <c r="L34" s="2" t="e">
        <f aca="false">NA()</f>
        <v>#N/A</v>
      </c>
      <c r="M34" s="2" t="e">
        <f aca="false">NA()</f>
        <v>#N/A</v>
      </c>
      <c r="N34" s="2" t="e">
        <f aca="false">NA()</f>
        <v>#N/A</v>
      </c>
      <c r="O34" s="2" t="e">
        <f aca="false">NA()</f>
        <v>#N/A</v>
      </c>
      <c r="P34" s="2" t="e">
        <f aca="false">NA()</f>
        <v>#N/A</v>
      </c>
      <c r="Q34" s="2" t="e">
        <f aca="false">NA()</f>
        <v>#N/A</v>
      </c>
      <c r="R34" s="2" t="n">
        <v>40</v>
      </c>
      <c r="S34" s="2" t="n">
        <v>0</v>
      </c>
      <c r="T34" s="2" t="n">
        <v>48</v>
      </c>
      <c r="U34" s="2" t="n">
        <v>2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40</v>
      </c>
      <c r="AA34" s="2" t="n">
        <v>0</v>
      </c>
      <c r="AB34" s="2" t="n">
        <v>54</v>
      </c>
      <c r="AC34" s="2" t="n">
        <v>2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40</v>
      </c>
      <c r="AI34" s="2" t="n">
        <v>8</v>
      </c>
      <c r="AJ34" s="2" t="n">
        <v>54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40</v>
      </c>
      <c r="AQ34" s="2" t="n">
        <v>0</v>
      </c>
      <c r="AR34" s="2" t="n">
        <v>48</v>
      </c>
      <c r="AS34" s="2" t="n">
        <v>2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40</v>
      </c>
      <c r="AY34" s="2" t="n">
        <v>8</v>
      </c>
      <c r="AZ34" s="2" t="n">
        <v>24</v>
      </c>
      <c r="BA34" s="2" t="n">
        <v>2</v>
      </c>
      <c r="BB34" s="2" t="n">
        <v>0</v>
      </c>
      <c r="BC34" s="2" t="n">
        <v>0</v>
      </c>
      <c r="BD34" s="2" t="n">
        <v>0</v>
      </c>
      <c r="BE34" s="2" t="n">
        <v>0</v>
      </c>
      <c r="BF34" s="2" t="e">
        <f aca="false">NA()</f>
        <v>#N/A</v>
      </c>
      <c r="BG34" s="2" t="e">
        <f aca="false">NA()</f>
        <v>#N/A</v>
      </c>
      <c r="BH34" s="2" t="e">
        <f aca="false">NA()</f>
        <v>#N/A</v>
      </c>
      <c r="BI34" s="2" t="e">
        <f aca="false">NA()</f>
        <v>#N/A</v>
      </c>
      <c r="BJ34" s="2" t="e">
        <f aca="false">NA()</f>
        <v>#N/A</v>
      </c>
      <c r="BK34" s="2" t="e">
        <f aca="false">NA()</f>
        <v>#N/A</v>
      </c>
      <c r="BL34" s="2" t="e">
        <f aca="false">NA()</f>
        <v>#N/A</v>
      </c>
      <c r="BM34" s="2" t="e">
        <f aca="false">NA()</f>
        <v>#N/A</v>
      </c>
      <c r="BN34" s="2" t="n">
        <v>40</v>
      </c>
      <c r="BO34" s="2" t="n">
        <v>0</v>
      </c>
      <c r="BP34" s="2" t="n">
        <v>29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68</v>
      </c>
      <c r="BY34" s="2" t="n">
        <v>2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40</v>
      </c>
      <c r="CE34" s="2" t="n">
        <v>8</v>
      </c>
      <c r="CF34" s="2" t="n">
        <v>50</v>
      </c>
      <c r="CG34" s="2" t="n">
        <v>2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40</v>
      </c>
      <c r="CM34" s="2" t="n">
        <v>0</v>
      </c>
      <c r="CN34" s="2" t="n">
        <v>51</v>
      </c>
      <c r="CO34" s="2" t="n">
        <v>1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40</v>
      </c>
      <c r="CU34" s="2" t="n">
        <v>0</v>
      </c>
      <c r="CV34" s="2" t="n">
        <v>42</v>
      </c>
      <c r="CW34" s="2" t="n">
        <v>1</v>
      </c>
      <c r="CX34" s="2" t="n">
        <v>0</v>
      </c>
      <c r="CY34" s="2" t="n">
        <v>0</v>
      </c>
      <c r="CZ34" s="2" t="n">
        <v>0</v>
      </c>
      <c r="DA34" s="2" t="n">
        <v>0</v>
      </c>
      <c r="DB34" s="2" t="e">
        <f aca="false">NA()</f>
        <v>#N/A</v>
      </c>
      <c r="DC34" s="2" t="e">
        <f aca="false">NA()</f>
        <v>#N/A</v>
      </c>
      <c r="DD34" s="2" t="e">
        <f aca="false">NA()</f>
        <v>#N/A</v>
      </c>
      <c r="DE34" s="2" t="e">
        <f aca="false">NA()</f>
        <v>#N/A</v>
      </c>
      <c r="DF34" s="2" t="e">
        <f aca="false">NA()</f>
        <v>#N/A</v>
      </c>
      <c r="DG34" s="2" t="e">
        <f aca="false">NA()</f>
        <v>#N/A</v>
      </c>
      <c r="DH34" s="2" t="e">
        <f aca="false">NA()</f>
        <v>#N/A</v>
      </c>
      <c r="DI34" s="2" t="e">
        <f aca="false">NA()</f>
        <v>#N/A</v>
      </c>
      <c r="DJ34" s="2" t="n">
        <v>40</v>
      </c>
      <c r="DK34" s="2" t="n">
        <v>0</v>
      </c>
      <c r="DL34" s="2" t="n">
        <v>52</v>
      </c>
      <c r="DM34" s="2" t="n">
        <v>2</v>
      </c>
      <c r="DN34" s="2" t="n">
        <v>0</v>
      </c>
      <c r="DO34" s="2" t="n">
        <v>0</v>
      </c>
      <c r="DP34" s="2" t="n">
        <v>0</v>
      </c>
      <c r="DQ34" s="2" t="n">
        <v>0</v>
      </c>
    </row>
    <row r="35" customFormat="false" ht="12.75" hidden="false" customHeight="true" outlineLevel="0" collapsed="false">
      <c r="A35" s="1" t="n">
        <v>26537</v>
      </c>
      <c r="B35" s="2" t="n">
        <v>40</v>
      </c>
      <c r="C35" s="2" t="n">
        <v>0</v>
      </c>
      <c r="D35" s="2" t="n">
        <v>50</v>
      </c>
      <c r="E35" s="2" t="n">
        <v>2</v>
      </c>
      <c r="F35" s="2" t="n">
        <v>0</v>
      </c>
      <c r="G35" s="2" t="n">
        <v>0</v>
      </c>
      <c r="H35" s="2" t="n">
        <v>0</v>
      </c>
      <c r="I35" s="2" t="n">
        <v>0</v>
      </c>
      <c r="J35" s="2" t="e">
        <f aca="false">NA()</f>
        <v>#N/A</v>
      </c>
      <c r="K35" s="2" t="e">
        <f aca="false">NA()</f>
        <v>#N/A</v>
      </c>
      <c r="L35" s="2" t="e">
        <f aca="false">NA()</f>
        <v>#N/A</v>
      </c>
      <c r="M35" s="2" t="e">
        <f aca="false">NA()</f>
        <v>#N/A</v>
      </c>
      <c r="N35" s="2" t="e">
        <f aca="false">NA()</f>
        <v>#N/A</v>
      </c>
      <c r="O35" s="2" t="e">
        <f aca="false">NA()</f>
        <v>#N/A</v>
      </c>
      <c r="P35" s="2" t="e">
        <f aca="false">NA()</f>
        <v>#N/A</v>
      </c>
      <c r="Q35" s="2" t="e">
        <f aca="false">NA()</f>
        <v>#N/A</v>
      </c>
      <c r="R35" s="2" t="n">
        <v>40</v>
      </c>
      <c r="S35" s="2" t="n">
        <v>0</v>
      </c>
      <c r="T35" s="2" t="n">
        <v>48</v>
      </c>
      <c r="U35" s="2" t="n">
        <v>2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40</v>
      </c>
      <c r="AA35" s="2" t="n">
        <v>0</v>
      </c>
      <c r="AB35" s="2" t="n">
        <v>60</v>
      </c>
      <c r="AC35" s="2" t="n">
        <v>2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40</v>
      </c>
      <c r="AI35" s="2" t="n">
        <v>0</v>
      </c>
      <c r="AJ35" s="2" t="n">
        <v>54</v>
      </c>
      <c r="AK35" s="2" t="n">
        <v>2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40</v>
      </c>
      <c r="AQ35" s="2" t="n">
        <v>0</v>
      </c>
      <c r="AR35" s="2" t="n">
        <v>48</v>
      </c>
      <c r="AS35" s="2" t="n">
        <v>2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40</v>
      </c>
      <c r="AY35" s="2" t="n">
        <v>8</v>
      </c>
      <c r="AZ35" s="2" t="n">
        <v>24</v>
      </c>
      <c r="BA35" s="2" t="n">
        <v>2</v>
      </c>
      <c r="BB35" s="2" t="n">
        <v>0</v>
      </c>
      <c r="BC35" s="2" t="n">
        <v>0</v>
      </c>
      <c r="BD35" s="2" t="n">
        <v>0</v>
      </c>
      <c r="BE35" s="2" t="n">
        <v>0</v>
      </c>
      <c r="BF35" s="2" t="e">
        <f aca="false">NA()</f>
        <v>#N/A</v>
      </c>
      <c r="BG35" s="2" t="e">
        <f aca="false">NA()</f>
        <v>#N/A</v>
      </c>
      <c r="BH35" s="2" t="e">
        <f aca="false">NA()</f>
        <v>#N/A</v>
      </c>
      <c r="BI35" s="2" t="e">
        <f aca="false">NA()</f>
        <v>#N/A</v>
      </c>
      <c r="BJ35" s="2" t="e">
        <f aca="false">NA()</f>
        <v>#N/A</v>
      </c>
      <c r="BK35" s="2" t="e">
        <f aca="false">NA()</f>
        <v>#N/A</v>
      </c>
      <c r="BL35" s="2" t="e">
        <f aca="false">NA()</f>
        <v>#N/A</v>
      </c>
      <c r="BM35" s="2" t="e">
        <f aca="false">NA()</f>
        <v>#N/A</v>
      </c>
      <c r="BN35" s="2" t="n">
        <v>40</v>
      </c>
      <c r="BO35" s="2" t="n">
        <v>0</v>
      </c>
      <c r="BP35" s="2" t="n">
        <v>29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0</v>
      </c>
      <c r="BX35" s="2" t="n">
        <v>68</v>
      </c>
      <c r="BY35" s="2" t="n">
        <v>2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40</v>
      </c>
      <c r="CE35" s="2" t="n">
        <v>8</v>
      </c>
      <c r="CF35" s="2" t="n">
        <v>50</v>
      </c>
      <c r="CG35" s="2" t="n">
        <v>2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40</v>
      </c>
      <c r="CM35" s="2" t="n">
        <v>0</v>
      </c>
      <c r="CN35" s="2" t="n">
        <v>51</v>
      </c>
      <c r="CO35" s="2" t="n">
        <v>1</v>
      </c>
      <c r="CP35" s="2" t="n">
        <v>0</v>
      </c>
      <c r="CQ35" s="2" t="n">
        <v>0</v>
      </c>
      <c r="CR35" s="2" t="n">
        <v>0</v>
      </c>
      <c r="CS35" s="2" t="n">
        <v>0</v>
      </c>
      <c r="CT35" s="2" t="n">
        <v>40</v>
      </c>
      <c r="CU35" s="2" t="n">
        <v>0</v>
      </c>
      <c r="CV35" s="2" t="n">
        <v>42</v>
      </c>
      <c r="CW35" s="2" t="n">
        <v>1</v>
      </c>
      <c r="CX35" s="2" t="n">
        <v>0</v>
      </c>
      <c r="CY35" s="2" t="n">
        <v>0</v>
      </c>
      <c r="CZ35" s="2" t="n">
        <v>0</v>
      </c>
      <c r="DA35" s="2" t="n">
        <v>0</v>
      </c>
      <c r="DB35" s="2" t="e">
        <f aca="false">NA()</f>
        <v>#N/A</v>
      </c>
      <c r="DC35" s="2" t="e">
        <f aca="false">NA()</f>
        <v>#N/A</v>
      </c>
      <c r="DD35" s="2" t="e">
        <f aca="false">NA()</f>
        <v>#N/A</v>
      </c>
      <c r="DE35" s="2" t="e">
        <f aca="false">NA()</f>
        <v>#N/A</v>
      </c>
      <c r="DF35" s="2" t="e">
        <f aca="false">NA()</f>
        <v>#N/A</v>
      </c>
      <c r="DG35" s="2" t="e">
        <f aca="false">NA()</f>
        <v>#N/A</v>
      </c>
      <c r="DH35" s="2" t="e">
        <f aca="false">NA()</f>
        <v>#N/A</v>
      </c>
      <c r="DI35" s="2" t="e">
        <f aca="false">NA()</f>
        <v>#N/A</v>
      </c>
      <c r="DJ35" s="2" t="n">
        <v>40</v>
      </c>
      <c r="DK35" s="2" t="n">
        <v>0</v>
      </c>
      <c r="DL35" s="2" t="n">
        <v>52</v>
      </c>
      <c r="DM35" s="2" t="n">
        <v>2</v>
      </c>
      <c r="DN35" s="2" t="n">
        <v>0</v>
      </c>
      <c r="DO35" s="2" t="n">
        <v>0</v>
      </c>
      <c r="DP35" s="2" t="n">
        <v>0</v>
      </c>
      <c r="DQ35" s="2" t="n">
        <v>0</v>
      </c>
    </row>
    <row r="36" customFormat="false" ht="12.75" hidden="false" customHeight="true" outlineLevel="0" collapsed="false">
      <c r="A36" s="1" t="n">
        <v>26544</v>
      </c>
      <c r="B36" s="2" t="n">
        <v>40</v>
      </c>
      <c r="C36" s="2" t="n">
        <v>0</v>
      </c>
      <c r="D36" s="2" t="n">
        <v>50</v>
      </c>
      <c r="E36" s="2" t="n">
        <v>2</v>
      </c>
      <c r="F36" s="2" t="n">
        <v>0</v>
      </c>
      <c r="G36" s="2" t="n">
        <v>0</v>
      </c>
      <c r="H36" s="2" t="n">
        <v>0</v>
      </c>
      <c r="I36" s="2" t="n">
        <v>0</v>
      </c>
      <c r="J36" s="2" t="e">
        <f aca="false">NA()</f>
        <v>#N/A</v>
      </c>
      <c r="K36" s="2" t="e">
        <f aca="false">NA()</f>
        <v>#N/A</v>
      </c>
      <c r="L36" s="2" t="e">
        <f aca="false">NA()</f>
        <v>#N/A</v>
      </c>
      <c r="M36" s="2" t="e">
        <f aca="false">NA()</f>
        <v>#N/A</v>
      </c>
      <c r="N36" s="2" t="e">
        <f aca="false">NA()</f>
        <v>#N/A</v>
      </c>
      <c r="O36" s="2" t="e">
        <f aca="false">NA()</f>
        <v>#N/A</v>
      </c>
      <c r="P36" s="2" t="e">
        <f aca="false">NA()</f>
        <v>#N/A</v>
      </c>
      <c r="Q36" s="2" t="e">
        <f aca="false">NA()</f>
        <v>#N/A</v>
      </c>
      <c r="R36" s="2" t="n">
        <v>40</v>
      </c>
      <c r="S36" s="2" t="n">
        <v>0</v>
      </c>
      <c r="T36" s="2" t="n">
        <v>48</v>
      </c>
      <c r="U36" s="2" t="n">
        <v>2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40</v>
      </c>
      <c r="AA36" s="2" t="n">
        <v>0</v>
      </c>
      <c r="AB36" s="2" t="n">
        <v>60</v>
      </c>
      <c r="AC36" s="2" t="n">
        <v>2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40</v>
      </c>
      <c r="AI36" s="2" t="n">
        <v>0</v>
      </c>
      <c r="AJ36" s="2" t="n">
        <v>54</v>
      </c>
      <c r="AK36" s="2" t="n">
        <v>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40</v>
      </c>
      <c r="AQ36" s="2" t="n">
        <v>0</v>
      </c>
      <c r="AR36" s="2" t="n">
        <v>48</v>
      </c>
      <c r="AS36" s="2" t="n">
        <v>2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40</v>
      </c>
      <c r="AY36" s="2" t="n">
        <v>0</v>
      </c>
      <c r="AZ36" s="2" t="n">
        <v>24</v>
      </c>
      <c r="BA36" s="2" t="n">
        <v>2</v>
      </c>
      <c r="BB36" s="2" t="n">
        <v>0</v>
      </c>
      <c r="BC36" s="2" t="n">
        <v>0</v>
      </c>
      <c r="BD36" s="2" t="n">
        <v>0</v>
      </c>
      <c r="BE36" s="2" t="n">
        <v>0</v>
      </c>
      <c r="BF36" s="2" t="e">
        <f aca="false">NA()</f>
        <v>#N/A</v>
      </c>
      <c r="BG36" s="2" t="e">
        <f aca="false">NA()</f>
        <v>#N/A</v>
      </c>
      <c r="BH36" s="2" t="e">
        <f aca="false">NA()</f>
        <v>#N/A</v>
      </c>
      <c r="BI36" s="2" t="e">
        <f aca="false">NA()</f>
        <v>#N/A</v>
      </c>
      <c r="BJ36" s="2" t="e">
        <f aca="false">NA()</f>
        <v>#N/A</v>
      </c>
      <c r="BK36" s="2" t="e">
        <f aca="false">NA()</f>
        <v>#N/A</v>
      </c>
      <c r="BL36" s="2" t="e">
        <f aca="false">NA()</f>
        <v>#N/A</v>
      </c>
      <c r="BM36" s="2" t="e">
        <f aca="false">NA()</f>
        <v>#N/A</v>
      </c>
      <c r="BN36" s="2" t="n">
        <v>40</v>
      </c>
      <c r="BO36" s="2" t="n">
        <v>0</v>
      </c>
      <c r="BP36" s="2" t="n">
        <v>29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68</v>
      </c>
      <c r="BY36" s="2" t="n">
        <v>2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40</v>
      </c>
      <c r="CE36" s="2" t="n">
        <v>0</v>
      </c>
      <c r="CF36" s="2" t="n">
        <v>50</v>
      </c>
      <c r="CG36" s="2" t="n">
        <v>2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40</v>
      </c>
      <c r="CM36" s="2" t="n">
        <v>0</v>
      </c>
      <c r="CN36" s="2" t="n">
        <v>51</v>
      </c>
      <c r="CO36" s="2" t="n">
        <v>1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40</v>
      </c>
      <c r="CU36" s="2" t="n">
        <v>0</v>
      </c>
      <c r="CV36" s="2" t="n">
        <v>42</v>
      </c>
      <c r="CW36" s="2" t="n">
        <v>1</v>
      </c>
      <c r="CX36" s="2" t="n">
        <v>0</v>
      </c>
      <c r="CY36" s="2" t="n">
        <v>0</v>
      </c>
      <c r="CZ36" s="2" t="n">
        <v>0</v>
      </c>
      <c r="DA36" s="2" t="n">
        <v>0</v>
      </c>
      <c r="DB36" s="2" t="e">
        <f aca="false">NA()</f>
        <v>#N/A</v>
      </c>
      <c r="DC36" s="2" t="e">
        <f aca="false">NA()</f>
        <v>#N/A</v>
      </c>
      <c r="DD36" s="2" t="e">
        <f aca="false">NA()</f>
        <v>#N/A</v>
      </c>
      <c r="DE36" s="2" t="e">
        <f aca="false">NA()</f>
        <v>#N/A</v>
      </c>
      <c r="DF36" s="2" t="e">
        <f aca="false">NA()</f>
        <v>#N/A</v>
      </c>
      <c r="DG36" s="2" t="e">
        <f aca="false">NA()</f>
        <v>#N/A</v>
      </c>
      <c r="DH36" s="2" t="e">
        <f aca="false">NA()</f>
        <v>#N/A</v>
      </c>
      <c r="DI36" s="2" t="e">
        <f aca="false">NA()</f>
        <v>#N/A</v>
      </c>
      <c r="DJ36" s="2" t="n">
        <v>40</v>
      </c>
      <c r="DK36" s="2" t="n">
        <v>0</v>
      </c>
      <c r="DL36" s="2" t="n">
        <v>52</v>
      </c>
      <c r="DM36" s="2" t="n">
        <v>2</v>
      </c>
      <c r="DN36" s="2" t="n">
        <v>0</v>
      </c>
      <c r="DO36" s="2" t="n">
        <v>0</v>
      </c>
      <c r="DP36" s="2" t="n">
        <v>0</v>
      </c>
      <c r="DQ36" s="2" t="n">
        <v>0</v>
      </c>
    </row>
    <row r="37" customFormat="false" ht="12.75" hidden="false" customHeight="true" outlineLevel="0" collapsed="false">
      <c r="A37" s="1" t="n">
        <v>26551</v>
      </c>
      <c r="B37" s="2" t="n">
        <v>32</v>
      </c>
      <c r="C37" s="2" t="n">
        <v>0</v>
      </c>
      <c r="D37" s="2" t="n">
        <v>50</v>
      </c>
      <c r="E37" s="2" t="n">
        <v>2</v>
      </c>
      <c r="F37" s="2" t="n">
        <v>0</v>
      </c>
      <c r="G37" s="2" t="n">
        <v>1</v>
      </c>
      <c r="H37" s="2" t="n">
        <v>0</v>
      </c>
      <c r="I37" s="2" t="n">
        <v>0</v>
      </c>
      <c r="J37" s="2" t="e">
        <f aca="false">NA()</f>
        <v>#N/A</v>
      </c>
      <c r="K37" s="2" t="e">
        <f aca="false">NA()</f>
        <v>#N/A</v>
      </c>
      <c r="L37" s="2" t="e">
        <f aca="false">NA()</f>
        <v>#N/A</v>
      </c>
      <c r="M37" s="2" t="e">
        <f aca="false">NA()</f>
        <v>#N/A</v>
      </c>
      <c r="N37" s="2" t="e">
        <f aca="false">NA()</f>
        <v>#N/A</v>
      </c>
      <c r="O37" s="2" t="e">
        <f aca="false">NA()</f>
        <v>#N/A</v>
      </c>
      <c r="P37" s="2" t="e">
        <f aca="false">NA()</f>
        <v>#N/A</v>
      </c>
      <c r="Q37" s="2" t="e">
        <f aca="false">NA()</f>
        <v>#N/A</v>
      </c>
      <c r="R37" s="2" t="n">
        <v>32</v>
      </c>
      <c r="S37" s="2" t="n">
        <v>0</v>
      </c>
      <c r="T37" s="2" t="n">
        <v>48</v>
      </c>
      <c r="U37" s="2" t="n">
        <v>2</v>
      </c>
      <c r="V37" s="2" t="n">
        <v>0</v>
      </c>
      <c r="W37" s="2" t="n">
        <v>1</v>
      </c>
      <c r="X37" s="2" t="n">
        <v>0</v>
      </c>
      <c r="Y37" s="2" t="n">
        <v>0</v>
      </c>
      <c r="Z37" s="2" t="n">
        <v>32</v>
      </c>
      <c r="AA37" s="2" t="n">
        <v>0</v>
      </c>
      <c r="AB37" s="2" t="n">
        <v>60</v>
      </c>
      <c r="AC37" s="2" t="n">
        <v>2</v>
      </c>
      <c r="AD37" s="2" t="n">
        <v>0</v>
      </c>
      <c r="AE37" s="2" t="n">
        <v>1</v>
      </c>
      <c r="AF37" s="2" t="n">
        <v>0</v>
      </c>
      <c r="AG37" s="2" t="n">
        <v>0</v>
      </c>
      <c r="AH37" s="2" t="n">
        <v>32</v>
      </c>
      <c r="AI37" s="2" t="n">
        <v>0</v>
      </c>
      <c r="AJ37" s="2" t="n">
        <v>54</v>
      </c>
      <c r="AK37" s="2" t="n">
        <v>2</v>
      </c>
      <c r="AL37" s="2" t="n">
        <v>0</v>
      </c>
      <c r="AM37" s="2" t="n">
        <v>1</v>
      </c>
      <c r="AN37" s="2" t="n">
        <v>0</v>
      </c>
      <c r="AO37" s="2" t="n">
        <v>0</v>
      </c>
      <c r="AP37" s="2" t="n">
        <v>32</v>
      </c>
      <c r="AQ37" s="2" t="n">
        <v>0</v>
      </c>
      <c r="AR37" s="2" t="n">
        <v>48</v>
      </c>
      <c r="AS37" s="2" t="n">
        <v>2</v>
      </c>
      <c r="AT37" s="2" t="n">
        <v>0</v>
      </c>
      <c r="AU37" s="2" t="n">
        <v>1</v>
      </c>
      <c r="AV37" s="2" t="n">
        <v>0</v>
      </c>
      <c r="AW37" s="2" t="n">
        <v>0</v>
      </c>
      <c r="AX37" s="2" t="n">
        <v>32</v>
      </c>
      <c r="AY37" s="2" t="n">
        <v>0</v>
      </c>
      <c r="AZ37" s="2" t="n">
        <v>24</v>
      </c>
      <c r="BA37" s="2" t="n">
        <v>2</v>
      </c>
      <c r="BB37" s="2" t="n">
        <v>0</v>
      </c>
      <c r="BC37" s="2" t="n">
        <v>1</v>
      </c>
      <c r="BD37" s="2" t="n">
        <v>0</v>
      </c>
      <c r="BE37" s="2" t="n">
        <v>0</v>
      </c>
      <c r="BF37" s="2" t="e">
        <f aca="false">NA()</f>
        <v>#N/A</v>
      </c>
      <c r="BG37" s="2" t="e">
        <f aca="false">NA()</f>
        <v>#N/A</v>
      </c>
      <c r="BH37" s="2" t="e">
        <f aca="false">NA()</f>
        <v>#N/A</v>
      </c>
      <c r="BI37" s="2" t="e">
        <f aca="false">NA()</f>
        <v>#N/A</v>
      </c>
      <c r="BJ37" s="2" t="e">
        <f aca="false">NA()</f>
        <v>#N/A</v>
      </c>
      <c r="BK37" s="2" t="e">
        <f aca="false">NA()</f>
        <v>#N/A</v>
      </c>
      <c r="BL37" s="2" t="e">
        <f aca="false">NA()</f>
        <v>#N/A</v>
      </c>
      <c r="BM37" s="2" t="e">
        <f aca="false">NA()</f>
        <v>#N/A</v>
      </c>
      <c r="BN37" s="2" t="n">
        <v>32</v>
      </c>
      <c r="BO37" s="2" t="n">
        <v>0</v>
      </c>
      <c r="BP37" s="2" t="n">
        <v>29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0</v>
      </c>
      <c r="BX37" s="2" t="n">
        <v>68</v>
      </c>
      <c r="BY37" s="2" t="n">
        <v>2</v>
      </c>
      <c r="BZ37" s="2" t="n">
        <v>0</v>
      </c>
      <c r="CA37" s="2" t="n">
        <v>1</v>
      </c>
      <c r="CB37" s="2" t="n">
        <v>0</v>
      </c>
      <c r="CC37" s="2" t="n">
        <v>0</v>
      </c>
      <c r="CD37" s="2" t="n">
        <v>32</v>
      </c>
      <c r="CE37" s="2" t="n">
        <v>8</v>
      </c>
      <c r="CF37" s="2" t="n">
        <v>50</v>
      </c>
      <c r="CG37" s="2" t="n">
        <v>2</v>
      </c>
      <c r="CH37" s="2" t="n">
        <v>0</v>
      </c>
      <c r="CI37" s="2" t="n">
        <v>1</v>
      </c>
      <c r="CJ37" s="2" t="n">
        <v>0</v>
      </c>
      <c r="CK37" s="2" t="n">
        <v>0</v>
      </c>
      <c r="CL37" s="2" t="n">
        <v>32</v>
      </c>
      <c r="CM37" s="2" t="n">
        <v>8</v>
      </c>
      <c r="CN37" s="2" t="n">
        <v>51</v>
      </c>
      <c r="CO37" s="2" t="n">
        <v>1</v>
      </c>
      <c r="CP37" s="2" t="n">
        <v>0</v>
      </c>
      <c r="CQ37" s="2" t="n">
        <v>1</v>
      </c>
      <c r="CR37" s="2" t="n">
        <v>0</v>
      </c>
      <c r="CS37" s="2" t="n">
        <v>0</v>
      </c>
      <c r="CT37" s="2" t="n">
        <v>32</v>
      </c>
      <c r="CU37" s="2" t="n">
        <v>0</v>
      </c>
      <c r="CV37" s="2" t="n">
        <v>42</v>
      </c>
      <c r="CW37" s="2" t="n">
        <v>1</v>
      </c>
      <c r="CX37" s="2" t="n">
        <v>0</v>
      </c>
      <c r="CY37" s="2" t="n">
        <v>1</v>
      </c>
      <c r="CZ37" s="2" t="n">
        <v>0</v>
      </c>
      <c r="DA37" s="2" t="n">
        <v>0</v>
      </c>
      <c r="DB37" s="2" t="e">
        <f aca="false">NA()</f>
        <v>#N/A</v>
      </c>
      <c r="DC37" s="2" t="e">
        <f aca="false">NA()</f>
        <v>#N/A</v>
      </c>
      <c r="DD37" s="2" t="e">
        <f aca="false">NA()</f>
        <v>#N/A</v>
      </c>
      <c r="DE37" s="2" t="e">
        <f aca="false">NA()</f>
        <v>#N/A</v>
      </c>
      <c r="DF37" s="2" t="e">
        <f aca="false">NA()</f>
        <v>#N/A</v>
      </c>
      <c r="DG37" s="2" t="e">
        <f aca="false">NA()</f>
        <v>#N/A</v>
      </c>
      <c r="DH37" s="2" t="e">
        <f aca="false">NA()</f>
        <v>#N/A</v>
      </c>
      <c r="DI37" s="2" t="e">
        <f aca="false">NA()</f>
        <v>#N/A</v>
      </c>
      <c r="DJ37" s="2" t="n">
        <v>32</v>
      </c>
      <c r="DK37" s="2" t="n">
        <v>0</v>
      </c>
      <c r="DL37" s="2" t="n">
        <v>52</v>
      </c>
      <c r="DM37" s="2" t="n">
        <v>2</v>
      </c>
      <c r="DN37" s="2" t="n">
        <v>0</v>
      </c>
      <c r="DO37" s="2" t="n">
        <v>1</v>
      </c>
      <c r="DP37" s="2" t="n">
        <v>0</v>
      </c>
      <c r="DQ37" s="2" t="n">
        <v>0</v>
      </c>
    </row>
    <row r="38" customFormat="false" ht="12.75" hidden="false" customHeight="true" outlineLevel="0" collapsed="false">
      <c r="A38" s="1" t="n">
        <v>26558</v>
      </c>
      <c r="B38" s="2" t="n">
        <v>40</v>
      </c>
      <c r="C38" s="2" t="n">
        <v>0</v>
      </c>
      <c r="D38" s="2" t="n">
        <v>50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0</v>
      </c>
      <c r="J38" s="2" t="e">
        <f aca="false">NA()</f>
        <v>#N/A</v>
      </c>
      <c r="K38" s="2" t="e">
        <f aca="false">NA()</f>
        <v>#N/A</v>
      </c>
      <c r="L38" s="2" t="e">
        <f aca="false">NA()</f>
        <v>#N/A</v>
      </c>
      <c r="M38" s="2" t="e">
        <f aca="false">NA()</f>
        <v>#N/A</v>
      </c>
      <c r="N38" s="2" t="e">
        <f aca="false">NA()</f>
        <v>#N/A</v>
      </c>
      <c r="O38" s="2" t="e">
        <f aca="false">NA()</f>
        <v>#N/A</v>
      </c>
      <c r="P38" s="2" t="e">
        <f aca="false">NA()</f>
        <v>#N/A</v>
      </c>
      <c r="Q38" s="2" t="e">
        <f aca="false">NA()</f>
        <v>#N/A</v>
      </c>
      <c r="R38" s="2" t="n">
        <v>40</v>
      </c>
      <c r="S38" s="2" t="n">
        <v>0</v>
      </c>
      <c r="T38" s="2" t="n">
        <v>48</v>
      </c>
      <c r="U38" s="2" t="n">
        <v>2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40</v>
      </c>
      <c r="AA38" s="2" t="n">
        <v>0</v>
      </c>
      <c r="AB38" s="2" t="n">
        <v>60</v>
      </c>
      <c r="AC38" s="2" t="n">
        <v>2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40</v>
      </c>
      <c r="AI38" s="2" t="n">
        <v>0</v>
      </c>
      <c r="AJ38" s="2" t="n">
        <v>54</v>
      </c>
      <c r="AK38" s="2" t="n">
        <v>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40</v>
      </c>
      <c r="AQ38" s="2" t="n">
        <v>0</v>
      </c>
      <c r="AR38" s="2" t="n">
        <v>48</v>
      </c>
      <c r="AS38" s="2" t="n">
        <v>2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40</v>
      </c>
      <c r="AY38" s="2" t="n">
        <v>0</v>
      </c>
      <c r="AZ38" s="2" t="n">
        <v>24</v>
      </c>
      <c r="BA38" s="2" t="n">
        <v>2</v>
      </c>
      <c r="BB38" s="2" t="n">
        <v>0</v>
      </c>
      <c r="BC38" s="2" t="n">
        <v>0</v>
      </c>
      <c r="BD38" s="2" t="n">
        <v>0</v>
      </c>
      <c r="BE38" s="2" t="n">
        <v>0</v>
      </c>
      <c r="BF38" s="2" t="e">
        <f aca="false">NA()</f>
        <v>#N/A</v>
      </c>
      <c r="BG38" s="2" t="e">
        <f aca="false">NA()</f>
        <v>#N/A</v>
      </c>
      <c r="BH38" s="2" t="e">
        <f aca="false">NA()</f>
        <v>#N/A</v>
      </c>
      <c r="BI38" s="2" t="e">
        <f aca="false">NA()</f>
        <v>#N/A</v>
      </c>
      <c r="BJ38" s="2" t="e">
        <f aca="false">NA()</f>
        <v>#N/A</v>
      </c>
      <c r="BK38" s="2" t="e">
        <f aca="false">NA()</f>
        <v>#N/A</v>
      </c>
      <c r="BL38" s="2" t="e">
        <f aca="false">NA()</f>
        <v>#N/A</v>
      </c>
      <c r="BM38" s="2" t="e">
        <f aca="false">NA()</f>
        <v>#N/A</v>
      </c>
      <c r="BN38" s="2" t="n">
        <v>40</v>
      </c>
      <c r="BO38" s="2" t="n">
        <v>0</v>
      </c>
      <c r="BP38" s="2" t="n">
        <v>29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0</v>
      </c>
      <c r="BX38" s="2" t="n">
        <v>68</v>
      </c>
      <c r="BY38" s="2" t="n">
        <v>2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40</v>
      </c>
      <c r="CE38" s="2" t="n">
        <v>8</v>
      </c>
      <c r="CF38" s="2" t="n">
        <v>50</v>
      </c>
      <c r="CG38" s="2" t="n">
        <v>2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40</v>
      </c>
      <c r="CM38" s="2" t="n">
        <v>8</v>
      </c>
      <c r="CN38" s="2" t="n">
        <v>51</v>
      </c>
      <c r="CO38" s="2" t="n">
        <v>1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40</v>
      </c>
      <c r="CU38" s="2" t="n">
        <v>8</v>
      </c>
      <c r="CV38" s="2" t="n">
        <v>42</v>
      </c>
      <c r="CW38" s="2" t="n">
        <v>1</v>
      </c>
      <c r="CX38" s="2" t="n">
        <v>0</v>
      </c>
      <c r="CY38" s="2" t="n">
        <v>0</v>
      </c>
      <c r="CZ38" s="2" t="n">
        <v>0</v>
      </c>
      <c r="DA38" s="2" t="n">
        <v>0</v>
      </c>
      <c r="DB38" s="2" t="e">
        <f aca="false">NA()</f>
        <v>#N/A</v>
      </c>
      <c r="DC38" s="2" t="e">
        <f aca="false">NA()</f>
        <v>#N/A</v>
      </c>
      <c r="DD38" s="2" t="e">
        <f aca="false">NA()</f>
        <v>#N/A</v>
      </c>
      <c r="DE38" s="2" t="e">
        <f aca="false">NA()</f>
        <v>#N/A</v>
      </c>
      <c r="DF38" s="2" t="e">
        <f aca="false">NA()</f>
        <v>#N/A</v>
      </c>
      <c r="DG38" s="2" t="e">
        <f aca="false">NA()</f>
        <v>#N/A</v>
      </c>
      <c r="DH38" s="2" t="e">
        <f aca="false">NA()</f>
        <v>#N/A</v>
      </c>
      <c r="DI38" s="2" t="e">
        <f aca="false">NA()</f>
        <v>#N/A</v>
      </c>
      <c r="DJ38" s="2" t="n">
        <v>40</v>
      </c>
      <c r="DK38" s="2" t="n">
        <v>0</v>
      </c>
      <c r="DL38" s="2" t="n">
        <v>52</v>
      </c>
      <c r="DM38" s="2" t="n">
        <v>2</v>
      </c>
      <c r="DN38" s="2" t="n">
        <v>0</v>
      </c>
      <c r="DO38" s="2" t="n">
        <v>0</v>
      </c>
      <c r="DP38" s="2" t="n">
        <v>0</v>
      </c>
      <c r="DQ38" s="2" t="n">
        <v>0</v>
      </c>
    </row>
    <row r="39" customFormat="false" ht="12.75" hidden="false" customHeight="true" outlineLevel="0" collapsed="false">
      <c r="A39" s="1" t="n">
        <v>26565</v>
      </c>
      <c r="B39" s="2" t="n">
        <v>40</v>
      </c>
      <c r="C39" s="2" t="n">
        <v>0</v>
      </c>
      <c r="D39" s="2" t="n">
        <v>50</v>
      </c>
      <c r="E39" s="2" t="n">
        <v>2</v>
      </c>
      <c r="F39" s="2" t="n">
        <v>0</v>
      </c>
      <c r="G39" s="2" t="n">
        <v>0</v>
      </c>
      <c r="H39" s="2" t="n">
        <v>0</v>
      </c>
      <c r="I39" s="2" t="n">
        <v>0</v>
      </c>
      <c r="J39" s="2" t="e">
        <f aca="false">NA()</f>
        <v>#N/A</v>
      </c>
      <c r="K39" s="2" t="e">
        <f aca="false">NA()</f>
        <v>#N/A</v>
      </c>
      <c r="L39" s="2" t="e">
        <f aca="false">NA()</f>
        <v>#N/A</v>
      </c>
      <c r="M39" s="2" t="e">
        <f aca="false">NA()</f>
        <v>#N/A</v>
      </c>
      <c r="N39" s="2" t="e">
        <f aca="false">NA()</f>
        <v>#N/A</v>
      </c>
      <c r="O39" s="2" t="e">
        <f aca="false">NA()</f>
        <v>#N/A</v>
      </c>
      <c r="P39" s="2" t="e">
        <f aca="false">NA()</f>
        <v>#N/A</v>
      </c>
      <c r="Q39" s="2" t="e">
        <f aca="false">NA()</f>
        <v>#N/A</v>
      </c>
      <c r="R39" s="2" t="n">
        <v>40</v>
      </c>
      <c r="S39" s="2" t="n">
        <v>0</v>
      </c>
      <c r="T39" s="2" t="n">
        <v>48</v>
      </c>
      <c r="U39" s="2" t="n">
        <v>2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40</v>
      </c>
      <c r="AA39" s="2" t="n">
        <v>0</v>
      </c>
      <c r="AB39" s="2" t="n">
        <v>60</v>
      </c>
      <c r="AC39" s="2" t="n">
        <v>2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40</v>
      </c>
      <c r="AI39" s="2" t="n">
        <v>0</v>
      </c>
      <c r="AJ39" s="2" t="n">
        <v>54</v>
      </c>
      <c r="AK39" s="2" t="n">
        <v>2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40</v>
      </c>
      <c r="AQ39" s="2" t="n">
        <v>0</v>
      </c>
      <c r="AR39" s="2" t="n">
        <v>48</v>
      </c>
      <c r="AS39" s="2" t="n">
        <v>2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40</v>
      </c>
      <c r="AY39" s="2" t="n">
        <v>0</v>
      </c>
      <c r="AZ39" s="2" t="n">
        <v>24</v>
      </c>
      <c r="BA39" s="2" t="n">
        <v>2</v>
      </c>
      <c r="BB39" s="2" t="n">
        <v>0</v>
      </c>
      <c r="BC39" s="2" t="n">
        <v>0</v>
      </c>
      <c r="BD39" s="2" t="n">
        <v>0</v>
      </c>
      <c r="BE39" s="2" t="n">
        <v>0</v>
      </c>
      <c r="BF39" s="2" t="e">
        <f aca="false">NA()</f>
        <v>#N/A</v>
      </c>
      <c r="BG39" s="2" t="e">
        <f aca="false">NA()</f>
        <v>#N/A</v>
      </c>
      <c r="BH39" s="2" t="e">
        <f aca="false">NA()</f>
        <v>#N/A</v>
      </c>
      <c r="BI39" s="2" t="e">
        <f aca="false">NA()</f>
        <v>#N/A</v>
      </c>
      <c r="BJ39" s="2" t="e">
        <f aca="false">NA()</f>
        <v>#N/A</v>
      </c>
      <c r="BK39" s="2" t="e">
        <f aca="false">NA()</f>
        <v>#N/A</v>
      </c>
      <c r="BL39" s="2" t="e">
        <f aca="false">NA()</f>
        <v>#N/A</v>
      </c>
      <c r="BM39" s="2" t="e">
        <f aca="false">NA()</f>
        <v>#N/A</v>
      </c>
      <c r="BN39" s="2" t="n">
        <v>40</v>
      </c>
      <c r="BO39" s="2" t="n">
        <v>0</v>
      </c>
      <c r="BP39" s="2" t="n">
        <v>29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0</v>
      </c>
      <c r="BX39" s="2" t="n">
        <v>68</v>
      </c>
      <c r="BY39" s="2" t="n">
        <v>2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40</v>
      </c>
      <c r="CE39" s="2" t="n">
        <v>8</v>
      </c>
      <c r="CF39" s="2" t="n">
        <v>50</v>
      </c>
      <c r="CG39" s="2" t="n">
        <v>2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40</v>
      </c>
      <c r="CM39" s="2" t="n">
        <v>8</v>
      </c>
      <c r="CN39" s="2" t="n">
        <v>51</v>
      </c>
      <c r="CO39" s="2" t="n">
        <v>1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40</v>
      </c>
      <c r="CU39" s="2" t="n">
        <v>8</v>
      </c>
      <c r="CV39" s="2" t="n">
        <v>42</v>
      </c>
      <c r="CW39" s="2" t="n">
        <v>1</v>
      </c>
      <c r="CX39" s="2" t="n">
        <v>0</v>
      </c>
      <c r="CY39" s="2" t="n">
        <v>0</v>
      </c>
      <c r="CZ39" s="2" t="n">
        <v>0</v>
      </c>
      <c r="DA39" s="2" t="n">
        <v>0</v>
      </c>
      <c r="DB39" s="2" t="e">
        <f aca="false">NA()</f>
        <v>#N/A</v>
      </c>
      <c r="DC39" s="2" t="e">
        <f aca="false">NA()</f>
        <v>#N/A</v>
      </c>
      <c r="DD39" s="2" t="e">
        <f aca="false">NA()</f>
        <v>#N/A</v>
      </c>
      <c r="DE39" s="2" t="e">
        <f aca="false">NA()</f>
        <v>#N/A</v>
      </c>
      <c r="DF39" s="2" t="e">
        <f aca="false">NA()</f>
        <v>#N/A</v>
      </c>
      <c r="DG39" s="2" t="e">
        <f aca="false">NA()</f>
        <v>#N/A</v>
      </c>
      <c r="DH39" s="2" t="e">
        <f aca="false">NA()</f>
        <v>#N/A</v>
      </c>
      <c r="DI39" s="2" t="e">
        <f aca="false">NA()</f>
        <v>#N/A</v>
      </c>
      <c r="DJ39" s="2" t="n">
        <v>40</v>
      </c>
      <c r="DK39" s="2" t="n">
        <v>0</v>
      </c>
      <c r="DL39" s="2" t="n">
        <v>52</v>
      </c>
      <c r="DM39" s="2" t="n">
        <v>2</v>
      </c>
      <c r="DN39" s="2" t="n">
        <v>0</v>
      </c>
      <c r="DO39" s="2" t="n">
        <v>0</v>
      </c>
      <c r="DP39" s="2" t="n">
        <v>0</v>
      </c>
      <c r="DQ39" s="2" t="n">
        <v>0</v>
      </c>
    </row>
    <row r="40" customFormat="false" ht="12.75" hidden="false" customHeight="true" outlineLevel="0" collapsed="false">
      <c r="A40" s="1" t="n">
        <v>26572</v>
      </c>
      <c r="B40" s="2" t="n">
        <v>40</v>
      </c>
      <c r="C40" s="2" t="n">
        <v>0</v>
      </c>
      <c r="D40" s="2" t="n">
        <v>50</v>
      </c>
      <c r="E40" s="2" t="n">
        <v>2</v>
      </c>
      <c r="F40" s="2" t="n">
        <v>0</v>
      </c>
      <c r="G40" s="2" t="n">
        <v>0</v>
      </c>
      <c r="H40" s="2" t="n">
        <v>0</v>
      </c>
      <c r="I40" s="2" t="n">
        <v>0</v>
      </c>
      <c r="J40" s="2" t="e">
        <f aca="false">NA()</f>
        <v>#N/A</v>
      </c>
      <c r="K40" s="2" t="e">
        <f aca="false">NA()</f>
        <v>#N/A</v>
      </c>
      <c r="L40" s="2" t="e">
        <f aca="false">NA()</f>
        <v>#N/A</v>
      </c>
      <c r="M40" s="2" t="e">
        <f aca="false">NA()</f>
        <v>#N/A</v>
      </c>
      <c r="N40" s="2" t="e">
        <f aca="false">NA()</f>
        <v>#N/A</v>
      </c>
      <c r="O40" s="2" t="e">
        <f aca="false">NA()</f>
        <v>#N/A</v>
      </c>
      <c r="P40" s="2" t="e">
        <f aca="false">NA()</f>
        <v>#N/A</v>
      </c>
      <c r="Q40" s="2" t="e">
        <f aca="false">NA()</f>
        <v>#N/A</v>
      </c>
      <c r="R40" s="2" t="n">
        <v>40</v>
      </c>
      <c r="S40" s="2" t="n">
        <v>10</v>
      </c>
      <c r="T40" s="2" t="n">
        <v>48</v>
      </c>
      <c r="U40" s="2" t="n">
        <v>2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40</v>
      </c>
      <c r="AA40" s="2" t="n">
        <v>0</v>
      </c>
      <c r="AB40" s="2" t="n">
        <v>60</v>
      </c>
      <c r="AC40" s="2" t="n">
        <v>2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40</v>
      </c>
      <c r="AI40" s="2" t="n">
        <v>0</v>
      </c>
      <c r="AJ40" s="2" t="n">
        <v>54</v>
      </c>
      <c r="AK40" s="2" t="n">
        <v>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40</v>
      </c>
      <c r="AQ40" s="2" t="n">
        <v>0</v>
      </c>
      <c r="AR40" s="2" t="n">
        <v>48</v>
      </c>
      <c r="AS40" s="2" t="n">
        <v>2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40</v>
      </c>
      <c r="AY40" s="2" t="n">
        <v>0</v>
      </c>
      <c r="AZ40" s="2" t="n">
        <v>24</v>
      </c>
      <c r="BA40" s="2" t="n">
        <v>2</v>
      </c>
      <c r="BB40" s="2" t="n">
        <v>0</v>
      </c>
      <c r="BC40" s="2" t="n">
        <v>0</v>
      </c>
      <c r="BD40" s="2" t="n">
        <v>0</v>
      </c>
      <c r="BE40" s="2" t="n">
        <v>0</v>
      </c>
      <c r="BF40" s="2" t="e">
        <f aca="false">NA()</f>
        <v>#N/A</v>
      </c>
      <c r="BG40" s="2" t="e">
        <f aca="false">NA()</f>
        <v>#N/A</v>
      </c>
      <c r="BH40" s="2" t="e">
        <f aca="false">NA()</f>
        <v>#N/A</v>
      </c>
      <c r="BI40" s="2" t="e">
        <f aca="false">NA()</f>
        <v>#N/A</v>
      </c>
      <c r="BJ40" s="2" t="e">
        <f aca="false">NA()</f>
        <v>#N/A</v>
      </c>
      <c r="BK40" s="2" t="e">
        <f aca="false">NA()</f>
        <v>#N/A</v>
      </c>
      <c r="BL40" s="2" t="e">
        <f aca="false">NA()</f>
        <v>#N/A</v>
      </c>
      <c r="BM40" s="2" t="e">
        <f aca="false">NA()</f>
        <v>#N/A</v>
      </c>
      <c r="BN40" s="2" t="n">
        <v>40</v>
      </c>
      <c r="BO40" s="2" t="n">
        <v>0</v>
      </c>
      <c r="BP40" s="2" t="n">
        <v>29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10</v>
      </c>
      <c r="BX40" s="2" t="n">
        <v>68</v>
      </c>
      <c r="BY40" s="2" t="n">
        <v>2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40</v>
      </c>
      <c r="CE40" s="2" t="n">
        <v>0</v>
      </c>
      <c r="CF40" s="2" t="n">
        <v>50</v>
      </c>
      <c r="CG40" s="2" t="n">
        <v>2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40</v>
      </c>
      <c r="CM40" s="2" t="n">
        <v>18</v>
      </c>
      <c r="CN40" s="2" t="n">
        <v>51</v>
      </c>
      <c r="CO40" s="2" t="n">
        <v>1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40</v>
      </c>
      <c r="CU40" s="2" t="n">
        <v>18</v>
      </c>
      <c r="CV40" s="2" t="n">
        <v>42</v>
      </c>
      <c r="CW40" s="2" t="n">
        <v>1</v>
      </c>
      <c r="CX40" s="2" t="n">
        <v>0</v>
      </c>
      <c r="CY40" s="2" t="n">
        <v>0</v>
      </c>
      <c r="CZ40" s="2" t="n">
        <v>0</v>
      </c>
      <c r="DA40" s="2" t="n">
        <v>0</v>
      </c>
      <c r="DB40" s="2" t="e">
        <f aca="false">NA()</f>
        <v>#N/A</v>
      </c>
      <c r="DC40" s="2" t="e">
        <f aca="false">NA()</f>
        <v>#N/A</v>
      </c>
      <c r="DD40" s="2" t="e">
        <f aca="false">NA()</f>
        <v>#N/A</v>
      </c>
      <c r="DE40" s="2" t="e">
        <f aca="false">NA()</f>
        <v>#N/A</v>
      </c>
      <c r="DF40" s="2" t="e">
        <f aca="false">NA()</f>
        <v>#N/A</v>
      </c>
      <c r="DG40" s="2" t="e">
        <f aca="false">NA()</f>
        <v>#N/A</v>
      </c>
      <c r="DH40" s="2" t="e">
        <f aca="false">NA()</f>
        <v>#N/A</v>
      </c>
      <c r="DI40" s="2" t="e">
        <f aca="false">NA()</f>
        <v>#N/A</v>
      </c>
      <c r="DJ40" s="2" t="n">
        <v>40</v>
      </c>
      <c r="DK40" s="2" t="n">
        <v>0</v>
      </c>
      <c r="DL40" s="2" t="n">
        <v>52</v>
      </c>
      <c r="DM40" s="2" t="n">
        <v>2</v>
      </c>
      <c r="DN40" s="2" t="n">
        <v>0</v>
      </c>
      <c r="DO40" s="2" t="n">
        <v>0</v>
      </c>
      <c r="DP40" s="2" t="n">
        <v>0</v>
      </c>
      <c r="DQ40" s="2" t="n">
        <v>0</v>
      </c>
    </row>
    <row r="41" customFormat="false" ht="12.75" hidden="false" customHeight="true" outlineLevel="0" collapsed="false">
      <c r="A41" s="1" t="n">
        <v>26579</v>
      </c>
      <c r="B41" s="2" t="n">
        <v>40</v>
      </c>
      <c r="C41" s="2" t="n">
        <v>0</v>
      </c>
      <c r="D41" s="2" t="n">
        <v>50</v>
      </c>
      <c r="E41" s="2" t="n">
        <v>2</v>
      </c>
      <c r="F41" s="2" t="n">
        <v>0</v>
      </c>
      <c r="G41" s="2" t="n">
        <v>0</v>
      </c>
      <c r="H41" s="2" t="n">
        <v>0</v>
      </c>
      <c r="I41" s="2" t="n">
        <v>0</v>
      </c>
      <c r="J41" s="2" t="e">
        <f aca="false">NA()</f>
        <v>#N/A</v>
      </c>
      <c r="K41" s="2" t="e">
        <f aca="false">NA()</f>
        <v>#N/A</v>
      </c>
      <c r="L41" s="2" t="e">
        <f aca="false">NA()</f>
        <v>#N/A</v>
      </c>
      <c r="M41" s="2" t="e">
        <f aca="false">NA()</f>
        <v>#N/A</v>
      </c>
      <c r="N41" s="2" t="e">
        <f aca="false">NA()</f>
        <v>#N/A</v>
      </c>
      <c r="O41" s="2" t="e">
        <f aca="false">NA()</f>
        <v>#N/A</v>
      </c>
      <c r="P41" s="2" t="e">
        <f aca="false">NA()</f>
        <v>#N/A</v>
      </c>
      <c r="Q41" s="2" t="e">
        <f aca="false">NA()</f>
        <v>#N/A</v>
      </c>
      <c r="R41" s="2" t="n">
        <v>40</v>
      </c>
      <c r="S41" s="2" t="n">
        <v>0</v>
      </c>
      <c r="T41" s="2" t="n">
        <v>48</v>
      </c>
      <c r="U41" s="2" t="n">
        <v>2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40</v>
      </c>
      <c r="AA41" s="2" t="n">
        <v>0</v>
      </c>
      <c r="AB41" s="2" t="n">
        <v>72</v>
      </c>
      <c r="AC41" s="2" t="n">
        <v>2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40</v>
      </c>
      <c r="AI41" s="2" t="n">
        <v>8</v>
      </c>
      <c r="AJ41" s="2" t="n">
        <v>54</v>
      </c>
      <c r="AK41" s="2" t="n">
        <v>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40</v>
      </c>
      <c r="AQ41" s="2" t="n">
        <v>0</v>
      </c>
      <c r="AR41" s="2" t="n">
        <v>48</v>
      </c>
      <c r="AS41" s="2" t="n">
        <v>2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40</v>
      </c>
      <c r="AY41" s="2" t="n">
        <v>0</v>
      </c>
      <c r="AZ41" s="2" t="n">
        <v>24</v>
      </c>
      <c r="BA41" s="2" t="n">
        <v>2</v>
      </c>
      <c r="BB41" s="2" t="n">
        <v>0</v>
      </c>
      <c r="BC41" s="2" t="n">
        <v>0</v>
      </c>
      <c r="BD41" s="2" t="n">
        <v>0</v>
      </c>
      <c r="BE41" s="2" t="n">
        <v>0</v>
      </c>
      <c r="BF41" s="2" t="e">
        <f aca="false">NA()</f>
        <v>#N/A</v>
      </c>
      <c r="BG41" s="2" t="e">
        <f aca="false">NA()</f>
        <v>#N/A</v>
      </c>
      <c r="BH41" s="2" t="e">
        <f aca="false">NA()</f>
        <v>#N/A</v>
      </c>
      <c r="BI41" s="2" t="e">
        <f aca="false">NA()</f>
        <v>#N/A</v>
      </c>
      <c r="BJ41" s="2" t="e">
        <f aca="false">NA()</f>
        <v>#N/A</v>
      </c>
      <c r="BK41" s="2" t="e">
        <f aca="false">NA()</f>
        <v>#N/A</v>
      </c>
      <c r="BL41" s="2" t="e">
        <f aca="false">NA()</f>
        <v>#N/A</v>
      </c>
      <c r="BM41" s="2" t="e">
        <f aca="false">NA()</f>
        <v>#N/A</v>
      </c>
      <c r="BN41" s="2" t="n">
        <v>40</v>
      </c>
      <c r="BO41" s="2" t="n">
        <v>0</v>
      </c>
      <c r="BP41" s="2" t="n">
        <v>29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0</v>
      </c>
      <c r="BX41" s="2" t="n">
        <v>68</v>
      </c>
      <c r="BY41" s="2" t="n">
        <v>2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40</v>
      </c>
      <c r="CE41" s="2" t="n">
        <v>8</v>
      </c>
      <c r="CF41" s="2" t="n">
        <v>50</v>
      </c>
      <c r="CG41" s="2" t="n">
        <v>2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40</v>
      </c>
      <c r="CM41" s="2" t="n">
        <v>8</v>
      </c>
      <c r="CN41" s="2" t="n">
        <v>51</v>
      </c>
      <c r="CO41" s="2" t="n">
        <v>1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40</v>
      </c>
      <c r="CU41" s="2" t="n">
        <v>8</v>
      </c>
      <c r="CV41" s="2" t="n">
        <v>42</v>
      </c>
      <c r="CW41" s="2" t="n">
        <v>1</v>
      </c>
      <c r="CX41" s="2" t="n">
        <v>0</v>
      </c>
      <c r="CY41" s="2" t="n">
        <v>0</v>
      </c>
      <c r="CZ41" s="2" t="n">
        <v>0</v>
      </c>
      <c r="DA41" s="2" t="n">
        <v>0</v>
      </c>
      <c r="DB41" s="2" t="e">
        <f aca="false">NA()</f>
        <v>#N/A</v>
      </c>
      <c r="DC41" s="2" t="e">
        <f aca="false">NA()</f>
        <v>#N/A</v>
      </c>
      <c r="DD41" s="2" t="e">
        <f aca="false">NA()</f>
        <v>#N/A</v>
      </c>
      <c r="DE41" s="2" t="e">
        <f aca="false">NA()</f>
        <v>#N/A</v>
      </c>
      <c r="DF41" s="2" t="e">
        <f aca="false">NA()</f>
        <v>#N/A</v>
      </c>
      <c r="DG41" s="2" t="e">
        <f aca="false">NA()</f>
        <v>#N/A</v>
      </c>
      <c r="DH41" s="2" t="e">
        <f aca="false">NA()</f>
        <v>#N/A</v>
      </c>
      <c r="DI41" s="2" t="e">
        <f aca="false">NA()</f>
        <v>#N/A</v>
      </c>
      <c r="DJ41" s="2" t="n">
        <v>40</v>
      </c>
      <c r="DK41" s="2" t="n">
        <v>0</v>
      </c>
      <c r="DL41" s="2" t="n">
        <v>52</v>
      </c>
      <c r="DM41" s="2" t="n">
        <v>2</v>
      </c>
      <c r="DN41" s="2" t="n">
        <v>0</v>
      </c>
      <c r="DO41" s="2" t="n">
        <v>0</v>
      </c>
      <c r="DP41" s="2" t="n">
        <v>0</v>
      </c>
      <c r="DQ41" s="2" t="n">
        <v>0</v>
      </c>
    </row>
    <row r="42" customFormat="false" ht="12.75" hidden="false" customHeight="true" outlineLevel="0" collapsed="false">
      <c r="A42" s="1" t="n">
        <v>26586</v>
      </c>
      <c r="B42" s="2" t="n">
        <v>40</v>
      </c>
      <c r="C42" s="2" t="n">
        <v>0</v>
      </c>
      <c r="D42" s="2" t="n">
        <v>50</v>
      </c>
      <c r="E42" s="2" t="n">
        <v>2</v>
      </c>
      <c r="F42" s="2" t="n">
        <v>0</v>
      </c>
      <c r="G42" s="2" t="n">
        <v>0</v>
      </c>
      <c r="H42" s="2" t="n">
        <v>0</v>
      </c>
      <c r="I42" s="2" t="n">
        <v>0</v>
      </c>
      <c r="J42" s="2" t="e">
        <f aca="false">NA()</f>
        <v>#N/A</v>
      </c>
      <c r="K42" s="2" t="e">
        <f aca="false">NA()</f>
        <v>#N/A</v>
      </c>
      <c r="L42" s="2" t="e">
        <f aca="false">NA()</f>
        <v>#N/A</v>
      </c>
      <c r="M42" s="2" t="e">
        <f aca="false">NA()</f>
        <v>#N/A</v>
      </c>
      <c r="N42" s="2" t="e">
        <f aca="false">NA()</f>
        <v>#N/A</v>
      </c>
      <c r="O42" s="2" t="e">
        <f aca="false">NA()</f>
        <v>#N/A</v>
      </c>
      <c r="P42" s="2" t="e">
        <f aca="false">NA()</f>
        <v>#N/A</v>
      </c>
      <c r="Q42" s="2" t="e">
        <f aca="false">NA()</f>
        <v>#N/A</v>
      </c>
      <c r="R42" s="2" t="n">
        <v>40</v>
      </c>
      <c r="S42" s="2" t="n">
        <v>0</v>
      </c>
      <c r="T42" s="2" t="n">
        <v>48</v>
      </c>
      <c r="U42" s="2" t="n">
        <v>2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40</v>
      </c>
      <c r="AA42" s="2" t="n">
        <v>0</v>
      </c>
      <c r="AB42" s="2" t="n">
        <v>72</v>
      </c>
      <c r="AC42" s="2" t="n">
        <v>2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40</v>
      </c>
      <c r="AI42" s="2" t="n">
        <v>0</v>
      </c>
      <c r="AJ42" s="2" t="n">
        <v>54</v>
      </c>
      <c r="AK42" s="2" t="n">
        <v>2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40</v>
      </c>
      <c r="AQ42" s="2" t="n">
        <v>0</v>
      </c>
      <c r="AR42" s="2" t="n">
        <v>48</v>
      </c>
      <c r="AS42" s="2" t="n">
        <v>2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40</v>
      </c>
      <c r="AY42" s="2" t="n">
        <v>0</v>
      </c>
      <c r="AZ42" s="2" t="n">
        <v>24</v>
      </c>
      <c r="BA42" s="2" t="n">
        <v>2</v>
      </c>
      <c r="BB42" s="2" t="n">
        <v>0</v>
      </c>
      <c r="BC42" s="2" t="n">
        <v>0</v>
      </c>
      <c r="BD42" s="2" t="n">
        <v>0</v>
      </c>
      <c r="BE42" s="2" t="n">
        <v>0</v>
      </c>
      <c r="BF42" s="2" t="e">
        <f aca="false">NA()</f>
        <v>#N/A</v>
      </c>
      <c r="BG42" s="2" t="e">
        <f aca="false">NA()</f>
        <v>#N/A</v>
      </c>
      <c r="BH42" s="2" t="e">
        <f aca="false">NA()</f>
        <v>#N/A</v>
      </c>
      <c r="BI42" s="2" t="e">
        <f aca="false">NA()</f>
        <v>#N/A</v>
      </c>
      <c r="BJ42" s="2" t="e">
        <f aca="false">NA()</f>
        <v>#N/A</v>
      </c>
      <c r="BK42" s="2" t="e">
        <f aca="false">NA()</f>
        <v>#N/A</v>
      </c>
      <c r="BL42" s="2" t="e">
        <f aca="false">NA()</f>
        <v>#N/A</v>
      </c>
      <c r="BM42" s="2" t="e">
        <f aca="false">NA()</f>
        <v>#N/A</v>
      </c>
      <c r="BN42" s="2" t="n">
        <v>40</v>
      </c>
      <c r="BO42" s="2" t="n">
        <v>0</v>
      </c>
      <c r="BP42" s="2" t="n">
        <v>29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0</v>
      </c>
      <c r="BX42" s="2" t="n">
        <v>68</v>
      </c>
      <c r="BY42" s="2" t="n">
        <v>2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40</v>
      </c>
      <c r="CE42" s="2" t="n">
        <v>8</v>
      </c>
      <c r="CF42" s="2" t="n">
        <v>50</v>
      </c>
      <c r="CG42" s="2" t="n">
        <v>2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40</v>
      </c>
      <c r="CM42" s="2" t="n">
        <v>8</v>
      </c>
      <c r="CN42" s="2" t="n">
        <v>51</v>
      </c>
      <c r="CO42" s="2" t="n">
        <v>1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40</v>
      </c>
      <c r="CU42" s="2" t="n">
        <v>8</v>
      </c>
      <c r="CV42" s="2" t="n">
        <v>42</v>
      </c>
      <c r="CW42" s="2" t="n">
        <v>1</v>
      </c>
      <c r="CX42" s="2" t="n">
        <v>0</v>
      </c>
      <c r="CY42" s="2" t="n">
        <v>0</v>
      </c>
      <c r="CZ42" s="2" t="n">
        <v>0</v>
      </c>
      <c r="DA42" s="2" t="n">
        <v>0</v>
      </c>
      <c r="DB42" s="2" t="e">
        <f aca="false">NA()</f>
        <v>#N/A</v>
      </c>
      <c r="DC42" s="2" t="e">
        <f aca="false">NA()</f>
        <v>#N/A</v>
      </c>
      <c r="DD42" s="2" t="e">
        <f aca="false">NA()</f>
        <v>#N/A</v>
      </c>
      <c r="DE42" s="2" t="e">
        <f aca="false">NA()</f>
        <v>#N/A</v>
      </c>
      <c r="DF42" s="2" t="e">
        <f aca="false">NA()</f>
        <v>#N/A</v>
      </c>
      <c r="DG42" s="2" t="e">
        <f aca="false">NA()</f>
        <v>#N/A</v>
      </c>
      <c r="DH42" s="2" t="e">
        <f aca="false">NA()</f>
        <v>#N/A</v>
      </c>
      <c r="DI42" s="2" t="e">
        <f aca="false">NA()</f>
        <v>#N/A</v>
      </c>
      <c r="DJ42" s="2" t="n">
        <v>40</v>
      </c>
      <c r="DK42" s="2" t="n">
        <v>0</v>
      </c>
      <c r="DL42" s="2" t="n">
        <v>52</v>
      </c>
      <c r="DM42" s="2" t="n">
        <v>2</v>
      </c>
      <c r="DN42" s="2" t="n">
        <v>0</v>
      </c>
      <c r="DO42" s="2" t="n">
        <v>0</v>
      </c>
      <c r="DP42" s="2" t="n">
        <v>0</v>
      </c>
      <c r="DQ42" s="2" t="n">
        <v>0</v>
      </c>
    </row>
    <row r="43" customFormat="false" ht="12.75" hidden="false" customHeight="true" outlineLevel="0" collapsed="false">
      <c r="A43" s="1" t="n">
        <v>26593</v>
      </c>
      <c r="B43" s="2" t="n">
        <v>40</v>
      </c>
      <c r="C43" s="2" t="n">
        <v>0</v>
      </c>
      <c r="D43" s="2" t="n">
        <v>50</v>
      </c>
      <c r="E43" s="2" t="n">
        <v>2</v>
      </c>
      <c r="F43" s="2" t="n">
        <v>0</v>
      </c>
      <c r="G43" s="2" t="n">
        <v>0</v>
      </c>
      <c r="H43" s="2" t="n">
        <v>0</v>
      </c>
      <c r="I43" s="2" t="n">
        <v>0</v>
      </c>
      <c r="J43" s="2" t="e">
        <f aca="false">NA()</f>
        <v>#N/A</v>
      </c>
      <c r="K43" s="2" t="e">
        <f aca="false">NA()</f>
        <v>#N/A</v>
      </c>
      <c r="L43" s="2" t="e">
        <f aca="false">NA()</f>
        <v>#N/A</v>
      </c>
      <c r="M43" s="2" t="e">
        <f aca="false">NA()</f>
        <v>#N/A</v>
      </c>
      <c r="N43" s="2" t="e">
        <f aca="false">NA()</f>
        <v>#N/A</v>
      </c>
      <c r="O43" s="2" t="e">
        <f aca="false">NA()</f>
        <v>#N/A</v>
      </c>
      <c r="P43" s="2" t="e">
        <f aca="false">NA()</f>
        <v>#N/A</v>
      </c>
      <c r="Q43" s="2" t="e">
        <f aca="false">NA()</f>
        <v>#N/A</v>
      </c>
      <c r="R43" s="2" t="n">
        <v>40</v>
      </c>
      <c r="S43" s="2" t="n">
        <v>0</v>
      </c>
      <c r="T43" s="2" t="n">
        <v>48</v>
      </c>
      <c r="U43" s="2" t="n">
        <v>2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40</v>
      </c>
      <c r="AA43" s="2" t="n">
        <v>0</v>
      </c>
      <c r="AB43" s="2" t="n">
        <v>72</v>
      </c>
      <c r="AC43" s="2" t="n">
        <v>2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40</v>
      </c>
      <c r="AI43" s="2" t="n">
        <v>0</v>
      </c>
      <c r="AJ43" s="2" t="n">
        <v>54</v>
      </c>
      <c r="AK43" s="2" t="n">
        <v>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40</v>
      </c>
      <c r="AQ43" s="2" t="n">
        <v>0</v>
      </c>
      <c r="AR43" s="2" t="n">
        <v>48</v>
      </c>
      <c r="AS43" s="2" t="n">
        <v>2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40</v>
      </c>
      <c r="AY43" s="2" t="n">
        <v>8</v>
      </c>
      <c r="AZ43" s="2" t="n">
        <v>24</v>
      </c>
      <c r="BA43" s="2" t="n">
        <v>2</v>
      </c>
      <c r="BB43" s="2" t="n">
        <v>0</v>
      </c>
      <c r="BC43" s="2" t="n">
        <v>0</v>
      </c>
      <c r="BD43" s="2" t="n">
        <v>0</v>
      </c>
      <c r="BE43" s="2" t="n">
        <v>0</v>
      </c>
      <c r="BF43" s="2" t="e">
        <f aca="false">NA()</f>
        <v>#N/A</v>
      </c>
      <c r="BG43" s="2" t="e">
        <f aca="false">NA()</f>
        <v>#N/A</v>
      </c>
      <c r="BH43" s="2" t="e">
        <f aca="false">NA()</f>
        <v>#N/A</v>
      </c>
      <c r="BI43" s="2" t="e">
        <f aca="false">NA()</f>
        <v>#N/A</v>
      </c>
      <c r="BJ43" s="2" t="e">
        <f aca="false">NA()</f>
        <v>#N/A</v>
      </c>
      <c r="BK43" s="2" t="e">
        <f aca="false">NA()</f>
        <v>#N/A</v>
      </c>
      <c r="BL43" s="2" t="e">
        <f aca="false">NA()</f>
        <v>#N/A</v>
      </c>
      <c r="BM43" s="2" t="e">
        <f aca="false">NA()</f>
        <v>#N/A</v>
      </c>
      <c r="BN43" s="2" t="n">
        <v>40</v>
      </c>
      <c r="BO43" s="2" t="n">
        <v>0</v>
      </c>
      <c r="BP43" s="2" t="n">
        <v>29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0</v>
      </c>
      <c r="BX43" s="2" t="n">
        <v>68</v>
      </c>
      <c r="BY43" s="2" t="n">
        <v>2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40</v>
      </c>
      <c r="CE43" s="2" t="n">
        <v>8</v>
      </c>
      <c r="CF43" s="2" t="n">
        <v>50</v>
      </c>
      <c r="CG43" s="2" t="n">
        <v>2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40</v>
      </c>
      <c r="CM43" s="2" t="n">
        <v>8</v>
      </c>
      <c r="CN43" s="2" t="n">
        <v>51</v>
      </c>
      <c r="CO43" s="2" t="n">
        <v>1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40</v>
      </c>
      <c r="CU43" s="2" t="n">
        <v>8</v>
      </c>
      <c r="CV43" s="2" t="n">
        <v>42</v>
      </c>
      <c r="CW43" s="2" t="n">
        <v>1</v>
      </c>
      <c r="CX43" s="2" t="n">
        <v>0</v>
      </c>
      <c r="CY43" s="2" t="n">
        <v>0</v>
      </c>
      <c r="CZ43" s="2" t="n">
        <v>0</v>
      </c>
      <c r="DA43" s="2" t="n">
        <v>0</v>
      </c>
      <c r="DB43" s="2" t="e">
        <f aca="false">NA()</f>
        <v>#N/A</v>
      </c>
      <c r="DC43" s="2" t="e">
        <f aca="false">NA()</f>
        <v>#N/A</v>
      </c>
      <c r="DD43" s="2" t="e">
        <f aca="false">NA()</f>
        <v>#N/A</v>
      </c>
      <c r="DE43" s="2" t="e">
        <f aca="false">NA()</f>
        <v>#N/A</v>
      </c>
      <c r="DF43" s="2" t="e">
        <f aca="false">NA()</f>
        <v>#N/A</v>
      </c>
      <c r="DG43" s="2" t="e">
        <f aca="false">NA()</f>
        <v>#N/A</v>
      </c>
      <c r="DH43" s="2" t="e">
        <f aca="false">NA()</f>
        <v>#N/A</v>
      </c>
      <c r="DI43" s="2" t="e">
        <f aca="false">NA()</f>
        <v>#N/A</v>
      </c>
      <c r="DJ43" s="2" t="n">
        <v>40</v>
      </c>
      <c r="DK43" s="2" t="n">
        <v>0</v>
      </c>
      <c r="DL43" s="2" t="n">
        <v>52</v>
      </c>
      <c r="DM43" s="2" t="n">
        <v>2</v>
      </c>
      <c r="DN43" s="2" t="n">
        <v>0</v>
      </c>
      <c r="DO43" s="2" t="n">
        <v>0</v>
      </c>
      <c r="DP43" s="2" t="n">
        <v>0</v>
      </c>
      <c r="DQ43" s="2" t="n">
        <v>0</v>
      </c>
    </row>
    <row r="44" customFormat="false" ht="12.75" hidden="false" customHeight="true" outlineLevel="0" collapsed="false">
      <c r="A44" s="1" t="n">
        <v>26600</v>
      </c>
      <c r="B44" s="2" t="n">
        <v>40</v>
      </c>
      <c r="C44" s="2" t="n">
        <v>0</v>
      </c>
      <c r="D44" s="2" t="n">
        <v>50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e">
        <f aca="false">NA()</f>
        <v>#N/A</v>
      </c>
      <c r="K44" s="2" t="e">
        <f aca="false">NA()</f>
        <v>#N/A</v>
      </c>
      <c r="L44" s="2" t="e">
        <f aca="false">NA()</f>
        <v>#N/A</v>
      </c>
      <c r="M44" s="2" t="e">
        <f aca="false">NA()</f>
        <v>#N/A</v>
      </c>
      <c r="N44" s="2" t="e">
        <f aca="false">NA()</f>
        <v>#N/A</v>
      </c>
      <c r="O44" s="2" t="e">
        <f aca="false">NA()</f>
        <v>#N/A</v>
      </c>
      <c r="P44" s="2" t="e">
        <f aca="false">NA()</f>
        <v>#N/A</v>
      </c>
      <c r="Q44" s="2" t="e">
        <f aca="false">NA()</f>
        <v>#N/A</v>
      </c>
      <c r="R44" s="2" t="n">
        <v>40</v>
      </c>
      <c r="S44" s="2" t="n">
        <v>0</v>
      </c>
      <c r="T44" s="2" t="n">
        <v>48</v>
      </c>
      <c r="U44" s="2" t="n">
        <v>2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40</v>
      </c>
      <c r="AA44" s="2" t="n">
        <v>0</v>
      </c>
      <c r="AB44" s="2" t="n">
        <v>72</v>
      </c>
      <c r="AC44" s="2" t="n">
        <v>2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40</v>
      </c>
      <c r="AI44" s="2" t="n">
        <v>0</v>
      </c>
      <c r="AJ44" s="2" t="n">
        <v>54</v>
      </c>
      <c r="AK44" s="2" t="n">
        <v>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40</v>
      </c>
      <c r="AQ44" s="2" t="n">
        <v>0</v>
      </c>
      <c r="AR44" s="2" t="n">
        <v>48</v>
      </c>
      <c r="AS44" s="2" t="n">
        <v>2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40</v>
      </c>
      <c r="AY44" s="2" t="n">
        <v>8</v>
      </c>
      <c r="AZ44" s="2" t="n">
        <v>24</v>
      </c>
      <c r="BA44" s="2" t="n">
        <v>2</v>
      </c>
      <c r="BB44" s="2" t="n">
        <v>0</v>
      </c>
      <c r="BC44" s="2" t="n">
        <v>0</v>
      </c>
      <c r="BD44" s="2" t="n">
        <v>0</v>
      </c>
      <c r="BE44" s="2" t="n">
        <v>0</v>
      </c>
      <c r="BF44" s="2" t="e">
        <f aca="false">NA()</f>
        <v>#N/A</v>
      </c>
      <c r="BG44" s="2" t="e">
        <f aca="false">NA()</f>
        <v>#N/A</v>
      </c>
      <c r="BH44" s="2" t="e">
        <f aca="false">NA()</f>
        <v>#N/A</v>
      </c>
      <c r="BI44" s="2" t="e">
        <f aca="false">NA()</f>
        <v>#N/A</v>
      </c>
      <c r="BJ44" s="2" t="e">
        <f aca="false">NA()</f>
        <v>#N/A</v>
      </c>
      <c r="BK44" s="2" t="e">
        <f aca="false">NA()</f>
        <v>#N/A</v>
      </c>
      <c r="BL44" s="2" t="e">
        <f aca="false">NA()</f>
        <v>#N/A</v>
      </c>
      <c r="BM44" s="2" t="e">
        <f aca="false">NA()</f>
        <v>#N/A</v>
      </c>
      <c r="BN44" s="2" t="n">
        <v>40</v>
      </c>
      <c r="BO44" s="2" t="n">
        <v>0</v>
      </c>
      <c r="BP44" s="2" t="n">
        <v>29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0</v>
      </c>
      <c r="BX44" s="2" t="n">
        <v>68</v>
      </c>
      <c r="BY44" s="2" t="n">
        <v>2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40</v>
      </c>
      <c r="CE44" s="2" t="n">
        <v>8</v>
      </c>
      <c r="CF44" s="2" t="n">
        <v>50</v>
      </c>
      <c r="CG44" s="2" t="n">
        <v>2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40</v>
      </c>
      <c r="CM44" s="2" t="n">
        <v>8</v>
      </c>
      <c r="CN44" s="2" t="n">
        <v>51</v>
      </c>
      <c r="CO44" s="2" t="n">
        <v>1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40</v>
      </c>
      <c r="CU44" s="2" t="n">
        <v>8</v>
      </c>
      <c r="CV44" s="2" t="n">
        <v>42</v>
      </c>
      <c r="CW44" s="2" t="n">
        <v>1</v>
      </c>
      <c r="CX44" s="2" t="n">
        <v>0</v>
      </c>
      <c r="CY44" s="2" t="n">
        <v>0</v>
      </c>
      <c r="CZ44" s="2" t="n">
        <v>0</v>
      </c>
      <c r="DA44" s="2" t="n">
        <v>0</v>
      </c>
      <c r="DB44" s="2" t="e">
        <f aca="false">NA()</f>
        <v>#N/A</v>
      </c>
      <c r="DC44" s="2" t="e">
        <f aca="false">NA()</f>
        <v>#N/A</v>
      </c>
      <c r="DD44" s="2" t="e">
        <f aca="false">NA()</f>
        <v>#N/A</v>
      </c>
      <c r="DE44" s="2" t="e">
        <f aca="false">NA()</f>
        <v>#N/A</v>
      </c>
      <c r="DF44" s="2" t="e">
        <f aca="false">NA()</f>
        <v>#N/A</v>
      </c>
      <c r="DG44" s="2" t="e">
        <f aca="false">NA()</f>
        <v>#N/A</v>
      </c>
      <c r="DH44" s="2" t="e">
        <f aca="false">NA()</f>
        <v>#N/A</v>
      </c>
      <c r="DI44" s="2" t="e">
        <f aca="false">NA()</f>
        <v>#N/A</v>
      </c>
      <c r="DJ44" s="2" t="n">
        <v>40</v>
      </c>
      <c r="DK44" s="2" t="n">
        <v>0</v>
      </c>
      <c r="DL44" s="2" t="n">
        <v>52</v>
      </c>
      <c r="DM44" s="2" t="n">
        <v>2</v>
      </c>
      <c r="DN44" s="2" t="n">
        <v>0</v>
      </c>
      <c r="DO44" s="2" t="n">
        <v>0</v>
      </c>
      <c r="DP44" s="2" t="n">
        <v>0</v>
      </c>
      <c r="DQ44" s="2" t="n">
        <v>0</v>
      </c>
    </row>
    <row r="45" customFormat="false" ht="12.75" hidden="false" customHeight="true" outlineLevel="0" collapsed="false">
      <c r="A45" s="1" t="n">
        <v>26607</v>
      </c>
      <c r="B45" s="2" t="n">
        <v>40</v>
      </c>
      <c r="C45" s="2" t="n">
        <v>8</v>
      </c>
      <c r="D45" s="2" t="n">
        <v>50</v>
      </c>
      <c r="E45" s="2" t="n">
        <v>2</v>
      </c>
      <c r="F45" s="2" t="n">
        <v>0</v>
      </c>
      <c r="G45" s="2" t="n">
        <v>0</v>
      </c>
      <c r="H45" s="2" t="n">
        <v>0</v>
      </c>
      <c r="I45" s="2" t="n">
        <v>0</v>
      </c>
      <c r="J45" s="2" t="e">
        <f aca="false">NA()</f>
        <v>#N/A</v>
      </c>
      <c r="K45" s="2" t="e">
        <f aca="false">NA()</f>
        <v>#N/A</v>
      </c>
      <c r="L45" s="2" t="e">
        <f aca="false">NA()</f>
        <v>#N/A</v>
      </c>
      <c r="M45" s="2" t="e">
        <f aca="false">NA()</f>
        <v>#N/A</v>
      </c>
      <c r="N45" s="2" t="e">
        <f aca="false">NA()</f>
        <v>#N/A</v>
      </c>
      <c r="O45" s="2" t="e">
        <f aca="false">NA()</f>
        <v>#N/A</v>
      </c>
      <c r="P45" s="2" t="e">
        <f aca="false">NA()</f>
        <v>#N/A</v>
      </c>
      <c r="Q45" s="2" t="e">
        <f aca="false">NA()</f>
        <v>#N/A</v>
      </c>
      <c r="R45" s="2" t="n">
        <v>40</v>
      </c>
      <c r="S45" s="2" t="n">
        <v>0</v>
      </c>
      <c r="T45" s="2" t="n">
        <v>48</v>
      </c>
      <c r="U45" s="2" t="n">
        <v>2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40</v>
      </c>
      <c r="AA45" s="2" t="n">
        <v>0</v>
      </c>
      <c r="AB45" s="2" t="n">
        <v>72</v>
      </c>
      <c r="AC45" s="2" t="n">
        <v>2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40</v>
      </c>
      <c r="AI45" s="2" t="n">
        <v>0</v>
      </c>
      <c r="AJ45" s="2" t="n">
        <v>54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40</v>
      </c>
      <c r="AQ45" s="2" t="n">
        <v>0</v>
      </c>
      <c r="AR45" s="2" t="n">
        <v>48</v>
      </c>
      <c r="AS45" s="2" t="n">
        <v>2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40</v>
      </c>
      <c r="AY45" s="2" t="n">
        <v>8</v>
      </c>
      <c r="AZ45" s="2" t="n">
        <v>24</v>
      </c>
      <c r="BA45" s="2" t="n">
        <v>2</v>
      </c>
      <c r="BB45" s="2" t="n">
        <v>0</v>
      </c>
      <c r="BC45" s="2" t="n">
        <v>0</v>
      </c>
      <c r="BD45" s="2" t="n">
        <v>0</v>
      </c>
      <c r="BE45" s="2" t="n">
        <v>0</v>
      </c>
      <c r="BF45" s="2" t="e">
        <f aca="false">NA()</f>
        <v>#N/A</v>
      </c>
      <c r="BG45" s="2" t="e">
        <f aca="false">NA()</f>
        <v>#N/A</v>
      </c>
      <c r="BH45" s="2" t="e">
        <f aca="false">NA()</f>
        <v>#N/A</v>
      </c>
      <c r="BI45" s="2" t="e">
        <f aca="false">NA()</f>
        <v>#N/A</v>
      </c>
      <c r="BJ45" s="2" t="e">
        <f aca="false">NA()</f>
        <v>#N/A</v>
      </c>
      <c r="BK45" s="2" t="e">
        <f aca="false">NA()</f>
        <v>#N/A</v>
      </c>
      <c r="BL45" s="2" t="e">
        <f aca="false">NA()</f>
        <v>#N/A</v>
      </c>
      <c r="BM45" s="2" t="e">
        <f aca="false">NA()</f>
        <v>#N/A</v>
      </c>
      <c r="BN45" s="2" t="n">
        <v>40</v>
      </c>
      <c r="BO45" s="2" t="n">
        <v>0</v>
      </c>
      <c r="BP45" s="2" t="n">
        <v>29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68</v>
      </c>
      <c r="BY45" s="2" t="n">
        <v>2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40</v>
      </c>
      <c r="CE45" s="2" t="n">
        <v>8</v>
      </c>
      <c r="CF45" s="2" t="n">
        <v>50</v>
      </c>
      <c r="CG45" s="2" t="n">
        <v>2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40</v>
      </c>
      <c r="CM45" s="2" t="n">
        <v>8</v>
      </c>
      <c r="CN45" s="2" t="n">
        <v>51</v>
      </c>
      <c r="CO45" s="2" t="n">
        <v>1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40</v>
      </c>
      <c r="CU45" s="2" t="n">
        <v>0</v>
      </c>
      <c r="CV45" s="2" t="n">
        <v>42</v>
      </c>
      <c r="CW45" s="2" t="n">
        <v>1</v>
      </c>
      <c r="CX45" s="2" t="n">
        <v>0</v>
      </c>
      <c r="CY45" s="2" t="n">
        <v>0</v>
      </c>
      <c r="CZ45" s="2" t="n">
        <v>0</v>
      </c>
      <c r="DA45" s="2" t="n">
        <v>0</v>
      </c>
      <c r="DB45" s="2" t="e">
        <f aca="false">NA()</f>
        <v>#N/A</v>
      </c>
      <c r="DC45" s="2" t="e">
        <f aca="false">NA()</f>
        <v>#N/A</v>
      </c>
      <c r="DD45" s="2" t="e">
        <f aca="false">NA()</f>
        <v>#N/A</v>
      </c>
      <c r="DE45" s="2" t="e">
        <f aca="false">NA()</f>
        <v>#N/A</v>
      </c>
      <c r="DF45" s="2" t="e">
        <f aca="false">NA()</f>
        <v>#N/A</v>
      </c>
      <c r="DG45" s="2" t="e">
        <f aca="false">NA()</f>
        <v>#N/A</v>
      </c>
      <c r="DH45" s="2" t="e">
        <f aca="false">NA()</f>
        <v>#N/A</v>
      </c>
      <c r="DI45" s="2" t="e">
        <f aca="false">NA()</f>
        <v>#N/A</v>
      </c>
      <c r="DJ45" s="2" t="n">
        <v>40</v>
      </c>
      <c r="DK45" s="2" t="n">
        <v>0</v>
      </c>
      <c r="DL45" s="2" t="n">
        <v>52</v>
      </c>
      <c r="DM45" s="2" t="n">
        <v>2</v>
      </c>
      <c r="DN45" s="2" t="n">
        <v>0</v>
      </c>
      <c r="DO45" s="2" t="n">
        <v>0</v>
      </c>
      <c r="DP45" s="2" t="n">
        <v>0</v>
      </c>
      <c r="DQ45" s="2" t="n">
        <v>0</v>
      </c>
    </row>
    <row r="46" customFormat="false" ht="12.75" hidden="false" customHeight="true" outlineLevel="0" collapsed="false">
      <c r="A46" s="1" t="n">
        <v>26614</v>
      </c>
      <c r="B46" s="2" t="n">
        <v>40</v>
      </c>
      <c r="C46" s="2" t="n">
        <v>0</v>
      </c>
      <c r="D46" s="2" t="n">
        <v>50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0</v>
      </c>
      <c r="J46" s="2" t="e">
        <f aca="false">NA()</f>
        <v>#N/A</v>
      </c>
      <c r="K46" s="2" t="e">
        <f aca="false">NA()</f>
        <v>#N/A</v>
      </c>
      <c r="L46" s="2" t="e">
        <f aca="false">NA()</f>
        <v>#N/A</v>
      </c>
      <c r="M46" s="2" t="e">
        <f aca="false">NA()</f>
        <v>#N/A</v>
      </c>
      <c r="N46" s="2" t="e">
        <f aca="false">NA()</f>
        <v>#N/A</v>
      </c>
      <c r="O46" s="2" t="e">
        <f aca="false">NA()</f>
        <v>#N/A</v>
      </c>
      <c r="P46" s="2" t="e">
        <f aca="false">NA()</f>
        <v>#N/A</v>
      </c>
      <c r="Q46" s="2" t="e">
        <f aca="false">NA()</f>
        <v>#N/A</v>
      </c>
      <c r="R46" s="2" t="n">
        <v>40</v>
      </c>
      <c r="S46" s="2" t="n">
        <v>0</v>
      </c>
      <c r="T46" s="2" t="n">
        <v>48</v>
      </c>
      <c r="U46" s="2" t="n">
        <v>2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40</v>
      </c>
      <c r="AA46" s="2" t="n">
        <v>0</v>
      </c>
      <c r="AB46" s="2" t="n">
        <v>72</v>
      </c>
      <c r="AC46" s="2" t="n">
        <v>2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40</v>
      </c>
      <c r="AI46" s="2" t="n">
        <v>0</v>
      </c>
      <c r="AJ46" s="2" t="n">
        <v>54</v>
      </c>
      <c r="AK46" s="2" t="n">
        <v>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40</v>
      </c>
      <c r="AQ46" s="2" t="n">
        <v>0</v>
      </c>
      <c r="AR46" s="2" t="n">
        <v>48</v>
      </c>
      <c r="AS46" s="2" t="n">
        <v>2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40</v>
      </c>
      <c r="AY46" s="2" t="n">
        <v>8</v>
      </c>
      <c r="AZ46" s="2" t="n">
        <v>24</v>
      </c>
      <c r="BA46" s="2" t="n">
        <v>2</v>
      </c>
      <c r="BB46" s="2" t="n">
        <v>0</v>
      </c>
      <c r="BC46" s="2" t="n">
        <v>0</v>
      </c>
      <c r="BD46" s="2" t="n">
        <v>0</v>
      </c>
      <c r="BE46" s="2" t="n">
        <v>0</v>
      </c>
      <c r="BF46" s="2" t="e">
        <f aca="false">NA()</f>
        <v>#N/A</v>
      </c>
      <c r="BG46" s="2" t="e">
        <f aca="false">NA()</f>
        <v>#N/A</v>
      </c>
      <c r="BH46" s="2" t="e">
        <f aca="false">NA()</f>
        <v>#N/A</v>
      </c>
      <c r="BI46" s="2" t="e">
        <f aca="false">NA()</f>
        <v>#N/A</v>
      </c>
      <c r="BJ46" s="2" t="e">
        <f aca="false">NA()</f>
        <v>#N/A</v>
      </c>
      <c r="BK46" s="2" t="e">
        <f aca="false">NA()</f>
        <v>#N/A</v>
      </c>
      <c r="BL46" s="2" t="e">
        <f aca="false">NA()</f>
        <v>#N/A</v>
      </c>
      <c r="BM46" s="2" t="e">
        <f aca="false">NA()</f>
        <v>#N/A</v>
      </c>
      <c r="BN46" s="2" t="n">
        <v>40</v>
      </c>
      <c r="BO46" s="2" t="n">
        <v>8</v>
      </c>
      <c r="BP46" s="2" t="n">
        <v>29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0</v>
      </c>
      <c r="BX46" s="2" t="n">
        <v>68</v>
      </c>
      <c r="BY46" s="2" t="n">
        <v>2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40</v>
      </c>
      <c r="CE46" s="2" t="n">
        <v>8</v>
      </c>
      <c r="CF46" s="2" t="n">
        <v>50</v>
      </c>
      <c r="CG46" s="2" t="n">
        <v>2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40</v>
      </c>
      <c r="CM46" s="2" t="n">
        <v>8</v>
      </c>
      <c r="CN46" s="2" t="n">
        <v>51</v>
      </c>
      <c r="CO46" s="2" t="n">
        <v>1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40</v>
      </c>
      <c r="CU46" s="2" t="n">
        <v>0</v>
      </c>
      <c r="CV46" s="2" t="n">
        <v>42</v>
      </c>
      <c r="CW46" s="2" t="n">
        <v>1</v>
      </c>
      <c r="CX46" s="2" t="n">
        <v>0</v>
      </c>
      <c r="CY46" s="2" t="n">
        <v>0</v>
      </c>
      <c r="CZ46" s="2" t="n">
        <v>0</v>
      </c>
      <c r="DA46" s="2" t="n">
        <v>0</v>
      </c>
      <c r="DB46" s="2" t="e">
        <f aca="false">NA()</f>
        <v>#N/A</v>
      </c>
      <c r="DC46" s="2" t="e">
        <f aca="false">NA()</f>
        <v>#N/A</v>
      </c>
      <c r="DD46" s="2" t="e">
        <f aca="false">NA()</f>
        <v>#N/A</v>
      </c>
      <c r="DE46" s="2" t="e">
        <f aca="false">NA()</f>
        <v>#N/A</v>
      </c>
      <c r="DF46" s="2" t="e">
        <f aca="false">NA()</f>
        <v>#N/A</v>
      </c>
      <c r="DG46" s="2" t="e">
        <f aca="false">NA()</f>
        <v>#N/A</v>
      </c>
      <c r="DH46" s="2" t="e">
        <f aca="false">NA()</f>
        <v>#N/A</v>
      </c>
      <c r="DI46" s="2" t="e">
        <f aca="false">NA()</f>
        <v>#N/A</v>
      </c>
      <c r="DJ46" s="2" t="n">
        <v>40</v>
      </c>
      <c r="DK46" s="2" t="n">
        <v>0</v>
      </c>
      <c r="DL46" s="2" t="n">
        <v>52</v>
      </c>
      <c r="DM46" s="2" t="n">
        <v>2</v>
      </c>
      <c r="DN46" s="2" t="n">
        <v>0</v>
      </c>
      <c r="DO46" s="2" t="n">
        <v>0</v>
      </c>
      <c r="DP46" s="2" t="n">
        <v>0</v>
      </c>
      <c r="DQ46" s="2" t="n">
        <v>0</v>
      </c>
    </row>
    <row r="47" customFormat="false" ht="12.75" hidden="false" customHeight="true" outlineLevel="0" collapsed="false">
      <c r="A47" s="1" t="n">
        <v>26621</v>
      </c>
      <c r="B47" s="2" t="n">
        <v>40</v>
      </c>
      <c r="C47" s="2" t="n">
        <v>0</v>
      </c>
      <c r="D47" s="2" t="n">
        <v>50</v>
      </c>
      <c r="E47" s="2" t="n">
        <v>2</v>
      </c>
      <c r="F47" s="2" t="n">
        <v>0</v>
      </c>
      <c r="G47" s="2" t="n">
        <v>0</v>
      </c>
      <c r="H47" s="2" t="n">
        <v>0</v>
      </c>
      <c r="I47" s="2" t="n">
        <v>0</v>
      </c>
      <c r="J47" s="2" t="e">
        <f aca="false">NA()</f>
        <v>#N/A</v>
      </c>
      <c r="K47" s="2" t="e">
        <f aca="false">NA()</f>
        <v>#N/A</v>
      </c>
      <c r="L47" s="2" t="e">
        <f aca="false">NA()</f>
        <v>#N/A</v>
      </c>
      <c r="M47" s="2" t="e">
        <f aca="false">NA()</f>
        <v>#N/A</v>
      </c>
      <c r="N47" s="2" t="e">
        <f aca="false">NA()</f>
        <v>#N/A</v>
      </c>
      <c r="O47" s="2" t="e">
        <f aca="false">NA()</f>
        <v>#N/A</v>
      </c>
      <c r="P47" s="2" t="e">
        <f aca="false">NA()</f>
        <v>#N/A</v>
      </c>
      <c r="Q47" s="2" t="e">
        <f aca="false">NA()</f>
        <v>#N/A</v>
      </c>
      <c r="R47" s="2" t="n">
        <v>40</v>
      </c>
      <c r="S47" s="2" t="n">
        <v>0</v>
      </c>
      <c r="T47" s="2" t="n">
        <v>48</v>
      </c>
      <c r="U47" s="2" t="n">
        <v>2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40</v>
      </c>
      <c r="AA47" s="2" t="n">
        <v>0</v>
      </c>
      <c r="AB47" s="2" t="n">
        <v>72</v>
      </c>
      <c r="AC47" s="2" t="n">
        <v>2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40</v>
      </c>
      <c r="AI47" s="2" t="n">
        <v>0</v>
      </c>
      <c r="AJ47" s="2" t="n">
        <v>54</v>
      </c>
      <c r="AK47" s="2" t="n">
        <v>2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40</v>
      </c>
      <c r="AQ47" s="2" t="n">
        <v>0</v>
      </c>
      <c r="AR47" s="2" t="n">
        <v>48</v>
      </c>
      <c r="AS47" s="2" t="n">
        <v>2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40</v>
      </c>
      <c r="AY47" s="2" t="n">
        <v>8</v>
      </c>
      <c r="AZ47" s="2" t="n">
        <v>24</v>
      </c>
      <c r="BA47" s="2" t="n">
        <v>2</v>
      </c>
      <c r="BB47" s="2" t="n">
        <v>0</v>
      </c>
      <c r="BC47" s="2" t="n">
        <v>0</v>
      </c>
      <c r="BD47" s="2" t="n">
        <v>0</v>
      </c>
      <c r="BE47" s="2" t="n">
        <v>0</v>
      </c>
      <c r="BF47" s="2" t="e">
        <f aca="false">NA()</f>
        <v>#N/A</v>
      </c>
      <c r="BG47" s="2" t="e">
        <f aca="false">NA()</f>
        <v>#N/A</v>
      </c>
      <c r="BH47" s="2" t="e">
        <f aca="false">NA()</f>
        <v>#N/A</v>
      </c>
      <c r="BI47" s="2" t="e">
        <f aca="false">NA()</f>
        <v>#N/A</v>
      </c>
      <c r="BJ47" s="2" t="e">
        <f aca="false">NA()</f>
        <v>#N/A</v>
      </c>
      <c r="BK47" s="2" t="e">
        <f aca="false">NA()</f>
        <v>#N/A</v>
      </c>
      <c r="BL47" s="2" t="e">
        <f aca="false">NA()</f>
        <v>#N/A</v>
      </c>
      <c r="BM47" s="2" t="e">
        <f aca="false">NA()</f>
        <v>#N/A</v>
      </c>
      <c r="BN47" s="2" t="n">
        <v>40</v>
      </c>
      <c r="BO47" s="2" t="n">
        <v>8</v>
      </c>
      <c r="BP47" s="2" t="n">
        <v>29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8</v>
      </c>
      <c r="BX47" s="2" t="n">
        <v>68</v>
      </c>
      <c r="BY47" s="2" t="n">
        <v>2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40</v>
      </c>
      <c r="CE47" s="2" t="n">
        <v>8</v>
      </c>
      <c r="CF47" s="2" t="n">
        <v>50</v>
      </c>
      <c r="CG47" s="2" t="n">
        <v>2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40</v>
      </c>
      <c r="CM47" s="2" t="n">
        <v>8</v>
      </c>
      <c r="CN47" s="2" t="n">
        <v>51</v>
      </c>
      <c r="CO47" s="2" t="n">
        <v>1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40</v>
      </c>
      <c r="CU47" s="2" t="n">
        <v>0</v>
      </c>
      <c r="CV47" s="2" t="n">
        <v>42</v>
      </c>
      <c r="CW47" s="2" t="n">
        <v>1</v>
      </c>
      <c r="CX47" s="2" t="n">
        <v>0</v>
      </c>
      <c r="CY47" s="2" t="n">
        <v>0</v>
      </c>
      <c r="CZ47" s="2" t="n">
        <v>0</v>
      </c>
      <c r="DA47" s="2" t="n">
        <v>0</v>
      </c>
      <c r="DB47" s="2" t="e">
        <f aca="false">NA()</f>
        <v>#N/A</v>
      </c>
      <c r="DC47" s="2" t="e">
        <f aca="false">NA()</f>
        <v>#N/A</v>
      </c>
      <c r="DD47" s="2" t="e">
        <f aca="false">NA()</f>
        <v>#N/A</v>
      </c>
      <c r="DE47" s="2" t="e">
        <f aca="false">NA()</f>
        <v>#N/A</v>
      </c>
      <c r="DF47" s="2" t="e">
        <f aca="false">NA()</f>
        <v>#N/A</v>
      </c>
      <c r="DG47" s="2" t="e">
        <f aca="false">NA()</f>
        <v>#N/A</v>
      </c>
      <c r="DH47" s="2" t="e">
        <f aca="false">NA()</f>
        <v>#N/A</v>
      </c>
      <c r="DI47" s="2" t="e">
        <f aca="false">NA()</f>
        <v>#N/A</v>
      </c>
      <c r="DJ47" s="2" t="n">
        <v>40</v>
      </c>
      <c r="DK47" s="2" t="n">
        <v>0</v>
      </c>
      <c r="DL47" s="2" t="n">
        <v>52</v>
      </c>
      <c r="DM47" s="2" t="n">
        <v>2</v>
      </c>
      <c r="DN47" s="2" t="n">
        <v>0</v>
      </c>
      <c r="DO47" s="2" t="n">
        <v>0</v>
      </c>
      <c r="DP47" s="2" t="n">
        <v>0</v>
      </c>
      <c r="DQ47" s="2" t="n">
        <v>0</v>
      </c>
    </row>
    <row r="48" customFormat="false" ht="12.75" hidden="false" customHeight="true" outlineLevel="0" collapsed="false">
      <c r="A48" s="1" t="n">
        <v>26628</v>
      </c>
      <c r="B48" s="2" t="n">
        <v>32</v>
      </c>
      <c r="C48" s="2" t="n">
        <v>8</v>
      </c>
      <c r="D48" s="2" t="n">
        <v>50</v>
      </c>
      <c r="E48" s="2" t="n">
        <v>2</v>
      </c>
      <c r="F48" s="2" t="n">
        <v>0</v>
      </c>
      <c r="G48" s="2" t="n">
        <v>1</v>
      </c>
      <c r="H48" s="2" t="n">
        <v>0</v>
      </c>
      <c r="I48" s="2" t="n">
        <v>0</v>
      </c>
      <c r="J48" s="2" t="e">
        <f aca="false">NA()</f>
        <v>#N/A</v>
      </c>
      <c r="K48" s="2" t="e">
        <f aca="false">NA()</f>
        <v>#N/A</v>
      </c>
      <c r="L48" s="2" t="e">
        <f aca="false">NA()</f>
        <v>#N/A</v>
      </c>
      <c r="M48" s="2" t="e">
        <f aca="false">NA()</f>
        <v>#N/A</v>
      </c>
      <c r="N48" s="2" t="e">
        <f aca="false">NA()</f>
        <v>#N/A</v>
      </c>
      <c r="O48" s="2" t="e">
        <f aca="false">NA()</f>
        <v>#N/A</v>
      </c>
      <c r="P48" s="2" t="e">
        <f aca="false">NA()</f>
        <v>#N/A</v>
      </c>
      <c r="Q48" s="2" t="e">
        <f aca="false">NA()</f>
        <v>#N/A</v>
      </c>
      <c r="R48" s="2" t="n">
        <v>32</v>
      </c>
      <c r="S48" s="2" t="n">
        <v>0</v>
      </c>
      <c r="T48" s="2" t="n">
        <v>48</v>
      </c>
      <c r="U48" s="2" t="n">
        <v>2</v>
      </c>
      <c r="V48" s="2" t="n">
        <v>0</v>
      </c>
      <c r="W48" s="2" t="n">
        <v>1</v>
      </c>
      <c r="X48" s="2" t="n">
        <v>0</v>
      </c>
      <c r="Y48" s="2" t="n">
        <v>0</v>
      </c>
      <c r="Z48" s="2" t="n">
        <v>32</v>
      </c>
      <c r="AA48" s="2" t="n">
        <v>0</v>
      </c>
      <c r="AB48" s="2" t="n">
        <v>72</v>
      </c>
      <c r="AC48" s="2" t="n">
        <v>2</v>
      </c>
      <c r="AD48" s="2" t="n">
        <v>0</v>
      </c>
      <c r="AE48" s="2" t="n">
        <v>1</v>
      </c>
      <c r="AF48" s="2" t="n">
        <v>0</v>
      </c>
      <c r="AG48" s="2" t="n">
        <v>0</v>
      </c>
      <c r="AH48" s="2" t="n">
        <v>32</v>
      </c>
      <c r="AI48" s="2" t="n">
        <v>0</v>
      </c>
      <c r="AJ48" s="2" t="n">
        <v>54</v>
      </c>
      <c r="AK48" s="2" t="n">
        <v>2</v>
      </c>
      <c r="AL48" s="2" t="n">
        <v>0</v>
      </c>
      <c r="AM48" s="2" t="n">
        <v>1</v>
      </c>
      <c r="AN48" s="2" t="n">
        <v>0</v>
      </c>
      <c r="AO48" s="2" t="n">
        <v>0</v>
      </c>
      <c r="AP48" s="2" t="n">
        <v>32</v>
      </c>
      <c r="AQ48" s="2" t="n">
        <v>8</v>
      </c>
      <c r="AR48" s="2" t="n">
        <v>48</v>
      </c>
      <c r="AS48" s="2" t="n">
        <v>2</v>
      </c>
      <c r="AT48" s="2" t="n">
        <v>0</v>
      </c>
      <c r="AU48" s="2" t="n">
        <v>1</v>
      </c>
      <c r="AV48" s="2" t="n">
        <v>0</v>
      </c>
      <c r="AW48" s="2" t="n">
        <v>0</v>
      </c>
      <c r="AX48" s="2" t="n">
        <v>32</v>
      </c>
      <c r="AY48" s="2" t="n">
        <v>8</v>
      </c>
      <c r="AZ48" s="2" t="n">
        <v>24</v>
      </c>
      <c r="BA48" s="2" t="n">
        <v>2</v>
      </c>
      <c r="BB48" s="2" t="n">
        <v>0</v>
      </c>
      <c r="BC48" s="2" t="n">
        <v>1</v>
      </c>
      <c r="BD48" s="2" t="n">
        <v>0</v>
      </c>
      <c r="BE48" s="2" t="n">
        <v>0</v>
      </c>
      <c r="BF48" s="2" t="e">
        <f aca="false">NA()</f>
        <v>#N/A</v>
      </c>
      <c r="BG48" s="2" t="e">
        <f aca="false">NA()</f>
        <v>#N/A</v>
      </c>
      <c r="BH48" s="2" t="e">
        <f aca="false">NA()</f>
        <v>#N/A</v>
      </c>
      <c r="BI48" s="2" t="e">
        <f aca="false">NA()</f>
        <v>#N/A</v>
      </c>
      <c r="BJ48" s="2" t="e">
        <f aca="false">NA()</f>
        <v>#N/A</v>
      </c>
      <c r="BK48" s="2" t="e">
        <f aca="false">NA()</f>
        <v>#N/A</v>
      </c>
      <c r="BL48" s="2" t="e">
        <f aca="false">NA()</f>
        <v>#N/A</v>
      </c>
      <c r="BM48" s="2" t="e">
        <f aca="false">NA()</f>
        <v>#N/A</v>
      </c>
      <c r="BN48" s="2" t="n">
        <v>32</v>
      </c>
      <c r="BO48" s="2" t="n">
        <v>0</v>
      </c>
      <c r="BP48" s="2" t="n">
        <v>29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8</v>
      </c>
      <c r="BX48" s="2" t="n">
        <v>68</v>
      </c>
      <c r="BY48" s="2" t="n">
        <v>2</v>
      </c>
      <c r="BZ48" s="2" t="n">
        <v>0</v>
      </c>
      <c r="CA48" s="2" t="n">
        <v>1</v>
      </c>
      <c r="CB48" s="2" t="n">
        <v>0</v>
      </c>
      <c r="CC48" s="2" t="n">
        <v>0</v>
      </c>
      <c r="CD48" s="2" t="n">
        <v>32</v>
      </c>
      <c r="CE48" s="2" t="n">
        <v>0</v>
      </c>
      <c r="CF48" s="2" t="n">
        <v>50</v>
      </c>
      <c r="CG48" s="2" t="n">
        <v>2</v>
      </c>
      <c r="CH48" s="2" t="n">
        <v>0</v>
      </c>
      <c r="CI48" s="2" t="n">
        <v>1</v>
      </c>
      <c r="CJ48" s="2" t="n">
        <v>0</v>
      </c>
      <c r="CK48" s="2" t="n">
        <v>0</v>
      </c>
      <c r="CL48" s="2" t="n">
        <v>32</v>
      </c>
      <c r="CM48" s="2" t="n">
        <v>0</v>
      </c>
      <c r="CN48" s="2" t="n">
        <v>51</v>
      </c>
      <c r="CO48" s="2" t="n">
        <v>1</v>
      </c>
      <c r="CP48" s="2" t="n">
        <v>0</v>
      </c>
      <c r="CQ48" s="2" t="n">
        <v>1</v>
      </c>
      <c r="CR48" s="2" t="n">
        <v>0</v>
      </c>
      <c r="CS48" s="2" t="n">
        <v>0</v>
      </c>
      <c r="CT48" s="2" t="n">
        <v>32</v>
      </c>
      <c r="CU48" s="2" t="n">
        <v>0</v>
      </c>
      <c r="CV48" s="2" t="n">
        <v>42</v>
      </c>
      <c r="CW48" s="2" t="n">
        <v>1</v>
      </c>
      <c r="CX48" s="2" t="n">
        <v>0</v>
      </c>
      <c r="CY48" s="2" t="n">
        <v>1</v>
      </c>
      <c r="CZ48" s="2" t="n">
        <v>0</v>
      </c>
      <c r="DA48" s="2" t="n">
        <v>0</v>
      </c>
      <c r="DB48" s="2" t="e">
        <f aca="false">NA()</f>
        <v>#N/A</v>
      </c>
      <c r="DC48" s="2" t="e">
        <f aca="false">NA()</f>
        <v>#N/A</v>
      </c>
      <c r="DD48" s="2" t="e">
        <f aca="false">NA()</f>
        <v>#N/A</v>
      </c>
      <c r="DE48" s="2" t="e">
        <f aca="false">NA()</f>
        <v>#N/A</v>
      </c>
      <c r="DF48" s="2" t="e">
        <f aca="false">NA()</f>
        <v>#N/A</v>
      </c>
      <c r="DG48" s="2" t="e">
        <f aca="false">NA()</f>
        <v>#N/A</v>
      </c>
      <c r="DH48" s="2" t="e">
        <f aca="false">NA()</f>
        <v>#N/A</v>
      </c>
      <c r="DI48" s="2" t="e">
        <f aca="false">NA()</f>
        <v>#N/A</v>
      </c>
      <c r="DJ48" s="2" t="n">
        <v>32</v>
      </c>
      <c r="DK48" s="2" t="n">
        <v>0</v>
      </c>
      <c r="DL48" s="2" t="n">
        <v>52</v>
      </c>
      <c r="DM48" s="2" t="n">
        <v>2</v>
      </c>
      <c r="DN48" s="2" t="n">
        <v>0</v>
      </c>
      <c r="DO48" s="2" t="n">
        <v>1</v>
      </c>
      <c r="DP48" s="2" t="n">
        <v>0</v>
      </c>
      <c r="DQ48" s="2" t="n">
        <v>0</v>
      </c>
    </row>
    <row r="49" customFormat="false" ht="12.75" hidden="false" customHeight="true" outlineLevel="0" collapsed="false">
      <c r="A49" s="1" t="n">
        <v>26635</v>
      </c>
      <c r="B49" s="2" t="n">
        <v>40</v>
      </c>
      <c r="C49" s="2" t="n">
        <v>8</v>
      </c>
      <c r="D49" s="2" t="n">
        <v>50</v>
      </c>
      <c r="E49" s="2" t="n">
        <v>2</v>
      </c>
      <c r="F49" s="2" t="n">
        <v>0</v>
      </c>
      <c r="G49" s="2" t="n">
        <v>0</v>
      </c>
      <c r="H49" s="2" t="n">
        <v>0</v>
      </c>
      <c r="I49" s="2" t="n">
        <v>0</v>
      </c>
      <c r="J49" s="2" t="e">
        <f aca="false">NA()</f>
        <v>#N/A</v>
      </c>
      <c r="K49" s="2" t="e">
        <f aca="false">NA()</f>
        <v>#N/A</v>
      </c>
      <c r="L49" s="2" t="e">
        <f aca="false">NA()</f>
        <v>#N/A</v>
      </c>
      <c r="M49" s="2" t="e">
        <f aca="false">NA()</f>
        <v>#N/A</v>
      </c>
      <c r="N49" s="2" t="e">
        <f aca="false">NA()</f>
        <v>#N/A</v>
      </c>
      <c r="O49" s="2" t="e">
        <f aca="false">NA()</f>
        <v>#N/A</v>
      </c>
      <c r="P49" s="2" t="e">
        <f aca="false">NA()</f>
        <v>#N/A</v>
      </c>
      <c r="Q49" s="2" t="e">
        <f aca="false">NA()</f>
        <v>#N/A</v>
      </c>
      <c r="R49" s="2" t="n">
        <v>40</v>
      </c>
      <c r="S49" s="2" t="n">
        <v>0</v>
      </c>
      <c r="T49" s="2" t="n">
        <v>48</v>
      </c>
      <c r="U49" s="2" t="n">
        <v>2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40</v>
      </c>
      <c r="AA49" s="2" t="n">
        <v>0</v>
      </c>
      <c r="AB49" s="2" t="n">
        <v>72</v>
      </c>
      <c r="AC49" s="2" t="n">
        <v>2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40</v>
      </c>
      <c r="AI49" s="2" t="n">
        <v>0</v>
      </c>
      <c r="AJ49" s="2" t="n">
        <v>54</v>
      </c>
      <c r="AK49" s="2" t="n">
        <v>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40</v>
      </c>
      <c r="AQ49" s="2" t="n">
        <v>0</v>
      </c>
      <c r="AR49" s="2" t="n">
        <v>48</v>
      </c>
      <c r="AS49" s="2" t="n">
        <v>2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40</v>
      </c>
      <c r="AY49" s="2" t="n">
        <v>8</v>
      </c>
      <c r="AZ49" s="2" t="n">
        <v>24</v>
      </c>
      <c r="BA49" s="2" t="n">
        <v>2</v>
      </c>
      <c r="BB49" s="2" t="n">
        <v>0</v>
      </c>
      <c r="BC49" s="2" t="n">
        <v>0</v>
      </c>
      <c r="BD49" s="2" t="n">
        <v>0</v>
      </c>
      <c r="BE49" s="2" t="n">
        <v>0</v>
      </c>
      <c r="BF49" s="2" t="e">
        <f aca="false">NA()</f>
        <v>#N/A</v>
      </c>
      <c r="BG49" s="2" t="e">
        <f aca="false">NA()</f>
        <v>#N/A</v>
      </c>
      <c r="BH49" s="2" t="e">
        <f aca="false">NA()</f>
        <v>#N/A</v>
      </c>
      <c r="BI49" s="2" t="e">
        <f aca="false">NA()</f>
        <v>#N/A</v>
      </c>
      <c r="BJ49" s="2" t="e">
        <f aca="false">NA()</f>
        <v>#N/A</v>
      </c>
      <c r="BK49" s="2" t="e">
        <f aca="false">NA()</f>
        <v>#N/A</v>
      </c>
      <c r="BL49" s="2" t="e">
        <f aca="false">NA()</f>
        <v>#N/A</v>
      </c>
      <c r="BM49" s="2" t="e">
        <f aca="false">NA()</f>
        <v>#N/A</v>
      </c>
      <c r="BN49" s="2" t="n">
        <v>40</v>
      </c>
      <c r="BO49" s="2" t="n">
        <v>0</v>
      </c>
      <c r="BP49" s="2" t="n">
        <v>29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8</v>
      </c>
      <c r="BX49" s="2" t="n">
        <v>68</v>
      </c>
      <c r="BY49" s="2" t="n">
        <v>2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40</v>
      </c>
      <c r="CE49" s="2" t="n">
        <v>0</v>
      </c>
      <c r="CF49" s="2" t="n">
        <v>50</v>
      </c>
      <c r="CG49" s="2" t="n">
        <v>2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40</v>
      </c>
      <c r="CM49" s="2" t="n">
        <v>8</v>
      </c>
      <c r="CN49" s="2" t="n">
        <v>51</v>
      </c>
      <c r="CO49" s="2" t="n">
        <v>1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40</v>
      </c>
      <c r="CU49" s="2" t="n">
        <v>0</v>
      </c>
      <c r="CV49" s="2" t="n">
        <v>42</v>
      </c>
      <c r="CW49" s="2" t="n">
        <v>1</v>
      </c>
      <c r="CX49" s="2" t="n">
        <v>0</v>
      </c>
      <c r="CY49" s="2" t="n">
        <v>0</v>
      </c>
      <c r="CZ49" s="2" t="n">
        <v>0</v>
      </c>
      <c r="DA49" s="2" t="n">
        <v>0</v>
      </c>
      <c r="DB49" s="2" t="e">
        <f aca="false">NA()</f>
        <v>#N/A</v>
      </c>
      <c r="DC49" s="2" t="e">
        <f aca="false">NA()</f>
        <v>#N/A</v>
      </c>
      <c r="DD49" s="2" t="e">
        <f aca="false">NA()</f>
        <v>#N/A</v>
      </c>
      <c r="DE49" s="2" t="e">
        <f aca="false">NA()</f>
        <v>#N/A</v>
      </c>
      <c r="DF49" s="2" t="e">
        <f aca="false">NA()</f>
        <v>#N/A</v>
      </c>
      <c r="DG49" s="2" t="e">
        <f aca="false">NA()</f>
        <v>#N/A</v>
      </c>
      <c r="DH49" s="2" t="e">
        <f aca="false">NA()</f>
        <v>#N/A</v>
      </c>
      <c r="DI49" s="2" t="e">
        <f aca="false">NA()</f>
        <v>#N/A</v>
      </c>
      <c r="DJ49" s="2" t="n">
        <v>40</v>
      </c>
      <c r="DK49" s="2" t="n">
        <v>0</v>
      </c>
      <c r="DL49" s="2" t="n">
        <v>52</v>
      </c>
      <c r="DM49" s="2" t="n">
        <v>2</v>
      </c>
      <c r="DN49" s="2" t="n">
        <v>0</v>
      </c>
      <c r="DO49" s="2" t="n">
        <v>0</v>
      </c>
      <c r="DP49" s="2" t="n">
        <v>0</v>
      </c>
      <c r="DQ49" s="2" t="n">
        <v>0</v>
      </c>
    </row>
    <row r="50" customFormat="false" ht="12.75" hidden="false" customHeight="true" outlineLevel="0" collapsed="false">
      <c r="A50" s="1" t="n">
        <v>26642</v>
      </c>
      <c r="B50" s="2" t="n">
        <v>40</v>
      </c>
      <c r="C50" s="2" t="n">
        <v>8</v>
      </c>
      <c r="D50" s="2" t="n">
        <v>50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e">
        <f aca="false">NA()</f>
        <v>#N/A</v>
      </c>
      <c r="K50" s="2" t="e">
        <f aca="false">NA()</f>
        <v>#N/A</v>
      </c>
      <c r="L50" s="2" t="e">
        <f aca="false">NA()</f>
        <v>#N/A</v>
      </c>
      <c r="M50" s="2" t="e">
        <f aca="false">NA()</f>
        <v>#N/A</v>
      </c>
      <c r="N50" s="2" t="e">
        <f aca="false">NA()</f>
        <v>#N/A</v>
      </c>
      <c r="O50" s="2" t="e">
        <f aca="false">NA()</f>
        <v>#N/A</v>
      </c>
      <c r="P50" s="2" t="e">
        <f aca="false">NA()</f>
        <v>#N/A</v>
      </c>
      <c r="Q50" s="2" t="e">
        <f aca="false">NA()</f>
        <v>#N/A</v>
      </c>
      <c r="R50" s="2" t="n">
        <v>40</v>
      </c>
      <c r="S50" s="2" t="n">
        <v>0</v>
      </c>
      <c r="T50" s="2" t="n">
        <v>48</v>
      </c>
      <c r="U50" s="2" t="n">
        <v>2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40</v>
      </c>
      <c r="AA50" s="2" t="n">
        <v>0</v>
      </c>
      <c r="AB50" s="2" t="n">
        <v>72</v>
      </c>
      <c r="AC50" s="2" t="n">
        <v>2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40</v>
      </c>
      <c r="AI50" s="2" t="n">
        <v>0</v>
      </c>
      <c r="AJ50" s="2" t="n">
        <v>54</v>
      </c>
      <c r="AK50" s="2" t="n">
        <v>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40</v>
      </c>
      <c r="AQ50" s="2" t="n">
        <v>8</v>
      </c>
      <c r="AR50" s="2" t="n">
        <v>48</v>
      </c>
      <c r="AS50" s="2" t="n">
        <v>2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40</v>
      </c>
      <c r="AY50" s="2" t="n">
        <v>8</v>
      </c>
      <c r="AZ50" s="2" t="n">
        <v>24</v>
      </c>
      <c r="BA50" s="2" t="n">
        <v>2</v>
      </c>
      <c r="BB50" s="2" t="n">
        <v>0</v>
      </c>
      <c r="BC50" s="2" t="n">
        <v>0</v>
      </c>
      <c r="BD50" s="2" t="n">
        <v>0</v>
      </c>
      <c r="BE50" s="2" t="n">
        <v>0</v>
      </c>
      <c r="BF50" s="2" t="e">
        <f aca="false">NA()</f>
        <v>#N/A</v>
      </c>
      <c r="BG50" s="2" t="e">
        <f aca="false">NA()</f>
        <v>#N/A</v>
      </c>
      <c r="BH50" s="2" t="e">
        <f aca="false">NA()</f>
        <v>#N/A</v>
      </c>
      <c r="BI50" s="2" t="e">
        <f aca="false">NA()</f>
        <v>#N/A</v>
      </c>
      <c r="BJ50" s="2" t="e">
        <f aca="false">NA()</f>
        <v>#N/A</v>
      </c>
      <c r="BK50" s="2" t="e">
        <f aca="false">NA()</f>
        <v>#N/A</v>
      </c>
      <c r="BL50" s="2" t="e">
        <f aca="false">NA()</f>
        <v>#N/A</v>
      </c>
      <c r="BM50" s="2" t="e">
        <f aca="false">NA()</f>
        <v>#N/A</v>
      </c>
      <c r="BN50" s="2" t="n">
        <v>40</v>
      </c>
      <c r="BO50" s="2" t="n">
        <v>0</v>
      </c>
      <c r="BP50" s="2" t="n">
        <v>29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8</v>
      </c>
      <c r="BX50" s="2" t="n">
        <v>68</v>
      </c>
      <c r="BY50" s="2" t="n">
        <v>2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40</v>
      </c>
      <c r="CE50" s="2" t="n">
        <v>0</v>
      </c>
      <c r="CF50" s="2" t="n">
        <v>50</v>
      </c>
      <c r="CG50" s="2" t="n">
        <v>2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40</v>
      </c>
      <c r="CM50" s="2" t="n">
        <v>8</v>
      </c>
      <c r="CN50" s="2" t="n">
        <v>51</v>
      </c>
      <c r="CO50" s="2" t="n">
        <v>1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40</v>
      </c>
      <c r="CU50" s="2" t="n">
        <v>0</v>
      </c>
      <c r="CV50" s="2" t="n">
        <v>42</v>
      </c>
      <c r="CW50" s="2" t="n">
        <v>1</v>
      </c>
      <c r="CX50" s="2" t="n">
        <v>0</v>
      </c>
      <c r="CY50" s="2" t="n">
        <v>0</v>
      </c>
      <c r="CZ50" s="2" t="n">
        <v>0</v>
      </c>
      <c r="DA50" s="2" t="n">
        <v>0</v>
      </c>
      <c r="DB50" s="2" t="e">
        <f aca="false">NA()</f>
        <v>#N/A</v>
      </c>
      <c r="DC50" s="2" t="e">
        <f aca="false">NA()</f>
        <v>#N/A</v>
      </c>
      <c r="DD50" s="2" t="e">
        <f aca="false">NA()</f>
        <v>#N/A</v>
      </c>
      <c r="DE50" s="2" t="e">
        <f aca="false">NA()</f>
        <v>#N/A</v>
      </c>
      <c r="DF50" s="2" t="e">
        <f aca="false">NA()</f>
        <v>#N/A</v>
      </c>
      <c r="DG50" s="2" t="e">
        <f aca="false">NA()</f>
        <v>#N/A</v>
      </c>
      <c r="DH50" s="2" t="e">
        <f aca="false">NA()</f>
        <v>#N/A</v>
      </c>
      <c r="DI50" s="2" t="e">
        <f aca="false">NA()</f>
        <v>#N/A</v>
      </c>
      <c r="DJ50" s="2" t="n">
        <v>40</v>
      </c>
      <c r="DK50" s="2" t="n">
        <v>0</v>
      </c>
      <c r="DL50" s="2" t="n">
        <v>52</v>
      </c>
      <c r="DM50" s="2" t="n">
        <v>2</v>
      </c>
      <c r="DN50" s="2" t="n">
        <v>0</v>
      </c>
      <c r="DO50" s="2" t="n">
        <v>0</v>
      </c>
      <c r="DP50" s="2" t="n">
        <v>0</v>
      </c>
      <c r="DQ50" s="2" t="n">
        <v>0</v>
      </c>
    </row>
    <row r="51" customFormat="false" ht="12.75" hidden="false" customHeight="true" outlineLevel="0" collapsed="false">
      <c r="A51" s="1" t="n">
        <v>26649</v>
      </c>
      <c r="B51" s="2" t="n">
        <v>40</v>
      </c>
      <c r="C51" s="2" t="n">
        <v>8</v>
      </c>
      <c r="D51" s="2" t="n">
        <v>50</v>
      </c>
      <c r="E51" s="2" t="n">
        <v>2</v>
      </c>
      <c r="F51" s="2" t="n">
        <v>0</v>
      </c>
      <c r="G51" s="2" t="n">
        <v>0</v>
      </c>
      <c r="H51" s="2" t="n">
        <v>0</v>
      </c>
      <c r="I51" s="2" t="n">
        <v>0</v>
      </c>
      <c r="J51" s="2" t="e">
        <f aca="false">NA()</f>
        <v>#N/A</v>
      </c>
      <c r="K51" s="2" t="e">
        <f aca="false">NA()</f>
        <v>#N/A</v>
      </c>
      <c r="L51" s="2" t="e">
        <f aca="false">NA()</f>
        <v>#N/A</v>
      </c>
      <c r="M51" s="2" t="e">
        <f aca="false">NA()</f>
        <v>#N/A</v>
      </c>
      <c r="N51" s="2" t="e">
        <f aca="false">NA()</f>
        <v>#N/A</v>
      </c>
      <c r="O51" s="2" t="e">
        <f aca="false">NA()</f>
        <v>#N/A</v>
      </c>
      <c r="P51" s="2" t="e">
        <f aca="false">NA()</f>
        <v>#N/A</v>
      </c>
      <c r="Q51" s="2" t="e">
        <f aca="false">NA()</f>
        <v>#N/A</v>
      </c>
      <c r="R51" s="2" t="n">
        <v>40</v>
      </c>
      <c r="S51" s="2" t="n">
        <v>0</v>
      </c>
      <c r="T51" s="2" t="n">
        <v>48</v>
      </c>
      <c r="U51" s="2" t="n">
        <v>2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40</v>
      </c>
      <c r="AA51" s="2" t="n">
        <v>0</v>
      </c>
      <c r="AB51" s="2" t="n">
        <v>72</v>
      </c>
      <c r="AC51" s="2" t="n">
        <v>2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40</v>
      </c>
      <c r="AI51" s="2" t="n">
        <v>0</v>
      </c>
      <c r="AJ51" s="2" t="n">
        <v>54</v>
      </c>
      <c r="AK51" s="2" t="n">
        <v>2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40</v>
      </c>
      <c r="AQ51" s="2" t="n">
        <v>0</v>
      </c>
      <c r="AR51" s="2" t="n">
        <v>48</v>
      </c>
      <c r="AS51" s="2" t="n">
        <v>2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40</v>
      </c>
      <c r="AY51" s="2" t="n">
        <v>8</v>
      </c>
      <c r="AZ51" s="2" t="n">
        <v>24</v>
      </c>
      <c r="BA51" s="2" t="n">
        <v>2</v>
      </c>
      <c r="BB51" s="2" t="n">
        <v>0</v>
      </c>
      <c r="BC51" s="2" t="n">
        <v>0</v>
      </c>
      <c r="BD51" s="2" t="n">
        <v>0</v>
      </c>
      <c r="BE51" s="2" t="n">
        <v>0</v>
      </c>
      <c r="BF51" s="2" t="e">
        <f aca="false">NA()</f>
        <v>#N/A</v>
      </c>
      <c r="BG51" s="2" t="e">
        <f aca="false">NA()</f>
        <v>#N/A</v>
      </c>
      <c r="BH51" s="2" t="e">
        <f aca="false">NA()</f>
        <v>#N/A</v>
      </c>
      <c r="BI51" s="2" t="e">
        <f aca="false">NA()</f>
        <v>#N/A</v>
      </c>
      <c r="BJ51" s="2" t="e">
        <f aca="false">NA()</f>
        <v>#N/A</v>
      </c>
      <c r="BK51" s="2" t="e">
        <f aca="false">NA()</f>
        <v>#N/A</v>
      </c>
      <c r="BL51" s="2" t="e">
        <f aca="false">NA()</f>
        <v>#N/A</v>
      </c>
      <c r="BM51" s="2" t="e">
        <f aca="false">NA()</f>
        <v>#N/A</v>
      </c>
      <c r="BN51" s="2" t="n">
        <v>40</v>
      </c>
      <c r="BO51" s="2" t="n">
        <v>8</v>
      </c>
      <c r="BP51" s="2" t="n">
        <v>29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8</v>
      </c>
      <c r="BX51" s="2" t="n">
        <v>68</v>
      </c>
      <c r="BY51" s="2" t="n">
        <v>2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40</v>
      </c>
      <c r="CE51" s="2" t="n">
        <v>8</v>
      </c>
      <c r="CF51" s="2" t="n">
        <v>50</v>
      </c>
      <c r="CG51" s="2" t="n">
        <v>2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40</v>
      </c>
      <c r="CM51" s="2" t="n">
        <v>8</v>
      </c>
      <c r="CN51" s="2" t="n">
        <v>51</v>
      </c>
      <c r="CO51" s="2" t="n">
        <v>1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40</v>
      </c>
      <c r="CU51" s="2" t="n">
        <v>0</v>
      </c>
      <c r="CV51" s="2" t="n">
        <v>42</v>
      </c>
      <c r="CW51" s="2" t="n">
        <v>1</v>
      </c>
      <c r="CX51" s="2" t="n">
        <v>0</v>
      </c>
      <c r="CY51" s="2" t="n">
        <v>0</v>
      </c>
      <c r="CZ51" s="2" t="n">
        <v>0</v>
      </c>
      <c r="DA51" s="2" t="n">
        <v>0</v>
      </c>
      <c r="DB51" s="2" t="e">
        <f aca="false">NA()</f>
        <v>#N/A</v>
      </c>
      <c r="DC51" s="2" t="e">
        <f aca="false">NA()</f>
        <v>#N/A</v>
      </c>
      <c r="DD51" s="2" t="e">
        <f aca="false">NA()</f>
        <v>#N/A</v>
      </c>
      <c r="DE51" s="2" t="e">
        <f aca="false">NA()</f>
        <v>#N/A</v>
      </c>
      <c r="DF51" s="2" t="e">
        <f aca="false">NA()</f>
        <v>#N/A</v>
      </c>
      <c r="DG51" s="2" t="e">
        <f aca="false">NA()</f>
        <v>#N/A</v>
      </c>
      <c r="DH51" s="2" t="e">
        <f aca="false">NA()</f>
        <v>#N/A</v>
      </c>
      <c r="DI51" s="2" t="e">
        <f aca="false">NA()</f>
        <v>#N/A</v>
      </c>
      <c r="DJ51" s="2" t="n">
        <v>40</v>
      </c>
      <c r="DK51" s="2" t="n">
        <v>0</v>
      </c>
      <c r="DL51" s="2" t="n">
        <v>52</v>
      </c>
      <c r="DM51" s="2" t="n">
        <v>2</v>
      </c>
      <c r="DN51" s="2" t="n">
        <v>0</v>
      </c>
      <c r="DO51" s="2" t="n">
        <v>0</v>
      </c>
      <c r="DP51" s="2" t="n">
        <v>0</v>
      </c>
      <c r="DQ51" s="2" t="n">
        <v>0</v>
      </c>
    </row>
    <row r="52" customFormat="false" ht="12.75" hidden="false" customHeight="true" outlineLevel="0" collapsed="false">
      <c r="A52" s="1" t="n">
        <v>26656</v>
      </c>
      <c r="B52" s="2" t="n">
        <v>40</v>
      </c>
      <c r="C52" s="2" t="n">
        <v>0</v>
      </c>
      <c r="D52" s="2" t="n">
        <v>50</v>
      </c>
      <c r="E52" s="2" t="n">
        <v>2</v>
      </c>
      <c r="F52" s="2" t="n">
        <v>0</v>
      </c>
      <c r="G52" s="2" t="n">
        <v>0</v>
      </c>
      <c r="H52" s="2" t="n">
        <v>0</v>
      </c>
      <c r="I52" s="2" t="n">
        <v>0</v>
      </c>
      <c r="J52" s="2" t="e">
        <f aca="false">NA()</f>
        <v>#N/A</v>
      </c>
      <c r="K52" s="2" t="e">
        <f aca="false">NA()</f>
        <v>#N/A</v>
      </c>
      <c r="L52" s="2" t="e">
        <f aca="false">NA()</f>
        <v>#N/A</v>
      </c>
      <c r="M52" s="2" t="e">
        <f aca="false">NA()</f>
        <v>#N/A</v>
      </c>
      <c r="N52" s="2" t="e">
        <f aca="false">NA()</f>
        <v>#N/A</v>
      </c>
      <c r="O52" s="2" t="e">
        <f aca="false">NA()</f>
        <v>#N/A</v>
      </c>
      <c r="P52" s="2" t="e">
        <f aca="false">NA()</f>
        <v>#N/A</v>
      </c>
      <c r="Q52" s="2" t="e">
        <f aca="false">NA()</f>
        <v>#N/A</v>
      </c>
      <c r="R52" s="2" t="n">
        <v>40</v>
      </c>
      <c r="S52" s="2" t="n">
        <v>0</v>
      </c>
      <c r="T52" s="2" t="n">
        <v>48</v>
      </c>
      <c r="U52" s="2" t="n">
        <v>2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40</v>
      </c>
      <c r="AA52" s="2" t="n">
        <v>0</v>
      </c>
      <c r="AB52" s="2" t="n">
        <v>72</v>
      </c>
      <c r="AC52" s="2" t="n">
        <v>2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40</v>
      </c>
      <c r="AI52" s="2" t="n">
        <v>0</v>
      </c>
      <c r="AJ52" s="2" t="n">
        <v>54</v>
      </c>
      <c r="AK52" s="2" t="n">
        <v>2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40</v>
      </c>
      <c r="AQ52" s="2" t="n">
        <v>0</v>
      </c>
      <c r="AR52" s="2" t="n">
        <v>48</v>
      </c>
      <c r="AS52" s="2" t="n">
        <v>2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40</v>
      </c>
      <c r="AY52" s="2" t="n">
        <v>0</v>
      </c>
      <c r="AZ52" s="2" t="n">
        <v>24</v>
      </c>
      <c r="BA52" s="2" t="n">
        <v>2</v>
      </c>
      <c r="BB52" s="2" t="n">
        <v>0</v>
      </c>
      <c r="BC52" s="2" t="n">
        <v>0</v>
      </c>
      <c r="BD52" s="2" t="n">
        <v>0</v>
      </c>
      <c r="BE52" s="2" t="n">
        <v>0</v>
      </c>
      <c r="BF52" s="2" t="e">
        <f aca="false">NA()</f>
        <v>#N/A</v>
      </c>
      <c r="BG52" s="2" t="e">
        <f aca="false">NA()</f>
        <v>#N/A</v>
      </c>
      <c r="BH52" s="2" t="e">
        <f aca="false">NA()</f>
        <v>#N/A</v>
      </c>
      <c r="BI52" s="2" t="e">
        <f aca="false">NA()</f>
        <v>#N/A</v>
      </c>
      <c r="BJ52" s="2" t="e">
        <f aca="false">NA()</f>
        <v>#N/A</v>
      </c>
      <c r="BK52" s="2" t="e">
        <f aca="false">NA()</f>
        <v>#N/A</v>
      </c>
      <c r="BL52" s="2" t="e">
        <f aca="false">NA()</f>
        <v>#N/A</v>
      </c>
      <c r="BM52" s="2" t="e">
        <f aca="false">NA()</f>
        <v>#N/A</v>
      </c>
      <c r="BN52" s="2" t="n">
        <v>40</v>
      </c>
      <c r="BO52" s="2" t="n">
        <v>0</v>
      </c>
      <c r="BP52" s="2" t="n">
        <v>29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68</v>
      </c>
      <c r="BY52" s="2" t="n">
        <v>2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40</v>
      </c>
      <c r="CE52" s="2" t="n">
        <v>0</v>
      </c>
      <c r="CF52" s="2" t="n">
        <v>50</v>
      </c>
      <c r="CG52" s="2" t="n">
        <v>2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40</v>
      </c>
      <c r="CM52" s="2" t="n">
        <v>0</v>
      </c>
      <c r="CN52" s="2" t="n">
        <v>51</v>
      </c>
      <c r="CO52" s="2" t="n">
        <v>1</v>
      </c>
      <c r="CP52" s="2" t="n">
        <v>0</v>
      </c>
      <c r="CQ52" s="2" t="n">
        <v>0</v>
      </c>
      <c r="CR52" s="2" t="n">
        <v>0</v>
      </c>
      <c r="CS52" s="2" t="n">
        <v>0</v>
      </c>
      <c r="CT52" s="2" t="n">
        <v>40</v>
      </c>
      <c r="CU52" s="2" t="n">
        <v>0</v>
      </c>
      <c r="CV52" s="2" t="n">
        <v>42</v>
      </c>
      <c r="CW52" s="2" t="n">
        <v>1</v>
      </c>
      <c r="CX52" s="2" t="n">
        <v>0</v>
      </c>
      <c r="CY52" s="2" t="n">
        <v>0</v>
      </c>
      <c r="CZ52" s="2" t="n">
        <v>0</v>
      </c>
      <c r="DA52" s="2" t="n">
        <v>0</v>
      </c>
      <c r="DB52" s="2" t="e">
        <f aca="false">NA()</f>
        <v>#N/A</v>
      </c>
      <c r="DC52" s="2" t="e">
        <f aca="false">NA()</f>
        <v>#N/A</v>
      </c>
      <c r="DD52" s="2" t="e">
        <f aca="false">NA()</f>
        <v>#N/A</v>
      </c>
      <c r="DE52" s="2" t="e">
        <f aca="false">NA()</f>
        <v>#N/A</v>
      </c>
      <c r="DF52" s="2" t="e">
        <f aca="false">NA()</f>
        <v>#N/A</v>
      </c>
      <c r="DG52" s="2" t="e">
        <f aca="false">NA()</f>
        <v>#N/A</v>
      </c>
      <c r="DH52" s="2" t="e">
        <f aca="false">NA()</f>
        <v>#N/A</v>
      </c>
      <c r="DI52" s="2" t="e">
        <f aca="false">NA()</f>
        <v>#N/A</v>
      </c>
      <c r="DJ52" s="2" t="n">
        <v>40</v>
      </c>
      <c r="DK52" s="2" t="n">
        <v>0</v>
      </c>
      <c r="DL52" s="2" t="n">
        <v>52</v>
      </c>
      <c r="DM52" s="2" t="n">
        <v>2</v>
      </c>
      <c r="DN52" s="2" t="n">
        <v>0</v>
      </c>
      <c r="DO52" s="2" t="n">
        <v>0</v>
      </c>
      <c r="DP52" s="2" t="n">
        <v>0</v>
      </c>
      <c r="DQ52" s="2" t="n">
        <v>0</v>
      </c>
    </row>
    <row r="53" customFormat="false" ht="12.75" hidden="false" customHeight="true" outlineLevel="0" collapsed="false">
      <c r="A53" s="1" t="n">
        <v>26663</v>
      </c>
      <c r="B53" s="2" t="n">
        <v>0</v>
      </c>
      <c r="C53" s="2" t="n">
        <v>0</v>
      </c>
      <c r="D53" s="2" t="n">
        <v>50</v>
      </c>
      <c r="E53" s="2" t="n">
        <v>2</v>
      </c>
      <c r="F53" s="2" t="n">
        <v>0</v>
      </c>
      <c r="G53" s="2" t="n">
        <v>5</v>
      </c>
      <c r="H53" s="2" t="n">
        <v>0</v>
      </c>
      <c r="I53" s="2" t="n">
        <v>0</v>
      </c>
      <c r="J53" s="2" t="e">
        <f aca="false">NA()</f>
        <v>#N/A</v>
      </c>
      <c r="K53" s="2" t="e">
        <f aca="false">NA()</f>
        <v>#N/A</v>
      </c>
      <c r="L53" s="2" t="e">
        <f aca="false">NA()</f>
        <v>#N/A</v>
      </c>
      <c r="M53" s="2" t="e">
        <f aca="false">NA()</f>
        <v>#N/A</v>
      </c>
      <c r="N53" s="2" t="e">
        <f aca="false">NA()</f>
        <v>#N/A</v>
      </c>
      <c r="O53" s="2" t="e">
        <f aca="false">NA()</f>
        <v>#N/A</v>
      </c>
      <c r="P53" s="2" t="e">
        <f aca="false">NA()</f>
        <v>#N/A</v>
      </c>
      <c r="Q53" s="2" t="e">
        <f aca="false">NA()</f>
        <v>#N/A</v>
      </c>
      <c r="R53" s="2" t="n">
        <v>0</v>
      </c>
      <c r="S53" s="2" t="n">
        <v>0</v>
      </c>
      <c r="T53" s="2" t="n">
        <v>48</v>
      </c>
      <c r="U53" s="2" t="n">
        <v>2</v>
      </c>
      <c r="V53" s="2" t="n">
        <v>0</v>
      </c>
      <c r="W53" s="2" t="n">
        <v>5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72</v>
      </c>
      <c r="AC53" s="2" t="n">
        <v>2</v>
      </c>
      <c r="AD53" s="2" t="n">
        <v>0</v>
      </c>
      <c r="AE53" s="2" t="n">
        <v>5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54</v>
      </c>
      <c r="AK53" s="2" t="n">
        <v>2</v>
      </c>
      <c r="AL53" s="2" t="n">
        <v>0</v>
      </c>
      <c r="AM53" s="2" t="n">
        <v>5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48</v>
      </c>
      <c r="AS53" s="2" t="n">
        <v>2</v>
      </c>
      <c r="AT53" s="2" t="n">
        <v>0</v>
      </c>
      <c r="AU53" s="2" t="n">
        <v>5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24</v>
      </c>
      <c r="BA53" s="2" t="n">
        <v>2</v>
      </c>
      <c r="BB53" s="2" t="n">
        <v>0</v>
      </c>
      <c r="BC53" s="2" t="n">
        <v>5</v>
      </c>
      <c r="BD53" s="2" t="n">
        <v>0</v>
      </c>
      <c r="BE53" s="2" t="n">
        <v>0</v>
      </c>
      <c r="BF53" s="2" t="e">
        <f aca="false">NA()</f>
        <v>#N/A</v>
      </c>
      <c r="BG53" s="2" t="e">
        <f aca="false">NA()</f>
        <v>#N/A</v>
      </c>
      <c r="BH53" s="2" t="e">
        <f aca="false">NA()</f>
        <v>#N/A</v>
      </c>
      <c r="BI53" s="2" t="e">
        <f aca="false">NA()</f>
        <v>#N/A</v>
      </c>
      <c r="BJ53" s="2" t="e">
        <f aca="false">NA()</f>
        <v>#N/A</v>
      </c>
      <c r="BK53" s="2" t="e">
        <f aca="false">NA()</f>
        <v>#N/A</v>
      </c>
      <c r="BL53" s="2" t="e">
        <f aca="false">NA()</f>
        <v>#N/A</v>
      </c>
      <c r="BM53" s="2" t="e">
        <f aca="false">NA()</f>
        <v>#N/A</v>
      </c>
      <c r="BN53" s="2" t="n">
        <v>0</v>
      </c>
      <c r="BO53" s="2" t="n">
        <v>0</v>
      </c>
      <c r="BP53" s="2" t="n">
        <v>29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68</v>
      </c>
      <c r="BY53" s="2" t="n">
        <v>2</v>
      </c>
      <c r="BZ53" s="2" t="n">
        <v>0</v>
      </c>
      <c r="CA53" s="2" t="n">
        <v>5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50</v>
      </c>
      <c r="CG53" s="2" t="n">
        <v>2</v>
      </c>
      <c r="CH53" s="2" t="n">
        <v>0</v>
      </c>
      <c r="CI53" s="2" t="n">
        <v>5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51</v>
      </c>
      <c r="CO53" s="2" t="n">
        <v>1</v>
      </c>
      <c r="CP53" s="2" t="n">
        <v>0</v>
      </c>
      <c r="CQ53" s="2" t="n">
        <v>5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42</v>
      </c>
      <c r="CW53" s="2" t="n">
        <v>1</v>
      </c>
      <c r="CX53" s="2" t="n">
        <v>0</v>
      </c>
      <c r="CY53" s="2" t="n">
        <v>5</v>
      </c>
      <c r="CZ53" s="2" t="n">
        <v>0</v>
      </c>
      <c r="DA53" s="2" t="n">
        <v>0</v>
      </c>
      <c r="DB53" s="2" t="e">
        <f aca="false">NA()</f>
        <v>#N/A</v>
      </c>
      <c r="DC53" s="2" t="e">
        <f aca="false">NA()</f>
        <v>#N/A</v>
      </c>
      <c r="DD53" s="2" t="e">
        <f aca="false">NA()</f>
        <v>#N/A</v>
      </c>
      <c r="DE53" s="2" t="e">
        <f aca="false">NA()</f>
        <v>#N/A</v>
      </c>
      <c r="DF53" s="2" t="e">
        <f aca="false">NA()</f>
        <v>#N/A</v>
      </c>
      <c r="DG53" s="2" t="e">
        <f aca="false">NA()</f>
        <v>#N/A</v>
      </c>
      <c r="DH53" s="2" t="e">
        <f aca="false">NA()</f>
        <v>#N/A</v>
      </c>
      <c r="DI53" s="2" t="e">
        <f aca="false">NA()</f>
        <v>#N/A</v>
      </c>
      <c r="DJ53" s="2" t="n">
        <v>0</v>
      </c>
      <c r="DK53" s="2" t="n">
        <v>0</v>
      </c>
      <c r="DL53" s="2" t="n">
        <v>52</v>
      </c>
      <c r="DM53" s="2" t="n">
        <v>2</v>
      </c>
      <c r="DN53" s="2" t="n">
        <v>0</v>
      </c>
      <c r="DO53" s="2" t="n">
        <v>5</v>
      </c>
      <c r="DP53" s="2" t="n">
        <v>0</v>
      </c>
      <c r="DQ53" s="2" t="n">
        <v>0</v>
      </c>
    </row>
    <row r="54" customFormat="false" ht="12.75" hidden="false" customHeight="true" outlineLevel="0" collapsed="false">
      <c r="A54" s="1" t="n">
        <v>26670</v>
      </c>
      <c r="B54" s="2" t="n">
        <v>32</v>
      </c>
      <c r="C54" s="2" t="n">
        <v>0</v>
      </c>
      <c r="D54" s="2" t="n">
        <v>50</v>
      </c>
      <c r="E54" s="2" t="n">
        <v>2</v>
      </c>
      <c r="F54" s="2" t="n">
        <v>0</v>
      </c>
      <c r="G54" s="2" t="n">
        <v>1</v>
      </c>
      <c r="H54" s="2" t="n">
        <v>0</v>
      </c>
      <c r="I54" s="2" t="n">
        <v>0</v>
      </c>
      <c r="J54" s="2" t="e">
        <f aca="false">NA()</f>
        <v>#N/A</v>
      </c>
      <c r="K54" s="2" t="e">
        <f aca="false">NA()</f>
        <v>#N/A</v>
      </c>
      <c r="L54" s="2" t="e">
        <f aca="false">NA()</f>
        <v>#N/A</v>
      </c>
      <c r="M54" s="2" t="e">
        <f aca="false">NA()</f>
        <v>#N/A</v>
      </c>
      <c r="N54" s="2" t="e">
        <f aca="false">NA()</f>
        <v>#N/A</v>
      </c>
      <c r="O54" s="2" t="e">
        <f aca="false">NA()</f>
        <v>#N/A</v>
      </c>
      <c r="P54" s="2" t="e">
        <f aca="false">NA()</f>
        <v>#N/A</v>
      </c>
      <c r="Q54" s="2" t="e">
        <f aca="false">NA()</f>
        <v>#N/A</v>
      </c>
      <c r="R54" s="2" t="n">
        <v>32</v>
      </c>
      <c r="S54" s="2" t="n">
        <v>0</v>
      </c>
      <c r="T54" s="2" t="n">
        <v>48</v>
      </c>
      <c r="U54" s="2" t="n">
        <v>2</v>
      </c>
      <c r="V54" s="2" t="n">
        <v>0</v>
      </c>
      <c r="W54" s="2" t="n">
        <v>1</v>
      </c>
      <c r="X54" s="2" t="n">
        <v>0</v>
      </c>
      <c r="Y54" s="2" t="n">
        <v>0</v>
      </c>
      <c r="Z54" s="2" t="n">
        <v>32</v>
      </c>
      <c r="AA54" s="2" t="n">
        <v>0</v>
      </c>
      <c r="AB54" s="2" t="n">
        <v>72</v>
      </c>
      <c r="AC54" s="2" t="n">
        <v>2</v>
      </c>
      <c r="AD54" s="2" t="n">
        <v>0</v>
      </c>
      <c r="AE54" s="2" t="n">
        <v>1</v>
      </c>
      <c r="AF54" s="2" t="n">
        <v>0</v>
      </c>
      <c r="AG54" s="2" t="n">
        <v>0</v>
      </c>
      <c r="AH54" s="2" t="n">
        <v>32</v>
      </c>
      <c r="AI54" s="2" t="n">
        <v>0</v>
      </c>
      <c r="AJ54" s="2" t="n">
        <v>54</v>
      </c>
      <c r="AK54" s="2" t="n">
        <v>2</v>
      </c>
      <c r="AL54" s="2" t="n">
        <v>0</v>
      </c>
      <c r="AM54" s="2" t="n">
        <v>1</v>
      </c>
      <c r="AN54" s="2" t="n">
        <v>0</v>
      </c>
      <c r="AO54" s="2" t="n">
        <v>0</v>
      </c>
      <c r="AP54" s="2" t="n">
        <v>32</v>
      </c>
      <c r="AQ54" s="2" t="n">
        <v>8</v>
      </c>
      <c r="AR54" s="2" t="n">
        <v>48</v>
      </c>
      <c r="AS54" s="2" t="n">
        <v>2</v>
      </c>
      <c r="AT54" s="2" t="n">
        <v>0</v>
      </c>
      <c r="AU54" s="2" t="n">
        <v>1</v>
      </c>
      <c r="AV54" s="2" t="n">
        <v>0</v>
      </c>
      <c r="AW54" s="2" t="n">
        <v>0</v>
      </c>
      <c r="AX54" s="2" t="n">
        <v>32</v>
      </c>
      <c r="AY54" s="2" t="n">
        <v>8</v>
      </c>
      <c r="AZ54" s="2" t="n">
        <v>24</v>
      </c>
      <c r="BA54" s="2" t="n">
        <v>2</v>
      </c>
      <c r="BB54" s="2" t="n">
        <v>0</v>
      </c>
      <c r="BC54" s="2" t="n">
        <v>1</v>
      </c>
      <c r="BD54" s="2" t="n">
        <v>0</v>
      </c>
      <c r="BE54" s="2" t="n">
        <v>0</v>
      </c>
      <c r="BF54" s="2" t="e">
        <f aca="false">NA()</f>
        <v>#N/A</v>
      </c>
      <c r="BG54" s="2" t="e">
        <f aca="false">NA()</f>
        <v>#N/A</v>
      </c>
      <c r="BH54" s="2" t="e">
        <f aca="false">NA()</f>
        <v>#N/A</v>
      </c>
      <c r="BI54" s="2" t="e">
        <f aca="false">NA()</f>
        <v>#N/A</v>
      </c>
      <c r="BJ54" s="2" t="e">
        <f aca="false">NA()</f>
        <v>#N/A</v>
      </c>
      <c r="BK54" s="2" t="e">
        <f aca="false">NA()</f>
        <v>#N/A</v>
      </c>
      <c r="BL54" s="2" t="e">
        <f aca="false">NA()</f>
        <v>#N/A</v>
      </c>
      <c r="BM54" s="2" t="e">
        <f aca="false">NA()</f>
        <v>#N/A</v>
      </c>
      <c r="BN54" s="2" t="n">
        <v>32</v>
      </c>
      <c r="BO54" s="2" t="n">
        <v>8</v>
      </c>
      <c r="BP54" s="2" t="n">
        <v>29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8</v>
      </c>
      <c r="BX54" s="2" t="n">
        <v>68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n">
        <v>32</v>
      </c>
      <c r="CE54" s="2" t="n">
        <v>8</v>
      </c>
      <c r="CF54" s="2" t="n">
        <v>50</v>
      </c>
      <c r="CG54" s="2" t="n">
        <v>2</v>
      </c>
      <c r="CH54" s="2" t="n">
        <v>0</v>
      </c>
      <c r="CI54" s="2" t="n">
        <v>1</v>
      </c>
      <c r="CJ54" s="2" t="n">
        <v>0</v>
      </c>
      <c r="CK54" s="2" t="n">
        <v>0</v>
      </c>
      <c r="CL54" s="2" t="n">
        <v>32</v>
      </c>
      <c r="CM54" s="2" t="n">
        <v>8</v>
      </c>
      <c r="CN54" s="2" t="n">
        <v>51</v>
      </c>
      <c r="CO54" s="2" t="n">
        <v>1</v>
      </c>
      <c r="CP54" s="2" t="n">
        <v>0</v>
      </c>
      <c r="CQ54" s="2" t="n">
        <v>1</v>
      </c>
      <c r="CR54" s="2" t="n">
        <v>0</v>
      </c>
      <c r="CS54" s="2" t="n">
        <v>0</v>
      </c>
      <c r="CT54" s="2" t="n">
        <v>32</v>
      </c>
      <c r="CU54" s="2" t="n">
        <v>0</v>
      </c>
      <c r="CV54" s="2" t="n">
        <v>42</v>
      </c>
      <c r="CW54" s="2" t="n">
        <v>1</v>
      </c>
      <c r="CX54" s="2" t="n">
        <v>0</v>
      </c>
      <c r="CY54" s="2" t="n">
        <v>1</v>
      </c>
      <c r="CZ54" s="2" t="n">
        <v>0</v>
      </c>
      <c r="DA54" s="2" t="n">
        <v>0</v>
      </c>
      <c r="DB54" s="2" t="e">
        <f aca="false">NA()</f>
        <v>#N/A</v>
      </c>
      <c r="DC54" s="2" t="e">
        <f aca="false">NA()</f>
        <v>#N/A</v>
      </c>
      <c r="DD54" s="2" t="e">
        <f aca="false">NA()</f>
        <v>#N/A</v>
      </c>
      <c r="DE54" s="2" t="e">
        <f aca="false">NA()</f>
        <v>#N/A</v>
      </c>
      <c r="DF54" s="2" t="e">
        <f aca="false">NA()</f>
        <v>#N/A</v>
      </c>
      <c r="DG54" s="2" t="e">
        <f aca="false">NA()</f>
        <v>#N/A</v>
      </c>
      <c r="DH54" s="2" t="e">
        <f aca="false">NA()</f>
        <v>#N/A</v>
      </c>
      <c r="DI54" s="2" t="e">
        <f aca="false">NA()</f>
        <v>#N/A</v>
      </c>
      <c r="DJ54" s="2" t="n">
        <v>32</v>
      </c>
      <c r="DK54" s="2" t="n">
        <v>0</v>
      </c>
      <c r="DL54" s="2" t="n">
        <v>52</v>
      </c>
      <c r="DM54" s="2" t="n">
        <v>2</v>
      </c>
      <c r="DN54" s="2" t="n">
        <v>0</v>
      </c>
      <c r="DO54" s="2" t="n">
        <v>1</v>
      </c>
      <c r="DP54" s="2" t="n">
        <v>0</v>
      </c>
      <c r="DQ54" s="2" t="n">
        <v>0</v>
      </c>
    </row>
    <row r="55" customFormat="false" ht="12.75" hidden="false" customHeight="true" outlineLevel="0" collapsed="false">
      <c r="A55" s="1" t="n">
        <v>26677</v>
      </c>
      <c r="B55" s="2" t="n">
        <v>40</v>
      </c>
      <c r="C55" s="2" t="n">
        <v>8</v>
      </c>
      <c r="D55" s="2" t="n">
        <v>50</v>
      </c>
      <c r="E55" s="2" t="n">
        <v>2</v>
      </c>
      <c r="F55" s="2" t="n">
        <v>0</v>
      </c>
      <c r="G55" s="2" t="n">
        <v>0</v>
      </c>
      <c r="H55" s="2" t="n">
        <v>0</v>
      </c>
      <c r="I55" s="2" t="n">
        <v>0</v>
      </c>
      <c r="J55" s="2" t="e">
        <f aca="false">NA()</f>
        <v>#N/A</v>
      </c>
      <c r="K55" s="2" t="e">
        <f aca="false">NA()</f>
        <v>#N/A</v>
      </c>
      <c r="L55" s="2" t="e">
        <f aca="false">NA()</f>
        <v>#N/A</v>
      </c>
      <c r="M55" s="2" t="e">
        <f aca="false">NA()</f>
        <v>#N/A</v>
      </c>
      <c r="N55" s="2" t="e">
        <f aca="false">NA()</f>
        <v>#N/A</v>
      </c>
      <c r="O55" s="2" t="e">
        <f aca="false">NA()</f>
        <v>#N/A</v>
      </c>
      <c r="P55" s="2" t="e">
        <f aca="false">NA()</f>
        <v>#N/A</v>
      </c>
      <c r="Q55" s="2" t="e">
        <f aca="false">NA()</f>
        <v>#N/A</v>
      </c>
      <c r="R55" s="2" t="n">
        <v>40</v>
      </c>
      <c r="S55" s="2" t="n">
        <v>0</v>
      </c>
      <c r="T55" s="2" t="n">
        <v>48</v>
      </c>
      <c r="U55" s="2" t="n">
        <v>2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40</v>
      </c>
      <c r="AA55" s="2" t="n">
        <v>0</v>
      </c>
      <c r="AB55" s="2" t="n">
        <v>72</v>
      </c>
      <c r="AC55" s="2" t="n">
        <v>2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40</v>
      </c>
      <c r="AI55" s="2" t="n">
        <v>0</v>
      </c>
      <c r="AJ55" s="2" t="n">
        <v>54</v>
      </c>
      <c r="AK55" s="2" t="n">
        <v>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0</v>
      </c>
      <c r="AQ55" s="2" t="n">
        <v>8</v>
      </c>
      <c r="AR55" s="2" t="n">
        <v>48</v>
      </c>
      <c r="AS55" s="2" t="n">
        <v>2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40</v>
      </c>
      <c r="AY55" s="2" t="n">
        <v>8</v>
      </c>
      <c r="AZ55" s="2" t="n">
        <v>24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0</v>
      </c>
      <c r="BF55" s="2" t="e">
        <f aca="false">NA()</f>
        <v>#N/A</v>
      </c>
      <c r="BG55" s="2" t="e">
        <f aca="false">NA()</f>
        <v>#N/A</v>
      </c>
      <c r="BH55" s="2" t="e">
        <f aca="false">NA()</f>
        <v>#N/A</v>
      </c>
      <c r="BI55" s="2" t="e">
        <f aca="false">NA()</f>
        <v>#N/A</v>
      </c>
      <c r="BJ55" s="2" t="e">
        <f aca="false">NA()</f>
        <v>#N/A</v>
      </c>
      <c r="BK55" s="2" t="e">
        <f aca="false">NA()</f>
        <v>#N/A</v>
      </c>
      <c r="BL55" s="2" t="e">
        <f aca="false">NA()</f>
        <v>#N/A</v>
      </c>
      <c r="BM55" s="2" t="e">
        <f aca="false">NA()</f>
        <v>#N/A</v>
      </c>
      <c r="BN55" s="2" t="n">
        <v>40</v>
      </c>
      <c r="BO55" s="2" t="n">
        <v>0</v>
      </c>
      <c r="BP55" s="2" t="n">
        <v>29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40</v>
      </c>
      <c r="BW55" s="2" t="n">
        <v>8</v>
      </c>
      <c r="BX55" s="2" t="n">
        <v>68</v>
      </c>
      <c r="BY55" s="2" t="n">
        <v>2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40</v>
      </c>
      <c r="CE55" s="2" t="n">
        <v>8</v>
      </c>
      <c r="CF55" s="2" t="n">
        <v>50</v>
      </c>
      <c r="CG55" s="2" t="n">
        <v>2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40</v>
      </c>
      <c r="CM55" s="2" t="n">
        <v>8</v>
      </c>
      <c r="CN55" s="2" t="n">
        <v>51</v>
      </c>
      <c r="CO55" s="2" t="n">
        <v>1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40</v>
      </c>
      <c r="CU55" s="2" t="n">
        <v>0</v>
      </c>
      <c r="CV55" s="2" t="n">
        <v>42</v>
      </c>
      <c r="CW55" s="2" t="n">
        <v>1</v>
      </c>
      <c r="CX55" s="2" t="n">
        <v>0</v>
      </c>
      <c r="CY55" s="2" t="n">
        <v>0</v>
      </c>
      <c r="CZ55" s="2" t="n">
        <v>0</v>
      </c>
      <c r="DA55" s="2" t="n">
        <v>0</v>
      </c>
      <c r="DB55" s="2" t="e">
        <f aca="false">NA()</f>
        <v>#N/A</v>
      </c>
      <c r="DC55" s="2" t="e">
        <f aca="false">NA()</f>
        <v>#N/A</v>
      </c>
      <c r="DD55" s="2" t="e">
        <f aca="false">NA()</f>
        <v>#N/A</v>
      </c>
      <c r="DE55" s="2" t="e">
        <f aca="false">NA()</f>
        <v>#N/A</v>
      </c>
      <c r="DF55" s="2" t="e">
        <f aca="false">NA()</f>
        <v>#N/A</v>
      </c>
      <c r="DG55" s="2" t="e">
        <f aca="false">NA()</f>
        <v>#N/A</v>
      </c>
      <c r="DH55" s="2" t="e">
        <f aca="false">NA()</f>
        <v>#N/A</v>
      </c>
      <c r="DI55" s="2" t="e">
        <f aca="false">NA()</f>
        <v>#N/A</v>
      </c>
      <c r="DJ55" s="2" t="n">
        <v>40</v>
      </c>
      <c r="DK55" s="2" t="n">
        <v>0</v>
      </c>
      <c r="DL55" s="2" t="n">
        <v>52</v>
      </c>
      <c r="DM55" s="2" t="n">
        <v>2</v>
      </c>
      <c r="DN55" s="2" t="n">
        <v>0</v>
      </c>
      <c r="DO55" s="2" t="n">
        <v>0</v>
      </c>
      <c r="DP55" s="2" t="n">
        <v>0</v>
      </c>
      <c r="DQ55" s="2" t="n">
        <v>0</v>
      </c>
    </row>
    <row r="56" customFormat="false" ht="12.75" hidden="false" customHeight="true" outlineLevel="0" collapsed="false">
      <c r="A56" s="1" t="n">
        <v>26684</v>
      </c>
      <c r="B56" s="2" t="n">
        <v>40</v>
      </c>
      <c r="C56" s="2" t="n">
        <v>8</v>
      </c>
      <c r="D56" s="2" t="n">
        <v>50</v>
      </c>
      <c r="E56" s="2" t="n">
        <v>2</v>
      </c>
      <c r="F56" s="2" t="n">
        <v>0</v>
      </c>
      <c r="G56" s="2" t="n">
        <v>0</v>
      </c>
      <c r="H56" s="2" t="n">
        <v>0</v>
      </c>
      <c r="I56" s="2" t="n">
        <v>0</v>
      </c>
      <c r="J56" s="2" t="e">
        <f aca="false">NA()</f>
        <v>#N/A</v>
      </c>
      <c r="K56" s="2" t="e">
        <f aca="false">NA()</f>
        <v>#N/A</v>
      </c>
      <c r="L56" s="2" t="e">
        <f aca="false">NA()</f>
        <v>#N/A</v>
      </c>
      <c r="M56" s="2" t="e">
        <f aca="false">NA()</f>
        <v>#N/A</v>
      </c>
      <c r="N56" s="2" t="e">
        <f aca="false">NA()</f>
        <v>#N/A</v>
      </c>
      <c r="O56" s="2" t="e">
        <f aca="false">NA()</f>
        <v>#N/A</v>
      </c>
      <c r="P56" s="2" t="e">
        <f aca="false">NA()</f>
        <v>#N/A</v>
      </c>
      <c r="Q56" s="2" t="e">
        <f aca="false">NA()</f>
        <v>#N/A</v>
      </c>
      <c r="R56" s="2" t="n">
        <v>40</v>
      </c>
      <c r="S56" s="2" t="n">
        <v>0</v>
      </c>
      <c r="T56" s="2" t="n">
        <v>48</v>
      </c>
      <c r="U56" s="2" t="n">
        <v>2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40</v>
      </c>
      <c r="AA56" s="2" t="n">
        <v>0</v>
      </c>
      <c r="AB56" s="2" t="n">
        <v>72</v>
      </c>
      <c r="AC56" s="2" t="n">
        <v>2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0</v>
      </c>
      <c r="AI56" s="2" t="n">
        <v>0</v>
      </c>
      <c r="AJ56" s="2" t="n">
        <v>54</v>
      </c>
      <c r="AK56" s="2" t="n">
        <v>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40</v>
      </c>
      <c r="AQ56" s="2" t="n">
        <v>8</v>
      </c>
      <c r="AR56" s="2" t="n">
        <v>48</v>
      </c>
      <c r="AS56" s="2" t="n">
        <v>2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40</v>
      </c>
      <c r="AY56" s="2" t="n">
        <v>8</v>
      </c>
      <c r="AZ56" s="2" t="n">
        <v>24</v>
      </c>
      <c r="BA56" s="2" t="n">
        <v>2</v>
      </c>
      <c r="BB56" s="2" t="n">
        <v>0</v>
      </c>
      <c r="BC56" s="2" t="n">
        <v>0</v>
      </c>
      <c r="BD56" s="2" t="n">
        <v>0</v>
      </c>
      <c r="BE56" s="2" t="n">
        <v>0</v>
      </c>
      <c r="BF56" s="2" t="e">
        <f aca="false">NA()</f>
        <v>#N/A</v>
      </c>
      <c r="BG56" s="2" t="e">
        <f aca="false">NA()</f>
        <v>#N/A</v>
      </c>
      <c r="BH56" s="2" t="e">
        <f aca="false">NA()</f>
        <v>#N/A</v>
      </c>
      <c r="BI56" s="2" t="e">
        <f aca="false">NA()</f>
        <v>#N/A</v>
      </c>
      <c r="BJ56" s="2" t="e">
        <f aca="false">NA()</f>
        <v>#N/A</v>
      </c>
      <c r="BK56" s="2" t="e">
        <f aca="false">NA()</f>
        <v>#N/A</v>
      </c>
      <c r="BL56" s="2" t="e">
        <f aca="false">NA()</f>
        <v>#N/A</v>
      </c>
      <c r="BM56" s="2" t="e">
        <f aca="false">NA()</f>
        <v>#N/A</v>
      </c>
      <c r="BN56" s="2" t="n">
        <v>40</v>
      </c>
      <c r="BO56" s="2" t="n">
        <v>0</v>
      </c>
      <c r="BP56" s="2" t="n">
        <v>29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8</v>
      </c>
      <c r="BX56" s="2" t="n">
        <v>68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40</v>
      </c>
      <c r="CE56" s="2" t="n">
        <v>0</v>
      </c>
      <c r="CF56" s="2" t="n">
        <v>50</v>
      </c>
      <c r="CG56" s="2" t="n">
        <v>2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40</v>
      </c>
      <c r="CM56" s="2" t="n">
        <v>8</v>
      </c>
      <c r="CN56" s="2" t="n">
        <v>51</v>
      </c>
      <c r="CO56" s="2" t="n">
        <v>1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40</v>
      </c>
      <c r="CU56" s="2" t="n">
        <v>0</v>
      </c>
      <c r="CV56" s="2" t="n">
        <v>42</v>
      </c>
      <c r="CW56" s="2" t="n">
        <v>1</v>
      </c>
      <c r="CX56" s="2" t="n">
        <v>0</v>
      </c>
      <c r="CY56" s="2" t="n">
        <v>0</v>
      </c>
      <c r="CZ56" s="2" t="n">
        <v>0</v>
      </c>
      <c r="DA56" s="2" t="n">
        <v>0</v>
      </c>
      <c r="DB56" s="2" t="e">
        <f aca="false">NA()</f>
        <v>#N/A</v>
      </c>
      <c r="DC56" s="2" t="e">
        <f aca="false">NA()</f>
        <v>#N/A</v>
      </c>
      <c r="DD56" s="2" t="e">
        <f aca="false">NA()</f>
        <v>#N/A</v>
      </c>
      <c r="DE56" s="2" t="e">
        <f aca="false">NA()</f>
        <v>#N/A</v>
      </c>
      <c r="DF56" s="2" t="e">
        <f aca="false">NA()</f>
        <v>#N/A</v>
      </c>
      <c r="DG56" s="2" t="e">
        <f aca="false">NA()</f>
        <v>#N/A</v>
      </c>
      <c r="DH56" s="2" t="e">
        <f aca="false">NA()</f>
        <v>#N/A</v>
      </c>
      <c r="DI56" s="2" t="e">
        <f aca="false">NA()</f>
        <v>#N/A</v>
      </c>
      <c r="DJ56" s="2" t="n">
        <v>40</v>
      </c>
      <c r="DK56" s="2" t="n">
        <v>0</v>
      </c>
      <c r="DL56" s="2" t="n">
        <v>52</v>
      </c>
      <c r="DM56" s="2" t="n">
        <v>2</v>
      </c>
      <c r="DN56" s="2" t="n">
        <v>0</v>
      </c>
      <c r="DO56" s="2" t="n">
        <v>0</v>
      </c>
      <c r="DP56" s="2" t="n">
        <v>0</v>
      </c>
      <c r="DQ56" s="2" t="n">
        <v>0</v>
      </c>
    </row>
    <row r="57" customFormat="false" ht="12.75" hidden="false" customHeight="true" outlineLevel="0" collapsed="false">
      <c r="A57" s="1" t="n">
        <v>26691</v>
      </c>
      <c r="B57" s="2" t="n">
        <v>40</v>
      </c>
      <c r="C57" s="2" t="n">
        <v>8</v>
      </c>
      <c r="D57" s="2" t="n">
        <v>50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e">
        <f aca="false">NA()</f>
        <v>#N/A</v>
      </c>
      <c r="K57" s="2" t="e">
        <f aca="false">NA()</f>
        <v>#N/A</v>
      </c>
      <c r="L57" s="2" t="e">
        <f aca="false">NA()</f>
        <v>#N/A</v>
      </c>
      <c r="M57" s="2" t="e">
        <f aca="false">NA()</f>
        <v>#N/A</v>
      </c>
      <c r="N57" s="2" t="e">
        <f aca="false">NA()</f>
        <v>#N/A</v>
      </c>
      <c r="O57" s="2" t="e">
        <f aca="false">NA()</f>
        <v>#N/A</v>
      </c>
      <c r="P57" s="2" t="e">
        <f aca="false">NA()</f>
        <v>#N/A</v>
      </c>
      <c r="Q57" s="2" t="e">
        <f aca="false">NA()</f>
        <v>#N/A</v>
      </c>
      <c r="R57" s="2" t="n">
        <v>40</v>
      </c>
      <c r="S57" s="2" t="n">
        <v>0</v>
      </c>
      <c r="T57" s="2" t="n">
        <v>48</v>
      </c>
      <c r="U57" s="2" t="n">
        <v>2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40</v>
      </c>
      <c r="AA57" s="2" t="n">
        <v>0</v>
      </c>
      <c r="AB57" s="2" t="n">
        <v>72</v>
      </c>
      <c r="AC57" s="2" t="n">
        <v>2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40</v>
      </c>
      <c r="AI57" s="2" t="n">
        <v>0</v>
      </c>
      <c r="AJ57" s="2" t="n">
        <v>54</v>
      </c>
      <c r="AK57" s="2" t="n">
        <v>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40</v>
      </c>
      <c r="AQ57" s="2" t="n">
        <v>8</v>
      </c>
      <c r="AR57" s="2" t="n">
        <v>48</v>
      </c>
      <c r="AS57" s="2" t="n">
        <v>2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40</v>
      </c>
      <c r="AY57" s="2" t="n">
        <v>8</v>
      </c>
      <c r="AZ57" s="2" t="n">
        <v>24</v>
      </c>
      <c r="BA57" s="2" t="n">
        <v>2</v>
      </c>
      <c r="BB57" s="2" t="n">
        <v>0</v>
      </c>
      <c r="BC57" s="2" t="n">
        <v>0</v>
      </c>
      <c r="BD57" s="2" t="n">
        <v>0</v>
      </c>
      <c r="BE57" s="2" t="n">
        <v>0</v>
      </c>
      <c r="BF57" s="2" t="e">
        <f aca="false">NA()</f>
        <v>#N/A</v>
      </c>
      <c r="BG57" s="2" t="e">
        <f aca="false">NA()</f>
        <v>#N/A</v>
      </c>
      <c r="BH57" s="2" t="e">
        <f aca="false">NA()</f>
        <v>#N/A</v>
      </c>
      <c r="BI57" s="2" t="e">
        <f aca="false">NA()</f>
        <v>#N/A</v>
      </c>
      <c r="BJ57" s="2" t="e">
        <f aca="false">NA()</f>
        <v>#N/A</v>
      </c>
      <c r="BK57" s="2" t="e">
        <f aca="false">NA()</f>
        <v>#N/A</v>
      </c>
      <c r="BL57" s="2" t="e">
        <f aca="false">NA()</f>
        <v>#N/A</v>
      </c>
      <c r="BM57" s="2" t="e">
        <f aca="false">NA()</f>
        <v>#N/A</v>
      </c>
      <c r="BN57" s="2" t="n">
        <v>40</v>
      </c>
      <c r="BO57" s="2" t="n">
        <v>0</v>
      </c>
      <c r="BP57" s="2" t="n">
        <v>29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8</v>
      </c>
      <c r="BX57" s="2" t="n">
        <v>68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n">
        <v>40</v>
      </c>
      <c r="CE57" s="2" t="n">
        <v>8</v>
      </c>
      <c r="CF57" s="2" t="n">
        <v>50</v>
      </c>
      <c r="CG57" s="2" t="n">
        <v>2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40</v>
      </c>
      <c r="CM57" s="2" t="n">
        <v>8</v>
      </c>
      <c r="CN57" s="2" t="n">
        <v>51</v>
      </c>
      <c r="CO57" s="2" t="n">
        <v>1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40</v>
      </c>
      <c r="CU57" s="2" t="n">
        <v>0</v>
      </c>
      <c r="CV57" s="2" t="n">
        <v>42</v>
      </c>
      <c r="CW57" s="2" t="n">
        <v>1</v>
      </c>
      <c r="CX57" s="2" t="n">
        <v>0</v>
      </c>
      <c r="CY57" s="2" t="n">
        <v>0</v>
      </c>
      <c r="CZ57" s="2" t="n">
        <v>0</v>
      </c>
      <c r="DA57" s="2" t="n">
        <v>0</v>
      </c>
      <c r="DB57" s="2" t="e">
        <f aca="false">NA()</f>
        <v>#N/A</v>
      </c>
      <c r="DC57" s="2" t="e">
        <f aca="false">NA()</f>
        <v>#N/A</v>
      </c>
      <c r="DD57" s="2" t="e">
        <f aca="false">NA()</f>
        <v>#N/A</v>
      </c>
      <c r="DE57" s="2" t="e">
        <f aca="false">NA()</f>
        <v>#N/A</v>
      </c>
      <c r="DF57" s="2" t="e">
        <f aca="false">NA()</f>
        <v>#N/A</v>
      </c>
      <c r="DG57" s="2" t="e">
        <f aca="false">NA()</f>
        <v>#N/A</v>
      </c>
      <c r="DH57" s="2" t="e">
        <f aca="false">NA()</f>
        <v>#N/A</v>
      </c>
      <c r="DI57" s="2" t="e">
        <f aca="false">NA()</f>
        <v>#N/A</v>
      </c>
      <c r="DJ57" s="2" t="n">
        <v>40</v>
      </c>
      <c r="DK57" s="2" t="n">
        <v>0</v>
      </c>
      <c r="DL57" s="2" t="n">
        <v>52</v>
      </c>
      <c r="DM57" s="2" t="n">
        <v>2</v>
      </c>
      <c r="DN57" s="2" t="n">
        <v>0</v>
      </c>
      <c r="DO57" s="2" t="n">
        <v>0</v>
      </c>
      <c r="DP57" s="2" t="n">
        <v>0</v>
      </c>
      <c r="DQ57" s="2" t="n">
        <v>0</v>
      </c>
    </row>
    <row r="58" customFormat="false" ht="12.75" hidden="false" customHeight="true" outlineLevel="0" collapsed="false">
      <c r="A58" s="1" t="n">
        <v>26698</v>
      </c>
      <c r="B58" s="2" t="n">
        <v>40</v>
      </c>
      <c r="C58" s="2" t="n">
        <v>8</v>
      </c>
      <c r="D58" s="2" t="n">
        <v>50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e">
        <f aca="false">NA()</f>
        <v>#N/A</v>
      </c>
      <c r="K58" s="2" t="e">
        <f aca="false">NA()</f>
        <v>#N/A</v>
      </c>
      <c r="L58" s="2" t="e">
        <f aca="false">NA()</f>
        <v>#N/A</v>
      </c>
      <c r="M58" s="2" t="e">
        <f aca="false">NA()</f>
        <v>#N/A</v>
      </c>
      <c r="N58" s="2" t="e">
        <f aca="false">NA()</f>
        <v>#N/A</v>
      </c>
      <c r="O58" s="2" t="e">
        <f aca="false">NA()</f>
        <v>#N/A</v>
      </c>
      <c r="P58" s="2" t="e">
        <f aca="false">NA()</f>
        <v>#N/A</v>
      </c>
      <c r="Q58" s="2" t="e">
        <f aca="false">NA()</f>
        <v>#N/A</v>
      </c>
      <c r="R58" s="2" t="n">
        <v>40</v>
      </c>
      <c r="S58" s="2" t="n">
        <v>0</v>
      </c>
      <c r="T58" s="2" t="n">
        <v>48</v>
      </c>
      <c r="U58" s="2" t="n">
        <v>2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40</v>
      </c>
      <c r="AA58" s="2" t="n">
        <v>0</v>
      </c>
      <c r="AB58" s="2" t="n">
        <v>72</v>
      </c>
      <c r="AC58" s="2" t="n">
        <v>2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40</v>
      </c>
      <c r="AI58" s="2" t="n">
        <v>0</v>
      </c>
      <c r="AJ58" s="2" t="n">
        <v>54</v>
      </c>
      <c r="AK58" s="2" t="n">
        <v>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40</v>
      </c>
      <c r="AQ58" s="2" t="n">
        <v>8</v>
      </c>
      <c r="AR58" s="2" t="n">
        <v>48</v>
      </c>
      <c r="AS58" s="2" t="n">
        <v>2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40</v>
      </c>
      <c r="AY58" s="2" t="n">
        <v>8</v>
      </c>
      <c r="AZ58" s="2" t="n">
        <v>24</v>
      </c>
      <c r="BA58" s="2" t="n">
        <v>2</v>
      </c>
      <c r="BB58" s="2" t="n">
        <v>0</v>
      </c>
      <c r="BC58" s="2" t="n">
        <v>0</v>
      </c>
      <c r="BD58" s="2" t="n">
        <v>0</v>
      </c>
      <c r="BE58" s="2" t="n">
        <v>0</v>
      </c>
      <c r="BF58" s="2" t="e">
        <f aca="false">NA()</f>
        <v>#N/A</v>
      </c>
      <c r="BG58" s="2" t="e">
        <f aca="false">NA()</f>
        <v>#N/A</v>
      </c>
      <c r="BH58" s="2" t="e">
        <f aca="false">NA()</f>
        <v>#N/A</v>
      </c>
      <c r="BI58" s="2" t="e">
        <f aca="false">NA()</f>
        <v>#N/A</v>
      </c>
      <c r="BJ58" s="2" t="e">
        <f aca="false">NA()</f>
        <v>#N/A</v>
      </c>
      <c r="BK58" s="2" t="e">
        <f aca="false">NA()</f>
        <v>#N/A</v>
      </c>
      <c r="BL58" s="2" t="e">
        <f aca="false">NA()</f>
        <v>#N/A</v>
      </c>
      <c r="BM58" s="2" t="e">
        <f aca="false">NA()</f>
        <v>#N/A</v>
      </c>
      <c r="BN58" s="2" t="n">
        <v>40</v>
      </c>
      <c r="BO58" s="2" t="n">
        <v>0</v>
      </c>
      <c r="BP58" s="2" t="n">
        <v>29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8</v>
      </c>
      <c r="BX58" s="2" t="n">
        <v>68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40</v>
      </c>
      <c r="CE58" s="2" t="n">
        <v>8</v>
      </c>
      <c r="CF58" s="2" t="n">
        <v>50</v>
      </c>
      <c r="CG58" s="2" t="n">
        <v>2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40</v>
      </c>
      <c r="CM58" s="2" t="n">
        <v>8</v>
      </c>
      <c r="CN58" s="2" t="n">
        <v>51</v>
      </c>
      <c r="CO58" s="2" t="n">
        <v>1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40</v>
      </c>
      <c r="CU58" s="2" t="n">
        <v>0</v>
      </c>
      <c r="CV58" s="2" t="n">
        <v>42</v>
      </c>
      <c r="CW58" s="2" t="n">
        <v>1</v>
      </c>
      <c r="CX58" s="2" t="n">
        <v>0</v>
      </c>
      <c r="CY58" s="2" t="n">
        <v>0</v>
      </c>
      <c r="CZ58" s="2" t="n">
        <v>0</v>
      </c>
      <c r="DA58" s="2" t="n">
        <v>0</v>
      </c>
      <c r="DB58" s="2" t="e">
        <f aca="false">NA()</f>
        <v>#N/A</v>
      </c>
      <c r="DC58" s="2" t="e">
        <f aca="false">NA()</f>
        <v>#N/A</v>
      </c>
      <c r="DD58" s="2" t="e">
        <f aca="false">NA()</f>
        <v>#N/A</v>
      </c>
      <c r="DE58" s="2" t="e">
        <f aca="false">NA()</f>
        <v>#N/A</v>
      </c>
      <c r="DF58" s="2" t="e">
        <f aca="false">NA()</f>
        <v>#N/A</v>
      </c>
      <c r="DG58" s="2" t="e">
        <f aca="false">NA()</f>
        <v>#N/A</v>
      </c>
      <c r="DH58" s="2" t="e">
        <f aca="false">NA()</f>
        <v>#N/A</v>
      </c>
      <c r="DI58" s="2" t="e">
        <f aca="false">NA()</f>
        <v>#N/A</v>
      </c>
      <c r="DJ58" s="2" t="n">
        <v>40</v>
      </c>
      <c r="DK58" s="2" t="n">
        <v>0</v>
      </c>
      <c r="DL58" s="2" t="n">
        <v>52</v>
      </c>
      <c r="DM58" s="2" t="n">
        <v>2</v>
      </c>
      <c r="DN58" s="2" t="n">
        <v>0</v>
      </c>
      <c r="DO58" s="2" t="n">
        <v>0</v>
      </c>
      <c r="DP58" s="2" t="n">
        <v>0</v>
      </c>
      <c r="DQ58" s="2" t="n">
        <v>0</v>
      </c>
    </row>
    <row r="59" customFormat="false" ht="12.75" hidden="false" customHeight="true" outlineLevel="0" collapsed="false">
      <c r="A59" s="1" t="n">
        <v>26705</v>
      </c>
      <c r="B59" s="2" t="n">
        <v>40</v>
      </c>
      <c r="C59" s="2" t="n">
        <v>0</v>
      </c>
      <c r="D59" s="2" t="n">
        <v>50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e">
        <f aca="false">NA()</f>
        <v>#N/A</v>
      </c>
      <c r="K59" s="2" t="e">
        <f aca="false">NA()</f>
        <v>#N/A</v>
      </c>
      <c r="L59" s="2" t="e">
        <f aca="false">NA()</f>
        <v>#N/A</v>
      </c>
      <c r="M59" s="2" t="e">
        <f aca="false">NA()</f>
        <v>#N/A</v>
      </c>
      <c r="N59" s="2" t="e">
        <f aca="false">NA()</f>
        <v>#N/A</v>
      </c>
      <c r="O59" s="2" t="e">
        <f aca="false">NA()</f>
        <v>#N/A</v>
      </c>
      <c r="P59" s="2" t="e">
        <f aca="false">NA()</f>
        <v>#N/A</v>
      </c>
      <c r="Q59" s="2" t="e">
        <f aca="false">NA()</f>
        <v>#N/A</v>
      </c>
      <c r="R59" s="2" t="n">
        <v>40</v>
      </c>
      <c r="S59" s="2" t="n">
        <v>0</v>
      </c>
      <c r="T59" s="2" t="n">
        <v>48</v>
      </c>
      <c r="U59" s="2" t="n">
        <v>2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40</v>
      </c>
      <c r="AA59" s="2" t="n">
        <v>0</v>
      </c>
      <c r="AB59" s="2" t="n">
        <v>72</v>
      </c>
      <c r="AC59" s="2" t="n">
        <v>2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40</v>
      </c>
      <c r="AI59" s="2" t="n">
        <v>0</v>
      </c>
      <c r="AJ59" s="2" t="n">
        <v>54</v>
      </c>
      <c r="AK59" s="2" t="n">
        <v>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40</v>
      </c>
      <c r="AQ59" s="2" t="n">
        <v>8</v>
      </c>
      <c r="AR59" s="2" t="n">
        <v>48</v>
      </c>
      <c r="AS59" s="2" t="n">
        <v>2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40</v>
      </c>
      <c r="AY59" s="2" t="n">
        <v>8</v>
      </c>
      <c r="AZ59" s="2" t="n">
        <v>24</v>
      </c>
      <c r="BA59" s="2" t="n">
        <v>2</v>
      </c>
      <c r="BB59" s="2" t="n">
        <v>0</v>
      </c>
      <c r="BC59" s="2" t="n">
        <v>0</v>
      </c>
      <c r="BD59" s="2" t="n">
        <v>0</v>
      </c>
      <c r="BE59" s="2" t="n">
        <v>0</v>
      </c>
      <c r="BF59" s="2" t="e">
        <f aca="false">NA()</f>
        <v>#N/A</v>
      </c>
      <c r="BG59" s="2" t="e">
        <f aca="false">NA()</f>
        <v>#N/A</v>
      </c>
      <c r="BH59" s="2" t="e">
        <f aca="false">NA()</f>
        <v>#N/A</v>
      </c>
      <c r="BI59" s="2" t="e">
        <f aca="false">NA()</f>
        <v>#N/A</v>
      </c>
      <c r="BJ59" s="2" t="e">
        <f aca="false">NA()</f>
        <v>#N/A</v>
      </c>
      <c r="BK59" s="2" t="e">
        <f aca="false">NA()</f>
        <v>#N/A</v>
      </c>
      <c r="BL59" s="2" t="e">
        <f aca="false">NA()</f>
        <v>#N/A</v>
      </c>
      <c r="BM59" s="2" t="e">
        <f aca="false">NA()</f>
        <v>#N/A</v>
      </c>
      <c r="BN59" s="2" t="n">
        <v>40</v>
      </c>
      <c r="BO59" s="2" t="n">
        <v>0</v>
      </c>
      <c r="BP59" s="2" t="n">
        <v>29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8</v>
      </c>
      <c r="BX59" s="2" t="n">
        <v>68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40</v>
      </c>
      <c r="CE59" s="2" t="n">
        <v>8</v>
      </c>
      <c r="CF59" s="2" t="n">
        <v>50</v>
      </c>
      <c r="CG59" s="2" t="n">
        <v>2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40</v>
      </c>
      <c r="CM59" s="2" t="n">
        <v>8</v>
      </c>
      <c r="CN59" s="2" t="n">
        <v>51</v>
      </c>
      <c r="CO59" s="2" t="n">
        <v>1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40</v>
      </c>
      <c r="CU59" s="2" t="n">
        <v>0</v>
      </c>
      <c r="CV59" s="2" t="n">
        <v>42</v>
      </c>
      <c r="CW59" s="2" t="n">
        <v>1</v>
      </c>
      <c r="CX59" s="2" t="n">
        <v>0</v>
      </c>
      <c r="CY59" s="2" t="n">
        <v>0</v>
      </c>
      <c r="CZ59" s="2" t="n">
        <v>0</v>
      </c>
      <c r="DA59" s="2" t="n">
        <v>0</v>
      </c>
      <c r="DB59" s="2" t="e">
        <f aca="false">NA()</f>
        <v>#N/A</v>
      </c>
      <c r="DC59" s="2" t="e">
        <f aca="false">NA()</f>
        <v>#N/A</v>
      </c>
      <c r="DD59" s="2" t="e">
        <f aca="false">NA()</f>
        <v>#N/A</v>
      </c>
      <c r="DE59" s="2" t="e">
        <f aca="false">NA()</f>
        <v>#N/A</v>
      </c>
      <c r="DF59" s="2" t="e">
        <f aca="false">NA()</f>
        <v>#N/A</v>
      </c>
      <c r="DG59" s="2" t="e">
        <f aca="false">NA()</f>
        <v>#N/A</v>
      </c>
      <c r="DH59" s="2" t="e">
        <f aca="false">NA()</f>
        <v>#N/A</v>
      </c>
      <c r="DI59" s="2" t="e">
        <f aca="false">NA()</f>
        <v>#N/A</v>
      </c>
      <c r="DJ59" s="2" t="n">
        <v>40</v>
      </c>
      <c r="DK59" s="2" t="n">
        <v>0</v>
      </c>
      <c r="DL59" s="2" t="n">
        <v>52</v>
      </c>
      <c r="DM59" s="2" t="n">
        <v>2</v>
      </c>
      <c r="DN59" s="2" t="n">
        <v>0</v>
      </c>
      <c r="DO59" s="2" t="n">
        <v>0</v>
      </c>
      <c r="DP59" s="2" t="n">
        <v>0</v>
      </c>
      <c r="DQ59" s="2" t="n">
        <v>0</v>
      </c>
    </row>
    <row r="60" customFormat="false" ht="12.75" hidden="false" customHeight="true" outlineLevel="0" collapsed="false">
      <c r="A60" s="1" t="n">
        <v>26712</v>
      </c>
      <c r="B60" s="2" t="n">
        <v>40</v>
      </c>
      <c r="C60" s="2" t="n">
        <v>8</v>
      </c>
      <c r="D60" s="2" t="n">
        <v>50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e">
        <f aca="false">NA()</f>
        <v>#N/A</v>
      </c>
      <c r="K60" s="2" t="e">
        <f aca="false">NA()</f>
        <v>#N/A</v>
      </c>
      <c r="L60" s="2" t="e">
        <f aca="false">NA()</f>
        <v>#N/A</v>
      </c>
      <c r="M60" s="2" t="e">
        <f aca="false">NA()</f>
        <v>#N/A</v>
      </c>
      <c r="N60" s="2" t="e">
        <f aca="false">NA()</f>
        <v>#N/A</v>
      </c>
      <c r="O60" s="2" t="e">
        <f aca="false">NA()</f>
        <v>#N/A</v>
      </c>
      <c r="P60" s="2" t="e">
        <f aca="false">NA()</f>
        <v>#N/A</v>
      </c>
      <c r="Q60" s="2" t="e">
        <f aca="false">NA()</f>
        <v>#N/A</v>
      </c>
      <c r="R60" s="2" t="n">
        <v>40</v>
      </c>
      <c r="S60" s="2" t="n">
        <v>0</v>
      </c>
      <c r="T60" s="2" t="n">
        <v>48</v>
      </c>
      <c r="U60" s="2" t="n">
        <v>2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40</v>
      </c>
      <c r="AA60" s="2" t="n">
        <v>0</v>
      </c>
      <c r="AB60" s="2" t="n">
        <v>72</v>
      </c>
      <c r="AC60" s="2" t="n">
        <v>2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40</v>
      </c>
      <c r="AI60" s="2" t="n">
        <v>0</v>
      </c>
      <c r="AJ60" s="2" t="n">
        <v>54</v>
      </c>
      <c r="AK60" s="2" t="n">
        <v>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40</v>
      </c>
      <c r="AQ60" s="2" t="n">
        <v>8</v>
      </c>
      <c r="AR60" s="2" t="n">
        <v>48</v>
      </c>
      <c r="AS60" s="2" t="n">
        <v>2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40</v>
      </c>
      <c r="AY60" s="2" t="n">
        <v>8</v>
      </c>
      <c r="AZ60" s="2" t="n">
        <v>24</v>
      </c>
      <c r="BA60" s="2" t="n">
        <v>2</v>
      </c>
      <c r="BB60" s="2" t="n">
        <v>0</v>
      </c>
      <c r="BC60" s="2" t="n">
        <v>0</v>
      </c>
      <c r="BD60" s="2" t="n">
        <v>0</v>
      </c>
      <c r="BE60" s="2" t="n">
        <v>0</v>
      </c>
      <c r="BF60" s="2" t="e">
        <f aca="false">NA()</f>
        <v>#N/A</v>
      </c>
      <c r="BG60" s="2" t="e">
        <f aca="false">NA()</f>
        <v>#N/A</v>
      </c>
      <c r="BH60" s="2" t="e">
        <f aca="false">NA()</f>
        <v>#N/A</v>
      </c>
      <c r="BI60" s="2" t="e">
        <f aca="false">NA()</f>
        <v>#N/A</v>
      </c>
      <c r="BJ60" s="2" t="e">
        <f aca="false">NA()</f>
        <v>#N/A</v>
      </c>
      <c r="BK60" s="2" t="e">
        <f aca="false">NA()</f>
        <v>#N/A</v>
      </c>
      <c r="BL60" s="2" t="e">
        <f aca="false">NA()</f>
        <v>#N/A</v>
      </c>
      <c r="BM60" s="2" t="e">
        <f aca="false">NA()</f>
        <v>#N/A</v>
      </c>
      <c r="BN60" s="2" t="n">
        <v>40</v>
      </c>
      <c r="BO60" s="2" t="n">
        <v>0</v>
      </c>
      <c r="BP60" s="2" t="n">
        <v>29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8</v>
      </c>
      <c r="BX60" s="2" t="n">
        <v>68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n">
        <v>40</v>
      </c>
      <c r="CE60" s="2" t="n">
        <v>8</v>
      </c>
      <c r="CF60" s="2" t="n">
        <v>50</v>
      </c>
      <c r="CG60" s="2" t="n">
        <v>2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40</v>
      </c>
      <c r="CM60" s="2" t="n">
        <v>8</v>
      </c>
      <c r="CN60" s="2" t="n">
        <v>51</v>
      </c>
      <c r="CO60" s="2" t="n">
        <v>1</v>
      </c>
      <c r="CP60" s="2" t="n">
        <v>0</v>
      </c>
      <c r="CQ60" s="2" t="n">
        <v>0</v>
      </c>
      <c r="CR60" s="2" t="n">
        <v>0</v>
      </c>
      <c r="CS60" s="2" t="n">
        <v>0</v>
      </c>
      <c r="CT60" s="2" t="n">
        <v>40</v>
      </c>
      <c r="CU60" s="2" t="n">
        <v>0</v>
      </c>
      <c r="CV60" s="2" t="n">
        <v>42</v>
      </c>
      <c r="CW60" s="2" t="n">
        <v>1</v>
      </c>
      <c r="CX60" s="2" t="n">
        <v>0</v>
      </c>
      <c r="CY60" s="2" t="n">
        <v>0</v>
      </c>
      <c r="CZ60" s="2" t="n">
        <v>0</v>
      </c>
      <c r="DA60" s="2" t="n">
        <v>0</v>
      </c>
      <c r="DB60" s="2" t="e">
        <f aca="false">NA()</f>
        <v>#N/A</v>
      </c>
      <c r="DC60" s="2" t="e">
        <f aca="false">NA()</f>
        <v>#N/A</v>
      </c>
      <c r="DD60" s="2" t="e">
        <f aca="false">NA()</f>
        <v>#N/A</v>
      </c>
      <c r="DE60" s="2" t="e">
        <f aca="false">NA()</f>
        <v>#N/A</v>
      </c>
      <c r="DF60" s="2" t="e">
        <f aca="false">NA()</f>
        <v>#N/A</v>
      </c>
      <c r="DG60" s="2" t="e">
        <f aca="false">NA()</f>
        <v>#N/A</v>
      </c>
      <c r="DH60" s="2" t="e">
        <f aca="false">NA()</f>
        <v>#N/A</v>
      </c>
      <c r="DI60" s="2" t="e">
        <f aca="false">NA()</f>
        <v>#N/A</v>
      </c>
      <c r="DJ60" s="2" t="n">
        <v>40</v>
      </c>
      <c r="DK60" s="2" t="n">
        <v>0</v>
      </c>
      <c r="DL60" s="2" t="n">
        <v>52</v>
      </c>
      <c r="DM60" s="2" t="n">
        <v>2</v>
      </c>
      <c r="DN60" s="2" t="n">
        <v>0</v>
      </c>
      <c r="DO60" s="2" t="n">
        <v>0</v>
      </c>
      <c r="DP60" s="2" t="n">
        <v>0</v>
      </c>
      <c r="DQ60" s="2" t="n">
        <v>0</v>
      </c>
    </row>
    <row r="61" customFormat="false" ht="12.75" hidden="false" customHeight="true" outlineLevel="0" collapsed="false">
      <c r="A61" s="1" t="n">
        <v>26719</v>
      </c>
      <c r="B61" s="2" t="n">
        <v>40</v>
      </c>
      <c r="C61" s="2" t="n">
        <v>0</v>
      </c>
      <c r="D61" s="2" t="n">
        <v>50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0</v>
      </c>
      <c r="J61" s="2" t="e">
        <f aca="false">NA()</f>
        <v>#N/A</v>
      </c>
      <c r="K61" s="2" t="e">
        <f aca="false">NA()</f>
        <v>#N/A</v>
      </c>
      <c r="L61" s="2" t="e">
        <f aca="false">NA()</f>
        <v>#N/A</v>
      </c>
      <c r="M61" s="2" t="e">
        <f aca="false">NA()</f>
        <v>#N/A</v>
      </c>
      <c r="N61" s="2" t="e">
        <f aca="false">NA()</f>
        <v>#N/A</v>
      </c>
      <c r="O61" s="2" t="e">
        <f aca="false">NA()</f>
        <v>#N/A</v>
      </c>
      <c r="P61" s="2" t="e">
        <f aca="false">NA()</f>
        <v>#N/A</v>
      </c>
      <c r="Q61" s="2" t="e">
        <f aca="false">NA()</f>
        <v>#N/A</v>
      </c>
      <c r="R61" s="2" t="n">
        <v>40</v>
      </c>
      <c r="S61" s="2" t="n">
        <v>0</v>
      </c>
      <c r="T61" s="2" t="n">
        <v>48</v>
      </c>
      <c r="U61" s="2" t="n">
        <v>2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40</v>
      </c>
      <c r="AA61" s="2" t="n">
        <v>0</v>
      </c>
      <c r="AB61" s="2" t="n">
        <v>72</v>
      </c>
      <c r="AC61" s="2" t="n">
        <v>2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40</v>
      </c>
      <c r="AI61" s="2" t="n">
        <v>0</v>
      </c>
      <c r="AJ61" s="2" t="n">
        <v>54</v>
      </c>
      <c r="AK61" s="2" t="n">
        <v>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40</v>
      </c>
      <c r="AQ61" s="2" t="n">
        <v>8</v>
      </c>
      <c r="AR61" s="2" t="n">
        <v>48</v>
      </c>
      <c r="AS61" s="2" t="n">
        <v>2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40</v>
      </c>
      <c r="AY61" s="2" t="n">
        <v>8</v>
      </c>
      <c r="AZ61" s="2" t="n">
        <v>24</v>
      </c>
      <c r="BA61" s="2" t="n">
        <v>2</v>
      </c>
      <c r="BB61" s="2" t="n">
        <v>0</v>
      </c>
      <c r="BC61" s="2" t="n">
        <v>0</v>
      </c>
      <c r="BD61" s="2" t="n">
        <v>0</v>
      </c>
      <c r="BE61" s="2" t="n">
        <v>0</v>
      </c>
      <c r="BF61" s="2" t="e">
        <f aca="false">NA()</f>
        <v>#N/A</v>
      </c>
      <c r="BG61" s="2" t="e">
        <f aca="false">NA()</f>
        <v>#N/A</v>
      </c>
      <c r="BH61" s="2" t="e">
        <f aca="false">NA()</f>
        <v>#N/A</v>
      </c>
      <c r="BI61" s="2" t="e">
        <f aca="false">NA()</f>
        <v>#N/A</v>
      </c>
      <c r="BJ61" s="2" t="e">
        <f aca="false">NA()</f>
        <v>#N/A</v>
      </c>
      <c r="BK61" s="2" t="e">
        <f aca="false">NA()</f>
        <v>#N/A</v>
      </c>
      <c r="BL61" s="2" t="e">
        <f aca="false">NA()</f>
        <v>#N/A</v>
      </c>
      <c r="BM61" s="2" t="e">
        <f aca="false">NA()</f>
        <v>#N/A</v>
      </c>
      <c r="BN61" s="2" t="n">
        <v>40</v>
      </c>
      <c r="BO61" s="2" t="n">
        <v>0</v>
      </c>
      <c r="BP61" s="2" t="n">
        <v>29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8</v>
      </c>
      <c r="BX61" s="2" t="n">
        <v>68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n">
        <v>40</v>
      </c>
      <c r="CE61" s="2" t="n">
        <v>8</v>
      </c>
      <c r="CF61" s="2" t="n">
        <v>50</v>
      </c>
      <c r="CG61" s="2" t="n">
        <v>2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40</v>
      </c>
      <c r="CM61" s="2" t="n">
        <v>8</v>
      </c>
      <c r="CN61" s="2" t="n">
        <v>51</v>
      </c>
      <c r="CO61" s="2" t="n">
        <v>1</v>
      </c>
      <c r="CP61" s="2" t="n">
        <v>0</v>
      </c>
      <c r="CQ61" s="2" t="n">
        <v>0</v>
      </c>
      <c r="CR61" s="2" t="n">
        <v>0</v>
      </c>
      <c r="CS61" s="2" t="n">
        <v>0</v>
      </c>
      <c r="CT61" s="2" t="n">
        <v>40</v>
      </c>
      <c r="CU61" s="2" t="n">
        <v>0</v>
      </c>
      <c r="CV61" s="2" t="n">
        <v>42</v>
      </c>
      <c r="CW61" s="2" t="n">
        <v>1</v>
      </c>
      <c r="CX61" s="2" t="n">
        <v>0</v>
      </c>
      <c r="CY61" s="2" t="n">
        <v>0</v>
      </c>
      <c r="CZ61" s="2" t="n">
        <v>0</v>
      </c>
      <c r="DA61" s="2" t="n">
        <v>0</v>
      </c>
      <c r="DB61" s="2" t="e">
        <f aca="false">NA()</f>
        <v>#N/A</v>
      </c>
      <c r="DC61" s="2" t="e">
        <f aca="false">NA()</f>
        <v>#N/A</v>
      </c>
      <c r="DD61" s="2" t="e">
        <f aca="false">NA()</f>
        <v>#N/A</v>
      </c>
      <c r="DE61" s="2" t="e">
        <f aca="false">NA()</f>
        <v>#N/A</v>
      </c>
      <c r="DF61" s="2" t="e">
        <f aca="false">NA()</f>
        <v>#N/A</v>
      </c>
      <c r="DG61" s="2" t="e">
        <f aca="false">NA()</f>
        <v>#N/A</v>
      </c>
      <c r="DH61" s="2" t="e">
        <f aca="false">NA()</f>
        <v>#N/A</v>
      </c>
      <c r="DI61" s="2" t="e">
        <f aca="false">NA()</f>
        <v>#N/A</v>
      </c>
      <c r="DJ61" s="2" t="n">
        <v>40</v>
      </c>
      <c r="DK61" s="2" t="n">
        <v>0</v>
      </c>
      <c r="DL61" s="2" t="n">
        <v>52</v>
      </c>
      <c r="DM61" s="2" t="n">
        <v>2</v>
      </c>
      <c r="DN61" s="2" t="n">
        <v>0</v>
      </c>
      <c r="DO61" s="2" t="n">
        <v>0</v>
      </c>
      <c r="DP61" s="2" t="n">
        <v>0</v>
      </c>
      <c r="DQ61" s="2" t="n">
        <v>0</v>
      </c>
    </row>
    <row r="62" customFormat="false" ht="12.75" hidden="false" customHeight="true" outlineLevel="0" collapsed="false">
      <c r="A62" s="1" t="n">
        <v>26726</v>
      </c>
      <c r="B62" s="2" t="n">
        <v>40</v>
      </c>
      <c r="C62" s="2" t="n">
        <v>0</v>
      </c>
      <c r="D62" s="2" t="n">
        <v>50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0</v>
      </c>
      <c r="J62" s="2" t="e">
        <f aca="false">NA()</f>
        <v>#N/A</v>
      </c>
      <c r="K62" s="2" t="e">
        <f aca="false">NA()</f>
        <v>#N/A</v>
      </c>
      <c r="L62" s="2" t="e">
        <f aca="false">NA()</f>
        <v>#N/A</v>
      </c>
      <c r="M62" s="2" t="e">
        <f aca="false">NA()</f>
        <v>#N/A</v>
      </c>
      <c r="N62" s="2" t="e">
        <f aca="false">NA()</f>
        <v>#N/A</v>
      </c>
      <c r="O62" s="2" t="e">
        <f aca="false">NA()</f>
        <v>#N/A</v>
      </c>
      <c r="P62" s="2" t="e">
        <f aca="false">NA()</f>
        <v>#N/A</v>
      </c>
      <c r="Q62" s="2" t="e">
        <f aca="false">NA()</f>
        <v>#N/A</v>
      </c>
      <c r="R62" s="2" t="n">
        <v>40</v>
      </c>
      <c r="S62" s="2" t="n">
        <v>0</v>
      </c>
      <c r="T62" s="2" t="n">
        <v>48</v>
      </c>
      <c r="U62" s="2" t="n">
        <v>2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40</v>
      </c>
      <c r="AA62" s="2" t="n">
        <v>0</v>
      </c>
      <c r="AB62" s="2" t="n">
        <v>72</v>
      </c>
      <c r="AC62" s="2" t="n">
        <v>2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40</v>
      </c>
      <c r="AI62" s="2" t="n">
        <v>0</v>
      </c>
      <c r="AJ62" s="2" t="n">
        <v>54</v>
      </c>
      <c r="AK62" s="2" t="n">
        <v>2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40</v>
      </c>
      <c r="AQ62" s="2" t="n">
        <v>8</v>
      </c>
      <c r="AR62" s="2" t="n">
        <v>48</v>
      </c>
      <c r="AS62" s="2" t="n">
        <v>2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40</v>
      </c>
      <c r="AY62" s="2" t="n">
        <v>0</v>
      </c>
      <c r="AZ62" s="2" t="n">
        <v>24</v>
      </c>
      <c r="BA62" s="2" t="n">
        <v>2</v>
      </c>
      <c r="BB62" s="2" t="n">
        <v>0</v>
      </c>
      <c r="BC62" s="2" t="n">
        <v>0</v>
      </c>
      <c r="BD62" s="2" t="n">
        <v>0</v>
      </c>
      <c r="BE62" s="2" t="n">
        <v>0</v>
      </c>
      <c r="BF62" s="2" t="e">
        <f aca="false">NA()</f>
        <v>#N/A</v>
      </c>
      <c r="BG62" s="2" t="e">
        <f aca="false">NA()</f>
        <v>#N/A</v>
      </c>
      <c r="BH62" s="2" t="e">
        <f aca="false">NA()</f>
        <v>#N/A</v>
      </c>
      <c r="BI62" s="2" t="e">
        <f aca="false">NA()</f>
        <v>#N/A</v>
      </c>
      <c r="BJ62" s="2" t="e">
        <f aca="false">NA()</f>
        <v>#N/A</v>
      </c>
      <c r="BK62" s="2" t="e">
        <f aca="false">NA()</f>
        <v>#N/A</v>
      </c>
      <c r="BL62" s="2" t="e">
        <f aca="false">NA()</f>
        <v>#N/A</v>
      </c>
      <c r="BM62" s="2" t="e">
        <f aca="false">NA()</f>
        <v>#N/A</v>
      </c>
      <c r="BN62" s="2" t="n">
        <v>40</v>
      </c>
      <c r="BO62" s="2" t="n">
        <v>0</v>
      </c>
      <c r="BP62" s="2" t="n">
        <v>29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8</v>
      </c>
      <c r="BX62" s="2" t="n">
        <v>68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n">
        <v>40</v>
      </c>
      <c r="CE62" s="2" t="n">
        <v>0</v>
      </c>
      <c r="CF62" s="2" t="n">
        <v>50</v>
      </c>
      <c r="CG62" s="2" t="n">
        <v>2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40</v>
      </c>
      <c r="CM62" s="2" t="n">
        <v>8</v>
      </c>
      <c r="CN62" s="2" t="n">
        <v>51</v>
      </c>
      <c r="CO62" s="2" t="n">
        <v>1</v>
      </c>
      <c r="CP62" s="2" t="n">
        <v>0</v>
      </c>
      <c r="CQ62" s="2" t="n">
        <v>0</v>
      </c>
      <c r="CR62" s="2" t="n">
        <v>0</v>
      </c>
      <c r="CS62" s="2" t="n">
        <v>0</v>
      </c>
      <c r="CT62" s="2" t="n">
        <v>40</v>
      </c>
      <c r="CU62" s="2" t="n">
        <v>0</v>
      </c>
      <c r="CV62" s="2" t="n">
        <v>42</v>
      </c>
      <c r="CW62" s="2" t="n">
        <v>1</v>
      </c>
      <c r="CX62" s="2" t="n">
        <v>0</v>
      </c>
      <c r="CY62" s="2" t="n">
        <v>0</v>
      </c>
      <c r="CZ62" s="2" t="n">
        <v>0</v>
      </c>
      <c r="DA62" s="2" t="n">
        <v>0</v>
      </c>
      <c r="DB62" s="2" t="e">
        <f aca="false">NA()</f>
        <v>#N/A</v>
      </c>
      <c r="DC62" s="2" t="e">
        <f aca="false">NA()</f>
        <v>#N/A</v>
      </c>
      <c r="DD62" s="2" t="e">
        <f aca="false">NA()</f>
        <v>#N/A</v>
      </c>
      <c r="DE62" s="2" t="e">
        <f aca="false">NA()</f>
        <v>#N/A</v>
      </c>
      <c r="DF62" s="2" t="e">
        <f aca="false">NA()</f>
        <v>#N/A</v>
      </c>
      <c r="DG62" s="2" t="e">
        <f aca="false">NA()</f>
        <v>#N/A</v>
      </c>
      <c r="DH62" s="2" t="e">
        <f aca="false">NA()</f>
        <v>#N/A</v>
      </c>
      <c r="DI62" s="2" t="e">
        <f aca="false">NA()</f>
        <v>#N/A</v>
      </c>
      <c r="DJ62" s="2" t="n">
        <v>40</v>
      </c>
      <c r="DK62" s="2" t="n">
        <v>0</v>
      </c>
      <c r="DL62" s="2" t="n">
        <v>52</v>
      </c>
      <c r="DM62" s="2" t="n">
        <v>2</v>
      </c>
      <c r="DN62" s="2" t="n">
        <v>0</v>
      </c>
      <c r="DO62" s="2" t="n">
        <v>0</v>
      </c>
      <c r="DP62" s="2" t="n">
        <v>0</v>
      </c>
      <c r="DQ62" s="2" t="n">
        <v>0</v>
      </c>
    </row>
    <row r="63" customFormat="false" ht="12.75" hidden="false" customHeight="true" outlineLevel="0" collapsed="false">
      <c r="A63" s="1" t="n">
        <v>26733</v>
      </c>
      <c r="B63" s="2" t="n">
        <v>40</v>
      </c>
      <c r="C63" s="2" t="n">
        <v>0</v>
      </c>
      <c r="D63" s="2" t="n">
        <v>50</v>
      </c>
      <c r="E63" s="2" t="n">
        <v>2</v>
      </c>
      <c r="F63" s="2" t="n">
        <v>0</v>
      </c>
      <c r="G63" s="2" t="n">
        <v>0</v>
      </c>
      <c r="H63" s="2" t="n">
        <v>0</v>
      </c>
      <c r="I63" s="2" t="n">
        <v>0</v>
      </c>
      <c r="J63" s="2" t="e">
        <f aca="false">NA()</f>
        <v>#N/A</v>
      </c>
      <c r="K63" s="2" t="e">
        <f aca="false">NA()</f>
        <v>#N/A</v>
      </c>
      <c r="L63" s="2" t="e">
        <f aca="false">NA()</f>
        <v>#N/A</v>
      </c>
      <c r="M63" s="2" t="e">
        <f aca="false">NA()</f>
        <v>#N/A</v>
      </c>
      <c r="N63" s="2" t="e">
        <f aca="false">NA()</f>
        <v>#N/A</v>
      </c>
      <c r="O63" s="2" t="e">
        <f aca="false">NA()</f>
        <v>#N/A</v>
      </c>
      <c r="P63" s="2" t="e">
        <f aca="false">NA()</f>
        <v>#N/A</v>
      </c>
      <c r="Q63" s="2" t="e">
        <f aca="false">NA()</f>
        <v>#N/A</v>
      </c>
      <c r="R63" s="2" t="n">
        <v>40</v>
      </c>
      <c r="S63" s="2" t="n">
        <v>0</v>
      </c>
      <c r="T63" s="2" t="n">
        <v>48</v>
      </c>
      <c r="U63" s="2" t="n">
        <v>2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40</v>
      </c>
      <c r="AA63" s="2" t="n">
        <v>0</v>
      </c>
      <c r="AB63" s="2" t="n">
        <v>72</v>
      </c>
      <c r="AC63" s="2" t="n">
        <v>2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40</v>
      </c>
      <c r="AI63" s="2" t="n">
        <v>0</v>
      </c>
      <c r="AJ63" s="2" t="n">
        <v>54</v>
      </c>
      <c r="AK63" s="2" t="n">
        <v>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40</v>
      </c>
      <c r="AQ63" s="2" t="n">
        <v>8</v>
      </c>
      <c r="AR63" s="2" t="n">
        <v>48</v>
      </c>
      <c r="AS63" s="2" t="n">
        <v>2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40</v>
      </c>
      <c r="AY63" s="2" t="n">
        <v>8</v>
      </c>
      <c r="AZ63" s="2" t="n">
        <v>24</v>
      </c>
      <c r="BA63" s="2" t="n">
        <v>2</v>
      </c>
      <c r="BB63" s="2" t="n">
        <v>0</v>
      </c>
      <c r="BC63" s="2" t="n">
        <v>0</v>
      </c>
      <c r="BD63" s="2" t="n">
        <v>0</v>
      </c>
      <c r="BE63" s="2" t="n">
        <v>0</v>
      </c>
      <c r="BF63" s="2" t="e">
        <f aca="false">NA()</f>
        <v>#N/A</v>
      </c>
      <c r="BG63" s="2" t="e">
        <f aca="false">NA()</f>
        <v>#N/A</v>
      </c>
      <c r="BH63" s="2" t="e">
        <f aca="false">NA()</f>
        <v>#N/A</v>
      </c>
      <c r="BI63" s="2" t="e">
        <f aca="false">NA()</f>
        <v>#N/A</v>
      </c>
      <c r="BJ63" s="2" t="e">
        <f aca="false">NA()</f>
        <v>#N/A</v>
      </c>
      <c r="BK63" s="2" t="e">
        <f aca="false">NA()</f>
        <v>#N/A</v>
      </c>
      <c r="BL63" s="2" t="e">
        <f aca="false">NA()</f>
        <v>#N/A</v>
      </c>
      <c r="BM63" s="2" t="e">
        <f aca="false">NA()</f>
        <v>#N/A</v>
      </c>
      <c r="BN63" s="2" t="n">
        <v>40</v>
      </c>
      <c r="BO63" s="2" t="n">
        <v>0</v>
      </c>
      <c r="BP63" s="2" t="n">
        <v>29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8</v>
      </c>
      <c r="BX63" s="2" t="n">
        <v>68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40</v>
      </c>
      <c r="CE63" s="2" t="n">
        <v>8</v>
      </c>
      <c r="CF63" s="2" t="n">
        <v>50</v>
      </c>
      <c r="CG63" s="2" t="n">
        <v>2</v>
      </c>
      <c r="CH63" s="2" t="n">
        <v>0</v>
      </c>
      <c r="CI63" s="2" t="n">
        <v>0</v>
      </c>
      <c r="CJ63" s="2" t="n">
        <v>0</v>
      </c>
      <c r="CK63" s="2" t="n">
        <v>0</v>
      </c>
      <c r="CL63" s="2" t="n">
        <v>40</v>
      </c>
      <c r="CM63" s="2" t="n">
        <v>8</v>
      </c>
      <c r="CN63" s="2" t="n">
        <v>51</v>
      </c>
      <c r="CO63" s="2" t="n">
        <v>1</v>
      </c>
      <c r="CP63" s="2" t="n">
        <v>0</v>
      </c>
      <c r="CQ63" s="2" t="n">
        <v>0</v>
      </c>
      <c r="CR63" s="2" t="n">
        <v>0</v>
      </c>
      <c r="CS63" s="2" t="n">
        <v>0</v>
      </c>
      <c r="CT63" s="2" t="n">
        <v>40</v>
      </c>
      <c r="CU63" s="2" t="n">
        <v>0</v>
      </c>
      <c r="CV63" s="2" t="n">
        <v>42</v>
      </c>
      <c r="CW63" s="2" t="n">
        <v>1</v>
      </c>
      <c r="CX63" s="2" t="n">
        <v>0</v>
      </c>
      <c r="CY63" s="2" t="n">
        <v>0</v>
      </c>
      <c r="CZ63" s="2" t="n">
        <v>0</v>
      </c>
      <c r="DA63" s="2" t="n">
        <v>0</v>
      </c>
      <c r="DB63" s="2" t="e">
        <f aca="false">NA()</f>
        <v>#N/A</v>
      </c>
      <c r="DC63" s="2" t="e">
        <f aca="false">NA()</f>
        <v>#N/A</v>
      </c>
      <c r="DD63" s="2" t="e">
        <f aca="false">NA()</f>
        <v>#N/A</v>
      </c>
      <c r="DE63" s="2" t="e">
        <f aca="false">NA()</f>
        <v>#N/A</v>
      </c>
      <c r="DF63" s="2" t="e">
        <f aca="false">NA()</f>
        <v>#N/A</v>
      </c>
      <c r="DG63" s="2" t="e">
        <f aca="false">NA()</f>
        <v>#N/A</v>
      </c>
      <c r="DH63" s="2" t="e">
        <f aca="false">NA()</f>
        <v>#N/A</v>
      </c>
      <c r="DI63" s="2" t="e">
        <f aca="false">NA()</f>
        <v>#N/A</v>
      </c>
      <c r="DJ63" s="2" t="n">
        <v>40</v>
      </c>
      <c r="DK63" s="2" t="n">
        <v>0</v>
      </c>
      <c r="DL63" s="2" t="n">
        <v>52</v>
      </c>
      <c r="DM63" s="2" t="n">
        <v>2</v>
      </c>
      <c r="DN63" s="2" t="n">
        <v>0</v>
      </c>
      <c r="DO63" s="2" t="n">
        <v>0</v>
      </c>
      <c r="DP63" s="2" t="n">
        <v>0</v>
      </c>
      <c r="DQ63" s="2" t="n">
        <v>0</v>
      </c>
    </row>
    <row r="64" customFormat="false" ht="12.75" hidden="false" customHeight="true" outlineLevel="0" collapsed="false">
      <c r="A64" s="1" t="n">
        <v>26740</v>
      </c>
      <c r="B64" s="2" t="n">
        <v>40</v>
      </c>
      <c r="C64" s="2" t="n">
        <v>0</v>
      </c>
      <c r="D64" s="2" t="n">
        <v>50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e">
        <f aca="false">NA()</f>
        <v>#N/A</v>
      </c>
      <c r="K64" s="2" t="e">
        <f aca="false">NA()</f>
        <v>#N/A</v>
      </c>
      <c r="L64" s="2" t="e">
        <f aca="false">NA()</f>
        <v>#N/A</v>
      </c>
      <c r="M64" s="2" t="e">
        <f aca="false">NA()</f>
        <v>#N/A</v>
      </c>
      <c r="N64" s="2" t="e">
        <f aca="false">NA()</f>
        <v>#N/A</v>
      </c>
      <c r="O64" s="2" t="e">
        <f aca="false">NA()</f>
        <v>#N/A</v>
      </c>
      <c r="P64" s="2" t="e">
        <f aca="false">NA()</f>
        <v>#N/A</v>
      </c>
      <c r="Q64" s="2" t="e">
        <f aca="false">NA()</f>
        <v>#N/A</v>
      </c>
      <c r="R64" s="2" t="n">
        <v>40</v>
      </c>
      <c r="S64" s="2" t="n">
        <v>0</v>
      </c>
      <c r="T64" s="2" t="n">
        <v>48</v>
      </c>
      <c r="U64" s="2" t="n">
        <v>2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40</v>
      </c>
      <c r="AA64" s="2" t="n">
        <v>0</v>
      </c>
      <c r="AB64" s="2" t="n">
        <v>72</v>
      </c>
      <c r="AC64" s="2" t="n">
        <v>2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40</v>
      </c>
      <c r="AI64" s="2" t="n">
        <v>0</v>
      </c>
      <c r="AJ64" s="2" t="n">
        <v>54</v>
      </c>
      <c r="AK64" s="2" t="n">
        <v>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40</v>
      </c>
      <c r="AQ64" s="2" t="n">
        <v>8</v>
      </c>
      <c r="AR64" s="2" t="n">
        <v>48</v>
      </c>
      <c r="AS64" s="2" t="n">
        <v>2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40</v>
      </c>
      <c r="AY64" s="2" t="n">
        <v>8</v>
      </c>
      <c r="AZ64" s="2" t="n">
        <v>24</v>
      </c>
      <c r="BA64" s="2" t="n">
        <v>2</v>
      </c>
      <c r="BB64" s="2" t="n">
        <v>0</v>
      </c>
      <c r="BC64" s="2" t="n">
        <v>0</v>
      </c>
      <c r="BD64" s="2" t="n">
        <v>0</v>
      </c>
      <c r="BE64" s="2" t="n">
        <v>0</v>
      </c>
      <c r="BF64" s="2" t="e">
        <f aca="false">NA()</f>
        <v>#N/A</v>
      </c>
      <c r="BG64" s="2" t="e">
        <f aca="false">NA()</f>
        <v>#N/A</v>
      </c>
      <c r="BH64" s="2" t="e">
        <f aca="false">NA()</f>
        <v>#N/A</v>
      </c>
      <c r="BI64" s="2" t="e">
        <f aca="false">NA()</f>
        <v>#N/A</v>
      </c>
      <c r="BJ64" s="2" t="e">
        <f aca="false">NA()</f>
        <v>#N/A</v>
      </c>
      <c r="BK64" s="2" t="e">
        <f aca="false">NA()</f>
        <v>#N/A</v>
      </c>
      <c r="BL64" s="2" t="e">
        <f aca="false">NA()</f>
        <v>#N/A</v>
      </c>
      <c r="BM64" s="2" t="e">
        <f aca="false">NA()</f>
        <v>#N/A</v>
      </c>
      <c r="BN64" s="2" t="n">
        <v>40</v>
      </c>
      <c r="BO64" s="2" t="n">
        <v>0</v>
      </c>
      <c r="BP64" s="2" t="n">
        <v>29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40</v>
      </c>
      <c r="BW64" s="2" t="n">
        <v>0</v>
      </c>
      <c r="BX64" s="2" t="n">
        <v>68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n">
        <v>40</v>
      </c>
      <c r="CE64" s="2" t="n">
        <v>8</v>
      </c>
      <c r="CF64" s="2" t="n">
        <v>50</v>
      </c>
      <c r="CG64" s="2" t="n">
        <v>2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40</v>
      </c>
      <c r="CM64" s="2" t="n">
        <v>8</v>
      </c>
      <c r="CN64" s="2" t="n">
        <v>51</v>
      </c>
      <c r="CO64" s="2" t="n">
        <v>1</v>
      </c>
      <c r="CP64" s="2" t="n">
        <v>0</v>
      </c>
      <c r="CQ64" s="2" t="n">
        <v>0</v>
      </c>
      <c r="CR64" s="2" t="n">
        <v>0</v>
      </c>
      <c r="CS64" s="2" t="n">
        <v>0</v>
      </c>
      <c r="CT64" s="2" t="n">
        <v>40</v>
      </c>
      <c r="CU64" s="2" t="n">
        <v>0</v>
      </c>
      <c r="CV64" s="2" t="n">
        <v>42</v>
      </c>
      <c r="CW64" s="2" t="n">
        <v>1</v>
      </c>
      <c r="CX64" s="2" t="n">
        <v>0</v>
      </c>
      <c r="CY64" s="2" t="n">
        <v>0</v>
      </c>
      <c r="CZ64" s="2" t="n">
        <v>0</v>
      </c>
      <c r="DA64" s="2" t="n">
        <v>0</v>
      </c>
      <c r="DB64" s="2" t="e">
        <f aca="false">NA()</f>
        <v>#N/A</v>
      </c>
      <c r="DC64" s="2" t="e">
        <f aca="false">NA()</f>
        <v>#N/A</v>
      </c>
      <c r="DD64" s="2" t="e">
        <f aca="false">NA()</f>
        <v>#N/A</v>
      </c>
      <c r="DE64" s="2" t="e">
        <f aca="false">NA()</f>
        <v>#N/A</v>
      </c>
      <c r="DF64" s="2" t="e">
        <f aca="false">NA()</f>
        <v>#N/A</v>
      </c>
      <c r="DG64" s="2" t="e">
        <f aca="false">NA()</f>
        <v>#N/A</v>
      </c>
      <c r="DH64" s="2" t="e">
        <f aca="false">NA()</f>
        <v>#N/A</v>
      </c>
      <c r="DI64" s="2" t="e">
        <f aca="false">NA()</f>
        <v>#N/A</v>
      </c>
      <c r="DJ64" s="2" t="n">
        <v>40</v>
      </c>
      <c r="DK64" s="2" t="n">
        <v>0</v>
      </c>
      <c r="DL64" s="2" t="n">
        <v>52</v>
      </c>
      <c r="DM64" s="2" t="n">
        <v>2</v>
      </c>
      <c r="DN64" s="2" t="n">
        <v>0</v>
      </c>
      <c r="DO64" s="2" t="n">
        <v>0</v>
      </c>
      <c r="DP64" s="2" t="n">
        <v>0</v>
      </c>
      <c r="DQ64" s="2" t="n">
        <v>0</v>
      </c>
    </row>
    <row r="65" customFormat="false" ht="12.75" hidden="false" customHeight="true" outlineLevel="0" collapsed="false">
      <c r="A65" s="1" t="n">
        <v>26747</v>
      </c>
      <c r="B65" s="2" t="n">
        <v>40</v>
      </c>
      <c r="C65" s="2" t="n">
        <v>0</v>
      </c>
      <c r="D65" s="2" t="n">
        <v>50</v>
      </c>
      <c r="E65" s="2" t="n">
        <v>2</v>
      </c>
      <c r="F65" s="2" t="n">
        <v>0</v>
      </c>
      <c r="G65" s="2" t="n">
        <v>0</v>
      </c>
      <c r="H65" s="2" t="n">
        <v>0</v>
      </c>
      <c r="I65" s="2" t="n">
        <v>0</v>
      </c>
      <c r="J65" s="2" t="e">
        <f aca="false">NA()</f>
        <v>#N/A</v>
      </c>
      <c r="K65" s="2" t="e">
        <f aca="false">NA()</f>
        <v>#N/A</v>
      </c>
      <c r="L65" s="2" t="e">
        <f aca="false">NA()</f>
        <v>#N/A</v>
      </c>
      <c r="M65" s="2" t="e">
        <f aca="false">NA()</f>
        <v>#N/A</v>
      </c>
      <c r="N65" s="2" t="e">
        <f aca="false">NA()</f>
        <v>#N/A</v>
      </c>
      <c r="O65" s="2" t="e">
        <f aca="false">NA()</f>
        <v>#N/A</v>
      </c>
      <c r="P65" s="2" t="e">
        <f aca="false">NA()</f>
        <v>#N/A</v>
      </c>
      <c r="Q65" s="2" t="e">
        <f aca="false">NA()</f>
        <v>#N/A</v>
      </c>
      <c r="R65" s="2" t="n">
        <v>40</v>
      </c>
      <c r="S65" s="2" t="n">
        <v>0</v>
      </c>
      <c r="T65" s="2" t="n">
        <v>48</v>
      </c>
      <c r="U65" s="2" t="n">
        <v>2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40</v>
      </c>
      <c r="AA65" s="2" t="n">
        <v>0</v>
      </c>
      <c r="AB65" s="2" t="n">
        <v>72</v>
      </c>
      <c r="AC65" s="2" t="n">
        <v>2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40</v>
      </c>
      <c r="AI65" s="2" t="n">
        <v>0</v>
      </c>
      <c r="AJ65" s="2" t="n">
        <v>54</v>
      </c>
      <c r="AK65" s="2" t="n">
        <v>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40</v>
      </c>
      <c r="AQ65" s="2" t="n">
        <v>8</v>
      </c>
      <c r="AR65" s="2" t="n">
        <v>48</v>
      </c>
      <c r="AS65" s="2" t="n">
        <v>2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40</v>
      </c>
      <c r="AY65" s="2" t="n">
        <v>8</v>
      </c>
      <c r="AZ65" s="2" t="n">
        <v>24</v>
      </c>
      <c r="BA65" s="2" t="n">
        <v>2</v>
      </c>
      <c r="BB65" s="2" t="n">
        <v>0</v>
      </c>
      <c r="BC65" s="2" t="n">
        <v>0</v>
      </c>
      <c r="BD65" s="2" t="n">
        <v>0</v>
      </c>
      <c r="BE65" s="2" t="n">
        <v>0</v>
      </c>
      <c r="BF65" s="2" t="e">
        <f aca="false">NA()</f>
        <v>#N/A</v>
      </c>
      <c r="BG65" s="2" t="e">
        <f aca="false">NA()</f>
        <v>#N/A</v>
      </c>
      <c r="BH65" s="2" t="e">
        <f aca="false">NA()</f>
        <v>#N/A</v>
      </c>
      <c r="BI65" s="2" t="e">
        <f aca="false">NA()</f>
        <v>#N/A</v>
      </c>
      <c r="BJ65" s="2" t="e">
        <f aca="false">NA()</f>
        <v>#N/A</v>
      </c>
      <c r="BK65" s="2" t="e">
        <f aca="false">NA()</f>
        <v>#N/A</v>
      </c>
      <c r="BL65" s="2" t="e">
        <f aca="false">NA()</f>
        <v>#N/A</v>
      </c>
      <c r="BM65" s="2" t="e">
        <f aca="false">NA()</f>
        <v>#N/A</v>
      </c>
      <c r="BN65" s="2" t="n">
        <v>40</v>
      </c>
      <c r="BO65" s="2" t="n">
        <v>0</v>
      </c>
      <c r="BP65" s="2" t="n">
        <v>29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8</v>
      </c>
      <c r="BX65" s="2" t="n">
        <v>68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40</v>
      </c>
      <c r="CE65" s="2" t="n">
        <v>8</v>
      </c>
      <c r="CF65" s="2" t="n">
        <v>50</v>
      </c>
      <c r="CG65" s="2" t="n">
        <v>2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40</v>
      </c>
      <c r="CM65" s="2" t="n">
        <v>8</v>
      </c>
      <c r="CN65" s="2" t="n">
        <v>51</v>
      </c>
      <c r="CO65" s="2" t="n">
        <v>1</v>
      </c>
      <c r="CP65" s="2" t="n">
        <v>0</v>
      </c>
      <c r="CQ65" s="2" t="n">
        <v>0</v>
      </c>
      <c r="CR65" s="2" t="n">
        <v>0</v>
      </c>
      <c r="CS65" s="2" t="n">
        <v>0</v>
      </c>
      <c r="CT65" s="2" t="n">
        <v>40</v>
      </c>
      <c r="CU65" s="2" t="n">
        <v>0</v>
      </c>
      <c r="CV65" s="2" t="n">
        <v>42</v>
      </c>
      <c r="CW65" s="2" t="n">
        <v>1</v>
      </c>
      <c r="CX65" s="2" t="n">
        <v>0</v>
      </c>
      <c r="CY65" s="2" t="n">
        <v>0</v>
      </c>
      <c r="CZ65" s="2" t="n">
        <v>0</v>
      </c>
      <c r="DA65" s="2" t="n">
        <v>0</v>
      </c>
      <c r="DB65" s="2" t="e">
        <f aca="false">NA()</f>
        <v>#N/A</v>
      </c>
      <c r="DC65" s="2" t="e">
        <f aca="false">NA()</f>
        <v>#N/A</v>
      </c>
      <c r="DD65" s="2" t="e">
        <f aca="false">NA()</f>
        <v>#N/A</v>
      </c>
      <c r="DE65" s="2" t="e">
        <f aca="false">NA()</f>
        <v>#N/A</v>
      </c>
      <c r="DF65" s="2" t="e">
        <f aca="false">NA()</f>
        <v>#N/A</v>
      </c>
      <c r="DG65" s="2" t="e">
        <f aca="false">NA()</f>
        <v>#N/A</v>
      </c>
      <c r="DH65" s="2" t="e">
        <f aca="false">NA()</f>
        <v>#N/A</v>
      </c>
      <c r="DI65" s="2" t="e">
        <f aca="false">NA()</f>
        <v>#N/A</v>
      </c>
      <c r="DJ65" s="2" t="n">
        <v>40</v>
      </c>
      <c r="DK65" s="2" t="n">
        <v>0</v>
      </c>
      <c r="DL65" s="2" t="n">
        <v>52</v>
      </c>
      <c r="DM65" s="2" t="n">
        <v>2</v>
      </c>
      <c r="DN65" s="2" t="n">
        <v>0</v>
      </c>
      <c r="DO65" s="2" t="n">
        <v>0</v>
      </c>
      <c r="DP65" s="2" t="n">
        <v>0</v>
      </c>
      <c r="DQ65" s="2" t="n">
        <v>0</v>
      </c>
    </row>
    <row r="66" customFormat="false" ht="12.75" hidden="false" customHeight="true" outlineLevel="0" collapsed="false">
      <c r="A66" s="1" t="n">
        <v>26754</v>
      </c>
      <c r="B66" s="2" t="n">
        <v>40</v>
      </c>
      <c r="C66" s="2" t="n">
        <v>0</v>
      </c>
      <c r="D66" s="2" t="n">
        <v>50</v>
      </c>
      <c r="E66" s="2" t="n">
        <v>2</v>
      </c>
      <c r="F66" s="2" t="n">
        <v>0</v>
      </c>
      <c r="G66" s="2" t="n">
        <v>0</v>
      </c>
      <c r="H66" s="2" t="n">
        <v>0</v>
      </c>
      <c r="I66" s="2" t="n">
        <v>0</v>
      </c>
      <c r="J66" s="2" t="e">
        <f aca="false">NA()</f>
        <v>#N/A</v>
      </c>
      <c r="K66" s="2" t="e">
        <f aca="false">NA()</f>
        <v>#N/A</v>
      </c>
      <c r="L66" s="2" t="e">
        <f aca="false">NA()</f>
        <v>#N/A</v>
      </c>
      <c r="M66" s="2" t="e">
        <f aca="false">NA()</f>
        <v>#N/A</v>
      </c>
      <c r="N66" s="2" t="e">
        <f aca="false">NA()</f>
        <v>#N/A</v>
      </c>
      <c r="O66" s="2" t="e">
        <f aca="false">NA()</f>
        <v>#N/A</v>
      </c>
      <c r="P66" s="2" t="e">
        <f aca="false">NA()</f>
        <v>#N/A</v>
      </c>
      <c r="Q66" s="2" t="e">
        <f aca="false">NA()</f>
        <v>#N/A</v>
      </c>
      <c r="R66" s="2" t="n">
        <v>40</v>
      </c>
      <c r="S66" s="2" t="n">
        <v>0</v>
      </c>
      <c r="T66" s="2" t="n">
        <v>48</v>
      </c>
      <c r="U66" s="2" t="n">
        <v>2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40</v>
      </c>
      <c r="AA66" s="2" t="n">
        <v>0</v>
      </c>
      <c r="AB66" s="2" t="n">
        <v>72</v>
      </c>
      <c r="AC66" s="2" t="n">
        <v>2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40</v>
      </c>
      <c r="AI66" s="2" t="n">
        <v>0</v>
      </c>
      <c r="AJ66" s="2" t="n">
        <v>54</v>
      </c>
      <c r="AK66" s="2" t="n">
        <v>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40</v>
      </c>
      <c r="AQ66" s="2" t="n">
        <v>8</v>
      </c>
      <c r="AR66" s="2" t="n">
        <v>48</v>
      </c>
      <c r="AS66" s="2" t="n">
        <v>2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40</v>
      </c>
      <c r="AY66" s="2" t="n">
        <v>8</v>
      </c>
      <c r="AZ66" s="2" t="n">
        <v>24</v>
      </c>
      <c r="BA66" s="2" t="n">
        <v>2</v>
      </c>
      <c r="BB66" s="2" t="n">
        <v>0</v>
      </c>
      <c r="BC66" s="2" t="n">
        <v>0</v>
      </c>
      <c r="BD66" s="2" t="n">
        <v>0</v>
      </c>
      <c r="BE66" s="2" t="n">
        <v>0</v>
      </c>
      <c r="BF66" s="2" t="e">
        <f aca="false">NA()</f>
        <v>#N/A</v>
      </c>
      <c r="BG66" s="2" t="e">
        <f aca="false">NA()</f>
        <v>#N/A</v>
      </c>
      <c r="BH66" s="2" t="e">
        <f aca="false">NA()</f>
        <v>#N/A</v>
      </c>
      <c r="BI66" s="2" t="e">
        <f aca="false">NA()</f>
        <v>#N/A</v>
      </c>
      <c r="BJ66" s="2" t="e">
        <f aca="false">NA()</f>
        <v>#N/A</v>
      </c>
      <c r="BK66" s="2" t="e">
        <f aca="false">NA()</f>
        <v>#N/A</v>
      </c>
      <c r="BL66" s="2" t="e">
        <f aca="false">NA()</f>
        <v>#N/A</v>
      </c>
      <c r="BM66" s="2" t="e">
        <f aca="false">NA()</f>
        <v>#N/A</v>
      </c>
      <c r="BN66" s="2" t="n">
        <v>40</v>
      </c>
      <c r="BO66" s="2" t="n">
        <v>0</v>
      </c>
      <c r="BP66" s="2" t="n">
        <v>29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8</v>
      </c>
      <c r="BX66" s="2" t="n">
        <v>68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40</v>
      </c>
      <c r="CE66" s="2" t="n">
        <v>8</v>
      </c>
      <c r="CF66" s="2" t="n">
        <v>50</v>
      </c>
      <c r="CG66" s="2" t="n">
        <v>2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40</v>
      </c>
      <c r="CM66" s="2" t="n">
        <v>8</v>
      </c>
      <c r="CN66" s="2" t="n">
        <v>51</v>
      </c>
      <c r="CO66" s="2" t="n">
        <v>1</v>
      </c>
      <c r="CP66" s="2" t="n">
        <v>0</v>
      </c>
      <c r="CQ66" s="2" t="n">
        <v>0</v>
      </c>
      <c r="CR66" s="2" t="n">
        <v>0</v>
      </c>
      <c r="CS66" s="2" t="n">
        <v>0</v>
      </c>
      <c r="CT66" s="2" t="n">
        <v>40</v>
      </c>
      <c r="CU66" s="2" t="n">
        <v>0</v>
      </c>
      <c r="CV66" s="2" t="n">
        <v>42</v>
      </c>
      <c r="CW66" s="2" t="n">
        <v>1</v>
      </c>
      <c r="CX66" s="2" t="n">
        <v>0</v>
      </c>
      <c r="CY66" s="2" t="n">
        <v>0</v>
      </c>
      <c r="CZ66" s="2" t="n">
        <v>0</v>
      </c>
      <c r="DA66" s="2" t="n">
        <v>0</v>
      </c>
      <c r="DB66" s="2" t="e">
        <f aca="false">NA()</f>
        <v>#N/A</v>
      </c>
      <c r="DC66" s="2" t="e">
        <f aca="false">NA()</f>
        <v>#N/A</v>
      </c>
      <c r="DD66" s="2" t="e">
        <f aca="false">NA()</f>
        <v>#N/A</v>
      </c>
      <c r="DE66" s="2" t="e">
        <f aca="false">NA()</f>
        <v>#N/A</v>
      </c>
      <c r="DF66" s="2" t="e">
        <f aca="false">NA()</f>
        <v>#N/A</v>
      </c>
      <c r="DG66" s="2" t="e">
        <f aca="false">NA()</f>
        <v>#N/A</v>
      </c>
      <c r="DH66" s="2" t="e">
        <f aca="false">NA()</f>
        <v>#N/A</v>
      </c>
      <c r="DI66" s="2" t="e">
        <f aca="false">NA()</f>
        <v>#N/A</v>
      </c>
      <c r="DJ66" s="2" t="n">
        <v>40</v>
      </c>
      <c r="DK66" s="2" t="n">
        <v>0</v>
      </c>
      <c r="DL66" s="2" t="n">
        <v>52</v>
      </c>
      <c r="DM66" s="2" t="n">
        <v>2</v>
      </c>
      <c r="DN66" s="2" t="n">
        <v>0</v>
      </c>
      <c r="DO66" s="2" t="n">
        <v>0</v>
      </c>
      <c r="DP66" s="2" t="n">
        <v>0</v>
      </c>
      <c r="DQ66" s="2" t="n">
        <v>0</v>
      </c>
    </row>
    <row r="67" customFormat="false" ht="12.75" hidden="false" customHeight="true" outlineLevel="0" collapsed="false">
      <c r="A67" s="1" t="n">
        <v>26761</v>
      </c>
      <c r="B67" s="2" t="n">
        <v>40</v>
      </c>
      <c r="C67" s="2" t="n">
        <v>8</v>
      </c>
      <c r="D67" s="2" t="n">
        <v>50</v>
      </c>
      <c r="E67" s="2" t="n">
        <v>2</v>
      </c>
      <c r="F67" s="2" t="n">
        <v>0</v>
      </c>
      <c r="G67" s="2" t="n">
        <v>0</v>
      </c>
      <c r="H67" s="2" t="n">
        <v>0</v>
      </c>
      <c r="I67" s="2" t="n">
        <v>0</v>
      </c>
      <c r="J67" s="2" t="e">
        <f aca="false">NA()</f>
        <v>#N/A</v>
      </c>
      <c r="K67" s="2" t="e">
        <f aca="false">NA()</f>
        <v>#N/A</v>
      </c>
      <c r="L67" s="2" t="e">
        <f aca="false">NA()</f>
        <v>#N/A</v>
      </c>
      <c r="M67" s="2" t="e">
        <f aca="false">NA()</f>
        <v>#N/A</v>
      </c>
      <c r="N67" s="2" t="e">
        <f aca="false">NA()</f>
        <v>#N/A</v>
      </c>
      <c r="O67" s="2" t="e">
        <f aca="false">NA()</f>
        <v>#N/A</v>
      </c>
      <c r="P67" s="2" t="e">
        <f aca="false">NA()</f>
        <v>#N/A</v>
      </c>
      <c r="Q67" s="2" t="e">
        <f aca="false">NA()</f>
        <v>#N/A</v>
      </c>
      <c r="R67" s="2" t="n">
        <v>40</v>
      </c>
      <c r="S67" s="2" t="n">
        <v>0</v>
      </c>
      <c r="T67" s="2" t="n">
        <v>48</v>
      </c>
      <c r="U67" s="2" t="n">
        <v>2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40</v>
      </c>
      <c r="AA67" s="2" t="n">
        <v>0</v>
      </c>
      <c r="AB67" s="2" t="n">
        <v>72</v>
      </c>
      <c r="AC67" s="2" t="n">
        <v>2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40</v>
      </c>
      <c r="AI67" s="2" t="n">
        <v>8</v>
      </c>
      <c r="AJ67" s="2" t="n">
        <v>54</v>
      </c>
      <c r="AK67" s="2" t="n">
        <v>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40</v>
      </c>
      <c r="AQ67" s="2" t="n">
        <v>8</v>
      </c>
      <c r="AR67" s="2" t="n">
        <v>48</v>
      </c>
      <c r="AS67" s="2" t="n">
        <v>2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40</v>
      </c>
      <c r="AY67" s="2" t="n">
        <v>8</v>
      </c>
      <c r="AZ67" s="2" t="n">
        <v>24</v>
      </c>
      <c r="BA67" s="2" t="n">
        <v>2</v>
      </c>
      <c r="BB67" s="2" t="n">
        <v>0</v>
      </c>
      <c r="BC67" s="2" t="n">
        <v>0</v>
      </c>
      <c r="BD67" s="2" t="n">
        <v>0</v>
      </c>
      <c r="BE67" s="2" t="n">
        <v>0</v>
      </c>
      <c r="BF67" s="2" t="e">
        <f aca="false">NA()</f>
        <v>#N/A</v>
      </c>
      <c r="BG67" s="2" t="e">
        <f aca="false">NA()</f>
        <v>#N/A</v>
      </c>
      <c r="BH67" s="2" t="e">
        <f aca="false">NA()</f>
        <v>#N/A</v>
      </c>
      <c r="BI67" s="2" t="e">
        <f aca="false">NA()</f>
        <v>#N/A</v>
      </c>
      <c r="BJ67" s="2" t="e">
        <f aca="false">NA()</f>
        <v>#N/A</v>
      </c>
      <c r="BK67" s="2" t="e">
        <f aca="false">NA()</f>
        <v>#N/A</v>
      </c>
      <c r="BL67" s="2" t="e">
        <f aca="false">NA()</f>
        <v>#N/A</v>
      </c>
      <c r="BM67" s="2" t="e">
        <f aca="false">NA()</f>
        <v>#N/A</v>
      </c>
      <c r="BN67" s="2" t="n">
        <v>40</v>
      </c>
      <c r="BO67" s="2" t="n">
        <v>0</v>
      </c>
      <c r="BP67" s="2" t="n">
        <v>29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8</v>
      </c>
      <c r="BX67" s="2" t="n">
        <v>68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40</v>
      </c>
      <c r="CE67" s="2" t="n">
        <v>8</v>
      </c>
      <c r="CF67" s="2" t="n">
        <v>50</v>
      </c>
      <c r="CG67" s="2" t="n">
        <v>2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40</v>
      </c>
      <c r="CM67" s="2" t="n">
        <v>8</v>
      </c>
      <c r="CN67" s="2" t="n">
        <v>51</v>
      </c>
      <c r="CO67" s="2" t="n">
        <v>1</v>
      </c>
      <c r="CP67" s="2" t="n">
        <v>0</v>
      </c>
      <c r="CQ67" s="2" t="n">
        <v>0</v>
      </c>
      <c r="CR67" s="2" t="n">
        <v>0</v>
      </c>
      <c r="CS67" s="2" t="n">
        <v>0</v>
      </c>
      <c r="CT67" s="2" t="n">
        <v>40</v>
      </c>
      <c r="CU67" s="2" t="n">
        <v>0</v>
      </c>
      <c r="CV67" s="2" t="n">
        <v>42</v>
      </c>
      <c r="CW67" s="2" t="n">
        <v>1</v>
      </c>
      <c r="CX67" s="2" t="n">
        <v>0</v>
      </c>
      <c r="CY67" s="2" t="n">
        <v>0</v>
      </c>
      <c r="CZ67" s="2" t="n">
        <v>0</v>
      </c>
      <c r="DA67" s="2" t="n">
        <v>0</v>
      </c>
      <c r="DB67" s="2" t="n">
        <v>40</v>
      </c>
      <c r="DC67" s="2" t="n">
        <v>8</v>
      </c>
      <c r="DD67" s="2" t="n">
        <v>38</v>
      </c>
      <c r="DE67" s="2" t="n">
        <v>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40</v>
      </c>
      <c r="DK67" s="2" t="n">
        <v>0</v>
      </c>
      <c r="DL67" s="2" t="n">
        <v>52</v>
      </c>
      <c r="DM67" s="2" t="n">
        <v>2</v>
      </c>
      <c r="DN67" s="2" t="n">
        <v>0</v>
      </c>
      <c r="DO67" s="2" t="n">
        <v>0</v>
      </c>
      <c r="DP67" s="2" t="n">
        <v>0</v>
      </c>
      <c r="DQ67" s="2" t="n">
        <v>0</v>
      </c>
    </row>
    <row r="68" customFormat="false" ht="12.75" hidden="false" customHeight="true" outlineLevel="0" collapsed="false">
      <c r="A68" s="1" t="n">
        <v>26768</v>
      </c>
      <c r="B68" s="2" t="n">
        <v>40</v>
      </c>
      <c r="C68" s="2" t="n">
        <v>8</v>
      </c>
      <c r="D68" s="2" t="n">
        <v>50</v>
      </c>
      <c r="E68" s="2" t="n">
        <v>2</v>
      </c>
      <c r="F68" s="2" t="n">
        <v>0</v>
      </c>
      <c r="G68" s="2" t="n">
        <v>0</v>
      </c>
      <c r="H68" s="2" t="n">
        <v>0</v>
      </c>
      <c r="I68" s="2" t="n">
        <v>0</v>
      </c>
      <c r="J68" s="2" t="e">
        <f aca="false">NA()</f>
        <v>#N/A</v>
      </c>
      <c r="K68" s="2" t="e">
        <f aca="false">NA()</f>
        <v>#N/A</v>
      </c>
      <c r="L68" s="2" t="e">
        <f aca="false">NA()</f>
        <v>#N/A</v>
      </c>
      <c r="M68" s="2" t="e">
        <f aca="false">NA()</f>
        <v>#N/A</v>
      </c>
      <c r="N68" s="2" t="e">
        <f aca="false">NA()</f>
        <v>#N/A</v>
      </c>
      <c r="O68" s="2" t="e">
        <f aca="false">NA()</f>
        <v>#N/A</v>
      </c>
      <c r="P68" s="2" t="e">
        <f aca="false">NA()</f>
        <v>#N/A</v>
      </c>
      <c r="Q68" s="2" t="e">
        <f aca="false">NA()</f>
        <v>#N/A</v>
      </c>
      <c r="R68" s="2" t="n">
        <v>40</v>
      </c>
      <c r="S68" s="2" t="n">
        <v>0</v>
      </c>
      <c r="T68" s="2" t="n">
        <v>48</v>
      </c>
      <c r="U68" s="2" t="n">
        <v>2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40</v>
      </c>
      <c r="AA68" s="2" t="n">
        <v>0</v>
      </c>
      <c r="AB68" s="2" t="n">
        <v>72</v>
      </c>
      <c r="AC68" s="2" t="n">
        <v>2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40</v>
      </c>
      <c r="AI68" s="2" t="n">
        <v>8</v>
      </c>
      <c r="AJ68" s="2" t="n">
        <v>54</v>
      </c>
      <c r="AK68" s="2" t="n">
        <v>2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40</v>
      </c>
      <c r="AQ68" s="2" t="n">
        <v>8</v>
      </c>
      <c r="AR68" s="2" t="n">
        <v>48</v>
      </c>
      <c r="AS68" s="2" t="n">
        <v>2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40</v>
      </c>
      <c r="AY68" s="2" t="n">
        <v>8</v>
      </c>
      <c r="AZ68" s="2" t="n">
        <v>24</v>
      </c>
      <c r="BA68" s="2" t="n">
        <v>2</v>
      </c>
      <c r="BB68" s="2" t="n">
        <v>0</v>
      </c>
      <c r="BC68" s="2" t="n">
        <v>0</v>
      </c>
      <c r="BD68" s="2" t="n">
        <v>0</v>
      </c>
      <c r="BE68" s="2" t="n">
        <v>0</v>
      </c>
      <c r="BF68" s="2" t="e">
        <f aca="false">NA()</f>
        <v>#N/A</v>
      </c>
      <c r="BG68" s="2" t="e">
        <f aca="false">NA()</f>
        <v>#N/A</v>
      </c>
      <c r="BH68" s="2" t="e">
        <f aca="false">NA()</f>
        <v>#N/A</v>
      </c>
      <c r="BI68" s="2" t="e">
        <f aca="false">NA()</f>
        <v>#N/A</v>
      </c>
      <c r="BJ68" s="2" t="e">
        <f aca="false">NA()</f>
        <v>#N/A</v>
      </c>
      <c r="BK68" s="2" t="e">
        <f aca="false">NA()</f>
        <v>#N/A</v>
      </c>
      <c r="BL68" s="2" t="e">
        <f aca="false">NA()</f>
        <v>#N/A</v>
      </c>
      <c r="BM68" s="2" t="e">
        <f aca="false">NA()</f>
        <v>#N/A</v>
      </c>
      <c r="BN68" s="2" t="n">
        <v>40</v>
      </c>
      <c r="BO68" s="2" t="n">
        <v>0</v>
      </c>
      <c r="BP68" s="2" t="n">
        <v>29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8</v>
      </c>
      <c r="BX68" s="2" t="n">
        <v>68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40</v>
      </c>
      <c r="CE68" s="2" t="n">
        <v>8</v>
      </c>
      <c r="CF68" s="2" t="n">
        <v>50</v>
      </c>
      <c r="CG68" s="2" t="n">
        <v>2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40</v>
      </c>
      <c r="CM68" s="2" t="n">
        <v>8</v>
      </c>
      <c r="CN68" s="2" t="n">
        <v>51</v>
      </c>
      <c r="CO68" s="2" t="n">
        <v>1</v>
      </c>
      <c r="CP68" s="2" t="n">
        <v>0</v>
      </c>
      <c r="CQ68" s="2" t="n">
        <v>0</v>
      </c>
      <c r="CR68" s="2" t="n">
        <v>0</v>
      </c>
      <c r="CS68" s="2" t="n">
        <v>0</v>
      </c>
      <c r="CT68" s="2" t="n">
        <v>40</v>
      </c>
      <c r="CU68" s="2" t="n">
        <v>0</v>
      </c>
      <c r="CV68" s="2" t="n">
        <v>42</v>
      </c>
      <c r="CW68" s="2" t="n">
        <v>1</v>
      </c>
      <c r="CX68" s="2" t="n">
        <v>0</v>
      </c>
      <c r="CY68" s="2" t="n">
        <v>0</v>
      </c>
      <c r="CZ68" s="2" t="n">
        <v>0</v>
      </c>
      <c r="DA68" s="2" t="n">
        <v>0</v>
      </c>
      <c r="DB68" s="2" t="n">
        <v>40</v>
      </c>
      <c r="DC68" s="2" t="n">
        <v>8</v>
      </c>
      <c r="DD68" s="2" t="n">
        <v>38</v>
      </c>
      <c r="DE68" s="2" t="n">
        <v>2</v>
      </c>
      <c r="DF68" s="2" t="n">
        <v>0</v>
      </c>
      <c r="DG68" s="2" t="n">
        <v>0</v>
      </c>
      <c r="DH68" s="2" t="n">
        <v>0</v>
      </c>
      <c r="DI68" s="2" t="n">
        <v>0</v>
      </c>
      <c r="DJ68" s="2" t="n">
        <v>40</v>
      </c>
      <c r="DK68" s="2" t="n">
        <v>0</v>
      </c>
      <c r="DL68" s="2" t="n">
        <v>52</v>
      </c>
      <c r="DM68" s="2" t="n">
        <v>2</v>
      </c>
      <c r="DN68" s="2" t="n">
        <v>0</v>
      </c>
      <c r="DO68" s="2" t="n">
        <v>0</v>
      </c>
      <c r="DP68" s="2" t="n">
        <v>0</v>
      </c>
      <c r="DQ68" s="2" t="n">
        <v>0</v>
      </c>
    </row>
    <row r="69" customFormat="false" ht="12.75" hidden="false" customHeight="true" outlineLevel="0" collapsed="false">
      <c r="A69" s="1" t="n">
        <v>26775</v>
      </c>
      <c r="B69" s="2" t="n">
        <v>32</v>
      </c>
      <c r="C69" s="2" t="n">
        <v>0</v>
      </c>
      <c r="D69" s="2" t="n">
        <v>50</v>
      </c>
      <c r="E69" s="2" t="n">
        <v>2</v>
      </c>
      <c r="F69" s="2" t="n">
        <v>0</v>
      </c>
      <c r="G69" s="2" t="n">
        <v>1</v>
      </c>
      <c r="H69" s="2" t="n">
        <v>0</v>
      </c>
      <c r="I69" s="2" t="n">
        <v>0</v>
      </c>
      <c r="J69" s="2" t="e">
        <f aca="false">NA()</f>
        <v>#N/A</v>
      </c>
      <c r="K69" s="2" t="e">
        <f aca="false">NA()</f>
        <v>#N/A</v>
      </c>
      <c r="L69" s="2" t="e">
        <f aca="false">NA()</f>
        <v>#N/A</v>
      </c>
      <c r="M69" s="2" t="e">
        <f aca="false">NA()</f>
        <v>#N/A</v>
      </c>
      <c r="N69" s="2" t="e">
        <f aca="false">NA()</f>
        <v>#N/A</v>
      </c>
      <c r="O69" s="2" t="e">
        <f aca="false">NA()</f>
        <v>#N/A</v>
      </c>
      <c r="P69" s="2" t="e">
        <f aca="false">NA()</f>
        <v>#N/A</v>
      </c>
      <c r="Q69" s="2" t="e">
        <f aca="false">NA()</f>
        <v>#N/A</v>
      </c>
      <c r="R69" s="2" t="n">
        <v>32</v>
      </c>
      <c r="S69" s="2" t="n">
        <v>0</v>
      </c>
      <c r="T69" s="2" t="n">
        <v>48</v>
      </c>
      <c r="U69" s="2" t="n">
        <v>2</v>
      </c>
      <c r="V69" s="2" t="n">
        <v>0</v>
      </c>
      <c r="W69" s="2" t="n">
        <v>1</v>
      </c>
      <c r="X69" s="2" t="n">
        <v>0</v>
      </c>
      <c r="Y69" s="2" t="n">
        <v>0</v>
      </c>
      <c r="Z69" s="2" t="n">
        <v>32</v>
      </c>
      <c r="AA69" s="2" t="n">
        <v>0</v>
      </c>
      <c r="AB69" s="2" t="n">
        <v>72</v>
      </c>
      <c r="AC69" s="2" t="n">
        <v>2</v>
      </c>
      <c r="AD69" s="2" t="n">
        <v>0</v>
      </c>
      <c r="AE69" s="2" t="n">
        <v>1</v>
      </c>
      <c r="AF69" s="2" t="n">
        <v>0</v>
      </c>
      <c r="AG69" s="2" t="n">
        <v>0</v>
      </c>
      <c r="AH69" s="2" t="n">
        <v>32</v>
      </c>
      <c r="AI69" s="2" t="n">
        <v>0</v>
      </c>
      <c r="AJ69" s="2" t="n">
        <v>54</v>
      </c>
      <c r="AK69" s="2" t="n">
        <v>2</v>
      </c>
      <c r="AL69" s="2" t="n">
        <v>0</v>
      </c>
      <c r="AM69" s="2" t="n">
        <v>1</v>
      </c>
      <c r="AN69" s="2" t="n">
        <v>0</v>
      </c>
      <c r="AO69" s="2" t="n">
        <v>0</v>
      </c>
      <c r="AP69" s="2" t="n">
        <v>32</v>
      </c>
      <c r="AQ69" s="2" t="n">
        <v>0</v>
      </c>
      <c r="AR69" s="2" t="n">
        <v>48</v>
      </c>
      <c r="AS69" s="2" t="n">
        <v>2</v>
      </c>
      <c r="AT69" s="2" t="n">
        <v>0</v>
      </c>
      <c r="AU69" s="2" t="n">
        <v>1</v>
      </c>
      <c r="AV69" s="2" t="n">
        <v>0</v>
      </c>
      <c r="AW69" s="2" t="n">
        <v>0</v>
      </c>
      <c r="AX69" s="2" t="n">
        <v>32</v>
      </c>
      <c r="AY69" s="2" t="n">
        <v>0</v>
      </c>
      <c r="AZ69" s="2" t="n">
        <v>24</v>
      </c>
      <c r="BA69" s="2" t="n">
        <v>2</v>
      </c>
      <c r="BB69" s="2" t="n">
        <v>0</v>
      </c>
      <c r="BC69" s="2" t="n">
        <v>1</v>
      </c>
      <c r="BD69" s="2" t="n">
        <v>0</v>
      </c>
      <c r="BE69" s="2" t="n">
        <v>0</v>
      </c>
      <c r="BF69" s="2" t="e">
        <f aca="false">NA()</f>
        <v>#N/A</v>
      </c>
      <c r="BG69" s="2" t="e">
        <f aca="false">NA()</f>
        <v>#N/A</v>
      </c>
      <c r="BH69" s="2" t="e">
        <f aca="false">NA()</f>
        <v>#N/A</v>
      </c>
      <c r="BI69" s="2" t="e">
        <f aca="false">NA()</f>
        <v>#N/A</v>
      </c>
      <c r="BJ69" s="2" t="e">
        <f aca="false">NA()</f>
        <v>#N/A</v>
      </c>
      <c r="BK69" s="2" t="e">
        <f aca="false">NA()</f>
        <v>#N/A</v>
      </c>
      <c r="BL69" s="2" t="e">
        <f aca="false">NA()</f>
        <v>#N/A</v>
      </c>
      <c r="BM69" s="2" t="e">
        <f aca="false">NA()</f>
        <v>#N/A</v>
      </c>
      <c r="BN69" s="2" t="n">
        <v>32</v>
      </c>
      <c r="BO69" s="2" t="n">
        <v>0</v>
      </c>
      <c r="BP69" s="2" t="n">
        <v>29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68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n">
        <v>32</v>
      </c>
      <c r="CE69" s="2" t="n">
        <v>0</v>
      </c>
      <c r="CF69" s="2" t="n">
        <v>50</v>
      </c>
      <c r="CG69" s="2" t="n">
        <v>2</v>
      </c>
      <c r="CH69" s="2" t="n">
        <v>0</v>
      </c>
      <c r="CI69" s="2" t="n">
        <v>1</v>
      </c>
      <c r="CJ69" s="2" t="n">
        <v>0</v>
      </c>
      <c r="CK69" s="2" t="n">
        <v>0</v>
      </c>
      <c r="CL69" s="2" t="n">
        <v>32</v>
      </c>
      <c r="CM69" s="2" t="n">
        <v>0</v>
      </c>
      <c r="CN69" s="2" t="n">
        <v>51</v>
      </c>
      <c r="CO69" s="2" t="n">
        <v>1</v>
      </c>
      <c r="CP69" s="2" t="n">
        <v>0</v>
      </c>
      <c r="CQ69" s="2" t="n">
        <v>1</v>
      </c>
      <c r="CR69" s="2" t="n">
        <v>0</v>
      </c>
      <c r="CS69" s="2" t="n">
        <v>0</v>
      </c>
      <c r="CT69" s="2" t="n">
        <v>32</v>
      </c>
      <c r="CU69" s="2" t="n">
        <v>0</v>
      </c>
      <c r="CV69" s="2" t="n">
        <v>42</v>
      </c>
      <c r="CW69" s="2" t="n">
        <v>1</v>
      </c>
      <c r="CX69" s="2" t="n">
        <v>0</v>
      </c>
      <c r="CY69" s="2" t="n">
        <v>1</v>
      </c>
      <c r="CZ69" s="2" t="n">
        <v>0</v>
      </c>
      <c r="DA69" s="2" t="n">
        <v>0</v>
      </c>
      <c r="DB69" s="2" t="n">
        <v>32</v>
      </c>
      <c r="DC69" s="2" t="n">
        <v>0</v>
      </c>
      <c r="DD69" s="2" t="n">
        <v>38</v>
      </c>
      <c r="DE69" s="2" t="n">
        <v>2</v>
      </c>
      <c r="DF69" s="2" t="n">
        <v>0</v>
      </c>
      <c r="DG69" s="2" t="n">
        <v>1</v>
      </c>
      <c r="DH69" s="2" t="n">
        <v>0</v>
      </c>
      <c r="DI69" s="2" t="n">
        <v>0</v>
      </c>
      <c r="DJ69" s="2" t="n">
        <v>32</v>
      </c>
      <c r="DK69" s="2" t="n">
        <v>0</v>
      </c>
      <c r="DL69" s="2" t="n">
        <v>52</v>
      </c>
      <c r="DM69" s="2" t="n">
        <v>2</v>
      </c>
      <c r="DN69" s="2" t="n">
        <v>0</v>
      </c>
      <c r="DO69" s="2" t="n">
        <v>1</v>
      </c>
      <c r="DP69" s="2" t="n">
        <v>0</v>
      </c>
      <c r="DQ69" s="2" t="n">
        <v>0</v>
      </c>
    </row>
    <row r="70" customFormat="false" ht="12.75" hidden="false" customHeight="true" outlineLevel="0" collapsed="false">
      <c r="A70" s="1" t="n">
        <v>26782</v>
      </c>
      <c r="B70" s="2" t="n">
        <v>40</v>
      </c>
      <c r="C70" s="2" t="n">
        <v>8</v>
      </c>
      <c r="D70" s="2" t="n">
        <v>50</v>
      </c>
      <c r="E70" s="2" t="n">
        <v>2</v>
      </c>
      <c r="F70" s="2" t="n">
        <v>0</v>
      </c>
      <c r="G70" s="2" t="n">
        <v>0</v>
      </c>
      <c r="H70" s="2" t="n">
        <v>0</v>
      </c>
      <c r="I70" s="2" t="n">
        <v>0</v>
      </c>
      <c r="J70" s="2" t="e">
        <f aca="false">NA()</f>
        <v>#N/A</v>
      </c>
      <c r="K70" s="2" t="e">
        <f aca="false">NA()</f>
        <v>#N/A</v>
      </c>
      <c r="L70" s="2" t="e">
        <f aca="false">NA()</f>
        <v>#N/A</v>
      </c>
      <c r="M70" s="2" t="e">
        <f aca="false">NA()</f>
        <v>#N/A</v>
      </c>
      <c r="N70" s="2" t="e">
        <f aca="false">NA()</f>
        <v>#N/A</v>
      </c>
      <c r="O70" s="2" t="e">
        <f aca="false">NA()</f>
        <v>#N/A</v>
      </c>
      <c r="P70" s="2" t="e">
        <f aca="false">NA()</f>
        <v>#N/A</v>
      </c>
      <c r="Q70" s="2" t="e">
        <f aca="false">NA()</f>
        <v>#N/A</v>
      </c>
      <c r="R70" s="2" t="n">
        <v>40</v>
      </c>
      <c r="S70" s="2" t="n">
        <v>0</v>
      </c>
      <c r="T70" s="2" t="n">
        <v>48</v>
      </c>
      <c r="U70" s="2" t="n">
        <v>2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40</v>
      </c>
      <c r="AA70" s="2" t="n">
        <v>0</v>
      </c>
      <c r="AB70" s="2" t="n">
        <v>72</v>
      </c>
      <c r="AC70" s="2" t="n">
        <v>2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40</v>
      </c>
      <c r="AI70" s="2" t="n">
        <v>8</v>
      </c>
      <c r="AJ70" s="2" t="n">
        <v>54</v>
      </c>
      <c r="AK70" s="2" t="n">
        <v>2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40</v>
      </c>
      <c r="AQ70" s="2" t="n">
        <v>8</v>
      </c>
      <c r="AR70" s="2" t="n">
        <v>48</v>
      </c>
      <c r="AS70" s="2" t="n">
        <v>2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40</v>
      </c>
      <c r="AY70" s="2" t="n">
        <v>8</v>
      </c>
      <c r="AZ70" s="2" t="n">
        <v>24</v>
      </c>
      <c r="BA70" s="2" t="n">
        <v>2</v>
      </c>
      <c r="BB70" s="2" t="n">
        <v>0</v>
      </c>
      <c r="BC70" s="2" t="n">
        <v>0</v>
      </c>
      <c r="BD70" s="2" t="n">
        <v>0</v>
      </c>
      <c r="BE70" s="2" t="n">
        <v>0</v>
      </c>
      <c r="BF70" s="2" t="e">
        <f aca="false">NA()</f>
        <v>#N/A</v>
      </c>
      <c r="BG70" s="2" t="e">
        <f aca="false">NA()</f>
        <v>#N/A</v>
      </c>
      <c r="BH70" s="2" t="e">
        <f aca="false">NA()</f>
        <v>#N/A</v>
      </c>
      <c r="BI70" s="2" t="e">
        <f aca="false">NA()</f>
        <v>#N/A</v>
      </c>
      <c r="BJ70" s="2" t="e">
        <f aca="false">NA()</f>
        <v>#N/A</v>
      </c>
      <c r="BK70" s="2" t="e">
        <f aca="false">NA()</f>
        <v>#N/A</v>
      </c>
      <c r="BL70" s="2" t="e">
        <f aca="false">NA()</f>
        <v>#N/A</v>
      </c>
      <c r="BM70" s="2" t="e">
        <f aca="false">NA()</f>
        <v>#N/A</v>
      </c>
      <c r="BN70" s="2" t="n">
        <v>40</v>
      </c>
      <c r="BO70" s="2" t="n">
        <v>0</v>
      </c>
      <c r="BP70" s="2" t="n">
        <v>29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8</v>
      </c>
      <c r="BX70" s="2" t="n">
        <v>68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n">
        <v>40</v>
      </c>
      <c r="CE70" s="2" t="n">
        <v>8</v>
      </c>
      <c r="CF70" s="2" t="n">
        <v>50</v>
      </c>
      <c r="CG70" s="2" t="n">
        <v>2</v>
      </c>
      <c r="CH70" s="2" t="n">
        <v>0</v>
      </c>
      <c r="CI70" s="2" t="n">
        <v>0</v>
      </c>
      <c r="CJ70" s="2" t="n">
        <v>0</v>
      </c>
      <c r="CK70" s="2" t="n">
        <v>0</v>
      </c>
      <c r="CL70" s="2" t="n">
        <v>40</v>
      </c>
      <c r="CM70" s="2" t="n">
        <v>8</v>
      </c>
      <c r="CN70" s="2" t="n">
        <v>51</v>
      </c>
      <c r="CO70" s="2" t="n">
        <v>1</v>
      </c>
      <c r="CP70" s="2" t="n">
        <v>0</v>
      </c>
      <c r="CQ70" s="2" t="n">
        <v>0</v>
      </c>
      <c r="CR70" s="2" t="n">
        <v>0</v>
      </c>
      <c r="CS70" s="2" t="n">
        <v>0</v>
      </c>
      <c r="CT70" s="2" t="n">
        <v>40</v>
      </c>
      <c r="CU70" s="2" t="n">
        <v>0</v>
      </c>
      <c r="CV70" s="2" t="n">
        <v>42</v>
      </c>
      <c r="CW70" s="2" t="n">
        <v>1</v>
      </c>
      <c r="CX70" s="2" t="n">
        <v>0</v>
      </c>
      <c r="CY70" s="2" t="n">
        <v>0</v>
      </c>
      <c r="CZ70" s="2" t="n">
        <v>0</v>
      </c>
      <c r="DA70" s="2" t="n">
        <v>0</v>
      </c>
      <c r="DB70" s="2" t="n">
        <v>40</v>
      </c>
      <c r="DC70" s="2" t="n">
        <v>0</v>
      </c>
      <c r="DD70" s="2" t="n">
        <v>38</v>
      </c>
      <c r="DE70" s="2" t="n">
        <v>2</v>
      </c>
      <c r="DF70" s="2" t="n">
        <v>0</v>
      </c>
      <c r="DG70" s="2" t="n">
        <v>0</v>
      </c>
      <c r="DH70" s="2" t="n">
        <v>0</v>
      </c>
      <c r="DI70" s="2" t="n">
        <v>0</v>
      </c>
      <c r="DJ70" s="2" t="n">
        <v>40</v>
      </c>
      <c r="DK70" s="2" t="n">
        <v>0</v>
      </c>
      <c r="DL70" s="2" t="n">
        <v>52</v>
      </c>
      <c r="DM70" s="2" t="n">
        <v>2</v>
      </c>
      <c r="DN70" s="2" t="n">
        <v>0</v>
      </c>
      <c r="DO70" s="2" t="n">
        <v>0</v>
      </c>
      <c r="DP70" s="2" t="n">
        <v>0</v>
      </c>
      <c r="DQ70" s="2" t="n">
        <v>0</v>
      </c>
    </row>
    <row r="71" customFormat="false" ht="12.75" hidden="false" customHeight="true" outlineLevel="0" collapsed="false">
      <c r="A71" s="1" t="n">
        <v>26789</v>
      </c>
      <c r="B71" s="2" t="n">
        <v>40</v>
      </c>
      <c r="C71" s="2" t="n">
        <v>0</v>
      </c>
      <c r="D71" s="2" t="n">
        <v>50</v>
      </c>
      <c r="E71" s="2" t="n">
        <v>2</v>
      </c>
      <c r="F71" s="2" t="n">
        <v>0</v>
      </c>
      <c r="G71" s="2" t="n">
        <v>0</v>
      </c>
      <c r="H71" s="2" t="n">
        <v>0</v>
      </c>
      <c r="I71" s="2" t="n">
        <v>0</v>
      </c>
      <c r="J71" s="2" t="e">
        <f aca="false">NA()</f>
        <v>#N/A</v>
      </c>
      <c r="K71" s="2" t="e">
        <f aca="false">NA()</f>
        <v>#N/A</v>
      </c>
      <c r="L71" s="2" t="e">
        <f aca="false">NA()</f>
        <v>#N/A</v>
      </c>
      <c r="M71" s="2" t="e">
        <f aca="false">NA()</f>
        <v>#N/A</v>
      </c>
      <c r="N71" s="2" t="e">
        <f aca="false">NA()</f>
        <v>#N/A</v>
      </c>
      <c r="O71" s="2" t="e">
        <f aca="false">NA()</f>
        <v>#N/A</v>
      </c>
      <c r="P71" s="2" t="e">
        <f aca="false">NA()</f>
        <v>#N/A</v>
      </c>
      <c r="Q71" s="2" t="e">
        <f aca="false">NA()</f>
        <v>#N/A</v>
      </c>
      <c r="R71" s="2" t="n">
        <v>40</v>
      </c>
      <c r="S71" s="2" t="n">
        <v>0</v>
      </c>
      <c r="T71" s="2" t="n">
        <v>48</v>
      </c>
      <c r="U71" s="2" t="n">
        <v>2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40</v>
      </c>
      <c r="AA71" s="2" t="n">
        <v>0</v>
      </c>
      <c r="AB71" s="2" t="n">
        <v>72</v>
      </c>
      <c r="AC71" s="2" t="n">
        <v>2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40</v>
      </c>
      <c r="AI71" s="2" t="n">
        <v>8</v>
      </c>
      <c r="AJ71" s="2" t="n">
        <v>54</v>
      </c>
      <c r="AK71" s="2" t="n">
        <v>2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40</v>
      </c>
      <c r="AQ71" s="2" t="n">
        <v>8</v>
      </c>
      <c r="AR71" s="2" t="n">
        <v>48</v>
      </c>
      <c r="AS71" s="2" t="n">
        <v>2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40</v>
      </c>
      <c r="AY71" s="2" t="n">
        <v>8</v>
      </c>
      <c r="AZ71" s="2" t="n">
        <v>24</v>
      </c>
      <c r="BA71" s="2" t="n">
        <v>2</v>
      </c>
      <c r="BB71" s="2" t="n">
        <v>0</v>
      </c>
      <c r="BC71" s="2" t="n">
        <v>0</v>
      </c>
      <c r="BD71" s="2" t="n">
        <v>0</v>
      </c>
      <c r="BE71" s="2" t="n">
        <v>0</v>
      </c>
      <c r="BF71" s="2" t="e">
        <f aca="false">NA()</f>
        <v>#N/A</v>
      </c>
      <c r="BG71" s="2" t="e">
        <f aca="false">NA()</f>
        <v>#N/A</v>
      </c>
      <c r="BH71" s="2" t="e">
        <f aca="false">NA()</f>
        <v>#N/A</v>
      </c>
      <c r="BI71" s="2" t="e">
        <f aca="false">NA()</f>
        <v>#N/A</v>
      </c>
      <c r="BJ71" s="2" t="e">
        <f aca="false">NA()</f>
        <v>#N/A</v>
      </c>
      <c r="BK71" s="2" t="e">
        <f aca="false">NA()</f>
        <v>#N/A</v>
      </c>
      <c r="BL71" s="2" t="e">
        <f aca="false">NA()</f>
        <v>#N/A</v>
      </c>
      <c r="BM71" s="2" t="e">
        <f aca="false">NA()</f>
        <v>#N/A</v>
      </c>
      <c r="BN71" s="2" t="n">
        <v>40</v>
      </c>
      <c r="BO71" s="2" t="n">
        <v>0</v>
      </c>
      <c r="BP71" s="2" t="n">
        <v>29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8</v>
      </c>
      <c r="BX71" s="2" t="n">
        <v>68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40</v>
      </c>
      <c r="CE71" s="2" t="n">
        <v>8</v>
      </c>
      <c r="CF71" s="2" t="n">
        <v>50</v>
      </c>
      <c r="CG71" s="2" t="n">
        <v>2</v>
      </c>
      <c r="CH71" s="2" t="n">
        <v>0</v>
      </c>
      <c r="CI71" s="2" t="n">
        <v>0</v>
      </c>
      <c r="CJ71" s="2" t="n">
        <v>0</v>
      </c>
      <c r="CK71" s="2" t="n">
        <v>0</v>
      </c>
      <c r="CL71" s="2" t="n">
        <v>40</v>
      </c>
      <c r="CM71" s="2" t="n">
        <v>8</v>
      </c>
      <c r="CN71" s="2" t="n">
        <v>51</v>
      </c>
      <c r="CO71" s="2" t="n">
        <v>1</v>
      </c>
      <c r="CP71" s="2" t="n">
        <v>0</v>
      </c>
      <c r="CQ71" s="2" t="n">
        <v>0</v>
      </c>
      <c r="CR71" s="2" t="n">
        <v>0</v>
      </c>
      <c r="CS71" s="2" t="n">
        <v>0</v>
      </c>
      <c r="CT71" s="2" t="n">
        <v>40</v>
      </c>
      <c r="CU71" s="2" t="n">
        <v>0</v>
      </c>
      <c r="CV71" s="2" t="n">
        <v>42</v>
      </c>
      <c r="CW71" s="2" t="n">
        <v>1</v>
      </c>
      <c r="CX71" s="2" t="n">
        <v>0</v>
      </c>
      <c r="CY71" s="2" t="n">
        <v>0</v>
      </c>
      <c r="CZ71" s="2" t="n">
        <v>0</v>
      </c>
      <c r="DA71" s="2" t="n">
        <v>0</v>
      </c>
      <c r="DB71" s="2" t="n">
        <v>40</v>
      </c>
      <c r="DC71" s="2" t="n">
        <v>0</v>
      </c>
      <c r="DD71" s="2" t="n">
        <v>38</v>
      </c>
      <c r="DE71" s="2" t="n">
        <v>2</v>
      </c>
      <c r="DF71" s="2" t="n">
        <v>0</v>
      </c>
      <c r="DG71" s="2" t="n">
        <v>0</v>
      </c>
      <c r="DH71" s="2" t="n">
        <v>0</v>
      </c>
      <c r="DI71" s="2" t="n">
        <v>0</v>
      </c>
      <c r="DJ71" s="2" t="n">
        <v>40</v>
      </c>
      <c r="DK71" s="2" t="n">
        <v>0</v>
      </c>
      <c r="DL71" s="2" t="n">
        <v>52</v>
      </c>
      <c r="DM71" s="2" t="n">
        <v>2</v>
      </c>
      <c r="DN71" s="2" t="n">
        <v>0</v>
      </c>
      <c r="DO71" s="2" t="n">
        <v>0</v>
      </c>
      <c r="DP71" s="2" t="n">
        <v>0</v>
      </c>
      <c r="DQ71" s="2" t="n">
        <v>0</v>
      </c>
    </row>
    <row r="72" customFormat="false" ht="12.75" hidden="false" customHeight="true" outlineLevel="0" collapsed="false">
      <c r="A72" s="1" t="n">
        <v>26796</v>
      </c>
      <c r="B72" s="2" t="n">
        <v>40</v>
      </c>
      <c r="C72" s="2" t="n">
        <v>8</v>
      </c>
      <c r="D72" s="2" t="n">
        <v>50</v>
      </c>
      <c r="E72" s="2" t="n">
        <v>2</v>
      </c>
      <c r="F72" s="2" t="n">
        <v>0</v>
      </c>
      <c r="G72" s="2" t="n">
        <v>0</v>
      </c>
      <c r="H72" s="2" t="n">
        <v>0</v>
      </c>
      <c r="I72" s="2" t="n">
        <v>0</v>
      </c>
      <c r="J72" s="2" t="e">
        <f aca="false">NA()</f>
        <v>#N/A</v>
      </c>
      <c r="K72" s="2" t="e">
        <f aca="false">NA()</f>
        <v>#N/A</v>
      </c>
      <c r="L72" s="2" t="e">
        <f aca="false">NA()</f>
        <v>#N/A</v>
      </c>
      <c r="M72" s="2" t="e">
        <f aca="false">NA()</f>
        <v>#N/A</v>
      </c>
      <c r="N72" s="2" t="e">
        <f aca="false">NA()</f>
        <v>#N/A</v>
      </c>
      <c r="O72" s="2" t="e">
        <f aca="false">NA()</f>
        <v>#N/A</v>
      </c>
      <c r="P72" s="2" t="e">
        <f aca="false">NA()</f>
        <v>#N/A</v>
      </c>
      <c r="Q72" s="2" t="e">
        <f aca="false">NA()</f>
        <v>#N/A</v>
      </c>
      <c r="R72" s="2" t="n">
        <v>40</v>
      </c>
      <c r="S72" s="2" t="n">
        <v>0</v>
      </c>
      <c r="T72" s="2" t="n">
        <v>48</v>
      </c>
      <c r="U72" s="2" t="n">
        <v>2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40</v>
      </c>
      <c r="AA72" s="2" t="n">
        <v>0</v>
      </c>
      <c r="AB72" s="2" t="n">
        <v>72</v>
      </c>
      <c r="AC72" s="2" t="n">
        <v>2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40</v>
      </c>
      <c r="AI72" s="2" t="n">
        <v>8</v>
      </c>
      <c r="AJ72" s="2" t="n">
        <v>54</v>
      </c>
      <c r="AK72" s="2" t="n">
        <v>2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40</v>
      </c>
      <c r="AQ72" s="2" t="n">
        <v>8</v>
      </c>
      <c r="AR72" s="2" t="n">
        <v>48</v>
      </c>
      <c r="AS72" s="2" t="n">
        <v>2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40</v>
      </c>
      <c r="AY72" s="2" t="n">
        <v>8</v>
      </c>
      <c r="AZ72" s="2" t="n">
        <v>24</v>
      </c>
      <c r="BA72" s="2" t="n">
        <v>2</v>
      </c>
      <c r="BB72" s="2" t="n">
        <v>0</v>
      </c>
      <c r="BC72" s="2" t="n">
        <v>0</v>
      </c>
      <c r="BD72" s="2" t="n">
        <v>0</v>
      </c>
      <c r="BE72" s="2" t="n">
        <v>0</v>
      </c>
      <c r="BF72" s="2" t="e">
        <f aca="false">NA()</f>
        <v>#N/A</v>
      </c>
      <c r="BG72" s="2" t="e">
        <f aca="false">NA()</f>
        <v>#N/A</v>
      </c>
      <c r="BH72" s="2" t="e">
        <f aca="false">NA()</f>
        <v>#N/A</v>
      </c>
      <c r="BI72" s="2" t="e">
        <f aca="false">NA()</f>
        <v>#N/A</v>
      </c>
      <c r="BJ72" s="2" t="e">
        <f aca="false">NA()</f>
        <v>#N/A</v>
      </c>
      <c r="BK72" s="2" t="e">
        <f aca="false">NA()</f>
        <v>#N/A</v>
      </c>
      <c r="BL72" s="2" t="e">
        <f aca="false">NA()</f>
        <v>#N/A</v>
      </c>
      <c r="BM72" s="2" t="e">
        <f aca="false">NA()</f>
        <v>#N/A</v>
      </c>
      <c r="BN72" s="2" t="n">
        <v>40</v>
      </c>
      <c r="BO72" s="2" t="n">
        <v>0</v>
      </c>
      <c r="BP72" s="2" t="n">
        <v>29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8</v>
      </c>
      <c r="BX72" s="2" t="n">
        <v>68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40</v>
      </c>
      <c r="CE72" s="2" t="n">
        <v>8</v>
      </c>
      <c r="CF72" s="2" t="n">
        <v>50</v>
      </c>
      <c r="CG72" s="2" t="n">
        <v>2</v>
      </c>
      <c r="CH72" s="2" t="n">
        <v>0</v>
      </c>
      <c r="CI72" s="2" t="n">
        <v>0</v>
      </c>
      <c r="CJ72" s="2" t="n">
        <v>0</v>
      </c>
      <c r="CK72" s="2" t="n">
        <v>0</v>
      </c>
      <c r="CL72" s="2" t="n">
        <v>40</v>
      </c>
      <c r="CM72" s="2" t="n">
        <v>8</v>
      </c>
      <c r="CN72" s="2" t="n">
        <v>51</v>
      </c>
      <c r="CO72" s="2" t="n">
        <v>1</v>
      </c>
      <c r="CP72" s="2" t="n">
        <v>0</v>
      </c>
      <c r="CQ72" s="2" t="n">
        <v>0</v>
      </c>
      <c r="CR72" s="2" t="n">
        <v>0</v>
      </c>
      <c r="CS72" s="2" t="n">
        <v>0</v>
      </c>
      <c r="CT72" s="2" t="n">
        <v>40</v>
      </c>
      <c r="CU72" s="2" t="n">
        <v>0</v>
      </c>
      <c r="CV72" s="2" t="n">
        <v>42</v>
      </c>
      <c r="CW72" s="2" t="n">
        <v>1</v>
      </c>
      <c r="CX72" s="2" t="n">
        <v>0</v>
      </c>
      <c r="CY72" s="2" t="n">
        <v>0</v>
      </c>
      <c r="CZ72" s="2" t="n">
        <v>0</v>
      </c>
      <c r="DA72" s="2" t="n">
        <v>0</v>
      </c>
      <c r="DB72" s="2" t="n">
        <v>40</v>
      </c>
      <c r="DC72" s="2" t="n">
        <v>0</v>
      </c>
      <c r="DD72" s="2" t="n">
        <v>38</v>
      </c>
      <c r="DE72" s="2" t="n">
        <v>2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40</v>
      </c>
      <c r="DK72" s="2" t="n">
        <v>0</v>
      </c>
      <c r="DL72" s="2" t="n">
        <v>52</v>
      </c>
      <c r="DM72" s="2" t="n">
        <v>2</v>
      </c>
      <c r="DN72" s="2" t="n">
        <v>0</v>
      </c>
      <c r="DO72" s="2" t="n">
        <v>0</v>
      </c>
      <c r="DP72" s="2" t="n">
        <v>0</v>
      </c>
      <c r="DQ72" s="2" t="n">
        <v>0</v>
      </c>
    </row>
    <row r="73" customFormat="false" ht="12.75" hidden="false" customHeight="true" outlineLevel="0" collapsed="false">
      <c r="A73" s="1" t="n">
        <v>26803</v>
      </c>
      <c r="B73" s="2" t="n">
        <v>40</v>
      </c>
      <c r="C73" s="2" t="n">
        <v>8</v>
      </c>
      <c r="D73" s="2" t="n">
        <v>50</v>
      </c>
      <c r="E73" s="2" t="n">
        <v>2</v>
      </c>
      <c r="F73" s="2" t="n">
        <v>0</v>
      </c>
      <c r="G73" s="2" t="n">
        <v>0</v>
      </c>
      <c r="H73" s="2" t="n">
        <v>0</v>
      </c>
      <c r="I73" s="2" t="n">
        <v>0</v>
      </c>
      <c r="J73" s="2" t="e">
        <f aca="false">NA()</f>
        <v>#N/A</v>
      </c>
      <c r="K73" s="2" t="e">
        <f aca="false">NA()</f>
        <v>#N/A</v>
      </c>
      <c r="L73" s="2" t="e">
        <f aca="false">NA()</f>
        <v>#N/A</v>
      </c>
      <c r="M73" s="2" t="e">
        <f aca="false">NA()</f>
        <v>#N/A</v>
      </c>
      <c r="N73" s="2" t="e">
        <f aca="false">NA()</f>
        <v>#N/A</v>
      </c>
      <c r="O73" s="2" t="e">
        <f aca="false">NA()</f>
        <v>#N/A</v>
      </c>
      <c r="P73" s="2" t="e">
        <f aca="false">NA()</f>
        <v>#N/A</v>
      </c>
      <c r="Q73" s="2" t="e">
        <f aca="false">NA()</f>
        <v>#N/A</v>
      </c>
      <c r="R73" s="2" t="n">
        <v>40</v>
      </c>
      <c r="S73" s="2" t="n">
        <v>0</v>
      </c>
      <c r="T73" s="2" t="n">
        <v>48</v>
      </c>
      <c r="U73" s="2" t="n">
        <v>2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40</v>
      </c>
      <c r="AA73" s="2" t="n">
        <v>0</v>
      </c>
      <c r="AB73" s="2" t="n">
        <v>72</v>
      </c>
      <c r="AC73" s="2" t="n">
        <v>2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40</v>
      </c>
      <c r="AI73" s="2" t="n">
        <v>8</v>
      </c>
      <c r="AJ73" s="2" t="n">
        <v>54</v>
      </c>
      <c r="AK73" s="2" t="n">
        <v>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40</v>
      </c>
      <c r="AQ73" s="2" t="n">
        <v>8</v>
      </c>
      <c r="AR73" s="2" t="n">
        <v>48</v>
      </c>
      <c r="AS73" s="2" t="n">
        <v>2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40</v>
      </c>
      <c r="AY73" s="2" t="n">
        <v>8</v>
      </c>
      <c r="AZ73" s="2" t="n">
        <v>24</v>
      </c>
      <c r="BA73" s="2" t="n">
        <v>2</v>
      </c>
      <c r="BB73" s="2" t="n">
        <v>0</v>
      </c>
      <c r="BC73" s="2" t="n">
        <v>0</v>
      </c>
      <c r="BD73" s="2" t="n">
        <v>0</v>
      </c>
      <c r="BE73" s="2" t="n">
        <v>0</v>
      </c>
      <c r="BF73" s="2" t="e">
        <f aca="false">NA()</f>
        <v>#N/A</v>
      </c>
      <c r="BG73" s="2" t="e">
        <f aca="false">NA()</f>
        <v>#N/A</v>
      </c>
      <c r="BH73" s="2" t="e">
        <f aca="false">NA()</f>
        <v>#N/A</v>
      </c>
      <c r="BI73" s="2" t="e">
        <f aca="false">NA()</f>
        <v>#N/A</v>
      </c>
      <c r="BJ73" s="2" t="e">
        <f aca="false">NA()</f>
        <v>#N/A</v>
      </c>
      <c r="BK73" s="2" t="e">
        <f aca="false">NA()</f>
        <v>#N/A</v>
      </c>
      <c r="BL73" s="2" t="e">
        <f aca="false">NA()</f>
        <v>#N/A</v>
      </c>
      <c r="BM73" s="2" t="e">
        <f aca="false">NA()</f>
        <v>#N/A</v>
      </c>
      <c r="BN73" s="2" t="n">
        <v>40</v>
      </c>
      <c r="BO73" s="2" t="n">
        <v>0</v>
      </c>
      <c r="BP73" s="2" t="n">
        <v>29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8</v>
      </c>
      <c r="BX73" s="2" t="n">
        <v>68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40</v>
      </c>
      <c r="CE73" s="2" t="n">
        <v>8</v>
      </c>
      <c r="CF73" s="2" t="n">
        <v>50</v>
      </c>
      <c r="CG73" s="2" t="n">
        <v>2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40</v>
      </c>
      <c r="CM73" s="2" t="n">
        <v>8</v>
      </c>
      <c r="CN73" s="2" t="n">
        <v>51</v>
      </c>
      <c r="CO73" s="2" t="n">
        <v>1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40</v>
      </c>
      <c r="CU73" s="2" t="n">
        <v>0</v>
      </c>
      <c r="CV73" s="2" t="n">
        <v>42</v>
      </c>
      <c r="CW73" s="2" t="n">
        <v>1</v>
      </c>
      <c r="CX73" s="2" t="n">
        <v>0</v>
      </c>
      <c r="CY73" s="2" t="n">
        <v>0</v>
      </c>
      <c r="CZ73" s="2" t="n">
        <v>0</v>
      </c>
      <c r="DA73" s="2" t="n">
        <v>0</v>
      </c>
      <c r="DB73" s="2" t="n">
        <v>40</v>
      </c>
      <c r="DC73" s="2" t="n">
        <v>8</v>
      </c>
      <c r="DD73" s="2" t="n">
        <v>38</v>
      </c>
      <c r="DE73" s="2" t="n">
        <v>2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40</v>
      </c>
      <c r="DK73" s="2" t="n">
        <v>0</v>
      </c>
      <c r="DL73" s="2" t="n">
        <v>52</v>
      </c>
      <c r="DM73" s="2" t="n">
        <v>2</v>
      </c>
      <c r="DN73" s="2" t="n">
        <v>0</v>
      </c>
      <c r="DO73" s="2" t="n">
        <v>0</v>
      </c>
      <c r="DP73" s="2" t="n">
        <v>0</v>
      </c>
      <c r="DQ73" s="2" t="n">
        <v>0</v>
      </c>
    </row>
    <row r="74" customFormat="false" ht="12.75" hidden="false" customHeight="true" outlineLevel="0" collapsed="false">
      <c r="A74" s="1" t="n">
        <v>26810</v>
      </c>
      <c r="B74" s="2" t="n">
        <v>40</v>
      </c>
      <c r="C74" s="2" t="n">
        <v>0</v>
      </c>
      <c r="D74" s="2" t="n">
        <v>50</v>
      </c>
      <c r="E74" s="2" t="n">
        <v>2</v>
      </c>
      <c r="F74" s="2" t="n">
        <v>0</v>
      </c>
      <c r="G74" s="2" t="n">
        <v>0</v>
      </c>
      <c r="H74" s="2" t="n">
        <v>0</v>
      </c>
      <c r="I74" s="2" t="n">
        <v>0</v>
      </c>
      <c r="J74" s="2" t="e">
        <f aca="false">NA()</f>
        <v>#N/A</v>
      </c>
      <c r="K74" s="2" t="e">
        <f aca="false">NA()</f>
        <v>#N/A</v>
      </c>
      <c r="L74" s="2" t="e">
        <f aca="false">NA()</f>
        <v>#N/A</v>
      </c>
      <c r="M74" s="2" t="e">
        <f aca="false">NA()</f>
        <v>#N/A</v>
      </c>
      <c r="N74" s="2" t="e">
        <f aca="false">NA()</f>
        <v>#N/A</v>
      </c>
      <c r="O74" s="2" t="e">
        <f aca="false">NA()</f>
        <v>#N/A</v>
      </c>
      <c r="P74" s="2" t="e">
        <f aca="false">NA()</f>
        <v>#N/A</v>
      </c>
      <c r="Q74" s="2" t="e">
        <f aca="false">NA()</f>
        <v>#N/A</v>
      </c>
      <c r="R74" s="2" t="n">
        <v>40</v>
      </c>
      <c r="S74" s="2" t="n">
        <v>0</v>
      </c>
      <c r="T74" s="2" t="n">
        <v>48</v>
      </c>
      <c r="U74" s="2" t="n">
        <v>2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40</v>
      </c>
      <c r="AA74" s="2" t="n">
        <v>0</v>
      </c>
      <c r="AB74" s="2" t="n">
        <v>72</v>
      </c>
      <c r="AC74" s="2" t="n">
        <v>2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40</v>
      </c>
      <c r="AI74" s="2" t="n">
        <v>0</v>
      </c>
      <c r="AJ74" s="2" t="n">
        <v>54</v>
      </c>
      <c r="AK74" s="2" t="n">
        <v>2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40</v>
      </c>
      <c r="AQ74" s="2" t="n">
        <v>0</v>
      </c>
      <c r="AR74" s="2" t="n">
        <v>48</v>
      </c>
      <c r="AS74" s="2" t="n">
        <v>2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40</v>
      </c>
      <c r="AY74" s="2" t="n">
        <v>0</v>
      </c>
      <c r="AZ74" s="2" t="n">
        <v>24</v>
      </c>
      <c r="BA74" s="2" t="n">
        <v>2</v>
      </c>
      <c r="BB74" s="2" t="n">
        <v>0</v>
      </c>
      <c r="BC74" s="2" t="n">
        <v>0</v>
      </c>
      <c r="BD74" s="2" t="n">
        <v>0</v>
      </c>
      <c r="BE74" s="2" t="n">
        <v>0</v>
      </c>
      <c r="BF74" s="2" t="e">
        <f aca="false">NA()</f>
        <v>#N/A</v>
      </c>
      <c r="BG74" s="2" t="e">
        <f aca="false">NA()</f>
        <v>#N/A</v>
      </c>
      <c r="BH74" s="2" t="e">
        <f aca="false">NA()</f>
        <v>#N/A</v>
      </c>
      <c r="BI74" s="2" t="e">
        <f aca="false">NA()</f>
        <v>#N/A</v>
      </c>
      <c r="BJ74" s="2" t="e">
        <f aca="false">NA()</f>
        <v>#N/A</v>
      </c>
      <c r="BK74" s="2" t="e">
        <f aca="false">NA()</f>
        <v>#N/A</v>
      </c>
      <c r="BL74" s="2" t="e">
        <f aca="false">NA()</f>
        <v>#N/A</v>
      </c>
      <c r="BM74" s="2" t="e">
        <f aca="false">NA()</f>
        <v>#N/A</v>
      </c>
      <c r="BN74" s="2" t="n">
        <v>40</v>
      </c>
      <c r="BO74" s="2" t="n">
        <v>0</v>
      </c>
      <c r="BP74" s="2" t="n">
        <v>29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68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40</v>
      </c>
      <c r="CE74" s="2" t="n">
        <v>0</v>
      </c>
      <c r="CF74" s="2" t="n">
        <v>50</v>
      </c>
      <c r="CG74" s="2" t="n">
        <v>2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40</v>
      </c>
      <c r="CM74" s="2" t="n">
        <v>0</v>
      </c>
      <c r="CN74" s="2" t="n">
        <v>51</v>
      </c>
      <c r="CO74" s="2" t="n">
        <v>1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40</v>
      </c>
      <c r="CU74" s="2" t="n">
        <v>0</v>
      </c>
      <c r="CV74" s="2" t="n">
        <v>42</v>
      </c>
      <c r="CW74" s="2" t="n">
        <v>1</v>
      </c>
      <c r="CX74" s="2" t="n">
        <v>0</v>
      </c>
      <c r="CY74" s="2" t="n">
        <v>0</v>
      </c>
      <c r="CZ74" s="2" t="n">
        <v>0</v>
      </c>
      <c r="DA74" s="2" t="n">
        <v>0</v>
      </c>
      <c r="DB74" s="2" t="n">
        <v>40</v>
      </c>
      <c r="DC74" s="2" t="n">
        <v>0</v>
      </c>
      <c r="DD74" s="2" t="n">
        <v>38</v>
      </c>
      <c r="DE74" s="2" t="n">
        <v>2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40</v>
      </c>
      <c r="DK74" s="2" t="n">
        <v>0</v>
      </c>
      <c r="DL74" s="2" t="n">
        <v>52</v>
      </c>
      <c r="DM74" s="2" t="n">
        <v>2</v>
      </c>
      <c r="DN74" s="2" t="n">
        <v>0</v>
      </c>
      <c r="DO74" s="2" t="n">
        <v>0</v>
      </c>
      <c r="DP74" s="2" t="n">
        <v>0</v>
      </c>
      <c r="DQ74" s="2" t="n">
        <v>0</v>
      </c>
    </row>
    <row r="75" customFormat="false" ht="12.75" hidden="false" customHeight="true" outlineLevel="0" collapsed="false">
      <c r="A75" s="1" t="n">
        <v>26817</v>
      </c>
      <c r="B75" s="2" t="n">
        <v>32</v>
      </c>
      <c r="C75" s="2" t="n">
        <v>8</v>
      </c>
      <c r="D75" s="2" t="n">
        <v>50</v>
      </c>
      <c r="E75" s="2" t="n">
        <v>2</v>
      </c>
      <c r="F75" s="2" t="n">
        <v>0</v>
      </c>
      <c r="G75" s="2" t="n">
        <v>1</v>
      </c>
      <c r="H75" s="2" t="n">
        <v>0</v>
      </c>
      <c r="I75" s="2" t="n">
        <v>0</v>
      </c>
      <c r="J75" s="2" t="e">
        <f aca="false">NA()</f>
        <v>#N/A</v>
      </c>
      <c r="K75" s="2" t="e">
        <f aca="false">NA()</f>
        <v>#N/A</v>
      </c>
      <c r="L75" s="2" t="e">
        <f aca="false">NA()</f>
        <v>#N/A</v>
      </c>
      <c r="M75" s="2" t="e">
        <f aca="false">NA()</f>
        <v>#N/A</v>
      </c>
      <c r="N75" s="2" t="e">
        <f aca="false">NA()</f>
        <v>#N/A</v>
      </c>
      <c r="O75" s="2" t="e">
        <f aca="false">NA()</f>
        <v>#N/A</v>
      </c>
      <c r="P75" s="2" t="e">
        <f aca="false">NA()</f>
        <v>#N/A</v>
      </c>
      <c r="Q75" s="2" t="e">
        <f aca="false">NA()</f>
        <v>#N/A</v>
      </c>
      <c r="R75" s="2" t="n">
        <v>32</v>
      </c>
      <c r="S75" s="2" t="n">
        <v>0</v>
      </c>
      <c r="T75" s="2" t="n">
        <v>48</v>
      </c>
      <c r="U75" s="2" t="n">
        <v>2</v>
      </c>
      <c r="V75" s="2" t="n">
        <v>0</v>
      </c>
      <c r="W75" s="2" t="n">
        <v>1</v>
      </c>
      <c r="X75" s="2" t="n">
        <v>0</v>
      </c>
      <c r="Y75" s="2" t="n">
        <v>0</v>
      </c>
      <c r="Z75" s="2" t="n">
        <v>32</v>
      </c>
      <c r="AA75" s="2" t="n">
        <v>0</v>
      </c>
      <c r="AB75" s="2" t="n">
        <v>72</v>
      </c>
      <c r="AC75" s="2" t="n">
        <v>2</v>
      </c>
      <c r="AD75" s="2" t="n">
        <v>0</v>
      </c>
      <c r="AE75" s="2" t="n">
        <v>1</v>
      </c>
      <c r="AF75" s="2" t="n">
        <v>0</v>
      </c>
      <c r="AG75" s="2" t="n">
        <v>0</v>
      </c>
      <c r="AH75" s="2" t="n">
        <v>32</v>
      </c>
      <c r="AI75" s="2" t="n">
        <v>8</v>
      </c>
      <c r="AJ75" s="2" t="n">
        <v>54</v>
      </c>
      <c r="AK75" s="2" t="n">
        <v>2</v>
      </c>
      <c r="AL75" s="2" t="n">
        <v>0</v>
      </c>
      <c r="AM75" s="2" t="n">
        <v>1</v>
      </c>
      <c r="AN75" s="2" t="n">
        <v>0</v>
      </c>
      <c r="AO75" s="2" t="n">
        <v>0</v>
      </c>
      <c r="AP75" s="2" t="n">
        <v>32</v>
      </c>
      <c r="AQ75" s="2" t="n">
        <v>8</v>
      </c>
      <c r="AR75" s="2" t="n">
        <v>48</v>
      </c>
      <c r="AS75" s="2" t="n">
        <v>2</v>
      </c>
      <c r="AT75" s="2" t="n">
        <v>0</v>
      </c>
      <c r="AU75" s="2" t="n">
        <v>1</v>
      </c>
      <c r="AV75" s="2" t="n">
        <v>0</v>
      </c>
      <c r="AW75" s="2" t="n">
        <v>0</v>
      </c>
      <c r="AX75" s="2" t="n">
        <v>32</v>
      </c>
      <c r="AY75" s="2" t="n">
        <v>8</v>
      </c>
      <c r="AZ75" s="2" t="n">
        <v>24</v>
      </c>
      <c r="BA75" s="2" t="n">
        <v>2</v>
      </c>
      <c r="BB75" s="2" t="n">
        <v>0</v>
      </c>
      <c r="BC75" s="2" t="n">
        <v>1</v>
      </c>
      <c r="BD75" s="2" t="n">
        <v>0</v>
      </c>
      <c r="BE75" s="2" t="n">
        <v>0</v>
      </c>
      <c r="BF75" s="2" t="e">
        <f aca="false">NA()</f>
        <v>#N/A</v>
      </c>
      <c r="BG75" s="2" t="e">
        <f aca="false">NA()</f>
        <v>#N/A</v>
      </c>
      <c r="BH75" s="2" t="e">
        <f aca="false">NA()</f>
        <v>#N/A</v>
      </c>
      <c r="BI75" s="2" t="e">
        <f aca="false">NA()</f>
        <v>#N/A</v>
      </c>
      <c r="BJ75" s="2" t="e">
        <f aca="false">NA()</f>
        <v>#N/A</v>
      </c>
      <c r="BK75" s="2" t="e">
        <f aca="false">NA()</f>
        <v>#N/A</v>
      </c>
      <c r="BL75" s="2" t="e">
        <f aca="false">NA()</f>
        <v>#N/A</v>
      </c>
      <c r="BM75" s="2" t="e">
        <f aca="false">NA()</f>
        <v>#N/A</v>
      </c>
      <c r="BN75" s="2" t="n">
        <v>32</v>
      </c>
      <c r="BO75" s="2" t="n">
        <v>0</v>
      </c>
      <c r="BP75" s="2" t="n">
        <v>29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8</v>
      </c>
      <c r="BX75" s="2" t="n">
        <v>68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n">
        <v>32</v>
      </c>
      <c r="CE75" s="2" t="n">
        <v>8</v>
      </c>
      <c r="CF75" s="2" t="n">
        <v>50</v>
      </c>
      <c r="CG75" s="2" t="n">
        <v>2</v>
      </c>
      <c r="CH75" s="2" t="n">
        <v>0</v>
      </c>
      <c r="CI75" s="2" t="n">
        <v>1</v>
      </c>
      <c r="CJ75" s="2" t="n">
        <v>0</v>
      </c>
      <c r="CK75" s="2" t="n">
        <v>0</v>
      </c>
      <c r="CL75" s="2" t="n">
        <v>32</v>
      </c>
      <c r="CM75" s="2" t="n">
        <v>8</v>
      </c>
      <c r="CN75" s="2" t="n">
        <v>51</v>
      </c>
      <c r="CO75" s="2" t="n">
        <v>1</v>
      </c>
      <c r="CP75" s="2" t="n">
        <v>0</v>
      </c>
      <c r="CQ75" s="2" t="n">
        <v>1</v>
      </c>
      <c r="CR75" s="2" t="n">
        <v>0</v>
      </c>
      <c r="CS75" s="2" t="n">
        <v>0</v>
      </c>
      <c r="CT75" s="2" t="n">
        <v>32</v>
      </c>
      <c r="CU75" s="2" t="n">
        <v>0</v>
      </c>
      <c r="CV75" s="2" t="n">
        <v>42</v>
      </c>
      <c r="CW75" s="2" t="n">
        <v>1</v>
      </c>
      <c r="CX75" s="2" t="n">
        <v>0</v>
      </c>
      <c r="CY75" s="2" t="n">
        <v>1</v>
      </c>
      <c r="CZ75" s="2" t="n">
        <v>0</v>
      </c>
      <c r="DA75" s="2" t="n">
        <v>0</v>
      </c>
      <c r="DB75" s="2" t="n">
        <v>32</v>
      </c>
      <c r="DC75" s="2" t="n">
        <v>0</v>
      </c>
      <c r="DD75" s="2" t="n">
        <v>38</v>
      </c>
      <c r="DE75" s="2" t="n">
        <v>2</v>
      </c>
      <c r="DF75" s="2" t="n">
        <v>0</v>
      </c>
      <c r="DG75" s="2" t="n">
        <v>1</v>
      </c>
      <c r="DH75" s="2" t="n">
        <v>0</v>
      </c>
      <c r="DI75" s="2" t="n">
        <v>0</v>
      </c>
      <c r="DJ75" s="2" t="n">
        <v>32</v>
      </c>
      <c r="DK75" s="2" t="n">
        <v>0</v>
      </c>
      <c r="DL75" s="2" t="n">
        <v>52</v>
      </c>
      <c r="DM75" s="2" t="n">
        <v>2</v>
      </c>
      <c r="DN75" s="2" t="n">
        <v>0</v>
      </c>
      <c r="DO75" s="2" t="n">
        <v>1</v>
      </c>
      <c r="DP75" s="2" t="n">
        <v>0</v>
      </c>
      <c r="DQ75" s="2" t="n">
        <v>0</v>
      </c>
    </row>
    <row r="76" customFormat="false" ht="12.75" hidden="false" customHeight="true" outlineLevel="0" collapsed="false">
      <c r="A76" s="1" t="n">
        <v>26824</v>
      </c>
      <c r="B76" s="2" t="n">
        <v>40</v>
      </c>
      <c r="C76" s="2" t="n">
        <v>8</v>
      </c>
      <c r="D76" s="2" t="n">
        <v>50</v>
      </c>
      <c r="E76" s="2" t="n">
        <v>2</v>
      </c>
      <c r="F76" s="2" t="n">
        <v>0</v>
      </c>
      <c r="G76" s="2" t="n">
        <v>0</v>
      </c>
      <c r="H76" s="2" t="n">
        <v>0</v>
      </c>
      <c r="I76" s="2" t="n">
        <v>0</v>
      </c>
      <c r="J76" s="2" t="e">
        <f aca="false">NA()</f>
        <v>#N/A</v>
      </c>
      <c r="K76" s="2" t="e">
        <f aca="false">NA()</f>
        <v>#N/A</v>
      </c>
      <c r="L76" s="2" t="e">
        <f aca="false">NA()</f>
        <v>#N/A</v>
      </c>
      <c r="M76" s="2" t="e">
        <f aca="false">NA()</f>
        <v>#N/A</v>
      </c>
      <c r="N76" s="2" t="e">
        <f aca="false">NA()</f>
        <v>#N/A</v>
      </c>
      <c r="O76" s="2" t="e">
        <f aca="false">NA()</f>
        <v>#N/A</v>
      </c>
      <c r="P76" s="2" t="e">
        <f aca="false">NA()</f>
        <v>#N/A</v>
      </c>
      <c r="Q76" s="2" t="e">
        <f aca="false">NA()</f>
        <v>#N/A</v>
      </c>
      <c r="R76" s="2" t="n">
        <v>40</v>
      </c>
      <c r="S76" s="2" t="n">
        <v>0</v>
      </c>
      <c r="T76" s="2" t="n">
        <v>48</v>
      </c>
      <c r="U76" s="2" t="n">
        <v>2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40</v>
      </c>
      <c r="AA76" s="2" t="n">
        <v>0</v>
      </c>
      <c r="AB76" s="2" t="n">
        <v>72</v>
      </c>
      <c r="AC76" s="2" t="n">
        <v>2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40</v>
      </c>
      <c r="AI76" s="2" t="n">
        <v>8</v>
      </c>
      <c r="AJ76" s="2" t="n">
        <v>54</v>
      </c>
      <c r="AK76" s="2" t="n">
        <v>2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40</v>
      </c>
      <c r="AQ76" s="2" t="n">
        <v>8</v>
      </c>
      <c r="AR76" s="2" t="n">
        <v>48</v>
      </c>
      <c r="AS76" s="2" t="n">
        <v>2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40</v>
      </c>
      <c r="AY76" s="2" t="n">
        <v>8</v>
      </c>
      <c r="AZ76" s="2" t="n">
        <v>24</v>
      </c>
      <c r="BA76" s="2" t="n">
        <v>2</v>
      </c>
      <c r="BB76" s="2" t="n">
        <v>0</v>
      </c>
      <c r="BC76" s="2" t="n">
        <v>0</v>
      </c>
      <c r="BD76" s="2" t="n">
        <v>0</v>
      </c>
      <c r="BE76" s="2" t="n">
        <v>0</v>
      </c>
      <c r="BF76" s="2" t="e">
        <f aca="false">NA()</f>
        <v>#N/A</v>
      </c>
      <c r="BG76" s="2" t="e">
        <f aca="false">NA()</f>
        <v>#N/A</v>
      </c>
      <c r="BH76" s="2" t="e">
        <f aca="false">NA()</f>
        <v>#N/A</v>
      </c>
      <c r="BI76" s="2" t="e">
        <f aca="false">NA()</f>
        <v>#N/A</v>
      </c>
      <c r="BJ76" s="2" t="e">
        <f aca="false">NA()</f>
        <v>#N/A</v>
      </c>
      <c r="BK76" s="2" t="e">
        <f aca="false">NA()</f>
        <v>#N/A</v>
      </c>
      <c r="BL76" s="2" t="e">
        <f aca="false">NA()</f>
        <v>#N/A</v>
      </c>
      <c r="BM76" s="2" t="e">
        <f aca="false">NA()</f>
        <v>#N/A</v>
      </c>
      <c r="BN76" s="2" t="n">
        <v>40</v>
      </c>
      <c r="BO76" s="2" t="n">
        <v>0</v>
      </c>
      <c r="BP76" s="2" t="n">
        <v>29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8</v>
      </c>
      <c r="BX76" s="2" t="n">
        <v>68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40</v>
      </c>
      <c r="CE76" s="2" t="n">
        <v>8</v>
      </c>
      <c r="CF76" s="2" t="n">
        <v>50</v>
      </c>
      <c r="CG76" s="2" t="n">
        <v>2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40</v>
      </c>
      <c r="CM76" s="2" t="n">
        <v>8</v>
      </c>
      <c r="CN76" s="2" t="n">
        <v>51</v>
      </c>
      <c r="CO76" s="2" t="n">
        <v>1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40</v>
      </c>
      <c r="CU76" s="2" t="n">
        <v>0</v>
      </c>
      <c r="CV76" s="2" t="n">
        <v>42</v>
      </c>
      <c r="CW76" s="2" t="n">
        <v>1</v>
      </c>
      <c r="CX76" s="2" t="n">
        <v>0</v>
      </c>
      <c r="CY76" s="2" t="n">
        <v>0</v>
      </c>
      <c r="CZ76" s="2" t="n">
        <v>0</v>
      </c>
      <c r="DA76" s="2" t="n">
        <v>0</v>
      </c>
      <c r="DB76" s="2" t="n">
        <v>40</v>
      </c>
      <c r="DC76" s="2" t="n">
        <v>8</v>
      </c>
      <c r="DD76" s="2" t="n">
        <v>38</v>
      </c>
      <c r="DE76" s="2" t="n">
        <v>2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40</v>
      </c>
      <c r="DK76" s="2" t="n">
        <v>0</v>
      </c>
      <c r="DL76" s="2" t="n">
        <v>52</v>
      </c>
      <c r="DM76" s="2" t="n">
        <v>2</v>
      </c>
      <c r="DN76" s="2" t="n">
        <v>0</v>
      </c>
      <c r="DO76" s="2" t="n">
        <v>0</v>
      </c>
      <c r="DP76" s="2" t="n">
        <v>0</v>
      </c>
      <c r="DQ76" s="2" t="n">
        <v>0</v>
      </c>
    </row>
    <row r="77" customFormat="false" ht="12.75" hidden="false" customHeight="true" outlineLevel="0" collapsed="false">
      <c r="A77" s="1" t="n">
        <v>26831</v>
      </c>
      <c r="B77" s="2" t="n">
        <v>40</v>
      </c>
      <c r="C77" s="2" t="n">
        <v>8</v>
      </c>
      <c r="D77" s="2" t="n">
        <v>50</v>
      </c>
      <c r="E77" s="2" t="n">
        <v>2</v>
      </c>
      <c r="F77" s="2" t="n">
        <v>0</v>
      </c>
      <c r="G77" s="2" t="n">
        <v>0</v>
      </c>
      <c r="H77" s="2" t="n">
        <v>0</v>
      </c>
      <c r="I77" s="2" t="n">
        <v>0</v>
      </c>
      <c r="J77" s="2" t="e">
        <f aca="false">NA()</f>
        <v>#N/A</v>
      </c>
      <c r="K77" s="2" t="e">
        <f aca="false">NA()</f>
        <v>#N/A</v>
      </c>
      <c r="L77" s="2" t="e">
        <f aca="false">NA()</f>
        <v>#N/A</v>
      </c>
      <c r="M77" s="2" t="e">
        <f aca="false">NA()</f>
        <v>#N/A</v>
      </c>
      <c r="N77" s="2" t="e">
        <f aca="false">NA()</f>
        <v>#N/A</v>
      </c>
      <c r="O77" s="2" t="e">
        <f aca="false">NA()</f>
        <v>#N/A</v>
      </c>
      <c r="P77" s="2" t="e">
        <f aca="false">NA()</f>
        <v>#N/A</v>
      </c>
      <c r="Q77" s="2" t="e">
        <f aca="false">NA()</f>
        <v>#N/A</v>
      </c>
      <c r="R77" s="2" t="n">
        <v>40</v>
      </c>
      <c r="S77" s="2" t="n">
        <v>0</v>
      </c>
      <c r="T77" s="2" t="n">
        <v>48</v>
      </c>
      <c r="U77" s="2" t="n">
        <v>2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40</v>
      </c>
      <c r="AA77" s="2" t="n">
        <v>0</v>
      </c>
      <c r="AB77" s="2" t="n">
        <v>72</v>
      </c>
      <c r="AC77" s="2" t="n">
        <v>2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40</v>
      </c>
      <c r="AI77" s="2" t="n">
        <v>8</v>
      </c>
      <c r="AJ77" s="2" t="n">
        <v>54</v>
      </c>
      <c r="AK77" s="2" t="n">
        <v>2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40</v>
      </c>
      <c r="AQ77" s="2" t="n">
        <v>8</v>
      </c>
      <c r="AR77" s="2" t="n">
        <v>48</v>
      </c>
      <c r="AS77" s="2" t="n">
        <v>2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40</v>
      </c>
      <c r="AY77" s="2" t="n">
        <v>0</v>
      </c>
      <c r="AZ77" s="2" t="n">
        <v>24</v>
      </c>
      <c r="BA77" s="2" t="n">
        <v>2</v>
      </c>
      <c r="BB77" s="2" t="n">
        <v>0</v>
      </c>
      <c r="BC77" s="2" t="n">
        <v>0</v>
      </c>
      <c r="BD77" s="2" t="n">
        <v>0</v>
      </c>
      <c r="BE77" s="2" t="n">
        <v>0</v>
      </c>
      <c r="BF77" s="2" t="e">
        <f aca="false">NA()</f>
        <v>#N/A</v>
      </c>
      <c r="BG77" s="2" t="e">
        <f aca="false">NA()</f>
        <v>#N/A</v>
      </c>
      <c r="BH77" s="2" t="e">
        <f aca="false">NA()</f>
        <v>#N/A</v>
      </c>
      <c r="BI77" s="2" t="e">
        <f aca="false">NA()</f>
        <v>#N/A</v>
      </c>
      <c r="BJ77" s="2" t="e">
        <f aca="false">NA()</f>
        <v>#N/A</v>
      </c>
      <c r="BK77" s="2" t="e">
        <f aca="false">NA()</f>
        <v>#N/A</v>
      </c>
      <c r="BL77" s="2" t="e">
        <f aca="false">NA()</f>
        <v>#N/A</v>
      </c>
      <c r="BM77" s="2" t="e">
        <f aca="false">NA()</f>
        <v>#N/A</v>
      </c>
      <c r="BN77" s="2" t="n">
        <v>40</v>
      </c>
      <c r="BO77" s="2" t="n">
        <v>0</v>
      </c>
      <c r="BP77" s="2" t="n">
        <v>29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8</v>
      </c>
      <c r="BX77" s="2" t="n">
        <v>68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40</v>
      </c>
      <c r="CE77" s="2" t="n">
        <v>0</v>
      </c>
      <c r="CF77" s="2" t="n">
        <v>50</v>
      </c>
      <c r="CG77" s="2" t="n">
        <v>2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40</v>
      </c>
      <c r="CM77" s="2" t="n">
        <v>8</v>
      </c>
      <c r="CN77" s="2" t="n">
        <v>51</v>
      </c>
      <c r="CO77" s="2" t="n">
        <v>1</v>
      </c>
      <c r="CP77" s="2" t="n">
        <v>0</v>
      </c>
      <c r="CQ77" s="2" t="n">
        <v>0</v>
      </c>
      <c r="CR77" s="2" t="n">
        <v>0</v>
      </c>
      <c r="CS77" s="2" t="n">
        <v>0</v>
      </c>
      <c r="CT77" s="2" t="n">
        <v>40</v>
      </c>
      <c r="CU77" s="2" t="n">
        <v>0</v>
      </c>
      <c r="CV77" s="2" t="n">
        <v>42</v>
      </c>
      <c r="CW77" s="2" t="n">
        <v>1</v>
      </c>
      <c r="CX77" s="2" t="n">
        <v>0</v>
      </c>
      <c r="CY77" s="2" t="n">
        <v>0</v>
      </c>
      <c r="CZ77" s="2" t="n">
        <v>0</v>
      </c>
      <c r="DA77" s="2" t="n">
        <v>0</v>
      </c>
      <c r="DB77" s="2" t="n">
        <v>40</v>
      </c>
      <c r="DC77" s="2" t="n">
        <v>0</v>
      </c>
      <c r="DD77" s="2" t="n">
        <v>38</v>
      </c>
      <c r="DE77" s="2" t="n">
        <v>2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40</v>
      </c>
      <c r="DK77" s="2" t="n">
        <v>0</v>
      </c>
      <c r="DL77" s="2" t="n">
        <v>52</v>
      </c>
      <c r="DM77" s="2" t="n">
        <v>2</v>
      </c>
      <c r="DN77" s="2" t="n">
        <v>0</v>
      </c>
      <c r="DO77" s="2" t="n">
        <v>0</v>
      </c>
      <c r="DP77" s="2" t="n">
        <v>0</v>
      </c>
      <c r="DQ77" s="2" t="n">
        <v>0</v>
      </c>
    </row>
    <row r="78" customFormat="false" ht="12.75" hidden="false" customHeight="true" outlineLevel="0" collapsed="false">
      <c r="A78" s="1" t="n">
        <v>26838</v>
      </c>
      <c r="B78" s="2" t="n">
        <v>40</v>
      </c>
      <c r="C78" s="2" t="n">
        <v>8</v>
      </c>
      <c r="D78" s="2" t="n">
        <v>50</v>
      </c>
      <c r="E78" s="2" t="n">
        <v>2</v>
      </c>
      <c r="F78" s="2" t="n">
        <v>0</v>
      </c>
      <c r="G78" s="2" t="n">
        <v>0</v>
      </c>
      <c r="H78" s="2" t="n">
        <v>0</v>
      </c>
      <c r="I78" s="2" t="n">
        <v>0</v>
      </c>
      <c r="J78" s="2" t="e">
        <f aca="false">NA()</f>
        <v>#N/A</v>
      </c>
      <c r="K78" s="2" t="e">
        <f aca="false">NA()</f>
        <v>#N/A</v>
      </c>
      <c r="L78" s="2" t="e">
        <f aca="false">NA()</f>
        <v>#N/A</v>
      </c>
      <c r="M78" s="2" t="e">
        <f aca="false">NA()</f>
        <v>#N/A</v>
      </c>
      <c r="N78" s="2" t="e">
        <f aca="false">NA()</f>
        <v>#N/A</v>
      </c>
      <c r="O78" s="2" t="e">
        <f aca="false">NA()</f>
        <v>#N/A</v>
      </c>
      <c r="P78" s="2" t="e">
        <f aca="false">NA()</f>
        <v>#N/A</v>
      </c>
      <c r="Q78" s="2" t="e">
        <f aca="false">NA()</f>
        <v>#N/A</v>
      </c>
      <c r="R78" s="2" t="n">
        <v>40</v>
      </c>
      <c r="S78" s="2" t="n">
        <v>0</v>
      </c>
      <c r="T78" s="2" t="n">
        <v>48</v>
      </c>
      <c r="U78" s="2" t="n">
        <v>2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40</v>
      </c>
      <c r="AA78" s="2" t="n">
        <v>0</v>
      </c>
      <c r="AB78" s="2" t="n">
        <v>72</v>
      </c>
      <c r="AC78" s="2" t="n">
        <v>2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40</v>
      </c>
      <c r="AI78" s="2" t="n">
        <v>8</v>
      </c>
      <c r="AJ78" s="2" t="n">
        <v>54</v>
      </c>
      <c r="AK78" s="2" t="n">
        <v>2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40</v>
      </c>
      <c r="AQ78" s="2" t="n">
        <v>8</v>
      </c>
      <c r="AR78" s="2" t="n">
        <v>48</v>
      </c>
      <c r="AS78" s="2" t="n">
        <v>2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40</v>
      </c>
      <c r="AY78" s="2" t="n">
        <v>8</v>
      </c>
      <c r="AZ78" s="2" t="n">
        <v>24</v>
      </c>
      <c r="BA78" s="2" t="n">
        <v>2</v>
      </c>
      <c r="BB78" s="2" t="n">
        <v>0</v>
      </c>
      <c r="BC78" s="2" t="n">
        <v>0</v>
      </c>
      <c r="BD78" s="2" t="n">
        <v>0</v>
      </c>
      <c r="BE78" s="2" t="n">
        <v>0</v>
      </c>
      <c r="BF78" s="2" t="e">
        <f aca="false">NA()</f>
        <v>#N/A</v>
      </c>
      <c r="BG78" s="2" t="e">
        <f aca="false">NA()</f>
        <v>#N/A</v>
      </c>
      <c r="BH78" s="2" t="e">
        <f aca="false">NA()</f>
        <v>#N/A</v>
      </c>
      <c r="BI78" s="2" t="e">
        <f aca="false">NA()</f>
        <v>#N/A</v>
      </c>
      <c r="BJ78" s="2" t="e">
        <f aca="false">NA()</f>
        <v>#N/A</v>
      </c>
      <c r="BK78" s="2" t="e">
        <f aca="false">NA()</f>
        <v>#N/A</v>
      </c>
      <c r="BL78" s="2" t="e">
        <f aca="false">NA()</f>
        <v>#N/A</v>
      </c>
      <c r="BM78" s="2" t="e">
        <f aca="false">NA()</f>
        <v>#N/A</v>
      </c>
      <c r="BN78" s="2" t="n">
        <v>40</v>
      </c>
      <c r="BO78" s="2" t="n">
        <v>8</v>
      </c>
      <c r="BP78" s="2" t="n">
        <v>29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8</v>
      </c>
      <c r="BX78" s="2" t="n">
        <v>68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40</v>
      </c>
      <c r="CE78" s="2" t="n">
        <v>8</v>
      </c>
      <c r="CF78" s="2" t="n">
        <v>50</v>
      </c>
      <c r="CG78" s="2" t="n">
        <v>2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40</v>
      </c>
      <c r="CM78" s="2" t="n">
        <v>8</v>
      </c>
      <c r="CN78" s="2" t="n">
        <v>51</v>
      </c>
      <c r="CO78" s="2" t="n">
        <v>1</v>
      </c>
      <c r="CP78" s="2" t="n">
        <v>0</v>
      </c>
      <c r="CQ78" s="2" t="n">
        <v>0</v>
      </c>
      <c r="CR78" s="2" t="n">
        <v>0</v>
      </c>
      <c r="CS78" s="2" t="n">
        <v>0</v>
      </c>
      <c r="CT78" s="2" t="n">
        <v>40</v>
      </c>
      <c r="CU78" s="2" t="n">
        <v>0</v>
      </c>
      <c r="CV78" s="2" t="n">
        <v>42</v>
      </c>
      <c r="CW78" s="2" t="n">
        <v>1</v>
      </c>
      <c r="CX78" s="2" t="n">
        <v>0</v>
      </c>
      <c r="CY78" s="2" t="n">
        <v>0</v>
      </c>
      <c r="CZ78" s="2" t="n">
        <v>0</v>
      </c>
      <c r="DA78" s="2" t="n">
        <v>0</v>
      </c>
      <c r="DB78" s="2" t="n">
        <v>40</v>
      </c>
      <c r="DC78" s="2" t="n">
        <v>8</v>
      </c>
      <c r="DD78" s="2" t="n">
        <v>38</v>
      </c>
      <c r="DE78" s="2" t="n">
        <v>2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40</v>
      </c>
      <c r="DK78" s="2" t="n">
        <v>0</v>
      </c>
      <c r="DL78" s="2" t="n">
        <v>52</v>
      </c>
      <c r="DM78" s="2" t="n">
        <v>2</v>
      </c>
      <c r="DN78" s="2" t="n">
        <v>0</v>
      </c>
      <c r="DO78" s="2" t="n">
        <v>0</v>
      </c>
      <c r="DP78" s="2" t="n">
        <v>0</v>
      </c>
      <c r="DQ78" s="2" t="n">
        <v>0</v>
      </c>
    </row>
    <row r="79" customFormat="false" ht="12.75" hidden="false" customHeight="true" outlineLevel="0" collapsed="false">
      <c r="A79" s="1" t="n">
        <v>26845</v>
      </c>
      <c r="B79" s="2" t="n">
        <v>40</v>
      </c>
      <c r="C79" s="2" t="n">
        <v>0</v>
      </c>
      <c r="D79" s="2" t="n">
        <v>50</v>
      </c>
      <c r="E79" s="2" t="n">
        <v>2</v>
      </c>
      <c r="F79" s="2" t="n">
        <v>0</v>
      </c>
      <c r="G79" s="2" t="n">
        <v>0</v>
      </c>
      <c r="H79" s="2" t="n">
        <v>0</v>
      </c>
      <c r="I79" s="2" t="n">
        <v>0</v>
      </c>
      <c r="J79" s="2" t="e">
        <f aca="false">NA()</f>
        <v>#N/A</v>
      </c>
      <c r="K79" s="2" t="e">
        <f aca="false">NA()</f>
        <v>#N/A</v>
      </c>
      <c r="L79" s="2" t="e">
        <f aca="false">NA()</f>
        <v>#N/A</v>
      </c>
      <c r="M79" s="2" t="e">
        <f aca="false">NA()</f>
        <v>#N/A</v>
      </c>
      <c r="N79" s="2" t="e">
        <f aca="false">NA()</f>
        <v>#N/A</v>
      </c>
      <c r="O79" s="2" t="e">
        <f aca="false">NA()</f>
        <v>#N/A</v>
      </c>
      <c r="P79" s="2" t="e">
        <f aca="false">NA()</f>
        <v>#N/A</v>
      </c>
      <c r="Q79" s="2" t="e">
        <f aca="false">NA()</f>
        <v>#N/A</v>
      </c>
      <c r="R79" s="2" t="n">
        <v>40</v>
      </c>
      <c r="S79" s="2" t="n">
        <v>0</v>
      </c>
      <c r="T79" s="2" t="n">
        <v>48</v>
      </c>
      <c r="U79" s="2" t="n">
        <v>2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40</v>
      </c>
      <c r="AA79" s="2" t="n">
        <v>0</v>
      </c>
      <c r="AB79" s="2" t="n">
        <v>72</v>
      </c>
      <c r="AC79" s="2" t="n">
        <v>2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40</v>
      </c>
      <c r="AI79" s="2" t="n">
        <v>0</v>
      </c>
      <c r="AJ79" s="2" t="n">
        <v>54</v>
      </c>
      <c r="AK79" s="2" t="n">
        <v>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40</v>
      </c>
      <c r="AQ79" s="2" t="n">
        <v>0</v>
      </c>
      <c r="AR79" s="2" t="n">
        <v>48</v>
      </c>
      <c r="AS79" s="2" t="n">
        <v>2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40</v>
      </c>
      <c r="AY79" s="2" t="n">
        <v>0</v>
      </c>
      <c r="AZ79" s="2" t="n">
        <v>24</v>
      </c>
      <c r="BA79" s="2" t="n">
        <v>2</v>
      </c>
      <c r="BB79" s="2" t="n">
        <v>0</v>
      </c>
      <c r="BC79" s="2" t="n">
        <v>0</v>
      </c>
      <c r="BD79" s="2" t="n">
        <v>0</v>
      </c>
      <c r="BE79" s="2" t="n">
        <v>0</v>
      </c>
      <c r="BF79" s="2" t="e">
        <f aca="false">NA()</f>
        <v>#N/A</v>
      </c>
      <c r="BG79" s="2" t="e">
        <f aca="false">NA()</f>
        <v>#N/A</v>
      </c>
      <c r="BH79" s="2" t="e">
        <f aca="false">NA()</f>
        <v>#N/A</v>
      </c>
      <c r="BI79" s="2" t="e">
        <f aca="false">NA()</f>
        <v>#N/A</v>
      </c>
      <c r="BJ79" s="2" t="e">
        <f aca="false">NA()</f>
        <v>#N/A</v>
      </c>
      <c r="BK79" s="2" t="e">
        <f aca="false">NA()</f>
        <v>#N/A</v>
      </c>
      <c r="BL79" s="2" t="e">
        <f aca="false">NA()</f>
        <v>#N/A</v>
      </c>
      <c r="BM79" s="2" t="e">
        <f aca="false">NA()</f>
        <v>#N/A</v>
      </c>
      <c r="BN79" s="2" t="n">
        <v>40</v>
      </c>
      <c r="BO79" s="2" t="n">
        <v>0</v>
      </c>
      <c r="BP79" s="2" t="n">
        <v>29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68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40</v>
      </c>
      <c r="CE79" s="2" t="n">
        <v>0</v>
      </c>
      <c r="CF79" s="2" t="n">
        <v>50</v>
      </c>
      <c r="CG79" s="2" t="n">
        <v>2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40</v>
      </c>
      <c r="CM79" s="2" t="n">
        <v>0</v>
      </c>
      <c r="CN79" s="2" t="n">
        <v>51</v>
      </c>
      <c r="CO79" s="2" t="n">
        <v>1</v>
      </c>
      <c r="CP79" s="2" t="n">
        <v>0</v>
      </c>
      <c r="CQ79" s="2" t="n">
        <v>0</v>
      </c>
      <c r="CR79" s="2" t="n">
        <v>0</v>
      </c>
      <c r="CS79" s="2" t="n">
        <v>0</v>
      </c>
      <c r="CT79" s="2" t="n">
        <v>40</v>
      </c>
      <c r="CU79" s="2" t="n">
        <v>0</v>
      </c>
      <c r="CV79" s="2" t="n">
        <v>42</v>
      </c>
      <c r="CW79" s="2" t="n">
        <v>1</v>
      </c>
      <c r="CX79" s="2" t="n">
        <v>0</v>
      </c>
      <c r="CY79" s="2" t="n">
        <v>0</v>
      </c>
      <c r="CZ79" s="2" t="n">
        <v>0</v>
      </c>
      <c r="DA79" s="2" t="n">
        <v>0</v>
      </c>
      <c r="DB79" s="2" t="n">
        <v>40</v>
      </c>
      <c r="DC79" s="2" t="n">
        <v>0</v>
      </c>
      <c r="DD79" s="2" t="n">
        <v>38</v>
      </c>
      <c r="DE79" s="2" t="n">
        <v>2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0</v>
      </c>
      <c r="DK79" s="2" t="n">
        <v>0</v>
      </c>
      <c r="DL79" s="2" t="n">
        <v>52</v>
      </c>
      <c r="DM79" s="2" t="n">
        <v>2</v>
      </c>
      <c r="DN79" s="2" t="n">
        <v>5</v>
      </c>
      <c r="DO79" s="2" t="n">
        <v>0</v>
      </c>
      <c r="DP79" s="2" t="n">
        <v>0</v>
      </c>
      <c r="DQ79" s="2" t="n">
        <v>0</v>
      </c>
    </row>
    <row r="80" customFormat="false" ht="12.75" hidden="false" customHeight="true" outlineLevel="0" collapsed="false">
      <c r="A80" s="1" t="n">
        <v>26852</v>
      </c>
      <c r="B80" s="2" t="n">
        <v>32</v>
      </c>
      <c r="C80" s="2" t="n">
        <v>8</v>
      </c>
      <c r="D80" s="2" t="n">
        <v>50</v>
      </c>
      <c r="E80" s="2" t="n">
        <v>2</v>
      </c>
      <c r="F80" s="2" t="n">
        <v>0</v>
      </c>
      <c r="G80" s="2" t="n">
        <v>1</v>
      </c>
      <c r="H80" s="2" t="n">
        <v>0</v>
      </c>
      <c r="I80" s="2" t="n">
        <v>0</v>
      </c>
      <c r="J80" s="2" t="e">
        <f aca="false">NA()</f>
        <v>#N/A</v>
      </c>
      <c r="K80" s="2" t="e">
        <f aca="false">NA()</f>
        <v>#N/A</v>
      </c>
      <c r="L80" s="2" t="e">
        <f aca="false">NA()</f>
        <v>#N/A</v>
      </c>
      <c r="M80" s="2" t="e">
        <f aca="false">NA()</f>
        <v>#N/A</v>
      </c>
      <c r="N80" s="2" t="e">
        <f aca="false">NA()</f>
        <v>#N/A</v>
      </c>
      <c r="O80" s="2" t="e">
        <f aca="false">NA()</f>
        <v>#N/A</v>
      </c>
      <c r="P80" s="2" t="e">
        <f aca="false">NA()</f>
        <v>#N/A</v>
      </c>
      <c r="Q80" s="2" t="e">
        <f aca="false">NA()</f>
        <v>#N/A</v>
      </c>
      <c r="R80" s="2" t="n">
        <v>0</v>
      </c>
      <c r="S80" s="2" t="n">
        <v>0</v>
      </c>
      <c r="T80" s="2" t="n">
        <v>50</v>
      </c>
      <c r="U80" s="2" t="n">
        <v>2</v>
      </c>
      <c r="V80" s="2" t="n">
        <v>0</v>
      </c>
      <c r="W80" s="2" t="n">
        <v>5</v>
      </c>
      <c r="X80" s="2" t="n">
        <v>0</v>
      </c>
      <c r="Y80" s="2" t="n">
        <v>0</v>
      </c>
      <c r="Z80" s="2" t="n">
        <v>32</v>
      </c>
      <c r="AA80" s="2" t="n">
        <v>0</v>
      </c>
      <c r="AB80" s="2" t="n">
        <v>72</v>
      </c>
      <c r="AC80" s="2" t="n">
        <v>2</v>
      </c>
      <c r="AD80" s="2" t="n">
        <v>0</v>
      </c>
      <c r="AE80" s="2" t="n">
        <v>1</v>
      </c>
      <c r="AF80" s="2" t="n">
        <v>0</v>
      </c>
      <c r="AG80" s="2" t="n">
        <v>0</v>
      </c>
      <c r="AH80" s="2" t="n">
        <v>32</v>
      </c>
      <c r="AI80" s="2" t="n">
        <v>0</v>
      </c>
      <c r="AJ80" s="2" t="n">
        <v>54</v>
      </c>
      <c r="AK80" s="2" t="n">
        <v>2</v>
      </c>
      <c r="AL80" s="2" t="n">
        <v>0</v>
      </c>
      <c r="AM80" s="2" t="n">
        <v>1</v>
      </c>
      <c r="AN80" s="2" t="n">
        <v>0</v>
      </c>
      <c r="AO80" s="2" t="n">
        <v>0</v>
      </c>
      <c r="AP80" s="2" t="n">
        <v>32</v>
      </c>
      <c r="AQ80" s="2" t="n">
        <v>8</v>
      </c>
      <c r="AR80" s="2" t="n">
        <v>48</v>
      </c>
      <c r="AS80" s="2" t="n">
        <v>2</v>
      </c>
      <c r="AT80" s="2" t="n">
        <v>0</v>
      </c>
      <c r="AU80" s="2" t="n">
        <v>1</v>
      </c>
      <c r="AV80" s="2" t="n">
        <v>0</v>
      </c>
      <c r="AW80" s="2" t="n">
        <v>0</v>
      </c>
      <c r="AX80" s="2" t="n">
        <v>32</v>
      </c>
      <c r="AY80" s="2" t="n">
        <v>8</v>
      </c>
      <c r="AZ80" s="2" t="n">
        <v>24</v>
      </c>
      <c r="BA80" s="2" t="n">
        <v>2</v>
      </c>
      <c r="BB80" s="2" t="n">
        <v>0</v>
      </c>
      <c r="BC80" s="2" t="n">
        <v>1</v>
      </c>
      <c r="BD80" s="2" t="n">
        <v>0</v>
      </c>
      <c r="BE80" s="2" t="n">
        <v>0</v>
      </c>
      <c r="BF80" s="2" t="e">
        <f aca="false">NA()</f>
        <v>#N/A</v>
      </c>
      <c r="BG80" s="2" t="e">
        <f aca="false">NA()</f>
        <v>#N/A</v>
      </c>
      <c r="BH80" s="2" t="e">
        <f aca="false">NA()</f>
        <v>#N/A</v>
      </c>
      <c r="BI80" s="2" t="e">
        <f aca="false">NA()</f>
        <v>#N/A</v>
      </c>
      <c r="BJ80" s="2" t="e">
        <f aca="false">NA()</f>
        <v>#N/A</v>
      </c>
      <c r="BK80" s="2" t="e">
        <f aca="false">NA()</f>
        <v>#N/A</v>
      </c>
      <c r="BL80" s="2" t="e">
        <f aca="false">NA()</f>
        <v>#N/A</v>
      </c>
      <c r="BM80" s="2" t="e">
        <f aca="false">NA()</f>
        <v>#N/A</v>
      </c>
      <c r="BN80" s="2" t="n">
        <v>32</v>
      </c>
      <c r="BO80" s="2" t="n">
        <v>0</v>
      </c>
      <c r="BP80" s="2" t="n">
        <v>29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32</v>
      </c>
      <c r="BW80" s="2" t="n">
        <v>8</v>
      </c>
      <c r="BX80" s="2" t="n">
        <v>68</v>
      </c>
      <c r="BY80" s="2" t="n">
        <v>2</v>
      </c>
      <c r="BZ80" s="2" t="n">
        <v>0</v>
      </c>
      <c r="CA80" s="2" t="n">
        <v>1</v>
      </c>
      <c r="CB80" s="2" t="n">
        <v>0</v>
      </c>
      <c r="CC80" s="2" t="n">
        <v>0</v>
      </c>
      <c r="CD80" s="2" t="n">
        <v>32</v>
      </c>
      <c r="CE80" s="2" t="n">
        <v>8</v>
      </c>
      <c r="CF80" s="2" t="n">
        <v>50</v>
      </c>
      <c r="CG80" s="2" t="n">
        <v>2</v>
      </c>
      <c r="CH80" s="2" t="n">
        <v>0</v>
      </c>
      <c r="CI80" s="2" t="n">
        <v>1</v>
      </c>
      <c r="CJ80" s="2" t="n">
        <v>0</v>
      </c>
      <c r="CK80" s="2" t="n">
        <v>0</v>
      </c>
      <c r="CL80" s="2" t="n">
        <v>32</v>
      </c>
      <c r="CM80" s="2" t="n">
        <v>0</v>
      </c>
      <c r="CN80" s="2" t="n">
        <v>51</v>
      </c>
      <c r="CO80" s="2" t="n">
        <v>1</v>
      </c>
      <c r="CP80" s="2" t="n">
        <v>0</v>
      </c>
      <c r="CQ80" s="2" t="n">
        <v>1</v>
      </c>
      <c r="CR80" s="2" t="n">
        <v>0</v>
      </c>
      <c r="CS80" s="2" t="n">
        <v>0</v>
      </c>
      <c r="CT80" s="2" t="n">
        <v>32</v>
      </c>
      <c r="CU80" s="2" t="n">
        <v>0</v>
      </c>
      <c r="CV80" s="2" t="n">
        <v>42</v>
      </c>
      <c r="CW80" s="2" t="n">
        <v>1</v>
      </c>
      <c r="CX80" s="2" t="n">
        <v>0</v>
      </c>
      <c r="CY80" s="2" t="n">
        <v>1</v>
      </c>
      <c r="CZ80" s="2" t="n">
        <v>0</v>
      </c>
      <c r="DA80" s="2" t="n">
        <v>0</v>
      </c>
      <c r="DB80" s="2" t="n">
        <v>32</v>
      </c>
      <c r="DC80" s="2" t="n">
        <v>8</v>
      </c>
      <c r="DD80" s="2" t="n">
        <v>38</v>
      </c>
      <c r="DE80" s="2" t="n">
        <v>2</v>
      </c>
      <c r="DF80" s="2" t="n">
        <v>0</v>
      </c>
      <c r="DG80" s="2" t="n">
        <v>1</v>
      </c>
      <c r="DH80" s="2" t="n">
        <v>0</v>
      </c>
      <c r="DI80" s="2" t="n">
        <v>0</v>
      </c>
      <c r="DJ80" s="2" t="n">
        <v>0</v>
      </c>
      <c r="DK80" s="2" t="n">
        <v>0</v>
      </c>
      <c r="DL80" s="2" t="n">
        <v>52</v>
      </c>
      <c r="DM80" s="2" t="n">
        <v>2</v>
      </c>
      <c r="DN80" s="2" t="n">
        <v>0</v>
      </c>
      <c r="DO80" s="2" t="n">
        <v>5</v>
      </c>
      <c r="DP80" s="2" t="n">
        <v>0</v>
      </c>
      <c r="DQ80" s="2" t="n">
        <v>0</v>
      </c>
    </row>
    <row r="81" customFormat="false" ht="12.75" hidden="false" customHeight="true" outlineLevel="0" collapsed="false">
      <c r="A81" s="1" t="n">
        <v>26859</v>
      </c>
      <c r="B81" s="2" t="n">
        <v>0</v>
      </c>
      <c r="C81" s="2" t="n">
        <v>0</v>
      </c>
      <c r="D81" s="2" t="n">
        <v>50</v>
      </c>
      <c r="E81" s="2" t="n">
        <v>2</v>
      </c>
      <c r="F81" s="2" t="n">
        <v>0</v>
      </c>
      <c r="G81" s="2" t="n">
        <v>5</v>
      </c>
      <c r="H81" s="2" t="n">
        <v>0</v>
      </c>
      <c r="I81" s="2" t="n">
        <v>0</v>
      </c>
      <c r="J81" s="2" t="e">
        <f aca="false">NA()</f>
        <v>#N/A</v>
      </c>
      <c r="K81" s="2" t="e">
        <f aca="false">NA()</f>
        <v>#N/A</v>
      </c>
      <c r="L81" s="2" t="e">
        <f aca="false">NA()</f>
        <v>#N/A</v>
      </c>
      <c r="M81" s="2" t="e">
        <f aca="false">NA()</f>
        <v>#N/A</v>
      </c>
      <c r="N81" s="2" t="e">
        <f aca="false">NA()</f>
        <v>#N/A</v>
      </c>
      <c r="O81" s="2" t="e">
        <f aca="false">NA()</f>
        <v>#N/A</v>
      </c>
      <c r="P81" s="2" t="e">
        <f aca="false">NA()</f>
        <v>#N/A</v>
      </c>
      <c r="Q81" s="2" t="e">
        <f aca="false">NA()</f>
        <v>#N/A</v>
      </c>
      <c r="R81" s="2" t="n">
        <v>0</v>
      </c>
      <c r="S81" s="2" t="n">
        <v>0</v>
      </c>
      <c r="T81" s="2" t="n">
        <v>50</v>
      </c>
      <c r="U81" s="2" t="n">
        <v>2</v>
      </c>
      <c r="V81" s="2" t="n">
        <v>0</v>
      </c>
      <c r="W81" s="2" t="n">
        <v>5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72</v>
      </c>
      <c r="AC81" s="2" t="n">
        <v>2</v>
      </c>
      <c r="AD81" s="2" t="n">
        <v>0</v>
      </c>
      <c r="AE81" s="2" t="n">
        <v>5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54</v>
      </c>
      <c r="AK81" s="2" t="n">
        <v>2</v>
      </c>
      <c r="AL81" s="2" t="n">
        <v>0</v>
      </c>
      <c r="AM81" s="2" t="n">
        <v>5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48</v>
      </c>
      <c r="AS81" s="2" t="n">
        <v>2</v>
      </c>
      <c r="AT81" s="2" t="n">
        <v>0</v>
      </c>
      <c r="AU81" s="2" t="n">
        <v>5</v>
      </c>
      <c r="AV81" s="2" t="n">
        <v>0</v>
      </c>
      <c r="AW81" s="2" t="n">
        <v>0</v>
      </c>
      <c r="AX81" s="2" t="n">
        <v>40</v>
      </c>
      <c r="AY81" s="2" t="n">
        <v>8</v>
      </c>
      <c r="AZ81" s="2" t="n">
        <v>24</v>
      </c>
      <c r="BA81" s="2" t="n">
        <v>2</v>
      </c>
      <c r="BB81" s="2" t="n">
        <v>0</v>
      </c>
      <c r="BC81" s="2" t="n">
        <v>0</v>
      </c>
      <c r="BD81" s="2" t="n">
        <v>0</v>
      </c>
      <c r="BE81" s="2" t="n">
        <v>0</v>
      </c>
      <c r="BF81" s="2" t="e">
        <f aca="false">NA()</f>
        <v>#N/A</v>
      </c>
      <c r="BG81" s="2" t="e">
        <f aca="false">NA()</f>
        <v>#N/A</v>
      </c>
      <c r="BH81" s="2" t="e">
        <f aca="false">NA()</f>
        <v>#N/A</v>
      </c>
      <c r="BI81" s="2" t="e">
        <f aca="false">NA()</f>
        <v>#N/A</v>
      </c>
      <c r="BJ81" s="2" t="e">
        <f aca="false">NA()</f>
        <v>#N/A</v>
      </c>
      <c r="BK81" s="2" t="e">
        <f aca="false">NA()</f>
        <v>#N/A</v>
      </c>
      <c r="BL81" s="2" t="e">
        <f aca="false">NA()</f>
        <v>#N/A</v>
      </c>
      <c r="BM81" s="2" t="e">
        <f aca="false">NA()</f>
        <v>#N/A</v>
      </c>
      <c r="BN81" s="2" t="n">
        <v>40</v>
      </c>
      <c r="BO81" s="2" t="n">
        <v>0</v>
      </c>
      <c r="BP81" s="2" t="n">
        <v>29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68</v>
      </c>
      <c r="BY81" s="2" t="n">
        <v>2</v>
      </c>
      <c r="BZ81" s="2" t="n">
        <v>0</v>
      </c>
      <c r="CA81" s="2" t="n">
        <v>5</v>
      </c>
      <c r="CB81" s="2" t="n">
        <v>0</v>
      </c>
      <c r="CC81" s="2" t="n">
        <v>0</v>
      </c>
      <c r="CD81" s="2" t="n">
        <v>40</v>
      </c>
      <c r="CE81" s="2" t="n">
        <v>8</v>
      </c>
      <c r="CF81" s="2" t="n">
        <v>50</v>
      </c>
      <c r="CG81" s="2" t="n">
        <v>2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</v>
      </c>
      <c r="CM81" s="2" t="n">
        <v>0</v>
      </c>
      <c r="CN81" s="2" t="n">
        <v>51</v>
      </c>
      <c r="CO81" s="2" t="n">
        <v>1</v>
      </c>
      <c r="CP81" s="2" t="n">
        <v>0</v>
      </c>
      <c r="CQ81" s="2" t="n">
        <v>5</v>
      </c>
      <c r="CR81" s="2" t="n">
        <v>0</v>
      </c>
      <c r="CS81" s="2" t="n">
        <v>0</v>
      </c>
      <c r="CT81" s="2" t="n">
        <v>0</v>
      </c>
      <c r="CU81" s="2" t="n">
        <v>0</v>
      </c>
      <c r="CV81" s="2" t="n">
        <v>42</v>
      </c>
      <c r="CW81" s="2" t="n">
        <v>1</v>
      </c>
      <c r="CX81" s="2" t="n">
        <v>0</v>
      </c>
      <c r="CY81" s="2" t="n">
        <v>5</v>
      </c>
      <c r="CZ81" s="2" t="n">
        <v>0</v>
      </c>
      <c r="DA81" s="2" t="n">
        <v>0</v>
      </c>
      <c r="DB81" s="2" t="n">
        <v>40</v>
      </c>
      <c r="DC81" s="2" t="n">
        <v>8</v>
      </c>
      <c r="DD81" s="2" t="n">
        <v>38</v>
      </c>
      <c r="DE81" s="2" t="n">
        <v>1</v>
      </c>
      <c r="DF81" s="2" t="n">
        <v>0</v>
      </c>
      <c r="DG81" s="2" t="n">
        <v>0</v>
      </c>
      <c r="DH81" s="2" t="n">
        <v>0</v>
      </c>
      <c r="DI81" s="2" t="n">
        <v>0</v>
      </c>
      <c r="DJ81" s="2" t="n">
        <v>0</v>
      </c>
      <c r="DK81" s="2" t="n">
        <v>0</v>
      </c>
      <c r="DL81" s="2" t="n">
        <v>52</v>
      </c>
      <c r="DM81" s="2" t="n">
        <v>2</v>
      </c>
      <c r="DN81" s="2" t="n">
        <v>0</v>
      </c>
      <c r="DO81" s="2" t="n">
        <v>5</v>
      </c>
      <c r="DP81" s="2" t="n">
        <v>0</v>
      </c>
      <c r="DQ81" s="2" t="n">
        <v>0</v>
      </c>
    </row>
    <row r="82" customFormat="false" ht="12.75" hidden="false" customHeight="true" outlineLevel="0" collapsed="false">
      <c r="A82" s="1" t="n">
        <v>26866</v>
      </c>
      <c r="B82" s="2" t="n">
        <v>40</v>
      </c>
      <c r="C82" s="2" t="n">
        <v>0</v>
      </c>
      <c r="D82" s="2" t="n">
        <v>50</v>
      </c>
      <c r="E82" s="2" t="n">
        <v>2</v>
      </c>
      <c r="F82" s="2" t="n">
        <v>0</v>
      </c>
      <c r="G82" s="2" t="n">
        <v>0</v>
      </c>
      <c r="H82" s="2" t="n">
        <v>0</v>
      </c>
      <c r="I82" s="2" t="n">
        <v>0</v>
      </c>
      <c r="J82" s="2" t="e">
        <f aca="false">NA()</f>
        <v>#N/A</v>
      </c>
      <c r="K82" s="2" t="e">
        <f aca="false">NA()</f>
        <v>#N/A</v>
      </c>
      <c r="L82" s="2" t="e">
        <f aca="false">NA()</f>
        <v>#N/A</v>
      </c>
      <c r="M82" s="2" t="e">
        <f aca="false">NA()</f>
        <v>#N/A</v>
      </c>
      <c r="N82" s="2" t="e">
        <f aca="false">NA()</f>
        <v>#N/A</v>
      </c>
      <c r="O82" s="2" t="e">
        <f aca="false">NA()</f>
        <v>#N/A</v>
      </c>
      <c r="P82" s="2" t="e">
        <f aca="false">NA()</f>
        <v>#N/A</v>
      </c>
      <c r="Q82" s="2" t="e">
        <f aca="false">NA()</f>
        <v>#N/A</v>
      </c>
      <c r="R82" s="2" t="n">
        <v>40</v>
      </c>
      <c r="S82" s="2" t="n">
        <v>0</v>
      </c>
      <c r="T82" s="2" t="n">
        <v>50</v>
      </c>
      <c r="U82" s="2" t="n">
        <v>2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72</v>
      </c>
      <c r="AC82" s="2" t="n">
        <v>2</v>
      </c>
      <c r="AD82" s="2" t="n">
        <v>0</v>
      </c>
      <c r="AE82" s="2" t="n">
        <v>5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54</v>
      </c>
      <c r="AK82" s="2" t="n">
        <v>2</v>
      </c>
      <c r="AL82" s="2" t="n">
        <v>0</v>
      </c>
      <c r="AM82" s="2" t="n">
        <v>5</v>
      </c>
      <c r="AN82" s="2" t="n">
        <v>0</v>
      </c>
      <c r="AO82" s="2" t="n">
        <v>0</v>
      </c>
      <c r="AP82" s="2" t="n">
        <v>40</v>
      </c>
      <c r="AQ82" s="2" t="n">
        <v>0</v>
      </c>
      <c r="AR82" s="2" t="n">
        <v>48</v>
      </c>
      <c r="AS82" s="2" t="n">
        <v>2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40</v>
      </c>
      <c r="AY82" s="2" t="n">
        <v>8</v>
      </c>
      <c r="AZ82" s="2" t="n">
        <v>24</v>
      </c>
      <c r="BA82" s="2" t="n">
        <v>2</v>
      </c>
      <c r="BB82" s="2" t="n">
        <v>0</v>
      </c>
      <c r="BC82" s="2" t="n">
        <v>0</v>
      </c>
      <c r="BD82" s="2" t="n">
        <v>0</v>
      </c>
      <c r="BE82" s="2" t="n">
        <v>0</v>
      </c>
      <c r="BF82" s="2" t="e">
        <f aca="false">NA()</f>
        <v>#N/A</v>
      </c>
      <c r="BG82" s="2" t="e">
        <f aca="false">NA()</f>
        <v>#N/A</v>
      </c>
      <c r="BH82" s="2" t="e">
        <f aca="false">NA()</f>
        <v>#N/A</v>
      </c>
      <c r="BI82" s="2" t="e">
        <f aca="false">NA()</f>
        <v>#N/A</v>
      </c>
      <c r="BJ82" s="2" t="e">
        <f aca="false">NA()</f>
        <v>#N/A</v>
      </c>
      <c r="BK82" s="2" t="e">
        <f aca="false">NA()</f>
        <v>#N/A</v>
      </c>
      <c r="BL82" s="2" t="e">
        <f aca="false">NA()</f>
        <v>#N/A</v>
      </c>
      <c r="BM82" s="2" t="e">
        <f aca="false">NA()</f>
        <v>#N/A</v>
      </c>
      <c r="BN82" s="2" t="n">
        <v>40</v>
      </c>
      <c r="BO82" s="2" t="n">
        <v>8</v>
      </c>
      <c r="BP82" s="2" t="n">
        <v>29</v>
      </c>
      <c r="BQ82" s="2" t="n">
        <v>2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40</v>
      </c>
      <c r="BW82" s="2" t="n">
        <v>0</v>
      </c>
      <c r="BX82" s="2" t="n">
        <v>68</v>
      </c>
      <c r="BY82" s="2" t="n">
        <v>2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40</v>
      </c>
      <c r="CE82" s="2" t="n">
        <v>8</v>
      </c>
      <c r="CF82" s="2" t="n">
        <v>50</v>
      </c>
      <c r="CG82" s="2" t="n">
        <v>2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40</v>
      </c>
      <c r="CM82" s="2" t="n">
        <v>0</v>
      </c>
      <c r="CN82" s="2" t="n">
        <v>51</v>
      </c>
      <c r="CO82" s="2" t="n">
        <v>1</v>
      </c>
      <c r="CP82" s="2" t="n">
        <v>0</v>
      </c>
      <c r="CQ82" s="2" t="n">
        <v>0</v>
      </c>
      <c r="CR82" s="2" t="n">
        <v>0</v>
      </c>
      <c r="CS82" s="2" t="n">
        <v>0</v>
      </c>
      <c r="CT82" s="2" t="n">
        <v>40</v>
      </c>
      <c r="CU82" s="2" t="n">
        <v>0</v>
      </c>
      <c r="CV82" s="2" t="n">
        <v>42</v>
      </c>
      <c r="CW82" s="2" t="n">
        <v>1</v>
      </c>
      <c r="CX82" s="2" t="n">
        <v>0</v>
      </c>
      <c r="CY82" s="2" t="n">
        <v>0</v>
      </c>
      <c r="CZ82" s="2" t="n">
        <v>0</v>
      </c>
      <c r="DA82" s="2" t="n">
        <v>0</v>
      </c>
      <c r="DB82" s="2" t="n">
        <v>40</v>
      </c>
      <c r="DC82" s="2" t="n">
        <v>8</v>
      </c>
      <c r="DD82" s="2" t="n">
        <v>38</v>
      </c>
      <c r="DE82" s="2" t="n">
        <v>1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40</v>
      </c>
      <c r="DK82" s="2" t="n">
        <v>0</v>
      </c>
      <c r="DL82" s="2" t="n">
        <v>52</v>
      </c>
      <c r="DM82" s="2" t="n">
        <v>2</v>
      </c>
      <c r="DN82" s="2" t="n">
        <v>0</v>
      </c>
      <c r="DO82" s="2" t="n">
        <v>0</v>
      </c>
      <c r="DP82" s="2" t="n">
        <v>0</v>
      </c>
      <c r="DQ82" s="2" t="n">
        <v>0</v>
      </c>
    </row>
    <row r="83" customFormat="false" ht="12.75" hidden="false" customHeight="true" outlineLevel="0" collapsed="false">
      <c r="A83" s="1" t="n">
        <v>26873</v>
      </c>
      <c r="B83" s="2" t="n">
        <v>40</v>
      </c>
      <c r="C83" s="2" t="n">
        <v>0</v>
      </c>
      <c r="D83" s="2" t="n">
        <v>50</v>
      </c>
      <c r="E83" s="2" t="n">
        <v>2</v>
      </c>
      <c r="F83" s="2" t="n">
        <v>0</v>
      </c>
      <c r="G83" s="2" t="n">
        <v>0</v>
      </c>
      <c r="H83" s="2" t="n">
        <v>0</v>
      </c>
      <c r="I83" s="2" t="n">
        <v>0</v>
      </c>
      <c r="J83" s="2" t="e">
        <f aca="false">NA()</f>
        <v>#N/A</v>
      </c>
      <c r="K83" s="2" t="e">
        <f aca="false">NA()</f>
        <v>#N/A</v>
      </c>
      <c r="L83" s="2" t="e">
        <f aca="false">NA()</f>
        <v>#N/A</v>
      </c>
      <c r="M83" s="2" t="e">
        <f aca="false">NA()</f>
        <v>#N/A</v>
      </c>
      <c r="N83" s="2" t="e">
        <f aca="false">NA()</f>
        <v>#N/A</v>
      </c>
      <c r="O83" s="2" t="e">
        <f aca="false">NA()</f>
        <v>#N/A</v>
      </c>
      <c r="P83" s="2" t="e">
        <f aca="false">NA()</f>
        <v>#N/A</v>
      </c>
      <c r="Q83" s="2" t="e">
        <f aca="false">NA()</f>
        <v>#N/A</v>
      </c>
      <c r="R83" s="2" t="n">
        <v>40</v>
      </c>
      <c r="S83" s="2" t="n">
        <v>0</v>
      </c>
      <c r="T83" s="2" t="n">
        <v>50</v>
      </c>
      <c r="U83" s="2" t="n">
        <v>2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72</v>
      </c>
      <c r="AC83" s="2" t="n">
        <v>2</v>
      </c>
      <c r="AD83" s="2" t="n">
        <v>0</v>
      </c>
      <c r="AE83" s="2" t="n">
        <v>5</v>
      </c>
      <c r="AF83" s="2" t="n">
        <v>0</v>
      </c>
      <c r="AG83" s="2" t="n">
        <v>0</v>
      </c>
      <c r="AH83" s="2" t="n">
        <v>40</v>
      </c>
      <c r="AI83" s="2" t="n">
        <v>8</v>
      </c>
      <c r="AJ83" s="2" t="n">
        <v>54</v>
      </c>
      <c r="AK83" s="2" t="n">
        <v>2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40</v>
      </c>
      <c r="AQ83" s="2" t="n">
        <v>0</v>
      </c>
      <c r="AR83" s="2" t="n">
        <v>48</v>
      </c>
      <c r="AS83" s="2" t="n">
        <v>2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40</v>
      </c>
      <c r="AY83" s="2" t="n">
        <v>8</v>
      </c>
      <c r="AZ83" s="2" t="n">
        <v>24</v>
      </c>
      <c r="BA83" s="2" t="n">
        <v>2</v>
      </c>
      <c r="BB83" s="2" t="n">
        <v>0</v>
      </c>
      <c r="BC83" s="2" t="n">
        <v>0</v>
      </c>
      <c r="BD83" s="2" t="n">
        <v>0</v>
      </c>
      <c r="BE83" s="2" t="n">
        <v>0</v>
      </c>
      <c r="BF83" s="2" t="e">
        <f aca="false">NA()</f>
        <v>#N/A</v>
      </c>
      <c r="BG83" s="2" t="e">
        <f aca="false">NA()</f>
        <v>#N/A</v>
      </c>
      <c r="BH83" s="2" t="e">
        <f aca="false">NA()</f>
        <v>#N/A</v>
      </c>
      <c r="BI83" s="2" t="e">
        <f aca="false">NA()</f>
        <v>#N/A</v>
      </c>
      <c r="BJ83" s="2" t="e">
        <f aca="false">NA()</f>
        <v>#N/A</v>
      </c>
      <c r="BK83" s="2" t="e">
        <f aca="false">NA()</f>
        <v>#N/A</v>
      </c>
      <c r="BL83" s="2" t="e">
        <f aca="false">NA()</f>
        <v>#N/A</v>
      </c>
      <c r="BM83" s="2" t="e">
        <f aca="false">NA()</f>
        <v>#N/A</v>
      </c>
      <c r="BN83" s="2" t="n">
        <v>40</v>
      </c>
      <c r="BO83" s="2" t="n">
        <v>8</v>
      </c>
      <c r="BP83" s="2" t="n">
        <v>29</v>
      </c>
      <c r="BQ83" s="2" t="n">
        <v>2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40</v>
      </c>
      <c r="BW83" s="2" t="n">
        <v>0</v>
      </c>
      <c r="BX83" s="2" t="n">
        <v>68</v>
      </c>
      <c r="BY83" s="2" t="n">
        <v>2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40</v>
      </c>
      <c r="CE83" s="2" t="n">
        <v>8</v>
      </c>
      <c r="CF83" s="2" t="n">
        <v>50</v>
      </c>
      <c r="CG83" s="2" t="n">
        <v>2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40</v>
      </c>
      <c r="CM83" s="2" t="n">
        <v>0</v>
      </c>
      <c r="CN83" s="2" t="n">
        <v>51</v>
      </c>
      <c r="CO83" s="2" t="n">
        <v>1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40</v>
      </c>
      <c r="CU83" s="2" t="n">
        <v>0</v>
      </c>
      <c r="CV83" s="2" t="n">
        <v>42</v>
      </c>
      <c r="CW83" s="2" t="n">
        <v>1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40</v>
      </c>
      <c r="DC83" s="2" t="n">
        <v>8</v>
      </c>
      <c r="DD83" s="2" t="n">
        <v>38</v>
      </c>
      <c r="DE83" s="2" t="n">
        <v>2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40</v>
      </c>
      <c r="DK83" s="2" t="n">
        <v>0</v>
      </c>
      <c r="DL83" s="2" t="n">
        <v>52</v>
      </c>
      <c r="DM83" s="2" t="n">
        <v>2</v>
      </c>
      <c r="DN83" s="2" t="n">
        <v>0</v>
      </c>
      <c r="DO83" s="2" t="n">
        <v>0</v>
      </c>
      <c r="DP83" s="2" t="n">
        <v>0</v>
      </c>
      <c r="DQ83" s="2" t="n">
        <v>0</v>
      </c>
    </row>
    <row r="84" customFormat="false" ht="12.75" hidden="false" customHeight="true" outlineLevel="0" collapsed="false">
      <c r="A84" s="1" t="n">
        <v>26880</v>
      </c>
      <c r="B84" s="2" t="n">
        <v>40</v>
      </c>
      <c r="C84" s="2" t="n">
        <v>0</v>
      </c>
      <c r="D84" s="2" t="n">
        <v>50</v>
      </c>
      <c r="E84" s="2" t="n">
        <v>2</v>
      </c>
      <c r="F84" s="2" t="n">
        <v>0</v>
      </c>
      <c r="G84" s="2" t="n">
        <v>0</v>
      </c>
      <c r="H84" s="2" t="n">
        <v>0</v>
      </c>
      <c r="I84" s="2" t="n">
        <v>0</v>
      </c>
      <c r="J84" s="2" t="e">
        <f aca="false">NA()</f>
        <v>#N/A</v>
      </c>
      <c r="K84" s="2" t="e">
        <f aca="false">NA()</f>
        <v>#N/A</v>
      </c>
      <c r="L84" s="2" t="e">
        <f aca="false">NA()</f>
        <v>#N/A</v>
      </c>
      <c r="M84" s="2" t="e">
        <f aca="false">NA()</f>
        <v>#N/A</v>
      </c>
      <c r="N84" s="2" t="e">
        <f aca="false">NA()</f>
        <v>#N/A</v>
      </c>
      <c r="O84" s="2" t="e">
        <f aca="false">NA()</f>
        <v>#N/A</v>
      </c>
      <c r="P84" s="2" t="e">
        <f aca="false">NA()</f>
        <v>#N/A</v>
      </c>
      <c r="Q84" s="2" t="e">
        <f aca="false">NA()</f>
        <v>#N/A</v>
      </c>
      <c r="R84" s="2" t="n">
        <v>40</v>
      </c>
      <c r="S84" s="2" t="n">
        <v>0</v>
      </c>
      <c r="T84" s="2" t="n">
        <v>50</v>
      </c>
      <c r="U84" s="2" t="n">
        <v>2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40</v>
      </c>
      <c r="AA84" s="2" t="n">
        <v>0</v>
      </c>
      <c r="AB84" s="2" t="n">
        <v>72</v>
      </c>
      <c r="AC84" s="2" t="n">
        <v>2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40</v>
      </c>
      <c r="AI84" s="2" t="n">
        <v>0</v>
      </c>
      <c r="AJ84" s="2" t="n">
        <v>54</v>
      </c>
      <c r="AK84" s="2" t="n">
        <v>2</v>
      </c>
      <c r="AL84" s="2" t="n">
        <v>0</v>
      </c>
      <c r="AM84" s="2" t="n">
        <v>0</v>
      </c>
      <c r="AN84" s="2" t="n">
        <v>0</v>
      </c>
      <c r="AO84" s="2" t="n">
        <v>0</v>
      </c>
      <c r="AP84" s="2" t="n">
        <v>40</v>
      </c>
      <c r="AQ84" s="2" t="n">
        <v>0</v>
      </c>
      <c r="AR84" s="2" t="n">
        <v>48</v>
      </c>
      <c r="AS84" s="2" t="n">
        <v>2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40</v>
      </c>
      <c r="AY84" s="2" t="n">
        <v>0</v>
      </c>
      <c r="AZ84" s="2" t="n">
        <v>24</v>
      </c>
      <c r="BA84" s="2" t="n">
        <v>2</v>
      </c>
      <c r="BB84" s="2" t="n">
        <v>0</v>
      </c>
      <c r="BC84" s="2" t="n">
        <v>0</v>
      </c>
      <c r="BD84" s="2" t="n">
        <v>0</v>
      </c>
      <c r="BE84" s="2" t="n">
        <v>0</v>
      </c>
      <c r="BF84" s="2" t="e">
        <f aca="false">NA()</f>
        <v>#N/A</v>
      </c>
      <c r="BG84" s="2" t="e">
        <f aca="false">NA()</f>
        <v>#N/A</v>
      </c>
      <c r="BH84" s="2" t="e">
        <f aca="false">NA()</f>
        <v>#N/A</v>
      </c>
      <c r="BI84" s="2" t="e">
        <f aca="false">NA()</f>
        <v>#N/A</v>
      </c>
      <c r="BJ84" s="2" t="e">
        <f aca="false">NA()</f>
        <v>#N/A</v>
      </c>
      <c r="BK84" s="2" t="e">
        <f aca="false">NA()</f>
        <v>#N/A</v>
      </c>
      <c r="BL84" s="2" t="e">
        <f aca="false">NA()</f>
        <v>#N/A</v>
      </c>
      <c r="BM84" s="2" t="e">
        <f aca="false">NA()</f>
        <v>#N/A</v>
      </c>
      <c r="BN84" s="2" t="n">
        <v>0</v>
      </c>
      <c r="BO84" s="2" t="n">
        <v>0</v>
      </c>
      <c r="BP84" s="2" t="n">
        <v>29</v>
      </c>
      <c r="BQ84" s="2" t="n">
        <v>2</v>
      </c>
      <c r="BR84" s="2" t="n">
        <v>5</v>
      </c>
      <c r="BS84" s="2" t="n">
        <v>0</v>
      </c>
      <c r="BT84" s="2" t="n">
        <v>0</v>
      </c>
      <c r="BU84" s="2" t="n">
        <v>0</v>
      </c>
      <c r="BV84" s="2" t="n">
        <v>40</v>
      </c>
      <c r="BW84" s="2" t="n">
        <v>0</v>
      </c>
      <c r="BX84" s="2" t="n">
        <v>57</v>
      </c>
      <c r="BY84" s="2" t="n">
        <v>2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40</v>
      </c>
      <c r="CE84" s="2" t="n">
        <v>0</v>
      </c>
      <c r="CF84" s="2" t="n">
        <v>50</v>
      </c>
      <c r="CG84" s="2" t="n">
        <v>2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40</v>
      </c>
      <c r="CM84" s="2" t="n">
        <v>0</v>
      </c>
      <c r="CN84" s="2" t="n">
        <v>51</v>
      </c>
      <c r="CO84" s="2" t="n">
        <v>1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40</v>
      </c>
      <c r="CU84" s="2" t="n">
        <v>0</v>
      </c>
      <c r="CV84" s="2" t="n">
        <v>42</v>
      </c>
      <c r="CW84" s="2" t="n">
        <v>1</v>
      </c>
      <c r="CX84" s="2" t="n">
        <v>0</v>
      </c>
      <c r="CY84" s="2" t="n">
        <v>0</v>
      </c>
      <c r="CZ84" s="2" t="n">
        <v>0</v>
      </c>
      <c r="DA84" s="2" t="n">
        <v>0</v>
      </c>
      <c r="DB84" s="2" t="n">
        <v>40</v>
      </c>
      <c r="DC84" s="2" t="n">
        <v>0</v>
      </c>
      <c r="DD84" s="2" t="n">
        <v>38</v>
      </c>
      <c r="DE84" s="2" t="n">
        <v>1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40</v>
      </c>
      <c r="DK84" s="2" t="n">
        <v>0</v>
      </c>
      <c r="DL84" s="2" t="n">
        <v>52</v>
      </c>
      <c r="DM84" s="2" t="n">
        <v>2</v>
      </c>
      <c r="DN84" s="2" t="n">
        <v>0</v>
      </c>
      <c r="DO84" s="2" t="n">
        <v>0</v>
      </c>
      <c r="DP84" s="2" t="n">
        <v>0</v>
      </c>
      <c r="DQ84" s="2" t="n">
        <v>0</v>
      </c>
    </row>
    <row r="85" customFormat="false" ht="12.75" hidden="false" customHeight="true" outlineLevel="0" collapsed="false">
      <c r="A85" s="1" t="n">
        <v>26887</v>
      </c>
      <c r="B85" s="2" t="n">
        <v>40</v>
      </c>
      <c r="C85" s="2" t="n">
        <v>0</v>
      </c>
      <c r="D85" s="2" t="n">
        <v>40</v>
      </c>
      <c r="E85" s="2" t="n">
        <v>2</v>
      </c>
      <c r="F85" s="2" t="n">
        <v>0</v>
      </c>
      <c r="G85" s="2" t="n">
        <v>0</v>
      </c>
      <c r="H85" s="2" t="n">
        <v>0</v>
      </c>
      <c r="I85" s="2" t="n">
        <v>0</v>
      </c>
      <c r="J85" s="2" t="e">
        <f aca="false">NA()</f>
        <v>#N/A</v>
      </c>
      <c r="K85" s="2" t="e">
        <f aca="false">NA()</f>
        <v>#N/A</v>
      </c>
      <c r="L85" s="2" t="e">
        <f aca="false">NA()</f>
        <v>#N/A</v>
      </c>
      <c r="M85" s="2" t="e">
        <f aca="false">NA()</f>
        <v>#N/A</v>
      </c>
      <c r="N85" s="2" t="e">
        <f aca="false">NA()</f>
        <v>#N/A</v>
      </c>
      <c r="O85" s="2" t="e">
        <f aca="false">NA()</f>
        <v>#N/A</v>
      </c>
      <c r="P85" s="2" t="e">
        <f aca="false">NA()</f>
        <v>#N/A</v>
      </c>
      <c r="Q85" s="2" t="e">
        <f aca="false">NA()</f>
        <v>#N/A</v>
      </c>
      <c r="R85" s="2" t="n">
        <v>40</v>
      </c>
      <c r="S85" s="2" t="n">
        <v>0</v>
      </c>
      <c r="T85" s="2" t="n">
        <v>50</v>
      </c>
      <c r="U85" s="2" t="n">
        <v>2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40</v>
      </c>
      <c r="AA85" s="2" t="n">
        <v>0</v>
      </c>
      <c r="AB85" s="2" t="n">
        <v>72</v>
      </c>
      <c r="AC85" s="2" t="n">
        <v>2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40</v>
      </c>
      <c r="AI85" s="2" t="n">
        <v>0</v>
      </c>
      <c r="AJ85" s="2" t="n">
        <v>54</v>
      </c>
      <c r="AK85" s="2" t="n">
        <v>2</v>
      </c>
      <c r="AL85" s="2" t="n">
        <v>0</v>
      </c>
      <c r="AM85" s="2" t="n">
        <v>0</v>
      </c>
      <c r="AN85" s="2" t="n">
        <v>0</v>
      </c>
      <c r="AO85" s="2" t="n">
        <v>0</v>
      </c>
      <c r="AP85" s="2" t="n">
        <v>40</v>
      </c>
      <c r="AQ85" s="2" t="n">
        <v>0</v>
      </c>
      <c r="AR85" s="2" t="n">
        <v>48</v>
      </c>
      <c r="AS85" s="2" t="n">
        <v>2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40</v>
      </c>
      <c r="AY85" s="2" t="n">
        <v>0</v>
      </c>
      <c r="AZ85" s="2" t="n">
        <v>24</v>
      </c>
      <c r="BA85" s="2" t="n">
        <v>2</v>
      </c>
      <c r="BB85" s="2" t="n">
        <v>0</v>
      </c>
      <c r="BC85" s="2" t="n">
        <v>0</v>
      </c>
      <c r="BD85" s="2" t="n">
        <v>0</v>
      </c>
      <c r="BE85" s="2" t="n">
        <v>0</v>
      </c>
      <c r="BF85" s="2" t="e">
        <f aca="false">NA()</f>
        <v>#N/A</v>
      </c>
      <c r="BG85" s="2" t="e">
        <f aca="false">NA()</f>
        <v>#N/A</v>
      </c>
      <c r="BH85" s="2" t="e">
        <f aca="false">NA()</f>
        <v>#N/A</v>
      </c>
      <c r="BI85" s="2" t="e">
        <f aca="false">NA()</f>
        <v>#N/A</v>
      </c>
      <c r="BJ85" s="2" t="e">
        <f aca="false">NA()</f>
        <v>#N/A</v>
      </c>
      <c r="BK85" s="2" t="e">
        <f aca="false">NA()</f>
        <v>#N/A</v>
      </c>
      <c r="BL85" s="2" t="e">
        <f aca="false">NA()</f>
        <v>#N/A</v>
      </c>
      <c r="BM85" s="2" t="e">
        <f aca="false">NA()</f>
        <v>#N/A</v>
      </c>
      <c r="BN85" s="2" t="n">
        <v>0</v>
      </c>
      <c r="BO85" s="2" t="n">
        <v>0</v>
      </c>
      <c r="BP85" s="2" t="n">
        <v>29</v>
      </c>
      <c r="BQ85" s="2" t="n">
        <v>2</v>
      </c>
      <c r="BR85" s="2" t="n">
        <v>5</v>
      </c>
      <c r="BS85" s="2" t="n">
        <v>0</v>
      </c>
      <c r="BT85" s="2" t="n">
        <v>0</v>
      </c>
      <c r="BU85" s="2" t="n">
        <v>0</v>
      </c>
      <c r="BV85" s="2" t="n">
        <v>40</v>
      </c>
      <c r="BW85" s="2" t="n">
        <v>0</v>
      </c>
      <c r="BX85" s="2" t="n">
        <v>57</v>
      </c>
      <c r="BY85" s="2" t="n">
        <v>2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40</v>
      </c>
      <c r="CE85" s="2" t="n">
        <v>0</v>
      </c>
      <c r="CF85" s="2" t="n">
        <v>50</v>
      </c>
      <c r="CG85" s="2" t="n">
        <v>2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40</v>
      </c>
      <c r="CM85" s="2" t="n">
        <v>0</v>
      </c>
      <c r="CN85" s="2" t="n">
        <v>51</v>
      </c>
      <c r="CO85" s="2" t="n">
        <v>1</v>
      </c>
      <c r="CP85" s="2" t="n">
        <v>0</v>
      </c>
      <c r="CQ85" s="2" t="n">
        <v>0</v>
      </c>
      <c r="CR85" s="2" t="n">
        <v>0</v>
      </c>
      <c r="CS85" s="2" t="n">
        <v>0</v>
      </c>
      <c r="CT85" s="2" t="n">
        <v>40</v>
      </c>
      <c r="CU85" s="2" t="n">
        <v>0</v>
      </c>
      <c r="CV85" s="2" t="n">
        <v>42</v>
      </c>
      <c r="CW85" s="2" t="n">
        <v>1</v>
      </c>
      <c r="CX85" s="2" t="n">
        <v>0</v>
      </c>
      <c r="CY85" s="2" t="n">
        <v>0</v>
      </c>
      <c r="CZ85" s="2" t="n">
        <v>0</v>
      </c>
      <c r="DA85" s="2" t="n">
        <v>0</v>
      </c>
      <c r="DB85" s="2" t="n">
        <v>40</v>
      </c>
      <c r="DC85" s="2" t="n">
        <v>0</v>
      </c>
      <c r="DD85" s="2" t="n">
        <v>38</v>
      </c>
      <c r="DE85" s="2" t="n">
        <v>1</v>
      </c>
      <c r="DF85" s="2" t="n">
        <v>0</v>
      </c>
      <c r="DG85" s="2" t="n">
        <v>0</v>
      </c>
      <c r="DH85" s="2" t="n">
        <v>0</v>
      </c>
      <c r="DI85" s="2" t="n">
        <v>0</v>
      </c>
      <c r="DJ85" s="2" t="n">
        <v>40</v>
      </c>
      <c r="DK85" s="2" t="n">
        <v>0</v>
      </c>
      <c r="DL85" s="2" t="n">
        <v>52</v>
      </c>
      <c r="DM85" s="2" t="n">
        <v>2</v>
      </c>
      <c r="DN85" s="2" t="n">
        <v>0</v>
      </c>
      <c r="DO85" s="2" t="n">
        <v>0</v>
      </c>
      <c r="DP85" s="2" t="n">
        <v>0</v>
      </c>
      <c r="DQ85" s="2" t="n">
        <v>0</v>
      </c>
    </row>
    <row r="86" customFormat="false" ht="12.75" hidden="false" customHeight="true" outlineLevel="0" collapsed="false">
      <c r="A86" s="1" t="n">
        <v>26894</v>
      </c>
      <c r="B86" s="2" t="n">
        <v>40</v>
      </c>
      <c r="C86" s="2" t="n">
        <v>0</v>
      </c>
      <c r="D86" s="2" t="n">
        <v>40</v>
      </c>
      <c r="E86" s="2" t="n">
        <v>2</v>
      </c>
      <c r="F86" s="2" t="n">
        <v>0</v>
      </c>
      <c r="G86" s="2" t="n">
        <v>0</v>
      </c>
      <c r="H86" s="2" t="n">
        <v>0</v>
      </c>
      <c r="I86" s="2" t="n">
        <v>0</v>
      </c>
      <c r="J86" s="2" t="e">
        <f aca="false">NA()</f>
        <v>#N/A</v>
      </c>
      <c r="K86" s="2" t="e">
        <f aca="false">NA()</f>
        <v>#N/A</v>
      </c>
      <c r="L86" s="2" t="e">
        <f aca="false">NA()</f>
        <v>#N/A</v>
      </c>
      <c r="M86" s="2" t="e">
        <f aca="false">NA()</f>
        <v>#N/A</v>
      </c>
      <c r="N86" s="2" t="e">
        <f aca="false">NA()</f>
        <v>#N/A</v>
      </c>
      <c r="O86" s="2" t="e">
        <f aca="false">NA()</f>
        <v>#N/A</v>
      </c>
      <c r="P86" s="2" t="e">
        <f aca="false">NA()</f>
        <v>#N/A</v>
      </c>
      <c r="Q86" s="2" t="e">
        <f aca="false">NA()</f>
        <v>#N/A</v>
      </c>
      <c r="R86" s="2" t="n">
        <v>40</v>
      </c>
      <c r="S86" s="2" t="n">
        <v>0</v>
      </c>
      <c r="T86" s="2" t="n">
        <v>50</v>
      </c>
      <c r="U86" s="2" t="n">
        <v>2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40</v>
      </c>
      <c r="AA86" s="2" t="n">
        <v>0</v>
      </c>
      <c r="AB86" s="2" t="n">
        <v>72</v>
      </c>
      <c r="AC86" s="2" t="n">
        <v>2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40</v>
      </c>
      <c r="AI86" s="2" t="n">
        <v>0</v>
      </c>
      <c r="AJ86" s="2" t="n">
        <v>54</v>
      </c>
      <c r="AK86" s="2" t="n">
        <v>2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40</v>
      </c>
      <c r="AQ86" s="2" t="n">
        <v>0</v>
      </c>
      <c r="AR86" s="2" t="n">
        <v>48</v>
      </c>
      <c r="AS86" s="2" t="n">
        <v>2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40</v>
      </c>
      <c r="AY86" s="2" t="n">
        <v>0</v>
      </c>
      <c r="AZ86" s="2" t="n">
        <v>24</v>
      </c>
      <c r="BA86" s="2" t="n">
        <v>2</v>
      </c>
      <c r="BB86" s="2" t="n">
        <v>0</v>
      </c>
      <c r="BC86" s="2" t="n">
        <v>0</v>
      </c>
      <c r="BD86" s="2" t="n">
        <v>0</v>
      </c>
      <c r="BE86" s="2" t="n">
        <v>0</v>
      </c>
      <c r="BF86" s="2" t="e">
        <f aca="false">NA()</f>
        <v>#N/A</v>
      </c>
      <c r="BG86" s="2" t="e">
        <f aca="false">NA()</f>
        <v>#N/A</v>
      </c>
      <c r="BH86" s="2" t="e">
        <f aca="false">NA()</f>
        <v>#N/A</v>
      </c>
      <c r="BI86" s="2" t="e">
        <f aca="false">NA()</f>
        <v>#N/A</v>
      </c>
      <c r="BJ86" s="2" t="e">
        <f aca="false">NA()</f>
        <v>#N/A</v>
      </c>
      <c r="BK86" s="2" t="e">
        <f aca="false">NA()</f>
        <v>#N/A</v>
      </c>
      <c r="BL86" s="2" t="e">
        <f aca="false">NA()</f>
        <v>#N/A</v>
      </c>
      <c r="BM86" s="2" t="e">
        <f aca="false">NA()</f>
        <v>#N/A</v>
      </c>
      <c r="BN86" s="2" t="n">
        <v>40</v>
      </c>
      <c r="BO86" s="2" t="n">
        <v>0</v>
      </c>
      <c r="BP86" s="2" t="n">
        <v>29</v>
      </c>
      <c r="BQ86" s="2" t="n">
        <v>2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40</v>
      </c>
      <c r="BW86" s="2" t="n">
        <v>0</v>
      </c>
      <c r="BX86" s="2" t="n">
        <v>57</v>
      </c>
      <c r="BY86" s="2" t="n">
        <v>2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40</v>
      </c>
      <c r="CE86" s="2" t="n">
        <v>0</v>
      </c>
      <c r="CF86" s="2" t="n">
        <v>50</v>
      </c>
      <c r="CG86" s="2" t="n">
        <v>2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40</v>
      </c>
      <c r="CM86" s="2" t="n">
        <v>0</v>
      </c>
      <c r="CN86" s="2" t="n">
        <v>51</v>
      </c>
      <c r="CO86" s="2" t="n">
        <v>1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40</v>
      </c>
      <c r="CU86" s="2" t="n">
        <v>0</v>
      </c>
      <c r="CV86" s="2" t="n">
        <v>42</v>
      </c>
      <c r="CW86" s="2" t="n">
        <v>1</v>
      </c>
      <c r="CX86" s="2" t="n">
        <v>0</v>
      </c>
      <c r="CY86" s="2" t="n">
        <v>0</v>
      </c>
      <c r="CZ86" s="2" t="n">
        <v>0</v>
      </c>
      <c r="DA86" s="2" t="n">
        <v>0</v>
      </c>
      <c r="DB86" s="2" t="n">
        <v>40</v>
      </c>
      <c r="DC86" s="2" t="n">
        <v>0</v>
      </c>
      <c r="DD86" s="2" t="n">
        <v>38</v>
      </c>
      <c r="DE86" s="2" t="n">
        <v>2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40</v>
      </c>
      <c r="DK86" s="2" t="n">
        <v>0</v>
      </c>
      <c r="DL86" s="2" t="n">
        <v>52</v>
      </c>
      <c r="DM86" s="2" t="n">
        <v>2</v>
      </c>
      <c r="DN86" s="2" t="n">
        <v>0</v>
      </c>
      <c r="DO86" s="2" t="n">
        <v>0</v>
      </c>
      <c r="DP86" s="2" t="n">
        <v>0</v>
      </c>
      <c r="DQ86" s="2" t="n">
        <v>0</v>
      </c>
    </row>
    <row r="87" customFormat="false" ht="12.75" hidden="false" customHeight="true" outlineLevel="0" collapsed="false">
      <c r="A87" s="1" t="n">
        <v>26901</v>
      </c>
      <c r="B87" s="2" t="n">
        <v>40</v>
      </c>
      <c r="C87" s="2" t="n">
        <v>0</v>
      </c>
      <c r="D87" s="2" t="n">
        <v>40</v>
      </c>
      <c r="E87" s="2" t="n">
        <v>2</v>
      </c>
      <c r="F87" s="2" t="n">
        <v>0</v>
      </c>
      <c r="G87" s="2" t="n">
        <v>0</v>
      </c>
      <c r="H87" s="2" t="n">
        <v>0</v>
      </c>
      <c r="I87" s="2" t="n">
        <v>0</v>
      </c>
      <c r="J87" s="2" t="e">
        <f aca="false">NA()</f>
        <v>#N/A</v>
      </c>
      <c r="K87" s="2" t="e">
        <f aca="false">NA()</f>
        <v>#N/A</v>
      </c>
      <c r="L87" s="2" t="e">
        <f aca="false">NA()</f>
        <v>#N/A</v>
      </c>
      <c r="M87" s="2" t="e">
        <f aca="false">NA()</f>
        <v>#N/A</v>
      </c>
      <c r="N87" s="2" t="e">
        <f aca="false">NA()</f>
        <v>#N/A</v>
      </c>
      <c r="O87" s="2" t="e">
        <f aca="false">NA()</f>
        <v>#N/A</v>
      </c>
      <c r="P87" s="2" t="e">
        <f aca="false">NA()</f>
        <v>#N/A</v>
      </c>
      <c r="Q87" s="2" t="e">
        <f aca="false">NA()</f>
        <v>#N/A</v>
      </c>
      <c r="R87" s="2" t="n">
        <v>40</v>
      </c>
      <c r="S87" s="2" t="n">
        <v>0</v>
      </c>
      <c r="T87" s="2" t="n">
        <v>50</v>
      </c>
      <c r="U87" s="2" t="n">
        <v>2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40</v>
      </c>
      <c r="AA87" s="2" t="n">
        <v>0</v>
      </c>
      <c r="AB87" s="2" t="n">
        <v>72</v>
      </c>
      <c r="AC87" s="2" t="n">
        <v>2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40</v>
      </c>
      <c r="AI87" s="2" t="n">
        <v>0</v>
      </c>
      <c r="AJ87" s="2" t="n">
        <v>54</v>
      </c>
      <c r="AK87" s="2" t="n">
        <v>2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40</v>
      </c>
      <c r="AQ87" s="2" t="n">
        <v>0</v>
      </c>
      <c r="AR87" s="2" t="n">
        <v>48</v>
      </c>
      <c r="AS87" s="2" t="n">
        <v>2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40</v>
      </c>
      <c r="AY87" s="2" t="n">
        <v>0</v>
      </c>
      <c r="AZ87" s="2" t="n">
        <v>24</v>
      </c>
      <c r="BA87" s="2" t="n">
        <v>2</v>
      </c>
      <c r="BB87" s="2" t="n">
        <v>0</v>
      </c>
      <c r="BC87" s="2" t="n">
        <v>0</v>
      </c>
      <c r="BD87" s="2" t="n">
        <v>0</v>
      </c>
      <c r="BE87" s="2" t="n">
        <v>0</v>
      </c>
      <c r="BF87" s="2" t="e">
        <f aca="false">NA()</f>
        <v>#N/A</v>
      </c>
      <c r="BG87" s="2" t="e">
        <f aca="false">NA()</f>
        <v>#N/A</v>
      </c>
      <c r="BH87" s="2" t="e">
        <f aca="false">NA()</f>
        <v>#N/A</v>
      </c>
      <c r="BI87" s="2" t="e">
        <f aca="false">NA()</f>
        <v>#N/A</v>
      </c>
      <c r="BJ87" s="2" t="e">
        <f aca="false">NA()</f>
        <v>#N/A</v>
      </c>
      <c r="BK87" s="2" t="e">
        <f aca="false">NA()</f>
        <v>#N/A</v>
      </c>
      <c r="BL87" s="2" t="e">
        <f aca="false">NA()</f>
        <v>#N/A</v>
      </c>
      <c r="BM87" s="2" t="e">
        <f aca="false">NA()</f>
        <v>#N/A</v>
      </c>
      <c r="BN87" s="2" t="n">
        <v>40</v>
      </c>
      <c r="BO87" s="2" t="n">
        <v>0</v>
      </c>
      <c r="BP87" s="2" t="n">
        <v>29</v>
      </c>
      <c r="BQ87" s="2" t="n">
        <v>2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40</v>
      </c>
      <c r="BW87" s="2" t="n">
        <v>0</v>
      </c>
      <c r="BX87" s="2" t="n">
        <v>57</v>
      </c>
      <c r="BY87" s="2" t="n">
        <v>2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40</v>
      </c>
      <c r="CE87" s="2" t="n">
        <v>0</v>
      </c>
      <c r="CF87" s="2" t="n">
        <v>50</v>
      </c>
      <c r="CG87" s="2" t="n">
        <v>2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40</v>
      </c>
      <c r="CM87" s="2" t="n">
        <v>0</v>
      </c>
      <c r="CN87" s="2" t="n">
        <v>51</v>
      </c>
      <c r="CO87" s="2" t="n">
        <v>1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40</v>
      </c>
      <c r="CU87" s="2" t="n">
        <v>0</v>
      </c>
      <c r="CV87" s="2" t="n">
        <v>42</v>
      </c>
      <c r="CW87" s="2" t="n">
        <v>1</v>
      </c>
      <c r="CX87" s="2" t="n">
        <v>0</v>
      </c>
      <c r="CY87" s="2" t="n">
        <v>0</v>
      </c>
      <c r="CZ87" s="2" t="n">
        <v>0</v>
      </c>
      <c r="DA87" s="2" t="n">
        <v>0</v>
      </c>
      <c r="DB87" s="2" t="n">
        <v>40</v>
      </c>
      <c r="DC87" s="2" t="n">
        <v>0</v>
      </c>
      <c r="DD87" s="2" t="n">
        <v>38</v>
      </c>
      <c r="DE87" s="2" t="n">
        <v>2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40</v>
      </c>
      <c r="DK87" s="2" t="n">
        <v>0</v>
      </c>
      <c r="DL87" s="2" t="n">
        <v>52</v>
      </c>
      <c r="DM87" s="2" t="n">
        <v>2</v>
      </c>
      <c r="DN87" s="2" t="n">
        <v>0</v>
      </c>
      <c r="DO87" s="2" t="n">
        <v>0</v>
      </c>
      <c r="DP87" s="2" t="n">
        <v>0</v>
      </c>
      <c r="DQ87" s="2" t="n">
        <v>0</v>
      </c>
    </row>
    <row r="88" customFormat="false" ht="12.75" hidden="false" customHeight="true" outlineLevel="0" collapsed="false">
      <c r="A88" s="1" t="n">
        <v>26908</v>
      </c>
      <c r="B88" s="2" t="n">
        <v>40</v>
      </c>
      <c r="C88" s="2" t="n">
        <v>0</v>
      </c>
      <c r="D88" s="2" t="n">
        <v>40</v>
      </c>
      <c r="E88" s="2" t="n">
        <v>2</v>
      </c>
      <c r="F88" s="2" t="n">
        <v>0</v>
      </c>
      <c r="G88" s="2" t="n">
        <v>0</v>
      </c>
      <c r="H88" s="2" t="n">
        <v>0</v>
      </c>
      <c r="I88" s="2" t="n">
        <v>0</v>
      </c>
      <c r="J88" s="2" t="e">
        <f aca="false">NA()</f>
        <v>#N/A</v>
      </c>
      <c r="K88" s="2" t="e">
        <f aca="false">NA()</f>
        <v>#N/A</v>
      </c>
      <c r="L88" s="2" t="e">
        <f aca="false">NA()</f>
        <v>#N/A</v>
      </c>
      <c r="M88" s="2" t="e">
        <f aca="false">NA()</f>
        <v>#N/A</v>
      </c>
      <c r="N88" s="2" t="e">
        <f aca="false">NA()</f>
        <v>#N/A</v>
      </c>
      <c r="O88" s="2" t="e">
        <f aca="false">NA()</f>
        <v>#N/A</v>
      </c>
      <c r="P88" s="2" t="e">
        <f aca="false">NA()</f>
        <v>#N/A</v>
      </c>
      <c r="Q88" s="2" t="e">
        <f aca="false">NA()</f>
        <v>#N/A</v>
      </c>
      <c r="R88" s="2" t="n">
        <v>40</v>
      </c>
      <c r="S88" s="2" t="n">
        <v>0</v>
      </c>
      <c r="T88" s="2" t="n">
        <v>50</v>
      </c>
      <c r="U88" s="2" t="n">
        <v>2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24</v>
      </c>
      <c r="AA88" s="2" t="n">
        <v>0</v>
      </c>
      <c r="AB88" s="2" t="n">
        <v>72</v>
      </c>
      <c r="AC88" s="2" t="n">
        <v>2</v>
      </c>
      <c r="AD88" s="2" t="n">
        <v>0</v>
      </c>
      <c r="AE88" s="2" t="n">
        <v>0</v>
      </c>
      <c r="AF88" s="2" t="n">
        <v>0</v>
      </c>
      <c r="AG88" s="2" t="n">
        <v>2</v>
      </c>
      <c r="AH88" s="2" t="n">
        <v>40</v>
      </c>
      <c r="AI88" s="2" t="n">
        <v>0</v>
      </c>
      <c r="AJ88" s="2" t="n">
        <v>54</v>
      </c>
      <c r="AK88" s="2" t="n">
        <v>2</v>
      </c>
      <c r="AL88" s="2" t="n">
        <v>0</v>
      </c>
      <c r="AM88" s="2" t="n">
        <v>0</v>
      </c>
      <c r="AN88" s="2" t="n">
        <v>0</v>
      </c>
      <c r="AO88" s="2" t="n">
        <v>0</v>
      </c>
      <c r="AP88" s="2" t="n">
        <v>40</v>
      </c>
      <c r="AQ88" s="2" t="n">
        <v>0</v>
      </c>
      <c r="AR88" s="2" t="n">
        <v>48</v>
      </c>
      <c r="AS88" s="2" t="n">
        <v>2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40</v>
      </c>
      <c r="AY88" s="2" t="n">
        <v>0</v>
      </c>
      <c r="AZ88" s="2" t="n">
        <v>24</v>
      </c>
      <c r="BA88" s="2" t="n">
        <v>2</v>
      </c>
      <c r="BB88" s="2" t="n">
        <v>0</v>
      </c>
      <c r="BC88" s="2" t="n">
        <v>0</v>
      </c>
      <c r="BD88" s="2" t="n">
        <v>0</v>
      </c>
      <c r="BE88" s="2" t="n">
        <v>0</v>
      </c>
      <c r="BF88" s="2" t="e">
        <f aca="false">NA()</f>
        <v>#N/A</v>
      </c>
      <c r="BG88" s="2" t="e">
        <f aca="false">NA()</f>
        <v>#N/A</v>
      </c>
      <c r="BH88" s="2" t="e">
        <f aca="false">NA()</f>
        <v>#N/A</v>
      </c>
      <c r="BI88" s="2" t="e">
        <f aca="false">NA()</f>
        <v>#N/A</v>
      </c>
      <c r="BJ88" s="2" t="e">
        <f aca="false">NA()</f>
        <v>#N/A</v>
      </c>
      <c r="BK88" s="2" t="e">
        <f aca="false">NA()</f>
        <v>#N/A</v>
      </c>
      <c r="BL88" s="2" t="e">
        <f aca="false">NA()</f>
        <v>#N/A</v>
      </c>
      <c r="BM88" s="2" t="e">
        <f aca="false">NA()</f>
        <v>#N/A</v>
      </c>
      <c r="BN88" s="2" t="n">
        <v>40</v>
      </c>
      <c r="BO88" s="2" t="n">
        <v>0</v>
      </c>
      <c r="BP88" s="2" t="n">
        <v>29</v>
      </c>
      <c r="BQ88" s="2" t="n">
        <v>2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40</v>
      </c>
      <c r="BW88" s="2" t="n">
        <v>0</v>
      </c>
      <c r="BX88" s="2" t="n">
        <v>57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40</v>
      </c>
      <c r="CE88" s="2" t="n">
        <v>0</v>
      </c>
      <c r="CF88" s="2" t="n">
        <v>50</v>
      </c>
      <c r="CG88" s="2" t="n">
        <v>2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40</v>
      </c>
      <c r="CM88" s="2" t="n">
        <v>0</v>
      </c>
      <c r="CN88" s="2" t="n">
        <v>51</v>
      </c>
      <c r="CO88" s="2" t="n">
        <v>1</v>
      </c>
      <c r="CP88" s="2" t="n">
        <v>0</v>
      </c>
      <c r="CQ88" s="2" t="n">
        <v>0</v>
      </c>
      <c r="CR88" s="2" t="n">
        <v>0</v>
      </c>
      <c r="CS88" s="2" t="n">
        <v>0</v>
      </c>
      <c r="CT88" s="2" t="n">
        <v>40</v>
      </c>
      <c r="CU88" s="2" t="n">
        <v>0</v>
      </c>
      <c r="CV88" s="2" t="n">
        <v>42</v>
      </c>
      <c r="CW88" s="2" t="n">
        <v>1</v>
      </c>
      <c r="CX88" s="2" t="n">
        <v>0</v>
      </c>
      <c r="CY88" s="2" t="n">
        <v>0</v>
      </c>
      <c r="CZ88" s="2" t="n">
        <v>0</v>
      </c>
      <c r="DA88" s="2" t="n">
        <v>0</v>
      </c>
      <c r="DB88" s="2" t="n">
        <v>40</v>
      </c>
      <c r="DC88" s="2" t="n">
        <v>0</v>
      </c>
      <c r="DD88" s="2" t="n">
        <v>38</v>
      </c>
      <c r="DE88" s="2" t="n">
        <v>2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0</v>
      </c>
      <c r="DK88" s="2" t="n">
        <v>0</v>
      </c>
      <c r="DL88" s="2" t="n">
        <v>52</v>
      </c>
      <c r="DM88" s="2" t="n">
        <v>2</v>
      </c>
      <c r="DN88" s="2" t="n">
        <v>0</v>
      </c>
      <c r="DO88" s="2" t="n">
        <v>0</v>
      </c>
      <c r="DP88" s="2" t="n">
        <v>0</v>
      </c>
      <c r="DQ88" s="2" t="n">
        <v>5</v>
      </c>
    </row>
    <row r="89" customFormat="false" ht="12.75" hidden="false" customHeight="true" outlineLevel="0" collapsed="false">
      <c r="A89" s="1" t="n">
        <v>26915</v>
      </c>
      <c r="B89" s="2" t="n">
        <v>32</v>
      </c>
      <c r="C89" s="2" t="n">
        <v>8</v>
      </c>
      <c r="D89" s="2" t="n">
        <v>40</v>
      </c>
      <c r="E89" s="2" t="n">
        <v>2</v>
      </c>
      <c r="F89" s="2" t="n">
        <v>0</v>
      </c>
      <c r="G89" s="2" t="n">
        <v>1</v>
      </c>
      <c r="H89" s="2" t="n">
        <v>0</v>
      </c>
      <c r="I89" s="2" t="n">
        <v>0</v>
      </c>
      <c r="J89" s="2" t="e">
        <f aca="false">NA()</f>
        <v>#N/A</v>
      </c>
      <c r="K89" s="2" t="e">
        <f aca="false">NA()</f>
        <v>#N/A</v>
      </c>
      <c r="L89" s="2" t="e">
        <f aca="false">NA()</f>
        <v>#N/A</v>
      </c>
      <c r="M89" s="2" t="e">
        <f aca="false">NA()</f>
        <v>#N/A</v>
      </c>
      <c r="N89" s="2" t="e">
        <f aca="false">NA()</f>
        <v>#N/A</v>
      </c>
      <c r="O89" s="2" t="e">
        <f aca="false">NA()</f>
        <v>#N/A</v>
      </c>
      <c r="P89" s="2" t="e">
        <f aca="false">NA()</f>
        <v>#N/A</v>
      </c>
      <c r="Q89" s="2" t="e">
        <f aca="false">NA()</f>
        <v>#N/A</v>
      </c>
      <c r="R89" s="2" t="n">
        <v>32</v>
      </c>
      <c r="S89" s="2" t="n">
        <v>0</v>
      </c>
      <c r="T89" s="2" t="n">
        <v>50</v>
      </c>
      <c r="U89" s="2" t="n">
        <v>2</v>
      </c>
      <c r="V89" s="2" t="n">
        <v>0</v>
      </c>
      <c r="W89" s="2" t="n">
        <v>1</v>
      </c>
      <c r="X89" s="2" t="n">
        <v>0</v>
      </c>
      <c r="Y89" s="2" t="n">
        <v>0</v>
      </c>
      <c r="Z89" s="2" t="n">
        <v>32</v>
      </c>
      <c r="AA89" s="2" t="n">
        <v>0</v>
      </c>
      <c r="AB89" s="2" t="n">
        <v>72</v>
      </c>
      <c r="AC89" s="2" t="n">
        <v>2</v>
      </c>
      <c r="AD89" s="2" t="n">
        <v>0</v>
      </c>
      <c r="AE89" s="2" t="n">
        <v>1</v>
      </c>
      <c r="AF89" s="2" t="n">
        <v>0</v>
      </c>
      <c r="AG89" s="2" t="n">
        <v>0</v>
      </c>
      <c r="AH89" s="2" t="n">
        <v>32</v>
      </c>
      <c r="AI89" s="2" t="n">
        <v>0</v>
      </c>
      <c r="AJ89" s="2" t="n">
        <v>54</v>
      </c>
      <c r="AK89" s="2" t="n">
        <v>2</v>
      </c>
      <c r="AL89" s="2" t="n">
        <v>0</v>
      </c>
      <c r="AM89" s="2" t="n">
        <v>1</v>
      </c>
      <c r="AN89" s="2" t="n">
        <v>0</v>
      </c>
      <c r="AO89" s="2" t="n">
        <v>0</v>
      </c>
      <c r="AP89" s="2" t="n">
        <v>32</v>
      </c>
      <c r="AQ89" s="2" t="n">
        <v>0</v>
      </c>
      <c r="AR89" s="2" t="n">
        <v>48</v>
      </c>
      <c r="AS89" s="2" t="n">
        <v>2</v>
      </c>
      <c r="AT89" s="2" t="n">
        <v>0</v>
      </c>
      <c r="AU89" s="2" t="n">
        <v>1</v>
      </c>
      <c r="AV89" s="2" t="n">
        <v>0</v>
      </c>
      <c r="AW89" s="2" t="n">
        <v>0</v>
      </c>
      <c r="AX89" s="2" t="n">
        <v>32</v>
      </c>
      <c r="AY89" s="2" t="n">
        <v>0</v>
      </c>
      <c r="AZ89" s="2" t="n">
        <v>24</v>
      </c>
      <c r="BA89" s="2" t="n">
        <v>2</v>
      </c>
      <c r="BB89" s="2" t="n">
        <v>0</v>
      </c>
      <c r="BC89" s="2" t="n">
        <v>1</v>
      </c>
      <c r="BD89" s="2" t="n">
        <v>0</v>
      </c>
      <c r="BE89" s="2" t="n">
        <v>0</v>
      </c>
      <c r="BF89" s="2" t="e">
        <f aca="false">NA()</f>
        <v>#N/A</v>
      </c>
      <c r="BG89" s="2" t="e">
        <f aca="false">NA()</f>
        <v>#N/A</v>
      </c>
      <c r="BH89" s="2" t="e">
        <f aca="false">NA()</f>
        <v>#N/A</v>
      </c>
      <c r="BI89" s="2" t="e">
        <f aca="false">NA()</f>
        <v>#N/A</v>
      </c>
      <c r="BJ89" s="2" t="e">
        <f aca="false">NA()</f>
        <v>#N/A</v>
      </c>
      <c r="BK89" s="2" t="e">
        <f aca="false">NA()</f>
        <v>#N/A</v>
      </c>
      <c r="BL89" s="2" t="e">
        <f aca="false">NA()</f>
        <v>#N/A</v>
      </c>
      <c r="BM89" s="2" t="e">
        <f aca="false">NA()</f>
        <v>#N/A</v>
      </c>
      <c r="BN89" s="2" t="n">
        <v>32</v>
      </c>
      <c r="BO89" s="2" t="n">
        <v>0</v>
      </c>
      <c r="BP89" s="2" t="n">
        <v>29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0</v>
      </c>
      <c r="BX89" s="2" t="n">
        <v>57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n">
        <v>32</v>
      </c>
      <c r="CE89" s="2" t="n">
        <v>0</v>
      </c>
      <c r="CF89" s="2" t="n">
        <v>50</v>
      </c>
      <c r="CG89" s="2" t="n">
        <v>2</v>
      </c>
      <c r="CH89" s="2" t="n">
        <v>0</v>
      </c>
      <c r="CI89" s="2" t="n">
        <v>1</v>
      </c>
      <c r="CJ89" s="2" t="n">
        <v>0</v>
      </c>
      <c r="CK89" s="2" t="n">
        <v>0</v>
      </c>
      <c r="CL89" s="2" t="n">
        <v>32</v>
      </c>
      <c r="CM89" s="2" t="n">
        <v>0</v>
      </c>
      <c r="CN89" s="2" t="n">
        <v>51</v>
      </c>
      <c r="CO89" s="2" t="n">
        <v>1</v>
      </c>
      <c r="CP89" s="2" t="n">
        <v>0</v>
      </c>
      <c r="CQ89" s="2" t="n">
        <v>1</v>
      </c>
      <c r="CR89" s="2" t="n">
        <v>0</v>
      </c>
      <c r="CS89" s="2" t="n">
        <v>0</v>
      </c>
      <c r="CT89" s="2" t="n">
        <v>32</v>
      </c>
      <c r="CU89" s="2" t="n">
        <v>0</v>
      </c>
      <c r="CV89" s="2" t="n">
        <v>42</v>
      </c>
      <c r="CW89" s="2" t="n">
        <v>1</v>
      </c>
      <c r="CX89" s="2" t="n">
        <v>0</v>
      </c>
      <c r="CY89" s="2" t="n">
        <v>1</v>
      </c>
      <c r="CZ89" s="2" t="n">
        <v>0</v>
      </c>
      <c r="DA89" s="2" t="n">
        <v>0</v>
      </c>
      <c r="DB89" s="2" t="n">
        <v>32</v>
      </c>
      <c r="DC89" s="2" t="n">
        <v>0</v>
      </c>
      <c r="DD89" s="2" t="n">
        <v>38</v>
      </c>
      <c r="DE89" s="2" t="n">
        <v>2</v>
      </c>
      <c r="DF89" s="2" t="n">
        <v>0</v>
      </c>
      <c r="DG89" s="2" t="n">
        <v>1</v>
      </c>
      <c r="DH89" s="2" t="n">
        <v>0</v>
      </c>
      <c r="DI89" s="2" t="n">
        <v>0</v>
      </c>
      <c r="DJ89" s="2" t="n">
        <v>32</v>
      </c>
      <c r="DK89" s="2" t="n">
        <v>0</v>
      </c>
      <c r="DL89" s="2" t="n">
        <v>52</v>
      </c>
      <c r="DM89" s="2" t="n">
        <v>2</v>
      </c>
      <c r="DN89" s="2" t="n">
        <v>0</v>
      </c>
      <c r="DO89" s="2" t="n">
        <v>1</v>
      </c>
      <c r="DP89" s="2" t="n">
        <v>0</v>
      </c>
      <c r="DQ89" s="2" t="n">
        <v>0</v>
      </c>
    </row>
    <row r="90" customFormat="false" ht="12.75" hidden="false" customHeight="true" outlineLevel="0" collapsed="false">
      <c r="A90" s="1" t="n">
        <v>26922</v>
      </c>
      <c r="B90" s="2" t="n">
        <v>40</v>
      </c>
      <c r="C90" s="2" t="n">
        <v>8</v>
      </c>
      <c r="D90" s="2" t="n">
        <v>40</v>
      </c>
      <c r="E90" s="2" t="n">
        <v>2</v>
      </c>
      <c r="F90" s="2" t="n">
        <v>0</v>
      </c>
      <c r="G90" s="2" t="n">
        <v>0</v>
      </c>
      <c r="H90" s="2" t="n">
        <v>0</v>
      </c>
      <c r="I90" s="2" t="n">
        <v>0</v>
      </c>
      <c r="J90" s="2" t="e">
        <f aca="false">NA()</f>
        <v>#N/A</v>
      </c>
      <c r="K90" s="2" t="e">
        <f aca="false">NA()</f>
        <v>#N/A</v>
      </c>
      <c r="L90" s="2" t="e">
        <f aca="false">NA()</f>
        <v>#N/A</v>
      </c>
      <c r="M90" s="2" t="e">
        <f aca="false">NA()</f>
        <v>#N/A</v>
      </c>
      <c r="N90" s="2" t="e">
        <f aca="false">NA()</f>
        <v>#N/A</v>
      </c>
      <c r="O90" s="2" t="e">
        <f aca="false">NA()</f>
        <v>#N/A</v>
      </c>
      <c r="P90" s="2" t="e">
        <f aca="false">NA()</f>
        <v>#N/A</v>
      </c>
      <c r="Q90" s="2" t="e">
        <f aca="false">NA()</f>
        <v>#N/A</v>
      </c>
      <c r="R90" s="2" t="n">
        <v>40</v>
      </c>
      <c r="S90" s="2" t="n">
        <v>0</v>
      </c>
      <c r="T90" s="2" t="n">
        <v>50</v>
      </c>
      <c r="U90" s="2" t="n">
        <v>2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40</v>
      </c>
      <c r="AA90" s="2" t="n">
        <v>0</v>
      </c>
      <c r="AB90" s="2" t="n">
        <v>72</v>
      </c>
      <c r="AC90" s="2" t="n">
        <v>2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40</v>
      </c>
      <c r="AI90" s="2" t="n">
        <v>0</v>
      </c>
      <c r="AJ90" s="2" t="n">
        <v>54</v>
      </c>
      <c r="AK90" s="2" t="n">
        <v>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40</v>
      </c>
      <c r="AQ90" s="2" t="n">
        <v>8</v>
      </c>
      <c r="AR90" s="2" t="n">
        <v>48</v>
      </c>
      <c r="AS90" s="2" t="n">
        <v>2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40</v>
      </c>
      <c r="AY90" s="2" t="n">
        <v>8</v>
      </c>
      <c r="AZ90" s="2" t="n">
        <v>24</v>
      </c>
      <c r="BA90" s="2" t="n">
        <v>2</v>
      </c>
      <c r="BB90" s="2" t="n">
        <v>0</v>
      </c>
      <c r="BC90" s="2" t="n">
        <v>0</v>
      </c>
      <c r="BD90" s="2" t="n">
        <v>0</v>
      </c>
      <c r="BE90" s="2" t="n">
        <v>0</v>
      </c>
      <c r="BF90" s="2" t="e">
        <f aca="false">NA()</f>
        <v>#N/A</v>
      </c>
      <c r="BG90" s="2" t="e">
        <f aca="false">NA()</f>
        <v>#N/A</v>
      </c>
      <c r="BH90" s="2" t="e">
        <f aca="false">NA()</f>
        <v>#N/A</v>
      </c>
      <c r="BI90" s="2" t="e">
        <f aca="false">NA()</f>
        <v>#N/A</v>
      </c>
      <c r="BJ90" s="2" t="e">
        <f aca="false">NA()</f>
        <v>#N/A</v>
      </c>
      <c r="BK90" s="2" t="e">
        <f aca="false">NA()</f>
        <v>#N/A</v>
      </c>
      <c r="BL90" s="2" t="e">
        <f aca="false">NA()</f>
        <v>#N/A</v>
      </c>
      <c r="BM90" s="2" t="e">
        <f aca="false">NA()</f>
        <v>#N/A</v>
      </c>
      <c r="BN90" s="2" t="n">
        <v>40</v>
      </c>
      <c r="BO90" s="2" t="n">
        <v>0</v>
      </c>
      <c r="BP90" s="2" t="n">
        <v>29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57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40</v>
      </c>
      <c r="CE90" s="2" t="n">
        <v>8</v>
      </c>
      <c r="CF90" s="2" t="n">
        <v>50</v>
      </c>
      <c r="CG90" s="2" t="n">
        <v>2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40</v>
      </c>
      <c r="CM90" s="2" t="n">
        <v>0</v>
      </c>
      <c r="CN90" s="2" t="n">
        <v>51</v>
      </c>
      <c r="CO90" s="2" t="n">
        <v>1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40</v>
      </c>
      <c r="CU90" s="2" t="n">
        <v>0</v>
      </c>
      <c r="CV90" s="2" t="n">
        <v>42</v>
      </c>
      <c r="CW90" s="2" t="n">
        <v>1</v>
      </c>
      <c r="CX90" s="2" t="n">
        <v>0</v>
      </c>
      <c r="CY90" s="2" t="n">
        <v>0</v>
      </c>
      <c r="CZ90" s="2" t="n">
        <v>0</v>
      </c>
      <c r="DA90" s="2" t="n">
        <v>0</v>
      </c>
      <c r="DB90" s="2" t="n">
        <v>40</v>
      </c>
      <c r="DC90" s="2" t="n">
        <v>0</v>
      </c>
      <c r="DD90" s="2" t="n">
        <v>38</v>
      </c>
      <c r="DE90" s="2" t="n">
        <v>2</v>
      </c>
      <c r="DF90" s="2" t="n">
        <v>0</v>
      </c>
      <c r="DG90" s="2" t="n">
        <v>0</v>
      </c>
      <c r="DH90" s="2" t="n">
        <v>0</v>
      </c>
      <c r="DI90" s="2" t="n">
        <v>0</v>
      </c>
      <c r="DJ90" s="2" t="n">
        <v>40</v>
      </c>
      <c r="DK90" s="2" t="n">
        <v>0</v>
      </c>
      <c r="DL90" s="2" t="n">
        <v>52</v>
      </c>
      <c r="DM90" s="2" t="n">
        <v>2</v>
      </c>
      <c r="DN90" s="2" t="n">
        <v>0</v>
      </c>
      <c r="DO90" s="2" t="n">
        <v>0</v>
      </c>
      <c r="DP90" s="2" t="n">
        <v>0</v>
      </c>
      <c r="DQ90" s="2" t="n">
        <v>0</v>
      </c>
    </row>
    <row r="91" customFormat="false" ht="12.75" hidden="false" customHeight="true" outlineLevel="0" collapsed="false">
      <c r="A91" s="1" t="n">
        <v>26929</v>
      </c>
      <c r="B91" s="2" t="n">
        <v>40</v>
      </c>
      <c r="C91" s="2" t="n">
        <v>10</v>
      </c>
      <c r="D91" s="2" t="n">
        <v>40</v>
      </c>
      <c r="E91" s="2" t="n">
        <v>2</v>
      </c>
      <c r="F91" s="2" t="n">
        <v>0</v>
      </c>
      <c r="G91" s="2" t="n">
        <v>0</v>
      </c>
      <c r="H91" s="2" t="n">
        <v>0</v>
      </c>
      <c r="I91" s="2" t="n">
        <v>0</v>
      </c>
      <c r="J91" s="2" t="e">
        <f aca="false">NA()</f>
        <v>#N/A</v>
      </c>
      <c r="K91" s="2" t="e">
        <f aca="false">NA()</f>
        <v>#N/A</v>
      </c>
      <c r="L91" s="2" t="e">
        <f aca="false">NA()</f>
        <v>#N/A</v>
      </c>
      <c r="M91" s="2" t="e">
        <f aca="false">NA()</f>
        <v>#N/A</v>
      </c>
      <c r="N91" s="2" t="e">
        <f aca="false">NA()</f>
        <v>#N/A</v>
      </c>
      <c r="O91" s="2" t="e">
        <f aca="false">NA()</f>
        <v>#N/A</v>
      </c>
      <c r="P91" s="2" t="e">
        <f aca="false">NA()</f>
        <v>#N/A</v>
      </c>
      <c r="Q91" s="2" t="e">
        <f aca="false">NA()</f>
        <v>#N/A</v>
      </c>
      <c r="R91" s="2" t="n">
        <v>40</v>
      </c>
      <c r="S91" s="2" t="n">
        <v>0</v>
      </c>
      <c r="T91" s="2" t="n">
        <v>50</v>
      </c>
      <c r="U91" s="2" t="n">
        <v>2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40</v>
      </c>
      <c r="AA91" s="2" t="n">
        <v>0</v>
      </c>
      <c r="AB91" s="2" t="n">
        <v>72</v>
      </c>
      <c r="AC91" s="2" t="n">
        <v>2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40</v>
      </c>
      <c r="AI91" s="2" t="n">
        <v>0</v>
      </c>
      <c r="AJ91" s="2" t="n">
        <v>54</v>
      </c>
      <c r="AK91" s="2" t="n">
        <v>2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40</v>
      </c>
      <c r="AQ91" s="2" t="n">
        <v>18</v>
      </c>
      <c r="AR91" s="2" t="n">
        <v>48</v>
      </c>
      <c r="AS91" s="2" t="n">
        <v>2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40</v>
      </c>
      <c r="AY91" s="2" t="n">
        <v>8</v>
      </c>
      <c r="AZ91" s="2" t="n">
        <v>24</v>
      </c>
      <c r="BA91" s="2" t="n">
        <v>2</v>
      </c>
      <c r="BB91" s="2" t="n">
        <v>0</v>
      </c>
      <c r="BC91" s="2" t="n">
        <v>0</v>
      </c>
      <c r="BD91" s="2" t="n">
        <v>0</v>
      </c>
      <c r="BE91" s="2" t="n">
        <v>0</v>
      </c>
      <c r="BF91" s="2" t="e">
        <f aca="false">NA()</f>
        <v>#N/A</v>
      </c>
      <c r="BG91" s="2" t="e">
        <f aca="false">NA()</f>
        <v>#N/A</v>
      </c>
      <c r="BH91" s="2" t="e">
        <f aca="false">NA()</f>
        <v>#N/A</v>
      </c>
      <c r="BI91" s="2" t="e">
        <f aca="false">NA()</f>
        <v>#N/A</v>
      </c>
      <c r="BJ91" s="2" t="e">
        <f aca="false">NA()</f>
        <v>#N/A</v>
      </c>
      <c r="BK91" s="2" t="e">
        <f aca="false">NA()</f>
        <v>#N/A</v>
      </c>
      <c r="BL91" s="2" t="e">
        <f aca="false">NA()</f>
        <v>#N/A</v>
      </c>
      <c r="BM91" s="2" t="e">
        <f aca="false">NA()</f>
        <v>#N/A</v>
      </c>
      <c r="BN91" s="2" t="n">
        <v>40</v>
      </c>
      <c r="BO91" s="2" t="n">
        <v>0</v>
      </c>
      <c r="BP91" s="2" t="n">
        <v>29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40</v>
      </c>
      <c r="BW91" s="2" t="n">
        <v>0</v>
      </c>
      <c r="BX91" s="2" t="n">
        <v>57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40</v>
      </c>
      <c r="CE91" s="2" t="n">
        <v>8</v>
      </c>
      <c r="CF91" s="2" t="n">
        <v>50</v>
      </c>
      <c r="CG91" s="2" t="n">
        <v>2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40</v>
      </c>
      <c r="CM91" s="2" t="n">
        <v>0</v>
      </c>
      <c r="CN91" s="2" t="n">
        <v>51</v>
      </c>
      <c r="CO91" s="2" t="n">
        <v>1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40</v>
      </c>
      <c r="CU91" s="2" t="n">
        <v>0</v>
      </c>
      <c r="CV91" s="2" t="n">
        <v>42</v>
      </c>
      <c r="CW91" s="2" t="n">
        <v>1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40</v>
      </c>
      <c r="DC91" s="2" t="n">
        <v>8</v>
      </c>
      <c r="DD91" s="2" t="n">
        <v>38</v>
      </c>
      <c r="DE91" s="2" t="n">
        <v>2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40</v>
      </c>
      <c r="DK91" s="2" t="n">
        <v>0</v>
      </c>
      <c r="DL91" s="2" t="n">
        <v>52</v>
      </c>
      <c r="DM91" s="2" t="n">
        <v>2</v>
      </c>
      <c r="DN91" s="2" t="n">
        <v>0</v>
      </c>
      <c r="DO91" s="2" t="n">
        <v>0</v>
      </c>
      <c r="DP91" s="2" t="n">
        <v>0</v>
      </c>
      <c r="DQ91" s="2" t="n">
        <v>0</v>
      </c>
    </row>
    <row r="92" customFormat="false" ht="12.75" hidden="false" customHeight="true" outlineLevel="0" collapsed="false">
      <c r="A92" s="1" t="n">
        <v>26936</v>
      </c>
      <c r="B92" s="2" t="n">
        <v>40</v>
      </c>
      <c r="C92" s="2" t="n">
        <v>0</v>
      </c>
      <c r="D92" s="2" t="n">
        <v>40</v>
      </c>
      <c r="E92" s="2" t="n">
        <v>2</v>
      </c>
      <c r="F92" s="2" t="n">
        <v>0</v>
      </c>
      <c r="G92" s="2" t="n">
        <v>0</v>
      </c>
      <c r="H92" s="2" t="n">
        <v>0</v>
      </c>
      <c r="I92" s="2" t="n">
        <v>0</v>
      </c>
      <c r="J92" s="2" t="e">
        <f aca="false">NA()</f>
        <v>#N/A</v>
      </c>
      <c r="K92" s="2" t="e">
        <f aca="false">NA()</f>
        <v>#N/A</v>
      </c>
      <c r="L92" s="2" t="e">
        <f aca="false">NA()</f>
        <v>#N/A</v>
      </c>
      <c r="M92" s="2" t="e">
        <f aca="false">NA()</f>
        <v>#N/A</v>
      </c>
      <c r="N92" s="2" t="e">
        <f aca="false">NA()</f>
        <v>#N/A</v>
      </c>
      <c r="O92" s="2" t="e">
        <f aca="false">NA()</f>
        <v>#N/A</v>
      </c>
      <c r="P92" s="2" t="e">
        <f aca="false">NA()</f>
        <v>#N/A</v>
      </c>
      <c r="Q92" s="2" t="e">
        <f aca="false">NA()</f>
        <v>#N/A</v>
      </c>
      <c r="R92" s="2" t="n">
        <v>40</v>
      </c>
      <c r="S92" s="2" t="n">
        <v>0</v>
      </c>
      <c r="T92" s="2" t="n">
        <v>50</v>
      </c>
      <c r="U92" s="2" t="n">
        <v>2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40</v>
      </c>
      <c r="AA92" s="2" t="n">
        <v>0</v>
      </c>
      <c r="AB92" s="2" t="n">
        <v>72</v>
      </c>
      <c r="AC92" s="2" t="n">
        <v>2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40</v>
      </c>
      <c r="AI92" s="2" t="n">
        <v>0</v>
      </c>
      <c r="AJ92" s="2" t="n">
        <v>54</v>
      </c>
      <c r="AK92" s="2" t="n">
        <v>2</v>
      </c>
      <c r="AL92" s="2" t="n">
        <v>0</v>
      </c>
      <c r="AM92" s="2" t="n">
        <v>0</v>
      </c>
      <c r="AN92" s="2" t="n">
        <v>0</v>
      </c>
      <c r="AO92" s="2" t="n">
        <v>0</v>
      </c>
      <c r="AP92" s="2" t="n">
        <v>40</v>
      </c>
      <c r="AQ92" s="2" t="n">
        <v>8</v>
      </c>
      <c r="AR92" s="2" t="n">
        <v>48</v>
      </c>
      <c r="AS92" s="2" t="n">
        <v>2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40</v>
      </c>
      <c r="AY92" s="2" t="n">
        <v>8</v>
      </c>
      <c r="AZ92" s="2" t="n">
        <v>24</v>
      </c>
      <c r="BA92" s="2" t="n">
        <v>2</v>
      </c>
      <c r="BB92" s="2" t="n">
        <v>0</v>
      </c>
      <c r="BC92" s="2" t="n">
        <v>0</v>
      </c>
      <c r="BD92" s="2" t="n">
        <v>0</v>
      </c>
      <c r="BE92" s="2" t="n">
        <v>0</v>
      </c>
      <c r="BF92" s="2" t="e">
        <f aca="false">NA()</f>
        <v>#N/A</v>
      </c>
      <c r="BG92" s="2" t="e">
        <f aca="false">NA()</f>
        <v>#N/A</v>
      </c>
      <c r="BH92" s="2" t="e">
        <f aca="false">NA()</f>
        <v>#N/A</v>
      </c>
      <c r="BI92" s="2" t="e">
        <f aca="false">NA()</f>
        <v>#N/A</v>
      </c>
      <c r="BJ92" s="2" t="e">
        <f aca="false">NA()</f>
        <v>#N/A</v>
      </c>
      <c r="BK92" s="2" t="e">
        <f aca="false">NA()</f>
        <v>#N/A</v>
      </c>
      <c r="BL92" s="2" t="e">
        <f aca="false">NA()</f>
        <v>#N/A</v>
      </c>
      <c r="BM92" s="2" t="e">
        <f aca="false">NA()</f>
        <v>#N/A</v>
      </c>
      <c r="BN92" s="2" t="n">
        <v>40</v>
      </c>
      <c r="BO92" s="2" t="n">
        <v>0</v>
      </c>
      <c r="BP92" s="2" t="n">
        <v>29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0</v>
      </c>
      <c r="BX92" s="2" t="n">
        <v>57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40</v>
      </c>
      <c r="CE92" s="2" t="n">
        <v>8</v>
      </c>
      <c r="CF92" s="2" t="n">
        <v>50</v>
      </c>
      <c r="CG92" s="2" t="n">
        <v>2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40</v>
      </c>
      <c r="CM92" s="2" t="n">
        <v>0</v>
      </c>
      <c r="CN92" s="2" t="n">
        <v>51</v>
      </c>
      <c r="CO92" s="2" t="n">
        <v>1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40</v>
      </c>
      <c r="CU92" s="2" t="n">
        <v>0</v>
      </c>
      <c r="CV92" s="2" t="n">
        <v>42</v>
      </c>
      <c r="CW92" s="2" t="n">
        <v>1</v>
      </c>
      <c r="CX92" s="2" t="n">
        <v>0</v>
      </c>
      <c r="CY92" s="2" t="n">
        <v>0</v>
      </c>
      <c r="CZ92" s="2" t="n">
        <v>0</v>
      </c>
      <c r="DA92" s="2" t="n">
        <v>0</v>
      </c>
      <c r="DB92" s="2" t="n">
        <v>40</v>
      </c>
      <c r="DC92" s="2" t="n">
        <v>8</v>
      </c>
      <c r="DD92" s="2" t="n">
        <v>38</v>
      </c>
      <c r="DE92" s="2" t="n">
        <v>2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40</v>
      </c>
      <c r="DK92" s="2" t="n">
        <v>0</v>
      </c>
      <c r="DL92" s="2" t="n">
        <v>52</v>
      </c>
      <c r="DM92" s="2" t="n">
        <v>2</v>
      </c>
      <c r="DN92" s="2" t="n">
        <v>0</v>
      </c>
      <c r="DO92" s="2" t="n">
        <v>0</v>
      </c>
      <c r="DP92" s="2" t="n">
        <v>0</v>
      </c>
      <c r="DQ92" s="2" t="n">
        <v>0</v>
      </c>
    </row>
    <row r="93" customFormat="false" ht="12.75" hidden="false" customHeight="true" outlineLevel="0" collapsed="false">
      <c r="A93" s="1" t="n">
        <v>26943</v>
      </c>
      <c r="B93" s="2" t="n">
        <v>40</v>
      </c>
      <c r="C93" s="2" t="n">
        <v>8</v>
      </c>
      <c r="D93" s="2" t="n">
        <v>40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e">
        <f aca="false">NA()</f>
        <v>#N/A</v>
      </c>
      <c r="K93" s="2" t="e">
        <f aca="false">NA()</f>
        <v>#N/A</v>
      </c>
      <c r="L93" s="2" t="e">
        <f aca="false">NA()</f>
        <v>#N/A</v>
      </c>
      <c r="M93" s="2" t="e">
        <f aca="false">NA()</f>
        <v>#N/A</v>
      </c>
      <c r="N93" s="2" t="e">
        <f aca="false">NA()</f>
        <v>#N/A</v>
      </c>
      <c r="O93" s="2" t="e">
        <f aca="false">NA()</f>
        <v>#N/A</v>
      </c>
      <c r="P93" s="2" t="e">
        <f aca="false">NA()</f>
        <v>#N/A</v>
      </c>
      <c r="Q93" s="2" t="e">
        <f aca="false">NA()</f>
        <v>#N/A</v>
      </c>
      <c r="R93" s="2" t="n">
        <v>40</v>
      </c>
      <c r="S93" s="2" t="n">
        <v>0</v>
      </c>
      <c r="T93" s="2" t="n">
        <v>50</v>
      </c>
      <c r="U93" s="2" t="n">
        <v>2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40</v>
      </c>
      <c r="AA93" s="2" t="n">
        <v>0</v>
      </c>
      <c r="AB93" s="2" t="n">
        <v>72</v>
      </c>
      <c r="AC93" s="2" t="n">
        <v>2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40</v>
      </c>
      <c r="AI93" s="2" t="n">
        <v>0</v>
      </c>
      <c r="AJ93" s="2" t="n">
        <v>54</v>
      </c>
      <c r="AK93" s="2" t="n">
        <v>2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40</v>
      </c>
      <c r="AQ93" s="2" t="n">
        <v>8</v>
      </c>
      <c r="AR93" s="2" t="n">
        <v>48</v>
      </c>
      <c r="AS93" s="2" t="n">
        <v>2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40</v>
      </c>
      <c r="AY93" s="2" t="n">
        <v>8</v>
      </c>
      <c r="AZ93" s="2" t="n">
        <v>24</v>
      </c>
      <c r="BA93" s="2" t="n">
        <v>2</v>
      </c>
      <c r="BB93" s="2" t="n">
        <v>0</v>
      </c>
      <c r="BC93" s="2" t="n">
        <v>0</v>
      </c>
      <c r="BD93" s="2" t="n">
        <v>0</v>
      </c>
      <c r="BE93" s="2" t="n">
        <v>0</v>
      </c>
      <c r="BF93" s="2" t="e">
        <f aca="false">NA()</f>
        <v>#N/A</v>
      </c>
      <c r="BG93" s="2" t="e">
        <f aca="false">NA()</f>
        <v>#N/A</v>
      </c>
      <c r="BH93" s="2" t="e">
        <f aca="false">NA()</f>
        <v>#N/A</v>
      </c>
      <c r="BI93" s="2" t="e">
        <f aca="false">NA()</f>
        <v>#N/A</v>
      </c>
      <c r="BJ93" s="2" t="e">
        <f aca="false">NA()</f>
        <v>#N/A</v>
      </c>
      <c r="BK93" s="2" t="e">
        <f aca="false">NA()</f>
        <v>#N/A</v>
      </c>
      <c r="BL93" s="2" t="e">
        <f aca="false">NA()</f>
        <v>#N/A</v>
      </c>
      <c r="BM93" s="2" t="e">
        <f aca="false">NA()</f>
        <v>#N/A</v>
      </c>
      <c r="BN93" s="2" t="n">
        <v>40</v>
      </c>
      <c r="BO93" s="2" t="n">
        <v>0</v>
      </c>
      <c r="BP93" s="2" t="n">
        <v>29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0</v>
      </c>
      <c r="BX93" s="2" t="n">
        <v>57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40</v>
      </c>
      <c r="CE93" s="2" t="n">
        <v>8</v>
      </c>
      <c r="CF93" s="2" t="n">
        <v>50</v>
      </c>
      <c r="CG93" s="2" t="n">
        <v>2</v>
      </c>
      <c r="CH93" s="2" t="n">
        <v>0</v>
      </c>
      <c r="CI93" s="2" t="n">
        <v>0</v>
      </c>
      <c r="CJ93" s="2" t="n">
        <v>0</v>
      </c>
      <c r="CK93" s="2" t="n">
        <v>0</v>
      </c>
      <c r="CL93" s="2" t="n">
        <v>40</v>
      </c>
      <c r="CM93" s="2" t="n">
        <v>0</v>
      </c>
      <c r="CN93" s="2" t="n">
        <v>51</v>
      </c>
      <c r="CO93" s="2" t="n">
        <v>1</v>
      </c>
      <c r="CP93" s="2" t="n">
        <v>0</v>
      </c>
      <c r="CQ93" s="2" t="n">
        <v>0</v>
      </c>
      <c r="CR93" s="2" t="n">
        <v>0</v>
      </c>
      <c r="CS93" s="2" t="n">
        <v>0</v>
      </c>
      <c r="CT93" s="2" t="n">
        <v>40</v>
      </c>
      <c r="CU93" s="2" t="n">
        <v>0</v>
      </c>
      <c r="CV93" s="2" t="n">
        <v>42</v>
      </c>
      <c r="CW93" s="2" t="n">
        <v>1</v>
      </c>
      <c r="CX93" s="2" t="n">
        <v>0</v>
      </c>
      <c r="CY93" s="2" t="n">
        <v>0</v>
      </c>
      <c r="CZ93" s="2" t="n">
        <v>0</v>
      </c>
      <c r="DA93" s="2" t="n">
        <v>0</v>
      </c>
      <c r="DB93" s="2" t="n">
        <v>40</v>
      </c>
      <c r="DC93" s="2" t="n">
        <v>8</v>
      </c>
      <c r="DD93" s="2" t="n">
        <v>38</v>
      </c>
      <c r="DE93" s="2" t="n">
        <v>2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40</v>
      </c>
      <c r="DK93" s="2" t="n">
        <v>0</v>
      </c>
      <c r="DL93" s="2" t="n">
        <v>52</v>
      </c>
      <c r="DM93" s="2" t="n">
        <v>2</v>
      </c>
      <c r="DN93" s="2" t="n">
        <v>0</v>
      </c>
      <c r="DO93" s="2" t="n">
        <v>0</v>
      </c>
      <c r="DP93" s="2" t="n">
        <v>0</v>
      </c>
      <c r="DQ93" s="2" t="n">
        <v>0</v>
      </c>
    </row>
    <row r="94" customFormat="false" ht="12.75" hidden="false" customHeight="true" outlineLevel="0" collapsed="false">
      <c r="A94" s="1" t="n">
        <v>26950</v>
      </c>
      <c r="B94" s="2" t="n">
        <v>40</v>
      </c>
      <c r="C94" s="2" t="n">
        <v>0</v>
      </c>
      <c r="D94" s="2" t="n">
        <v>40</v>
      </c>
      <c r="E94" s="2" t="n">
        <v>2</v>
      </c>
      <c r="F94" s="2" t="n">
        <v>0</v>
      </c>
      <c r="G94" s="2" t="n">
        <v>0</v>
      </c>
      <c r="H94" s="2" t="n">
        <v>0</v>
      </c>
      <c r="I94" s="2" t="n">
        <v>0</v>
      </c>
      <c r="J94" s="2" t="e">
        <f aca="false">NA()</f>
        <v>#N/A</v>
      </c>
      <c r="K94" s="2" t="e">
        <f aca="false">NA()</f>
        <v>#N/A</v>
      </c>
      <c r="L94" s="2" t="e">
        <f aca="false">NA()</f>
        <v>#N/A</v>
      </c>
      <c r="M94" s="2" t="e">
        <f aca="false">NA()</f>
        <v>#N/A</v>
      </c>
      <c r="N94" s="2" t="e">
        <f aca="false">NA()</f>
        <v>#N/A</v>
      </c>
      <c r="O94" s="2" t="e">
        <f aca="false">NA()</f>
        <v>#N/A</v>
      </c>
      <c r="P94" s="2" t="e">
        <f aca="false">NA()</f>
        <v>#N/A</v>
      </c>
      <c r="Q94" s="2" t="e">
        <f aca="false">NA()</f>
        <v>#N/A</v>
      </c>
      <c r="R94" s="2" t="n">
        <v>40</v>
      </c>
      <c r="S94" s="2" t="n">
        <v>0</v>
      </c>
      <c r="T94" s="2" t="n">
        <v>50</v>
      </c>
      <c r="U94" s="2" t="n">
        <v>2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40</v>
      </c>
      <c r="AA94" s="2" t="n">
        <v>0</v>
      </c>
      <c r="AB94" s="2" t="n">
        <v>72</v>
      </c>
      <c r="AC94" s="2" t="n">
        <v>2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40</v>
      </c>
      <c r="AI94" s="2" t="n">
        <v>0</v>
      </c>
      <c r="AJ94" s="2" t="n">
        <v>54</v>
      </c>
      <c r="AK94" s="2" t="n">
        <v>2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40</v>
      </c>
      <c r="AQ94" s="2" t="n">
        <v>8</v>
      </c>
      <c r="AR94" s="2" t="n">
        <v>48</v>
      </c>
      <c r="AS94" s="2" t="n">
        <v>2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40</v>
      </c>
      <c r="AY94" s="2" t="n">
        <v>8</v>
      </c>
      <c r="AZ94" s="2" t="n">
        <v>24</v>
      </c>
      <c r="BA94" s="2" t="n">
        <v>2</v>
      </c>
      <c r="BB94" s="2" t="n">
        <v>0</v>
      </c>
      <c r="BC94" s="2" t="n">
        <v>0</v>
      </c>
      <c r="BD94" s="2" t="n">
        <v>0</v>
      </c>
      <c r="BE94" s="2" t="n">
        <v>0</v>
      </c>
      <c r="BF94" s="2" t="e">
        <f aca="false">NA()</f>
        <v>#N/A</v>
      </c>
      <c r="BG94" s="2" t="e">
        <f aca="false">NA()</f>
        <v>#N/A</v>
      </c>
      <c r="BH94" s="2" t="e">
        <f aca="false">NA()</f>
        <v>#N/A</v>
      </c>
      <c r="BI94" s="2" t="e">
        <f aca="false">NA()</f>
        <v>#N/A</v>
      </c>
      <c r="BJ94" s="2" t="e">
        <f aca="false">NA()</f>
        <v>#N/A</v>
      </c>
      <c r="BK94" s="2" t="e">
        <f aca="false">NA()</f>
        <v>#N/A</v>
      </c>
      <c r="BL94" s="2" t="e">
        <f aca="false">NA()</f>
        <v>#N/A</v>
      </c>
      <c r="BM94" s="2" t="e">
        <f aca="false">NA()</f>
        <v>#N/A</v>
      </c>
      <c r="BN94" s="2" t="n">
        <v>40</v>
      </c>
      <c r="BO94" s="2" t="n">
        <v>0</v>
      </c>
      <c r="BP94" s="2" t="n">
        <v>29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0</v>
      </c>
      <c r="BX94" s="2" t="n">
        <v>57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40</v>
      </c>
      <c r="CE94" s="2" t="n">
        <v>8</v>
      </c>
      <c r="CF94" s="2" t="n">
        <v>50</v>
      </c>
      <c r="CG94" s="2" t="n">
        <v>2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40</v>
      </c>
      <c r="CM94" s="2" t="n">
        <v>0</v>
      </c>
      <c r="CN94" s="2" t="n">
        <v>51</v>
      </c>
      <c r="CO94" s="2" t="n">
        <v>1</v>
      </c>
      <c r="CP94" s="2" t="n">
        <v>0</v>
      </c>
      <c r="CQ94" s="2" t="n">
        <v>0</v>
      </c>
      <c r="CR94" s="2" t="n">
        <v>0</v>
      </c>
      <c r="CS94" s="2" t="n">
        <v>0</v>
      </c>
      <c r="CT94" s="2" t="n">
        <v>40</v>
      </c>
      <c r="CU94" s="2" t="n">
        <v>0</v>
      </c>
      <c r="CV94" s="2" t="n">
        <v>42</v>
      </c>
      <c r="CW94" s="2" t="n">
        <v>1</v>
      </c>
      <c r="CX94" s="2" t="n">
        <v>0</v>
      </c>
      <c r="CY94" s="2" t="n">
        <v>0</v>
      </c>
      <c r="CZ94" s="2" t="n">
        <v>0</v>
      </c>
      <c r="DA94" s="2" t="n">
        <v>0</v>
      </c>
      <c r="DB94" s="2" t="n">
        <v>40</v>
      </c>
      <c r="DC94" s="2" t="n">
        <v>8</v>
      </c>
      <c r="DD94" s="2" t="n">
        <v>38</v>
      </c>
      <c r="DE94" s="2" t="n">
        <v>2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40</v>
      </c>
      <c r="DK94" s="2" t="n">
        <v>0</v>
      </c>
      <c r="DL94" s="2" t="n">
        <v>52</v>
      </c>
      <c r="DM94" s="2" t="n">
        <v>2</v>
      </c>
      <c r="DN94" s="2" t="n">
        <v>0</v>
      </c>
      <c r="DO94" s="2" t="n">
        <v>0</v>
      </c>
      <c r="DP94" s="2" t="n">
        <v>0</v>
      </c>
      <c r="DQ94" s="2" t="n">
        <v>0</v>
      </c>
    </row>
    <row r="95" customFormat="false" ht="12.75" hidden="false" customHeight="true" outlineLevel="0" collapsed="false">
      <c r="A95" s="1" t="n">
        <v>26957</v>
      </c>
      <c r="B95" s="2" t="n">
        <v>40</v>
      </c>
      <c r="C95" s="2" t="n">
        <v>0</v>
      </c>
      <c r="D95" s="2" t="n">
        <v>40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2" t="e">
        <f aca="false">NA()</f>
        <v>#N/A</v>
      </c>
      <c r="K95" s="2" t="e">
        <f aca="false">NA()</f>
        <v>#N/A</v>
      </c>
      <c r="L95" s="2" t="e">
        <f aca="false">NA()</f>
        <v>#N/A</v>
      </c>
      <c r="M95" s="2" t="e">
        <f aca="false">NA()</f>
        <v>#N/A</v>
      </c>
      <c r="N95" s="2" t="e">
        <f aca="false">NA()</f>
        <v>#N/A</v>
      </c>
      <c r="O95" s="2" t="e">
        <f aca="false">NA()</f>
        <v>#N/A</v>
      </c>
      <c r="P95" s="2" t="e">
        <f aca="false">NA()</f>
        <v>#N/A</v>
      </c>
      <c r="Q95" s="2" t="e">
        <f aca="false">NA()</f>
        <v>#N/A</v>
      </c>
      <c r="R95" s="2" t="n">
        <v>40</v>
      </c>
      <c r="S95" s="2" t="n">
        <v>0</v>
      </c>
      <c r="T95" s="2" t="n">
        <v>50</v>
      </c>
      <c r="U95" s="2" t="n">
        <v>2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40</v>
      </c>
      <c r="AA95" s="2" t="n">
        <v>0</v>
      </c>
      <c r="AB95" s="2" t="n">
        <v>72</v>
      </c>
      <c r="AC95" s="2" t="n">
        <v>2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40</v>
      </c>
      <c r="AI95" s="2" t="n">
        <v>0</v>
      </c>
      <c r="AJ95" s="2" t="n">
        <v>54</v>
      </c>
      <c r="AK95" s="2" t="n">
        <v>2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40</v>
      </c>
      <c r="AQ95" s="2" t="n">
        <v>8</v>
      </c>
      <c r="AR95" s="2" t="n">
        <v>48</v>
      </c>
      <c r="AS95" s="2" t="n">
        <v>2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40</v>
      </c>
      <c r="AY95" s="2" t="n">
        <v>8</v>
      </c>
      <c r="AZ95" s="2" t="n">
        <v>24</v>
      </c>
      <c r="BA95" s="2" t="n">
        <v>2</v>
      </c>
      <c r="BB95" s="2" t="n">
        <v>0</v>
      </c>
      <c r="BC95" s="2" t="n">
        <v>0</v>
      </c>
      <c r="BD95" s="2" t="n">
        <v>0</v>
      </c>
      <c r="BE95" s="2" t="n">
        <v>0</v>
      </c>
      <c r="BF95" s="2" t="e">
        <f aca="false">NA()</f>
        <v>#N/A</v>
      </c>
      <c r="BG95" s="2" t="e">
        <f aca="false">NA()</f>
        <v>#N/A</v>
      </c>
      <c r="BH95" s="2" t="e">
        <f aca="false">NA()</f>
        <v>#N/A</v>
      </c>
      <c r="BI95" s="2" t="e">
        <f aca="false">NA()</f>
        <v>#N/A</v>
      </c>
      <c r="BJ95" s="2" t="e">
        <f aca="false">NA()</f>
        <v>#N/A</v>
      </c>
      <c r="BK95" s="2" t="e">
        <f aca="false">NA()</f>
        <v>#N/A</v>
      </c>
      <c r="BL95" s="2" t="e">
        <f aca="false">NA()</f>
        <v>#N/A</v>
      </c>
      <c r="BM95" s="2" t="e">
        <f aca="false">NA()</f>
        <v>#N/A</v>
      </c>
      <c r="BN95" s="2" t="n">
        <v>40</v>
      </c>
      <c r="BO95" s="2" t="n">
        <v>0</v>
      </c>
      <c r="BP95" s="2" t="n">
        <v>29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0</v>
      </c>
      <c r="BX95" s="2" t="n">
        <v>57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40</v>
      </c>
      <c r="CE95" s="2" t="n">
        <v>8</v>
      </c>
      <c r="CF95" s="2" t="n">
        <v>50</v>
      </c>
      <c r="CG95" s="2" t="n">
        <v>2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40</v>
      </c>
      <c r="CM95" s="2" t="n">
        <v>0</v>
      </c>
      <c r="CN95" s="2" t="n">
        <v>51</v>
      </c>
      <c r="CO95" s="2" t="n">
        <v>1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40</v>
      </c>
      <c r="CU95" s="2" t="n">
        <v>0</v>
      </c>
      <c r="CV95" s="2" t="n">
        <v>42</v>
      </c>
      <c r="CW95" s="2" t="n">
        <v>1</v>
      </c>
      <c r="CX95" s="2" t="n">
        <v>0</v>
      </c>
      <c r="CY95" s="2" t="n">
        <v>0</v>
      </c>
      <c r="CZ95" s="2" t="n">
        <v>0</v>
      </c>
      <c r="DA95" s="2" t="n">
        <v>0</v>
      </c>
      <c r="DB95" s="2" t="n">
        <v>40</v>
      </c>
      <c r="DC95" s="2" t="n">
        <v>8</v>
      </c>
      <c r="DD95" s="2" t="n">
        <v>38</v>
      </c>
      <c r="DE95" s="2" t="n">
        <v>2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40</v>
      </c>
      <c r="DK95" s="2" t="n">
        <v>0</v>
      </c>
      <c r="DL95" s="2" t="n">
        <v>52</v>
      </c>
      <c r="DM95" s="2" t="n">
        <v>2</v>
      </c>
      <c r="DN95" s="2" t="n">
        <v>0</v>
      </c>
      <c r="DO95" s="2" t="n">
        <v>0</v>
      </c>
      <c r="DP95" s="2" t="n">
        <v>0</v>
      </c>
      <c r="DQ95" s="2" t="n">
        <v>0</v>
      </c>
    </row>
    <row r="96" customFormat="false" ht="12.75" hidden="false" customHeight="true" outlineLevel="0" collapsed="false">
      <c r="A96" s="1" t="n">
        <v>26964</v>
      </c>
      <c r="B96" s="2" t="n">
        <v>40</v>
      </c>
      <c r="C96" s="2" t="n">
        <v>0</v>
      </c>
      <c r="D96" s="2" t="n">
        <v>40</v>
      </c>
      <c r="E96" s="2" t="n">
        <v>2</v>
      </c>
      <c r="F96" s="2" t="n">
        <v>0</v>
      </c>
      <c r="G96" s="2" t="n">
        <v>0</v>
      </c>
      <c r="H96" s="2" t="n">
        <v>0</v>
      </c>
      <c r="I96" s="2" t="n">
        <v>0</v>
      </c>
      <c r="J96" s="2" t="e">
        <f aca="false">NA()</f>
        <v>#N/A</v>
      </c>
      <c r="K96" s="2" t="e">
        <f aca="false">NA()</f>
        <v>#N/A</v>
      </c>
      <c r="L96" s="2" t="e">
        <f aca="false">NA()</f>
        <v>#N/A</v>
      </c>
      <c r="M96" s="2" t="e">
        <f aca="false">NA()</f>
        <v>#N/A</v>
      </c>
      <c r="N96" s="2" t="e">
        <f aca="false">NA()</f>
        <v>#N/A</v>
      </c>
      <c r="O96" s="2" t="e">
        <f aca="false">NA()</f>
        <v>#N/A</v>
      </c>
      <c r="P96" s="2" t="e">
        <f aca="false">NA()</f>
        <v>#N/A</v>
      </c>
      <c r="Q96" s="2" t="e">
        <f aca="false">NA()</f>
        <v>#N/A</v>
      </c>
      <c r="R96" s="2" t="n">
        <v>40</v>
      </c>
      <c r="S96" s="2" t="n">
        <v>0</v>
      </c>
      <c r="T96" s="2" t="n">
        <v>50</v>
      </c>
      <c r="U96" s="2" t="n">
        <v>2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40</v>
      </c>
      <c r="AA96" s="2" t="n">
        <v>0</v>
      </c>
      <c r="AB96" s="2" t="n">
        <v>72</v>
      </c>
      <c r="AC96" s="2" t="n">
        <v>2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40</v>
      </c>
      <c r="AI96" s="2" t="n">
        <v>8</v>
      </c>
      <c r="AJ96" s="2" t="n">
        <v>54</v>
      </c>
      <c r="AK96" s="2" t="n">
        <v>2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40</v>
      </c>
      <c r="AQ96" s="2" t="n">
        <v>8</v>
      </c>
      <c r="AR96" s="2" t="n">
        <v>48</v>
      </c>
      <c r="AS96" s="2" t="n">
        <v>2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40</v>
      </c>
      <c r="AY96" s="2" t="n">
        <v>0</v>
      </c>
      <c r="AZ96" s="2" t="n">
        <v>24</v>
      </c>
      <c r="BA96" s="2" t="n">
        <v>2</v>
      </c>
      <c r="BB96" s="2" t="n">
        <v>0</v>
      </c>
      <c r="BC96" s="2" t="n">
        <v>0</v>
      </c>
      <c r="BD96" s="2" t="n">
        <v>0</v>
      </c>
      <c r="BE96" s="2" t="n">
        <v>0</v>
      </c>
      <c r="BF96" s="2" t="e">
        <f aca="false">NA()</f>
        <v>#N/A</v>
      </c>
      <c r="BG96" s="2" t="e">
        <f aca="false">NA()</f>
        <v>#N/A</v>
      </c>
      <c r="BH96" s="2" t="e">
        <f aca="false">NA()</f>
        <v>#N/A</v>
      </c>
      <c r="BI96" s="2" t="e">
        <f aca="false">NA()</f>
        <v>#N/A</v>
      </c>
      <c r="BJ96" s="2" t="e">
        <f aca="false">NA()</f>
        <v>#N/A</v>
      </c>
      <c r="BK96" s="2" t="e">
        <f aca="false">NA()</f>
        <v>#N/A</v>
      </c>
      <c r="BL96" s="2" t="e">
        <f aca="false">NA()</f>
        <v>#N/A</v>
      </c>
      <c r="BM96" s="2" t="e">
        <f aca="false">NA()</f>
        <v>#N/A</v>
      </c>
      <c r="BN96" s="2" t="n">
        <v>40</v>
      </c>
      <c r="BO96" s="2" t="n">
        <v>0</v>
      </c>
      <c r="BP96" s="2" t="n">
        <v>29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40</v>
      </c>
      <c r="BW96" s="2" t="n">
        <v>0</v>
      </c>
      <c r="BX96" s="2" t="n">
        <v>57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40</v>
      </c>
      <c r="CE96" s="2" t="n">
        <v>0</v>
      </c>
      <c r="CF96" s="2" t="n">
        <v>50</v>
      </c>
      <c r="CG96" s="2" t="n">
        <v>2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40</v>
      </c>
      <c r="CM96" s="2" t="n">
        <v>0</v>
      </c>
      <c r="CN96" s="2" t="n">
        <v>51</v>
      </c>
      <c r="CO96" s="2" t="n">
        <v>1</v>
      </c>
      <c r="CP96" s="2" t="n">
        <v>0</v>
      </c>
      <c r="CQ96" s="2" t="n">
        <v>0</v>
      </c>
      <c r="CR96" s="2" t="n">
        <v>0</v>
      </c>
      <c r="CS96" s="2" t="n">
        <v>0</v>
      </c>
      <c r="CT96" s="2" t="n">
        <v>40</v>
      </c>
      <c r="CU96" s="2" t="n">
        <v>0</v>
      </c>
      <c r="CV96" s="2" t="n">
        <v>42</v>
      </c>
      <c r="CW96" s="2" t="n">
        <v>1</v>
      </c>
      <c r="CX96" s="2" t="n">
        <v>0</v>
      </c>
      <c r="CY96" s="2" t="n">
        <v>0</v>
      </c>
      <c r="CZ96" s="2" t="n">
        <v>0</v>
      </c>
      <c r="DA96" s="2" t="n">
        <v>0</v>
      </c>
      <c r="DB96" s="2" t="n">
        <v>40</v>
      </c>
      <c r="DC96" s="2" t="n">
        <v>0</v>
      </c>
      <c r="DD96" s="2" t="n">
        <v>38</v>
      </c>
      <c r="DE96" s="2" t="n">
        <v>2</v>
      </c>
      <c r="DF96" s="2" t="n">
        <v>0</v>
      </c>
      <c r="DG96" s="2" t="n">
        <v>0</v>
      </c>
      <c r="DH96" s="2" t="n">
        <v>0</v>
      </c>
      <c r="DI96" s="2" t="n">
        <v>0</v>
      </c>
      <c r="DJ96" s="2" t="n">
        <v>40</v>
      </c>
      <c r="DK96" s="2" t="n">
        <v>0</v>
      </c>
      <c r="DL96" s="2" t="n">
        <v>52</v>
      </c>
      <c r="DM96" s="2" t="n">
        <v>2</v>
      </c>
      <c r="DN96" s="2" t="n">
        <v>0</v>
      </c>
      <c r="DO96" s="2" t="n">
        <v>0</v>
      </c>
      <c r="DP96" s="2" t="n">
        <v>0</v>
      </c>
      <c r="DQ96" s="2" t="n">
        <v>0</v>
      </c>
    </row>
    <row r="97" customFormat="false" ht="12.75" hidden="false" customHeight="true" outlineLevel="0" collapsed="false">
      <c r="A97" s="1" t="n">
        <v>26971</v>
      </c>
      <c r="B97" s="2" t="n">
        <v>40</v>
      </c>
      <c r="C97" s="2" t="n">
        <v>8</v>
      </c>
      <c r="D97" s="2" t="n">
        <v>40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2" t="e">
        <f aca="false">NA()</f>
        <v>#N/A</v>
      </c>
      <c r="K97" s="2" t="e">
        <f aca="false">NA()</f>
        <v>#N/A</v>
      </c>
      <c r="L97" s="2" t="e">
        <f aca="false">NA()</f>
        <v>#N/A</v>
      </c>
      <c r="M97" s="2" t="e">
        <f aca="false">NA()</f>
        <v>#N/A</v>
      </c>
      <c r="N97" s="2" t="e">
        <f aca="false">NA()</f>
        <v>#N/A</v>
      </c>
      <c r="O97" s="2" t="e">
        <f aca="false">NA()</f>
        <v>#N/A</v>
      </c>
      <c r="P97" s="2" t="e">
        <f aca="false">NA()</f>
        <v>#N/A</v>
      </c>
      <c r="Q97" s="2" t="e">
        <f aca="false">NA()</f>
        <v>#N/A</v>
      </c>
      <c r="R97" s="2" t="n">
        <v>40</v>
      </c>
      <c r="S97" s="2" t="n">
        <v>0</v>
      </c>
      <c r="T97" s="2" t="n">
        <v>50</v>
      </c>
      <c r="U97" s="2" t="n">
        <v>2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40</v>
      </c>
      <c r="AA97" s="2" t="n">
        <v>0</v>
      </c>
      <c r="AB97" s="2" t="n">
        <v>72</v>
      </c>
      <c r="AC97" s="2" t="n">
        <v>2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40</v>
      </c>
      <c r="AI97" s="2" t="n">
        <v>8</v>
      </c>
      <c r="AJ97" s="2" t="n">
        <v>54</v>
      </c>
      <c r="AK97" s="2" t="n">
        <v>2</v>
      </c>
      <c r="AL97" s="2" t="n">
        <v>0</v>
      </c>
      <c r="AM97" s="2" t="n">
        <v>0</v>
      </c>
      <c r="AN97" s="2" t="n">
        <v>0</v>
      </c>
      <c r="AO97" s="2" t="n">
        <v>0</v>
      </c>
      <c r="AP97" s="2" t="n">
        <v>40</v>
      </c>
      <c r="AQ97" s="2" t="n">
        <v>8</v>
      </c>
      <c r="AR97" s="2" t="n">
        <v>48</v>
      </c>
      <c r="AS97" s="2" t="n">
        <v>2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40</v>
      </c>
      <c r="AY97" s="2" t="n">
        <v>8</v>
      </c>
      <c r="AZ97" s="2" t="n">
        <v>24</v>
      </c>
      <c r="BA97" s="2" t="n">
        <v>2</v>
      </c>
      <c r="BB97" s="2" t="n">
        <v>0</v>
      </c>
      <c r="BC97" s="2" t="n">
        <v>0</v>
      </c>
      <c r="BD97" s="2" t="n">
        <v>0</v>
      </c>
      <c r="BE97" s="2" t="n">
        <v>0</v>
      </c>
      <c r="BF97" s="2" t="e">
        <f aca="false">NA()</f>
        <v>#N/A</v>
      </c>
      <c r="BG97" s="2" t="e">
        <f aca="false">NA()</f>
        <v>#N/A</v>
      </c>
      <c r="BH97" s="2" t="e">
        <f aca="false">NA()</f>
        <v>#N/A</v>
      </c>
      <c r="BI97" s="2" t="e">
        <f aca="false">NA()</f>
        <v>#N/A</v>
      </c>
      <c r="BJ97" s="2" t="e">
        <f aca="false">NA()</f>
        <v>#N/A</v>
      </c>
      <c r="BK97" s="2" t="e">
        <f aca="false">NA()</f>
        <v>#N/A</v>
      </c>
      <c r="BL97" s="2" t="e">
        <f aca="false">NA()</f>
        <v>#N/A</v>
      </c>
      <c r="BM97" s="2" t="e">
        <f aca="false">NA()</f>
        <v>#N/A</v>
      </c>
      <c r="BN97" s="2" t="n">
        <v>40</v>
      </c>
      <c r="BO97" s="2" t="n">
        <v>0</v>
      </c>
      <c r="BP97" s="2" t="n">
        <v>29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0</v>
      </c>
      <c r="BX97" s="2" t="n">
        <v>57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40</v>
      </c>
      <c r="CE97" s="2" t="n">
        <v>0</v>
      </c>
      <c r="CF97" s="2" t="n">
        <v>50</v>
      </c>
      <c r="CG97" s="2" t="n">
        <v>2</v>
      </c>
      <c r="CH97" s="2" t="n">
        <v>0</v>
      </c>
      <c r="CI97" s="2" t="n">
        <v>0</v>
      </c>
      <c r="CJ97" s="2" t="n">
        <v>0</v>
      </c>
      <c r="CK97" s="2" t="n">
        <v>0</v>
      </c>
      <c r="CL97" s="2" t="n">
        <v>40</v>
      </c>
      <c r="CM97" s="2" t="n">
        <v>0</v>
      </c>
      <c r="CN97" s="2" t="n">
        <v>51</v>
      </c>
      <c r="CO97" s="2" t="n">
        <v>1</v>
      </c>
      <c r="CP97" s="2" t="n">
        <v>0</v>
      </c>
      <c r="CQ97" s="2" t="n">
        <v>0</v>
      </c>
      <c r="CR97" s="2" t="n">
        <v>0</v>
      </c>
      <c r="CS97" s="2" t="n">
        <v>0</v>
      </c>
      <c r="CT97" s="2" t="n">
        <v>40</v>
      </c>
      <c r="CU97" s="2" t="n">
        <v>0</v>
      </c>
      <c r="CV97" s="2" t="n">
        <v>42</v>
      </c>
      <c r="CW97" s="2" t="n">
        <v>1</v>
      </c>
      <c r="CX97" s="2" t="n">
        <v>0</v>
      </c>
      <c r="CY97" s="2" t="n">
        <v>0</v>
      </c>
      <c r="CZ97" s="2" t="n">
        <v>0</v>
      </c>
      <c r="DA97" s="2" t="n">
        <v>0</v>
      </c>
      <c r="DB97" s="2" t="n">
        <v>40</v>
      </c>
      <c r="DC97" s="2" t="n">
        <v>8</v>
      </c>
      <c r="DD97" s="2" t="n">
        <v>38</v>
      </c>
      <c r="DE97" s="2" t="n">
        <v>2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40</v>
      </c>
      <c r="DK97" s="2" t="n">
        <v>0</v>
      </c>
      <c r="DL97" s="2" t="n">
        <v>52</v>
      </c>
      <c r="DM97" s="2" t="n">
        <v>2</v>
      </c>
      <c r="DN97" s="2" t="n">
        <v>0</v>
      </c>
      <c r="DO97" s="2" t="n">
        <v>0</v>
      </c>
      <c r="DP97" s="2" t="n">
        <v>0</v>
      </c>
      <c r="DQ97" s="2" t="n">
        <v>0</v>
      </c>
    </row>
    <row r="98" customFormat="false" ht="12.75" hidden="false" customHeight="true" outlineLevel="0" collapsed="false">
      <c r="A98" s="1" t="n">
        <v>26978</v>
      </c>
      <c r="B98" s="2" t="n">
        <v>40</v>
      </c>
      <c r="C98" s="2" t="n">
        <v>8</v>
      </c>
      <c r="D98" s="2" t="n">
        <v>40</v>
      </c>
      <c r="E98" s="2" t="n">
        <v>2</v>
      </c>
      <c r="F98" s="2" t="n">
        <v>0</v>
      </c>
      <c r="G98" s="2" t="n">
        <v>0</v>
      </c>
      <c r="H98" s="2" t="n">
        <v>0</v>
      </c>
      <c r="I98" s="2" t="n">
        <v>0</v>
      </c>
      <c r="J98" s="2" t="e">
        <f aca="false">NA()</f>
        <v>#N/A</v>
      </c>
      <c r="K98" s="2" t="e">
        <f aca="false">NA()</f>
        <v>#N/A</v>
      </c>
      <c r="L98" s="2" t="e">
        <f aca="false">NA()</f>
        <v>#N/A</v>
      </c>
      <c r="M98" s="2" t="e">
        <f aca="false">NA()</f>
        <v>#N/A</v>
      </c>
      <c r="N98" s="2" t="e">
        <f aca="false">NA()</f>
        <v>#N/A</v>
      </c>
      <c r="O98" s="2" t="e">
        <f aca="false">NA()</f>
        <v>#N/A</v>
      </c>
      <c r="P98" s="2" t="e">
        <f aca="false">NA()</f>
        <v>#N/A</v>
      </c>
      <c r="Q98" s="2" t="e">
        <f aca="false">NA()</f>
        <v>#N/A</v>
      </c>
      <c r="R98" s="2" t="n">
        <v>40</v>
      </c>
      <c r="S98" s="2" t="n">
        <v>0</v>
      </c>
      <c r="T98" s="2" t="n">
        <v>50</v>
      </c>
      <c r="U98" s="2" t="n">
        <v>2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40</v>
      </c>
      <c r="AA98" s="2" t="n">
        <v>0</v>
      </c>
      <c r="AB98" s="2" t="n">
        <v>72</v>
      </c>
      <c r="AC98" s="2" t="n">
        <v>2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40</v>
      </c>
      <c r="AI98" s="2" t="n">
        <v>8</v>
      </c>
      <c r="AJ98" s="2" t="n">
        <v>54</v>
      </c>
      <c r="AK98" s="2" t="n">
        <v>2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40</v>
      </c>
      <c r="AQ98" s="2" t="n">
        <v>8</v>
      </c>
      <c r="AR98" s="2" t="n">
        <v>48</v>
      </c>
      <c r="AS98" s="2" t="n">
        <v>2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40</v>
      </c>
      <c r="AY98" s="2" t="n">
        <v>8</v>
      </c>
      <c r="AZ98" s="2" t="n">
        <v>24</v>
      </c>
      <c r="BA98" s="2" t="n">
        <v>2</v>
      </c>
      <c r="BB98" s="2" t="n">
        <v>0</v>
      </c>
      <c r="BC98" s="2" t="n">
        <v>0</v>
      </c>
      <c r="BD98" s="2" t="n">
        <v>0</v>
      </c>
      <c r="BE98" s="2" t="n">
        <v>0</v>
      </c>
      <c r="BF98" s="2" t="e">
        <f aca="false">NA()</f>
        <v>#N/A</v>
      </c>
      <c r="BG98" s="2" t="e">
        <f aca="false">NA()</f>
        <v>#N/A</v>
      </c>
      <c r="BH98" s="2" t="e">
        <f aca="false">NA()</f>
        <v>#N/A</v>
      </c>
      <c r="BI98" s="2" t="e">
        <f aca="false">NA()</f>
        <v>#N/A</v>
      </c>
      <c r="BJ98" s="2" t="e">
        <f aca="false">NA()</f>
        <v>#N/A</v>
      </c>
      <c r="BK98" s="2" t="e">
        <f aca="false">NA()</f>
        <v>#N/A</v>
      </c>
      <c r="BL98" s="2" t="e">
        <f aca="false">NA()</f>
        <v>#N/A</v>
      </c>
      <c r="BM98" s="2" t="e">
        <f aca="false">NA()</f>
        <v>#N/A</v>
      </c>
      <c r="BN98" s="2" t="n">
        <v>40</v>
      </c>
      <c r="BO98" s="2" t="n">
        <v>0</v>
      </c>
      <c r="BP98" s="2" t="n">
        <v>29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40</v>
      </c>
      <c r="BW98" s="2" t="n">
        <v>0</v>
      </c>
      <c r="BX98" s="2" t="n">
        <v>57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n">
        <v>40</v>
      </c>
      <c r="CE98" s="2" t="n">
        <v>0</v>
      </c>
      <c r="CF98" s="2" t="n">
        <v>50</v>
      </c>
      <c r="CG98" s="2" t="n">
        <v>2</v>
      </c>
      <c r="CH98" s="2" t="n">
        <v>0</v>
      </c>
      <c r="CI98" s="2" t="n">
        <v>0</v>
      </c>
      <c r="CJ98" s="2" t="n">
        <v>0</v>
      </c>
      <c r="CK98" s="2" t="n">
        <v>0</v>
      </c>
      <c r="CL98" s="2" t="n">
        <v>40</v>
      </c>
      <c r="CM98" s="2" t="n">
        <v>0</v>
      </c>
      <c r="CN98" s="2" t="n">
        <v>51</v>
      </c>
      <c r="CO98" s="2" t="n">
        <v>1</v>
      </c>
      <c r="CP98" s="2" t="n">
        <v>0</v>
      </c>
      <c r="CQ98" s="2" t="n">
        <v>0</v>
      </c>
      <c r="CR98" s="2" t="n">
        <v>0</v>
      </c>
      <c r="CS98" s="2" t="n">
        <v>0</v>
      </c>
      <c r="CT98" s="2" t="n">
        <v>40</v>
      </c>
      <c r="CU98" s="2" t="n">
        <v>0</v>
      </c>
      <c r="CV98" s="2" t="n">
        <v>42</v>
      </c>
      <c r="CW98" s="2" t="n">
        <v>1</v>
      </c>
      <c r="CX98" s="2" t="n">
        <v>0</v>
      </c>
      <c r="CY98" s="2" t="n">
        <v>0</v>
      </c>
      <c r="CZ98" s="2" t="n">
        <v>0</v>
      </c>
      <c r="DA98" s="2" t="n">
        <v>0</v>
      </c>
      <c r="DB98" s="2" t="n">
        <v>40</v>
      </c>
      <c r="DC98" s="2" t="n">
        <v>8</v>
      </c>
      <c r="DD98" s="2" t="n">
        <v>38</v>
      </c>
      <c r="DE98" s="2" t="n">
        <v>2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40</v>
      </c>
      <c r="DK98" s="2" t="n">
        <v>0</v>
      </c>
      <c r="DL98" s="2" t="n">
        <v>52</v>
      </c>
      <c r="DM98" s="2" t="n">
        <v>2</v>
      </c>
      <c r="DN98" s="2" t="n">
        <v>0</v>
      </c>
      <c r="DO98" s="2" t="n">
        <v>0</v>
      </c>
      <c r="DP98" s="2" t="n">
        <v>0</v>
      </c>
      <c r="DQ98" s="2" t="n">
        <v>0</v>
      </c>
    </row>
    <row r="99" customFormat="false" ht="12.75" hidden="false" customHeight="true" outlineLevel="0" collapsed="false">
      <c r="A99" s="1" t="n">
        <v>26985</v>
      </c>
      <c r="B99" s="2" t="n">
        <v>0</v>
      </c>
      <c r="C99" s="2" t="n">
        <v>0</v>
      </c>
      <c r="D99" s="2" t="n">
        <v>40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5</v>
      </c>
      <c r="J99" s="2" t="e">
        <f aca="false">NA()</f>
        <v>#N/A</v>
      </c>
      <c r="K99" s="2" t="e">
        <f aca="false">NA()</f>
        <v>#N/A</v>
      </c>
      <c r="L99" s="2" t="e">
        <f aca="false">NA()</f>
        <v>#N/A</v>
      </c>
      <c r="M99" s="2" t="e">
        <f aca="false">NA()</f>
        <v>#N/A</v>
      </c>
      <c r="N99" s="2" t="e">
        <f aca="false">NA()</f>
        <v>#N/A</v>
      </c>
      <c r="O99" s="2" t="e">
        <f aca="false">NA()</f>
        <v>#N/A</v>
      </c>
      <c r="P99" s="2" t="e">
        <f aca="false">NA()</f>
        <v>#N/A</v>
      </c>
      <c r="Q99" s="2" t="e">
        <f aca="false">NA()</f>
        <v>#N/A</v>
      </c>
      <c r="R99" s="2" t="n">
        <v>40</v>
      </c>
      <c r="S99" s="2" t="n">
        <v>0</v>
      </c>
      <c r="T99" s="2" t="n">
        <v>50</v>
      </c>
      <c r="U99" s="2" t="n">
        <v>2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40</v>
      </c>
      <c r="AA99" s="2" t="n">
        <v>8</v>
      </c>
      <c r="AB99" s="2" t="n">
        <v>72</v>
      </c>
      <c r="AC99" s="2" t="n">
        <v>2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40</v>
      </c>
      <c r="AI99" s="2" t="n">
        <v>8</v>
      </c>
      <c r="AJ99" s="2" t="n">
        <v>54</v>
      </c>
      <c r="AK99" s="2" t="n">
        <v>2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40</v>
      </c>
      <c r="AQ99" s="2" t="n">
        <v>8</v>
      </c>
      <c r="AR99" s="2" t="n">
        <v>48</v>
      </c>
      <c r="AS99" s="2" t="n">
        <v>2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40</v>
      </c>
      <c r="AY99" s="2" t="n">
        <v>8</v>
      </c>
      <c r="AZ99" s="2" t="n">
        <v>24</v>
      </c>
      <c r="BA99" s="2" t="n">
        <v>2</v>
      </c>
      <c r="BB99" s="2" t="n">
        <v>0</v>
      </c>
      <c r="BC99" s="2" t="n">
        <v>0</v>
      </c>
      <c r="BD99" s="2" t="n">
        <v>0</v>
      </c>
      <c r="BE99" s="2" t="n">
        <v>0</v>
      </c>
      <c r="BF99" s="2" t="e">
        <f aca="false">NA()</f>
        <v>#N/A</v>
      </c>
      <c r="BG99" s="2" t="e">
        <f aca="false">NA()</f>
        <v>#N/A</v>
      </c>
      <c r="BH99" s="2" t="e">
        <f aca="false">NA()</f>
        <v>#N/A</v>
      </c>
      <c r="BI99" s="2" t="e">
        <f aca="false">NA()</f>
        <v>#N/A</v>
      </c>
      <c r="BJ99" s="2" t="e">
        <f aca="false">NA()</f>
        <v>#N/A</v>
      </c>
      <c r="BK99" s="2" t="e">
        <f aca="false">NA()</f>
        <v>#N/A</v>
      </c>
      <c r="BL99" s="2" t="e">
        <f aca="false">NA()</f>
        <v>#N/A</v>
      </c>
      <c r="BM99" s="2" t="e">
        <f aca="false">NA()</f>
        <v>#N/A</v>
      </c>
      <c r="BN99" s="2" t="n">
        <v>0</v>
      </c>
      <c r="BO99" s="2" t="n">
        <v>0</v>
      </c>
      <c r="BP99" s="2" t="n">
        <v>29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5</v>
      </c>
      <c r="BV99" s="2" t="n">
        <v>0</v>
      </c>
      <c r="BW99" s="2" t="n">
        <v>0</v>
      </c>
      <c r="BX99" s="2" t="n">
        <v>57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5</v>
      </c>
      <c r="CD99" s="2" t="n">
        <v>0</v>
      </c>
      <c r="CE99" s="2" t="n">
        <v>0</v>
      </c>
      <c r="CF99" s="2" t="n">
        <v>50</v>
      </c>
      <c r="CG99" s="2" t="n">
        <v>2</v>
      </c>
      <c r="CH99" s="2" t="n">
        <v>0</v>
      </c>
      <c r="CI99" s="2" t="n">
        <v>0</v>
      </c>
      <c r="CJ99" s="2" t="n">
        <v>0</v>
      </c>
      <c r="CK99" s="2" t="n">
        <v>5</v>
      </c>
      <c r="CL99" s="2" t="n">
        <v>40</v>
      </c>
      <c r="CM99" s="2" t="n">
        <v>0</v>
      </c>
      <c r="CN99" s="2" t="n">
        <v>51</v>
      </c>
      <c r="CO99" s="2" t="n">
        <v>1</v>
      </c>
      <c r="CP99" s="2" t="n">
        <v>0</v>
      </c>
      <c r="CQ99" s="2" t="n">
        <v>0</v>
      </c>
      <c r="CR99" s="2" t="n">
        <v>0</v>
      </c>
      <c r="CS99" s="2" t="n">
        <v>0</v>
      </c>
      <c r="CT99" s="2" t="n">
        <v>0</v>
      </c>
      <c r="CU99" s="2" t="n">
        <v>0</v>
      </c>
      <c r="CV99" s="2" t="n">
        <v>42</v>
      </c>
      <c r="CW99" s="2" t="n">
        <v>1</v>
      </c>
      <c r="CX99" s="2" t="n">
        <v>0</v>
      </c>
      <c r="CY99" s="2" t="n">
        <v>0</v>
      </c>
      <c r="CZ99" s="2" t="n">
        <v>0</v>
      </c>
      <c r="DA99" s="2" t="n">
        <v>5</v>
      </c>
      <c r="DB99" s="2" t="n">
        <v>0</v>
      </c>
      <c r="DC99" s="2" t="n">
        <v>0</v>
      </c>
      <c r="DD99" s="2" t="n">
        <v>38</v>
      </c>
      <c r="DE99" s="2" t="n">
        <v>2</v>
      </c>
      <c r="DF99" s="2" t="n">
        <v>0</v>
      </c>
      <c r="DG99" s="2" t="n">
        <v>0</v>
      </c>
      <c r="DH99" s="2" t="n">
        <v>0</v>
      </c>
      <c r="DI99" s="2" t="n">
        <v>5</v>
      </c>
      <c r="DJ99" s="2" t="n">
        <v>40</v>
      </c>
      <c r="DK99" s="2" t="n">
        <v>0</v>
      </c>
      <c r="DL99" s="2" t="n">
        <v>52</v>
      </c>
      <c r="DM99" s="2" t="n">
        <v>2</v>
      </c>
      <c r="DN99" s="2" t="n">
        <v>0</v>
      </c>
      <c r="DO99" s="2" t="n">
        <v>0</v>
      </c>
      <c r="DP99" s="2" t="n">
        <v>0</v>
      </c>
      <c r="DQ99" s="2" t="n">
        <v>0</v>
      </c>
    </row>
    <row r="100" customFormat="false" ht="12.75" hidden="false" customHeight="true" outlineLevel="0" collapsed="false">
      <c r="A100" s="1" t="n">
        <v>26992</v>
      </c>
      <c r="B100" s="2" t="n">
        <v>0</v>
      </c>
      <c r="C100" s="2" t="n">
        <v>0</v>
      </c>
      <c r="D100" s="2" t="n">
        <v>40</v>
      </c>
      <c r="E100" s="2" t="n">
        <v>2</v>
      </c>
      <c r="F100" s="2" t="n">
        <v>0</v>
      </c>
      <c r="G100" s="2" t="n">
        <v>1</v>
      </c>
      <c r="H100" s="2" t="n">
        <v>0</v>
      </c>
      <c r="I100" s="2" t="n">
        <v>4</v>
      </c>
      <c r="J100" s="2" t="e">
        <f aca="false">NA()</f>
        <v>#N/A</v>
      </c>
      <c r="K100" s="2" t="e">
        <f aca="false">NA()</f>
        <v>#N/A</v>
      </c>
      <c r="L100" s="2" t="e">
        <f aca="false">NA()</f>
        <v>#N/A</v>
      </c>
      <c r="M100" s="2" t="e">
        <f aca="false">NA()</f>
        <v>#N/A</v>
      </c>
      <c r="N100" s="2" t="e">
        <f aca="false">NA()</f>
        <v>#N/A</v>
      </c>
      <c r="O100" s="2" t="e">
        <f aca="false">NA()</f>
        <v>#N/A</v>
      </c>
      <c r="P100" s="2" t="e">
        <f aca="false">NA()</f>
        <v>#N/A</v>
      </c>
      <c r="Q100" s="2" t="e">
        <f aca="false">NA()</f>
        <v>#N/A</v>
      </c>
      <c r="R100" s="2" t="n">
        <v>32</v>
      </c>
      <c r="S100" s="2" t="n">
        <v>0</v>
      </c>
      <c r="T100" s="2" t="n">
        <v>50</v>
      </c>
      <c r="U100" s="2" t="n">
        <v>2</v>
      </c>
      <c r="V100" s="2" t="n">
        <v>0</v>
      </c>
      <c r="W100" s="2" t="n">
        <v>1</v>
      </c>
      <c r="X100" s="2" t="n">
        <v>0</v>
      </c>
      <c r="Y100" s="2" t="n">
        <v>0</v>
      </c>
      <c r="Z100" s="2" t="n">
        <v>32</v>
      </c>
      <c r="AA100" s="2" t="n">
        <v>8</v>
      </c>
      <c r="AB100" s="2" t="n">
        <v>72</v>
      </c>
      <c r="AC100" s="2" t="n">
        <v>2</v>
      </c>
      <c r="AD100" s="2" t="n">
        <v>0</v>
      </c>
      <c r="AE100" s="2" t="n">
        <v>1</v>
      </c>
      <c r="AF100" s="2" t="n">
        <v>0</v>
      </c>
      <c r="AG100" s="2" t="n">
        <v>0</v>
      </c>
      <c r="AH100" s="2" t="n">
        <v>32</v>
      </c>
      <c r="AI100" s="2" t="n">
        <v>8</v>
      </c>
      <c r="AJ100" s="2" t="n">
        <v>54</v>
      </c>
      <c r="AK100" s="2" t="n">
        <v>2</v>
      </c>
      <c r="AL100" s="2" t="n">
        <v>0</v>
      </c>
      <c r="AM100" s="2" t="n">
        <v>1</v>
      </c>
      <c r="AN100" s="2" t="n">
        <v>0</v>
      </c>
      <c r="AO100" s="2" t="n">
        <v>0</v>
      </c>
      <c r="AP100" s="2" t="n">
        <v>32</v>
      </c>
      <c r="AQ100" s="2" t="n">
        <v>8</v>
      </c>
      <c r="AR100" s="2" t="n">
        <v>48</v>
      </c>
      <c r="AS100" s="2" t="n">
        <v>2</v>
      </c>
      <c r="AT100" s="2" t="n">
        <v>0</v>
      </c>
      <c r="AU100" s="2" t="n">
        <v>1</v>
      </c>
      <c r="AV100" s="2" t="n">
        <v>0</v>
      </c>
      <c r="AW100" s="2" t="n">
        <v>0</v>
      </c>
      <c r="AX100" s="2" t="n">
        <v>32</v>
      </c>
      <c r="AY100" s="2" t="n">
        <v>0</v>
      </c>
      <c r="AZ100" s="2" t="n">
        <v>24</v>
      </c>
      <c r="BA100" s="2" t="n">
        <v>2</v>
      </c>
      <c r="BB100" s="2" t="n">
        <v>0</v>
      </c>
      <c r="BC100" s="2" t="n">
        <v>1</v>
      </c>
      <c r="BD100" s="2" t="n">
        <v>0</v>
      </c>
      <c r="BE100" s="2" t="n">
        <v>0</v>
      </c>
      <c r="BF100" s="2" t="e">
        <f aca="false">NA()</f>
        <v>#N/A</v>
      </c>
      <c r="BG100" s="2" t="e">
        <f aca="false">NA()</f>
        <v>#N/A</v>
      </c>
      <c r="BH100" s="2" t="e">
        <f aca="false">NA()</f>
        <v>#N/A</v>
      </c>
      <c r="BI100" s="2" t="e">
        <f aca="false">NA()</f>
        <v>#N/A</v>
      </c>
      <c r="BJ100" s="2" t="e">
        <f aca="false">NA()</f>
        <v>#N/A</v>
      </c>
      <c r="BK100" s="2" t="e">
        <f aca="false">NA()</f>
        <v>#N/A</v>
      </c>
      <c r="BL100" s="2" t="e">
        <f aca="false">NA()</f>
        <v>#N/A</v>
      </c>
      <c r="BM100" s="2" t="e">
        <f aca="false">NA()</f>
        <v>#N/A</v>
      </c>
      <c r="BN100" s="2" t="n">
        <v>32</v>
      </c>
      <c r="BO100" s="2" t="n">
        <v>0</v>
      </c>
      <c r="BP100" s="2" t="n">
        <v>29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0</v>
      </c>
      <c r="BW100" s="2" t="n">
        <v>0</v>
      </c>
      <c r="BX100" s="2" t="n">
        <v>57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4</v>
      </c>
      <c r="CD100" s="2" t="n">
        <v>32</v>
      </c>
      <c r="CE100" s="2" t="n">
        <v>0</v>
      </c>
      <c r="CF100" s="2" t="n">
        <v>50</v>
      </c>
      <c r="CG100" s="2" t="n">
        <v>2</v>
      </c>
      <c r="CH100" s="2" t="n">
        <v>0</v>
      </c>
      <c r="CI100" s="2" t="n">
        <v>1</v>
      </c>
      <c r="CJ100" s="2" t="n">
        <v>0</v>
      </c>
      <c r="CK100" s="2" t="n">
        <v>0</v>
      </c>
      <c r="CL100" s="2" t="n">
        <v>32</v>
      </c>
      <c r="CM100" s="2" t="n">
        <v>0</v>
      </c>
      <c r="CN100" s="2" t="n">
        <v>51</v>
      </c>
      <c r="CO100" s="2" t="n">
        <v>1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n">
        <v>32</v>
      </c>
      <c r="CU100" s="2" t="n">
        <v>0</v>
      </c>
      <c r="CV100" s="2" t="n">
        <v>42</v>
      </c>
      <c r="CW100" s="2" t="n">
        <v>1</v>
      </c>
      <c r="CX100" s="2" t="n">
        <v>0</v>
      </c>
      <c r="CY100" s="2" t="n">
        <v>1</v>
      </c>
      <c r="CZ100" s="2" t="n">
        <v>0</v>
      </c>
      <c r="DA100" s="2" t="n">
        <v>0</v>
      </c>
      <c r="DB100" s="2" t="n">
        <v>32</v>
      </c>
      <c r="DC100" s="2" t="n">
        <v>8</v>
      </c>
      <c r="DD100" s="2" t="n">
        <v>38</v>
      </c>
      <c r="DE100" s="2" t="n">
        <v>2</v>
      </c>
      <c r="DF100" s="2" t="n">
        <v>0</v>
      </c>
      <c r="DG100" s="2" t="n">
        <v>1</v>
      </c>
      <c r="DH100" s="2" t="n">
        <v>0</v>
      </c>
      <c r="DI100" s="2" t="n">
        <v>0</v>
      </c>
      <c r="DJ100" s="2" t="n">
        <v>32</v>
      </c>
      <c r="DK100" s="2" t="n">
        <v>0</v>
      </c>
      <c r="DL100" s="2" t="n">
        <v>52</v>
      </c>
      <c r="DM100" s="2" t="n">
        <v>2</v>
      </c>
      <c r="DN100" s="2" t="n">
        <v>0</v>
      </c>
      <c r="DO100" s="2" t="n">
        <v>1</v>
      </c>
      <c r="DP100" s="2" t="n">
        <v>0</v>
      </c>
      <c r="DQ100" s="2" t="n">
        <v>0</v>
      </c>
    </row>
    <row r="101" customFormat="false" ht="12.75" hidden="false" customHeight="true" outlineLevel="0" collapsed="false">
      <c r="A101" s="1" t="n">
        <v>26999</v>
      </c>
      <c r="B101" s="2" t="n">
        <v>40</v>
      </c>
      <c r="C101" s="2" t="n">
        <v>0</v>
      </c>
      <c r="D101" s="2" t="n">
        <v>40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0</v>
      </c>
      <c r="J101" s="2" t="e">
        <f aca="false">NA()</f>
        <v>#N/A</v>
      </c>
      <c r="K101" s="2" t="e">
        <f aca="false">NA()</f>
        <v>#N/A</v>
      </c>
      <c r="L101" s="2" t="e">
        <f aca="false">NA()</f>
        <v>#N/A</v>
      </c>
      <c r="M101" s="2" t="e">
        <f aca="false">NA()</f>
        <v>#N/A</v>
      </c>
      <c r="N101" s="2" t="e">
        <f aca="false">NA()</f>
        <v>#N/A</v>
      </c>
      <c r="O101" s="2" t="e">
        <f aca="false">NA()</f>
        <v>#N/A</v>
      </c>
      <c r="P101" s="2" t="e">
        <f aca="false">NA()</f>
        <v>#N/A</v>
      </c>
      <c r="Q101" s="2" t="e">
        <f aca="false">NA()</f>
        <v>#N/A</v>
      </c>
      <c r="R101" s="2" t="n">
        <v>40</v>
      </c>
      <c r="S101" s="2" t="n">
        <v>0</v>
      </c>
      <c r="T101" s="2" t="n">
        <v>50</v>
      </c>
      <c r="U101" s="2" t="n">
        <v>2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40</v>
      </c>
      <c r="AA101" s="2" t="n">
        <v>8</v>
      </c>
      <c r="AB101" s="2" t="n">
        <v>72</v>
      </c>
      <c r="AC101" s="2" t="n">
        <v>2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40</v>
      </c>
      <c r="AI101" s="2" t="n">
        <v>8</v>
      </c>
      <c r="AJ101" s="2" t="n">
        <v>54</v>
      </c>
      <c r="AK101" s="2" t="n">
        <v>2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40</v>
      </c>
      <c r="AQ101" s="2" t="n">
        <v>8</v>
      </c>
      <c r="AR101" s="2" t="n">
        <v>48</v>
      </c>
      <c r="AS101" s="2" t="n">
        <v>2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40</v>
      </c>
      <c r="AY101" s="2" t="n">
        <v>8</v>
      </c>
      <c r="AZ101" s="2" t="n">
        <v>24</v>
      </c>
      <c r="BA101" s="2" t="n">
        <v>2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e">
        <f aca="false">NA()</f>
        <v>#N/A</v>
      </c>
      <c r="BG101" s="2" t="e">
        <f aca="false">NA()</f>
        <v>#N/A</v>
      </c>
      <c r="BH101" s="2" t="e">
        <f aca="false">NA()</f>
        <v>#N/A</v>
      </c>
      <c r="BI101" s="2" t="e">
        <f aca="false">NA()</f>
        <v>#N/A</v>
      </c>
      <c r="BJ101" s="2" t="e">
        <f aca="false">NA()</f>
        <v>#N/A</v>
      </c>
      <c r="BK101" s="2" t="e">
        <f aca="false">NA()</f>
        <v>#N/A</v>
      </c>
      <c r="BL101" s="2" t="e">
        <f aca="false">NA()</f>
        <v>#N/A</v>
      </c>
      <c r="BM101" s="2" t="e">
        <f aca="false">NA()</f>
        <v>#N/A</v>
      </c>
      <c r="BN101" s="2" t="n">
        <v>40</v>
      </c>
      <c r="BO101" s="2" t="n">
        <v>8</v>
      </c>
      <c r="BP101" s="2" t="n">
        <v>29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8</v>
      </c>
      <c r="BX101" s="2" t="n">
        <v>57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40</v>
      </c>
      <c r="CE101" s="2" t="n">
        <v>0</v>
      </c>
      <c r="CF101" s="2" t="n">
        <v>50</v>
      </c>
      <c r="CG101" s="2" t="n">
        <v>2</v>
      </c>
      <c r="CH101" s="2" t="n">
        <v>0</v>
      </c>
      <c r="CI101" s="2" t="n">
        <v>0</v>
      </c>
      <c r="CJ101" s="2" t="n">
        <v>0</v>
      </c>
      <c r="CK101" s="2" t="n">
        <v>0</v>
      </c>
      <c r="CL101" s="2" t="n">
        <v>40</v>
      </c>
      <c r="CM101" s="2" t="n">
        <v>0</v>
      </c>
      <c r="CN101" s="2" t="n">
        <v>51</v>
      </c>
      <c r="CO101" s="2" t="n">
        <v>1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n">
        <v>40</v>
      </c>
      <c r="CU101" s="2" t="n">
        <v>0</v>
      </c>
      <c r="CV101" s="2" t="n">
        <v>42</v>
      </c>
      <c r="CW101" s="2" t="n">
        <v>1</v>
      </c>
      <c r="CX101" s="2" t="n">
        <v>0</v>
      </c>
      <c r="CY101" s="2" t="n">
        <v>0</v>
      </c>
      <c r="CZ101" s="2" t="n">
        <v>0</v>
      </c>
      <c r="DA101" s="2" t="n">
        <v>0</v>
      </c>
      <c r="DB101" s="2" t="n">
        <v>40</v>
      </c>
      <c r="DC101" s="2" t="n">
        <v>8</v>
      </c>
      <c r="DD101" s="2" t="n">
        <v>38</v>
      </c>
      <c r="DE101" s="2" t="n">
        <v>2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40</v>
      </c>
      <c r="DK101" s="2" t="n">
        <v>0</v>
      </c>
      <c r="DL101" s="2" t="n">
        <v>52</v>
      </c>
      <c r="DM101" s="2" t="n">
        <v>2</v>
      </c>
      <c r="DN101" s="2" t="n">
        <v>0</v>
      </c>
      <c r="DO101" s="2" t="n">
        <v>0</v>
      </c>
      <c r="DP101" s="2" t="n">
        <v>0</v>
      </c>
      <c r="DQ101" s="2" t="n">
        <v>0</v>
      </c>
    </row>
    <row r="102" customFormat="false" ht="12.75" hidden="false" customHeight="true" outlineLevel="0" collapsed="false">
      <c r="A102" s="1" t="n">
        <v>27006</v>
      </c>
      <c r="B102" s="2" t="n">
        <v>40</v>
      </c>
      <c r="C102" s="2" t="n">
        <v>8</v>
      </c>
      <c r="D102" s="2" t="n">
        <v>40</v>
      </c>
      <c r="E102" s="2" t="n">
        <v>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e">
        <f aca="false">NA()</f>
        <v>#N/A</v>
      </c>
      <c r="K102" s="2" t="e">
        <f aca="false">NA()</f>
        <v>#N/A</v>
      </c>
      <c r="L102" s="2" t="e">
        <f aca="false">NA()</f>
        <v>#N/A</v>
      </c>
      <c r="M102" s="2" t="e">
        <f aca="false">NA()</f>
        <v>#N/A</v>
      </c>
      <c r="N102" s="2" t="e">
        <f aca="false">NA()</f>
        <v>#N/A</v>
      </c>
      <c r="O102" s="2" t="e">
        <f aca="false">NA()</f>
        <v>#N/A</v>
      </c>
      <c r="P102" s="2" t="e">
        <f aca="false">NA()</f>
        <v>#N/A</v>
      </c>
      <c r="Q102" s="2" t="e">
        <f aca="false">NA()</f>
        <v>#N/A</v>
      </c>
      <c r="R102" s="2" t="n">
        <v>0</v>
      </c>
      <c r="S102" s="2" t="n">
        <v>0</v>
      </c>
      <c r="T102" s="2" t="n">
        <v>50</v>
      </c>
      <c r="U102" s="2" t="n">
        <v>2</v>
      </c>
      <c r="V102" s="2" t="n">
        <v>0</v>
      </c>
      <c r="W102" s="2" t="n">
        <v>0</v>
      </c>
      <c r="X102" s="2" t="n">
        <v>0</v>
      </c>
      <c r="Y102" s="2" t="n">
        <v>5</v>
      </c>
      <c r="Z102" s="2" t="n">
        <v>40</v>
      </c>
      <c r="AA102" s="2" t="n">
        <v>8</v>
      </c>
      <c r="AB102" s="2" t="n">
        <v>72</v>
      </c>
      <c r="AC102" s="2" t="n">
        <v>2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40</v>
      </c>
      <c r="AI102" s="2" t="n">
        <v>8</v>
      </c>
      <c r="AJ102" s="2" t="n">
        <v>54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40</v>
      </c>
      <c r="AQ102" s="2" t="n">
        <v>8</v>
      </c>
      <c r="AR102" s="2" t="n">
        <v>48</v>
      </c>
      <c r="AS102" s="2" t="n">
        <v>2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40</v>
      </c>
      <c r="AY102" s="2" t="n">
        <v>8</v>
      </c>
      <c r="AZ102" s="2" t="n">
        <v>24</v>
      </c>
      <c r="BA102" s="2" t="n">
        <v>2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e">
        <f aca="false">NA()</f>
        <v>#N/A</v>
      </c>
      <c r="BG102" s="2" t="e">
        <f aca="false">NA()</f>
        <v>#N/A</v>
      </c>
      <c r="BH102" s="2" t="e">
        <f aca="false">NA()</f>
        <v>#N/A</v>
      </c>
      <c r="BI102" s="2" t="e">
        <f aca="false">NA()</f>
        <v>#N/A</v>
      </c>
      <c r="BJ102" s="2" t="e">
        <f aca="false">NA()</f>
        <v>#N/A</v>
      </c>
      <c r="BK102" s="2" t="e">
        <f aca="false">NA()</f>
        <v>#N/A</v>
      </c>
      <c r="BL102" s="2" t="e">
        <f aca="false">NA()</f>
        <v>#N/A</v>
      </c>
      <c r="BM102" s="2" t="e">
        <f aca="false">NA()</f>
        <v>#N/A</v>
      </c>
      <c r="BN102" s="2" t="n">
        <v>40</v>
      </c>
      <c r="BO102" s="2" t="n">
        <v>8</v>
      </c>
      <c r="BP102" s="2" t="n">
        <v>29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40</v>
      </c>
      <c r="BW102" s="2" t="n">
        <v>8</v>
      </c>
      <c r="BX102" s="2" t="n">
        <v>57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n">
        <v>40</v>
      </c>
      <c r="CE102" s="2" t="n">
        <v>0</v>
      </c>
      <c r="CF102" s="2" t="n">
        <v>50</v>
      </c>
      <c r="CG102" s="2" t="n">
        <v>2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0</v>
      </c>
      <c r="CM102" s="2" t="n">
        <v>0</v>
      </c>
      <c r="CN102" s="2" t="n">
        <v>51</v>
      </c>
      <c r="CO102" s="2" t="n">
        <v>1</v>
      </c>
      <c r="CP102" s="2" t="n">
        <v>0</v>
      </c>
      <c r="CQ102" s="2" t="n">
        <v>0</v>
      </c>
      <c r="CR102" s="2" t="n">
        <v>0</v>
      </c>
      <c r="CS102" s="2" t="n">
        <v>5</v>
      </c>
      <c r="CT102" s="2" t="n">
        <v>0</v>
      </c>
      <c r="CU102" s="2" t="n">
        <v>0</v>
      </c>
      <c r="CV102" s="2" t="n">
        <v>42</v>
      </c>
      <c r="CW102" s="2" t="n">
        <v>1</v>
      </c>
      <c r="CX102" s="2" t="n">
        <v>0</v>
      </c>
      <c r="CY102" s="2" t="n">
        <v>0</v>
      </c>
      <c r="CZ102" s="2" t="n">
        <v>0</v>
      </c>
      <c r="DA102" s="2" t="n">
        <v>5</v>
      </c>
      <c r="DB102" s="2" t="n">
        <v>40</v>
      </c>
      <c r="DC102" s="2" t="n">
        <v>8</v>
      </c>
      <c r="DD102" s="2" t="n">
        <v>38</v>
      </c>
      <c r="DE102" s="2" t="n">
        <v>2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n">
        <v>0</v>
      </c>
      <c r="DK102" s="2" t="n">
        <v>0</v>
      </c>
      <c r="DL102" s="2" t="n">
        <v>52</v>
      </c>
      <c r="DM102" s="2" t="n">
        <v>2</v>
      </c>
      <c r="DN102" s="2" t="n">
        <v>0</v>
      </c>
      <c r="DO102" s="2" t="n">
        <v>0</v>
      </c>
      <c r="DP102" s="2" t="n">
        <v>0</v>
      </c>
      <c r="DQ102" s="2" t="n">
        <v>5</v>
      </c>
    </row>
    <row r="103" customFormat="false" ht="12.75" hidden="false" customHeight="true" outlineLevel="0" collapsed="false">
      <c r="A103" s="1" t="n">
        <v>27013</v>
      </c>
      <c r="B103" s="2" t="n">
        <v>40</v>
      </c>
      <c r="C103" s="2" t="n">
        <v>8</v>
      </c>
      <c r="D103" s="2" t="n">
        <v>40</v>
      </c>
      <c r="E103" s="2" t="n">
        <v>2</v>
      </c>
      <c r="F103" s="2" t="n">
        <v>0</v>
      </c>
      <c r="G103" s="2" t="n">
        <v>0</v>
      </c>
      <c r="H103" s="2" t="n">
        <v>0</v>
      </c>
      <c r="I103" s="2" t="n">
        <v>0</v>
      </c>
      <c r="J103" s="2" t="e">
        <f aca="false">NA()</f>
        <v>#N/A</v>
      </c>
      <c r="K103" s="2" t="e">
        <f aca="false">NA()</f>
        <v>#N/A</v>
      </c>
      <c r="L103" s="2" t="e">
        <f aca="false">NA()</f>
        <v>#N/A</v>
      </c>
      <c r="M103" s="2" t="e">
        <f aca="false">NA()</f>
        <v>#N/A</v>
      </c>
      <c r="N103" s="2" t="e">
        <f aca="false">NA()</f>
        <v>#N/A</v>
      </c>
      <c r="O103" s="2" t="e">
        <f aca="false">NA()</f>
        <v>#N/A</v>
      </c>
      <c r="P103" s="2" t="e">
        <f aca="false">NA()</f>
        <v>#N/A</v>
      </c>
      <c r="Q103" s="2" t="e">
        <f aca="false">NA()</f>
        <v>#N/A</v>
      </c>
      <c r="R103" s="2" t="n">
        <v>0</v>
      </c>
      <c r="S103" s="2" t="n">
        <v>0</v>
      </c>
      <c r="T103" s="2" t="n">
        <v>50</v>
      </c>
      <c r="U103" s="2" t="n">
        <v>2</v>
      </c>
      <c r="V103" s="2" t="n">
        <v>0</v>
      </c>
      <c r="W103" s="2" t="n">
        <v>0</v>
      </c>
      <c r="X103" s="2" t="n">
        <v>0</v>
      </c>
      <c r="Y103" s="2" t="n">
        <v>5</v>
      </c>
      <c r="Z103" s="2" t="n">
        <v>40</v>
      </c>
      <c r="AA103" s="2" t="n">
        <v>8</v>
      </c>
      <c r="AB103" s="2" t="n">
        <v>72</v>
      </c>
      <c r="AC103" s="2" t="n">
        <v>2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40</v>
      </c>
      <c r="AI103" s="2" t="n">
        <v>8</v>
      </c>
      <c r="AJ103" s="2" t="n">
        <v>54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40</v>
      </c>
      <c r="AQ103" s="2" t="n">
        <v>8</v>
      </c>
      <c r="AR103" s="2" t="n">
        <v>48</v>
      </c>
      <c r="AS103" s="2" t="n">
        <v>2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40</v>
      </c>
      <c r="AY103" s="2" t="n">
        <v>0</v>
      </c>
      <c r="AZ103" s="2" t="n">
        <v>24</v>
      </c>
      <c r="BA103" s="2" t="n">
        <v>2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e">
        <f aca="false">NA()</f>
        <v>#N/A</v>
      </c>
      <c r="BG103" s="2" t="e">
        <f aca="false">NA()</f>
        <v>#N/A</v>
      </c>
      <c r="BH103" s="2" t="e">
        <f aca="false">NA()</f>
        <v>#N/A</v>
      </c>
      <c r="BI103" s="2" t="e">
        <f aca="false">NA()</f>
        <v>#N/A</v>
      </c>
      <c r="BJ103" s="2" t="e">
        <f aca="false">NA()</f>
        <v>#N/A</v>
      </c>
      <c r="BK103" s="2" t="e">
        <f aca="false">NA()</f>
        <v>#N/A</v>
      </c>
      <c r="BL103" s="2" t="e">
        <f aca="false">NA()</f>
        <v>#N/A</v>
      </c>
      <c r="BM103" s="2" t="e">
        <f aca="false">NA()</f>
        <v>#N/A</v>
      </c>
      <c r="BN103" s="2" t="n">
        <v>40</v>
      </c>
      <c r="BO103" s="2" t="n">
        <v>0</v>
      </c>
      <c r="BP103" s="2" t="n">
        <v>29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40</v>
      </c>
      <c r="BW103" s="2" t="n">
        <v>8</v>
      </c>
      <c r="BX103" s="2" t="n">
        <v>57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n">
        <v>40</v>
      </c>
      <c r="CE103" s="2" t="n">
        <v>0</v>
      </c>
      <c r="CF103" s="2" t="n">
        <v>50</v>
      </c>
      <c r="CG103" s="2" t="n">
        <v>2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0</v>
      </c>
      <c r="CM103" s="2" t="n">
        <v>0</v>
      </c>
      <c r="CN103" s="2" t="n">
        <v>51</v>
      </c>
      <c r="CO103" s="2" t="n">
        <v>1</v>
      </c>
      <c r="CP103" s="2" t="n">
        <v>0</v>
      </c>
      <c r="CQ103" s="2" t="n">
        <v>0</v>
      </c>
      <c r="CR103" s="2" t="n">
        <v>0</v>
      </c>
      <c r="CS103" s="2" t="n">
        <v>5</v>
      </c>
      <c r="CT103" s="2" t="n">
        <v>0</v>
      </c>
      <c r="CU103" s="2" t="n">
        <v>0</v>
      </c>
      <c r="CV103" s="2" t="n">
        <v>42</v>
      </c>
      <c r="CW103" s="2" t="n">
        <v>1</v>
      </c>
      <c r="CX103" s="2" t="n">
        <v>0</v>
      </c>
      <c r="CY103" s="2" t="n">
        <v>0</v>
      </c>
      <c r="CZ103" s="2" t="n">
        <v>0</v>
      </c>
      <c r="DA103" s="2" t="n">
        <v>5</v>
      </c>
      <c r="DB103" s="2" t="n">
        <v>40</v>
      </c>
      <c r="DC103" s="2" t="n">
        <v>8</v>
      </c>
      <c r="DD103" s="2" t="n">
        <v>38</v>
      </c>
      <c r="DE103" s="2" t="n">
        <v>2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n">
        <v>0</v>
      </c>
      <c r="DK103" s="2" t="n">
        <v>0</v>
      </c>
      <c r="DL103" s="2" t="n">
        <v>52</v>
      </c>
      <c r="DM103" s="2" t="n">
        <v>2</v>
      </c>
      <c r="DN103" s="2" t="n">
        <v>0</v>
      </c>
      <c r="DO103" s="2" t="n">
        <v>0</v>
      </c>
      <c r="DP103" s="2" t="n">
        <v>0</v>
      </c>
      <c r="DQ103" s="2" t="n">
        <v>5</v>
      </c>
    </row>
    <row r="104" customFormat="false" ht="12.75" hidden="false" customHeight="true" outlineLevel="0" collapsed="false">
      <c r="A104" s="1" t="n">
        <v>27020</v>
      </c>
      <c r="B104" s="2" t="n">
        <v>40</v>
      </c>
      <c r="C104" s="2" t="n">
        <v>0</v>
      </c>
      <c r="D104" s="2" t="n">
        <v>40</v>
      </c>
      <c r="E104" s="2" t="n">
        <v>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e">
        <f aca="false">NA()</f>
        <v>#N/A</v>
      </c>
      <c r="K104" s="2" t="e">
        <f aca="false">NA()</f>
        <v>#N/A</v>
      </c>
      <c r="L104" s="2" t="e">
        <f aca="false">NA()</f>
        <v>#N/A</v>
      </c>
      <c r="M104" s="2" t="e">
        <f aca="false">NA()</f>
        <v>#N/A</v>
      </c>
      <c r="N104" s="2" t="e">
        <f aca="false">NA()</f>
        <v>#N/A</v>
      </c>
      <c r="O104" s="2" t="e">
        <f aca="false">NA()</f>
        <v>#N/A</v>
      </c>
      <c r="P104" s="2" t="e">
        <f aca="false">NA()</f>
        <v>#N/A</v>
      </c>
      <c r="Q104" s="2" t="e">
        <f aca="false">NA()</f>
        <v>#N/A</v>
      </c>
      <c r="R104" s="2" t="n">
        <v>40</v>
      </c>
      <c r="S104" s="2" t="n">
        <v>0</v>
      </c>
      <c r="T104" s="2" t="n">
        <v>50</v>
      </c>
      <c r="U104" s="2" t="n">
        <v>2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40</v>
      </c>
      <c r="AA104" s="2" t="n">
        <v>0</v>
      </c>
      <c r="AB104" s="2" t="n">
        <v>72</v>
      </c>
      <c r="AC104" s="2" t="n">
        <v>2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40</v>
      </c>
      <c r="AI104" s="2" t="n">
        <v>0</v>
      </c>
      <c r="AJ104" s="2" t="n">
        <v>54</v>
      </c>
      <c r="AK104" s="2" t="n">
        <v>2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40</v>
      </c>
      <c r="AQ104" s="2" t="n">
        <v>0</v>
      </c>
      <c r="AR104" s="2" t="n">
        <v>48</v>
      </c>
      <c r="AS104" s="2" t="n">
        <v>2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40</v>
      </c>
      <c r="AY104" s="2" t="n">
        <v>0</v>
      </c>
      <c r="AZ104" s="2" t="n">
        <v>24</v>
      </c>
      <c r="BA104" s="2" t="n">
        <v>2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e">
        <f aca="false">NA()</f>
        <v>#N/A</v>
      </c>
      <c r="BG104" s="2" t="e">
        <f aca="false">NA()</f>
        <v>#N/A</v>
      </c>
      <c r="BH104" s="2" t="e">
        <f aca="false">NA()</f>
        <v>#N/A</v>
      </c>
      <c r="BI104" s="2" t="e">
        <f aca="false">NA()</f>
        <v>#N/A</v>
      </c>
      <c r="BJ104" s="2" t="e">
        <f aca="false">NA()</f>
        <v>#N/A</v>
      </c>
      <c r="BK104" s="2" t="e">
        <f aca="false">NA()</f>
        <v>#N/A</v>
      </c>
      <c r="BL104" s="2" t="e">
        <f aca="false">NA()</f>
        <v>#N/A</v>
      </c>
      <c r="BM104" s="2" t="e">
        <f aca="false">NA()</f>
        <v>#N/A</v>
      </c>
      <c r="BN104" s="2" t="n">
        <v>40</v>
      </c>
      <c r="BO104" s="2" t="n">
        <v>0</v>
      </c>
      <c r="BP104" s="2" t="n">
        <v>29</v>
      </c>
      <c r="BQ104" s="2" t="n">
        <v>2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40</v>
      </c>
      <c r="BW104" s="2" t="n">
        <v>0</v>
      </c>
      <c r="BX104" s="2" t="n">
        <v>57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n">
        <v>40</v>
      </c>
      <c r="CE104" s="2" t="n">
        <v>0</v>
      </c>
      <c r="CF104" s="2" t="n">
        <v>50</v>
      </c>
      <c r="CG104" s="2" t="n">
        <v>2</v>
      </c>
      <c r="CH104" s="2" t="n">
        <v>0</v>
      </c>
      <c r="CI104" s="2" t="n">
        <v>0</v>
      </c>
      <c r="CJ104" s="2" t="n">
        <v>0</v>
      </c>
      <c r="CK104" s="2" t="n">
        <v>0</v>
      </c>
      <c r="CL104" s="2" t="n">
        <v>40</v>
      </c>
      <c r="CM104" s="2" t="n">
        <v>0</v>
      </c>
      <c r="CN104" s="2" t="n">
        <v>51</v>
      </c>
      <c r="CO104" s="2" t="n">
        <v>1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n">
        <v>40</v>
      </c>
      <c r="CU104" s="2" t="n">
        <v>0</v>
      </c>
      <c r="CV104" s="2" t="n">
        <v>42</v>
      </c>
      <c r="CW104" s="2" t="n">
        <v>1</v>
      </c>
      <c r="CX104" s="2" t="n">
        <v>0</v>
      </c>
      <c r="CY104" s="2" t="n">
        <v>0</v>
      </c>
      <c r="CZ104" s="2" t="n">
        <v>0</v>
      </c>
      <c r="DA104" s="2" t="n">
        <v>0</v>
      </c>
      <c r="DB104" s="2" t="n">
        <v>40</v>
      </c>
      <c r="DC104" s="2" t="n">
        <v>0</v>
      </c>
      <c r="DD104" s="2" t="n">
        <v>38</v>
      </c>
      <c r="DE104" s="2" t="n">
        <v>2</v>
      </c>
      <c r="DF104" s="2" t="n">
        <v>0</v>
      </c>
      <c r="DG104" s="2" t="n">
        <v>0</v>
      </c>
      <c r="DH104" s="2" t="n">
        <v>0</v>
      </c>
      <c r="DI104" s="2" t="n">
        <v>0</v>
      </c>
      <c r="DJ104" s="2" t="n">
        <v>40</v>
      </c>
      <c r="DK104" s="2" t="n">
        <v>0</v>
      </c>
      <c r="DL104" s="2" t="n">
        <v>52</v>
      </c>
      <c r="DM104" s="2" t="n">
        <v>2</v>
      </c>
      <c r="DN104" s="2" t="n">
        <v>0</v>
      </c>
      <c r="DO104" s="2" t="n">
        <v>0</v>
      </c>
      <c r="DP104" s="2" t="n">
        <v>0</v>
      </c>
      <c r="DQ104" s="2" t="n">
        <v>0</v>
      </c>
    </row>
    <row r="105" customFormat="false" ht="12.75" hidden="false" customHeight="true" outlineLevel="0" collapsed="false">
      <c r="A105" s="1" t="n">
        <v>27027</v>
      </c>
      <c r="B105" s="2" t="n">
        <v>0</v>
      </c>
      <c r="C105" s="2" t="n">
        <v>0</v>
      </c>
      <c r="D105" s="2" t="n">
        <v>40</v>
      </c>
      <c r="E105" s="2" t="n">
        <v>2</v>
      </c>
      <c r="F105" s="2" t="n">
        <v>0</v>
      </c>
      <c r="G105" s="2" t="n">
        <v>5</v>
      </c>
      <c r="H105" s="2" t="n">
        <v>0</v>
      </c>
      <c r="I105" s="2" t="n">
        <v>0</v>
      </c>
      <c r="J105" s="2" t="e">
        <f aca="false">NA()</f>
        <v>#N/A</v>
      </c>
      <c r="K105" s="2" t="e">
        <f aca="false">NA()</f>
        <v>#N/A</v>
      </c>
      <c r="L105" s="2" t="e">
        <f aca="false">NA()</f>
        <v>#N/A</v>
      </c>
      <c r="M105" s="2" t="e">
        <f aca="false">NA()</f>
        <v>#N/A</v>
      </c>
      <c r="N105" s="2" t="e">
        <f aca="false">NA()</f>
        <v>#N/A</v>
      </c>
      <c r="O105" s="2" t="e">
        <f aca="false">NA()</f>
        <v>#N/A</v>
      </c>
      <c r="P105" s="2" t="e">
        <f aca="false">NA()</f>
        <v>#N/A</v>
      </c>
      <c r="Q105" s="2" t="e">
        <f aca="false">NA()</f>
        <v>#N/A</v>
      </c>
      <c r="R105" s="2" t="n">
        <v>0</v>
      </c>
      <c r="S105" s="2" t="n">
        <v>0</v>
      </c>
      <c r="T105" s="2" t="n">
        <v>50</v>
      </c>
      <c r="U105" s="2" t="n">
        <v>2</v>
      </c>
      <c r="V105" s="2" t="n">
        <v>0</v>
      </c>
      <c r="W105" s="2" t="n">
        <v>5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72</v>
      </c>
      <c r="AC105" s="2" t="n">
        <v>2</v>
      </c>
      <c r="AD105" s="2" t="n">
        <v>0</v>
      </c>
      <c r="AE105" s="2" t="n">
        <v>5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54</v>
      </c>
      <c r="AK105" s="2" t="n">
        <v>2</v>
      </c>
      <c r="AL105" s="2" t="n">
        <v>0</v>
      </c>
      <c r="AM105" s="2" t="n">
        <v>5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48</v>
      </c>
      <c r="AS105" s="2" t="n">
        <v>2</v>
      </c>
      <c r="AT105" s="2" t="n">
        <v>0</v>
      </c>
      <c r="AU105" s="2" t="n">
        <v>5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24</v>
      </c>
      <c r="BA105" s="2" t="n">
        <v>2</v>
      </c>
      <c r="BB105" s="2" t="n">
        <v>0</v>
      </c>
      <c r="BC105" s="2" t="n">
        <v>5</v>
      </c>
      <c r="BD105" s="2" t="n">
        <v>0</v>
      </c>
      <c r="BE105" s="2" t="n">
        <v>0</v>
      </c>
      <c r="BF105" s="2" t="e">
        <f aca="false">NA()</f>
        <v>#N/A</v>
      </c>
      <c r="BG105" s="2" t="e">
        <f aca="false">NA()</f>
        <v>#N/A</v>
      </c>
      <c r="BH105" s="2" t="e">
        <f aca="false">NA()</f>
        <v>#N/A</v>
      </c>
      <c r="BI105" s="2" t="e">
        <f aca="false">NA()</f>
        <v>#N/A</v>
      </c>
      <c r="BJ105" s="2" t="e">
        <f aca="false">NA()</f>
        <v>#N/A</v>
      </c>
      <c r="BK105" s="2" t="e">
        <f aca="false">NA()</f>
        <v>#N/A</v>
      </c>
      <c r="BL105" s="2" t="e">
        <f aca="false">NA()</f>
        <v>#N/A</v>
      </c>
      <c r="BM105" s="2" t="e">
        <f aca="false">NA()</f>
        <v>#N/A</v>
      </c>
      <c r="BN105" s="2" t="n">
        <v>0</v>
      </c>
      <c r="BO105" s="2" t="n">
        <v>0</v>
      </c>
      <c r="BP105" s="2" t="n">
        <v>29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57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50</v>
      </c>
      <c r="CG105" s="2" t="n">
        <v>2</v>
      </c>
      <c r="CH105" s="2" t="n">
        <v>0</v>
      </c>
      <c r="CI105" s="2" t="n">
        <v>5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51</v>
      </c>
      <c r="CO105" s="2" t="n">
        <v>1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n">
        <v>0</v>
      </c>
      <c r="CU105" s="2" t="n">
        <v>0</v>
      </c>
      <c r="CV105" s="2" t="n">
        <v>42</v>
      </c>
      <c r="CW105" s="2" t="n">
        <v>1</v>
      </c>
      <c r="CX105" s="2" t="n">
        <v>0</v>
      </c>
      <c r="CY105" s="2" t="n">
        <v>5</v>
      </c>
      <c r="CZ105" s="2" t="n">
        <v>0</v>
      </c>
      <c r="DA105" s="2" t="n">
        <v>0</v>
      </c>
      <c r="DB105" s="2" t="n">
        <v>0</v>
      </c>
      <c r="DC105" s="2" t="n">
        <v>0</v>
      </c>
      <c r="DD105" s="2" t="n">
        <v>38</v>
      </c>
      <c r="DE105" s="2" t="n">
        <v>2</v>
      </c>
      <c r="DF105" s="2" t="n">
        <v>0</v>
      </c>
      <c r="DG105" s="2" t="n">
        <v>5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52</v>
      </c>
      <c r="DM105" s="2" t="n">
        <v>2</v>
      </c>
      <c r="DN105" s="2" t="n">
        <v>0</v>
      </c>
      <c r="DO105" s="2" t="n">
        <v>5</v>
      </c>
      <c r="DP105" s="2" t="n">
        <v>0</v>
      </c>
      <c r="DQ105" s="2" t="n">
        <v>0</v>
      </c>
    </row>
    <row r="106" customFormat="false" ht="12.75" hidden="false" customHeight="true" outlineLevel="0" collapsed="false">
      <c r="A106" s="1" t="n">
        <v>27034</v>
      </c>
      <c r="B106" s="2" t="n">
        <v>24</v>
      </c>
      <c r="C106" s="2" t="n">
        <v>0</v>
      </c>
      <c r="D106" s="2" t="n">
        <v>40</v>
      </c>
      <c r="E106" s="2" t="n">
        <v>2</v>
      </c>
      <c r="F106" s="2" t="n">
        <v>0</v>
      </c>
      <c r="G106" s="2" t="n">
        <v>2</v>
      </c>
      <c r="H106" s="2" t="n">
        <v>0</v>
      </c>
      <c r="I106" s="2" t="n">
        <v>0</v>
      </c>
      <c r="J106" s="2" t="e">
        <f aca="false">NA()</f>
        <v>#N/A</v>
      </c>
      <c r="K106" s="2" t="e">
        <f aca="false">NA()</f>
        <v>#N/A</v>
      </c>
      <c r="L106" s="2" t="e">
        <f aca="false">NA()</f>
        <v>#N/A</v>
      </c>
      <c r="M106" s="2" t="e">
        <f aca="false">NA()</f>
        <v>#N/A</v>
      </c>
      <c r="N106" s="2" t="e">
        <f aca="false">NA()</f>
        <v>#N/A</v>
      </c>
      <c r="O106" s="2" t="e">
        <f aca="false">NA()</f>
        <v>#N/A</v>
      </c>
      <c r="P106" s="2" t="e">
        <f aca="false">NA()</f>
        <v>#N/A</v>
      </c>
      <c r="Q106" s="2" t="e">
        <f aca="false">NA()</f>
        <v>#N/A</v>
      </c>
      <c r="R106" s="2" t="n">
        <v>0</v>
      </c>
      <c r="S106" s="2" t="n">
        <v>0</v>
      </c>
      <c r="T106" s="2" t="n">
        <v>50</v>
      </c>
      <c r="U106" s="2" t="n">
        <v>2</v>
      </c>
      <c r="V106" s="2" t="n">
        <v>3</v>
      </c>
      <c r="W106" s="2" t="n">
        <v>2</v>
      </c>
      <c r="X106" s="2" t="n">
        <v>0</v>
      </c>
      <c r="Y106" s="2" t="n">
        <v>0</v>
      </c>
      <c r="Z106" s="2" t="n">
        <v>24</v>
      </c>
      <c r="AA106" s="2" t="n">
        <v>0</v>
      </c>
      <c r="AB106" s="2" t="n">
        <v>72</v>
      </c>
      <c r="AC106" s="2" t="n">
        <v>2</v>
      </c>
      <c r="AD106" s="2" t="n">
        <v>0</v>
      </c>
      <c r="AE106" s="2" t="n">
        <v>2</v>
      </c>
      <c r="AF106" s="2" t="n">
        <v>0</v>
      </c>
      <c r="AG106" s="2" t="n">
        <v>0</v>
      </c>
      <c r="AH106" s="2" t="n">
        <v>24</v>
      </c>
      <c r="AI106" s="2" t="n">
        <v>0</v>
      </c>
      <c r="AJ106" s="2" t="n">
        <v>54</v>
      </c>
      <c r="AK106" s="2" t="n">
        <v>2</v>
      </c>
      <c r="AL106" s="2" t="n">
        <v>0</v>
      </c>
      <c r="AM106" s="2" t="n">
        <v>2</v>
      </c>
      <c r="AN106" s="2" t="n">
        <v>0</v>
      </c>
      <c r="AO106" s="2" t="n">
        <v>0</v>
      </c>
      <c r="AP106" s="2" t="n">
        <v>24</v>
      </c>
      <c r="AQ106" s="2" t="n">
        <v>0</v>
      </c>
      <c r="AR106" s="2" t="n">
        <v>48</v>
      </c>
      <c r="AS106" s="2" t="n">
        <v>2</v>
      </c>
      <c r="AT106" s="2" t="n">
        <v>0</v>
      </c>
      <c r="AU106" s="2" t="n">
        <v>2</v>
      </c>
      <c r="AV106" s="2" t="n">
        <v>0</v>
      </c>
      <c r="AW106" s="2" t="n">
        <v>0</v>
      </c>
      <c r="AX106" s="2" t="n">
        <v>24</v>
      </c>
      <c r="AY106" s="2" t="n">
        <v>8</v>
      </c>
      <c r="AZ106" s="2" t="n">
        <v>24</v>
      </c>
      <c r="BA106" s="2" t="n">
        <v>2</v>
      </c>
      <c r="BB106" s="2" t="n">
        <v>0</v>
      </c>
      <c r="BC106" s="2" t="n">
        <v>2</v>
      </c>
      <c r="BD106" s="2" t="n">
        <v>0</v>
      </c>
      <c r="BE106" s="2" t="n">
        <v>0</v>
      </c>
      <c r="BF106" s="2" t="e">
        <f aca="false">NA()</f>
        <v>#N/A</v>
      </c>
      <c r="BG106" s="2" t="e">
        <f aca="false">NA()</f>
        <v>#N/A</v>
      </c>
      <c r="BH106" s="2" t="e">
        <f aca="false">NA()</f>
        <v>#N/A</v>
      </c>
      <c r="BI106" s="2" t="e">
        <f aca="false">NA()</f>
        <v>#N/A</v>
      </c>
      <c r="BJ106" s="2" t="e">
        <f aca="false">NA()</f>
        <v>#N/A</v>
      </c>
      <c r="BK106" s="2" t="e">
        <f aca="false">NA()</f>
        <v>#N/A</v>
      </c>
      <c r="BL106" s="2" t="e">
        <f aca="false">NA()</f>
        <v>#N/A</v>
      </c>
      <c r="BM106" s="2" t="e">
        <f aca="false">NA()</f>
        <v>#N/A</v>
      </c>
      <c r="BN106" s="2" t="n">
        <v>24</v>
      </c>
      <c r="BO106" s="2" t="n">
        <v>0</v>
      </c>
      <c r="BP106" s="2" t="n">
        <v>29</v>
      </c>
      <c r="BQ106" s="2" t="n">
        <v>2</v>
      </c>
      <c r="BR106" s="2" t="n">
        <v>0</v>
      </c>
      <c r="BS106" s="2" t="n">
        <v>2</v>
      </c>
      <c r="BT106" s="2" t="n">
        <v>0</v>
      </c>
      <c r="BU106" s="2" t="n">
        <v>0</v>
      </c>
      <c r="BV106" s="2" t="n">
        <v>24</v>
      </c>
      <c r="BW106" s="2" t="n">
        <v>0</v>
      </c>
      <c r="BX106" s="2" t="n">
        <v>57</v>
      </c>
      <c r="BY106" s="2" t="n">
        <v>2</v>
      </c>
      <c r="BZ106" s="2" t="n">
        <v>0</v>
      </c>
      <c r="CA106" s="2" t="n">
        <v>2</v>
      </c>
      <c r="CB106" s="2" t="n">
        <v>0</v>
      </c>
      <c r="CC106" s="2" t="n">
        <v>0</v>
      </c>
      <c r="CD106" s="2" t="n">
        <v>24</v>
      </c>
      <c r="CE106" s="2" t="n">
        <v>8</v>
      </c>
      <c r="CF106" s="2" t="n">
        <v>50</v>
      </c>
      <c r="CG106" s="2" t="n">
        <v>2</v>
      </c>
      <c r="CH106" s="2" t="n">
        <v>0</v>
      </c>
      <c r="CI106" s="2" t="n">
        <v>2</v>
      </c>
      <c r="CJ106" s="2" t="n">
        <v>0</v>
      </c>
      <c r="CK106" s="2" t="n">
        <v>0</v>
      </c>
      <c r="CL106" s="2" t="n">
        <v>24</v>
      </c>
      <c r="CM106" s="2" t="n">
        <v>0</v>
      </c>
      <c r="CN106" s="2" t="n">
        <v>51</v>
      </c>
      <c r="CO106" s="2" t="n">
        <v>1</v>
      </c>
      <c r="CP106" s="2" t="n">
        <v>0</v>
      </c>
      <c r="CQ106" s="2" t="n">
        <v>2</v>
      </c>
      <c r="CR106" s="2" t="n">
        <v>0</v>
      </c>
      <c r="CS106" s="2" t="n">
        <v>0</v>
      </c>
      <c r="CT106" s="2" t="n">
        <v>24</v>
      </c>
      <c r="CU106" s="2" t="n">
        <v>0</v>
      </c>
      <c r="CV106" s="2" t="n">
        <v>42</v>
      </c>
      <c r="CW106" s="2" t="n">
        <v>1</v>
      </c>
      <c r="CX106" s="2" t="n">
        <v>0</v>
      </c>
      <c r="CY106" s="2" t="n">
        <v>2</v>
      </c>
      <c r="CZ106" s="2" t="n">
        <v>0</v>
      </c>
      <c r="DA106" s="2" t="n">
        <v>0</v>
      </c>
      <c r="DB106" s="2" t="n">
        <v>24</v>
      </c>
      <c r="DC106" s="2" t="n">
        <v>8</v>
      </c>
      <c r="DD106" s="2" t="n">
        <v>38</v>
      </c>
      <c r="DE106" s="2" t="n">
        <v>2</v>
      </c>
      <c r="DF106" s="2" t="n">
        <v>0</v>
      </c>
      <c r="DG106" s="2" t="n">
        <v>2</v>
      </c>
      <c r="DH106" s="2" t="n">
        <v>0</v>
      </c>
      <c r="DI106" s="2" t="n">
        <v>0</v>
      </c>
      <c r="DJ106" s="2" t="n">
        <v>24</v>
      </c>
      <c r="DK106" s="2" t="n">
        <v>0</v>
      </c>
      <c r="DL106" s="2" t="n">
        <v>52</v>
      </c>
      <c r="DM106" s="2" t="n">
        <v>2</v>
      </c>
      <c r="DN106" s="2" t="n">
        <v>0</v>
      </c>
      <c r="DO106" s="2" t="n">
        <v>2</v>
      </c>
      <c r="DP106" s="2" t="n">
        <v>0</v>
      </c>
      <c r="DQ106" s="2" t="n">
        <v>0</v>
      </c>
    </row>
    <row r="107" customFormat="false" ht="12.75" hidden="false" customHeight="true" outlineLevel="0" collapsed="false">
      <c r="A107" s="1" t="n">
        <v>27041</v>
      </c>
      <c r="B107" s="2" t="n">
        <v>40</v>
      </c>
      <c r="C107" s="2" t="n">
        <v>0</v>
      </c>
      <c r="D107" s="2" t="n">
        <v>40</v>
      </c>
      <c r="E107" s="2" t="n">
        <v>2</v>
      </c>
      <c r="F107" s="2" t="n">
        <v>0</v>
      </c>
      <c r="G107" s="2" t="n">
        <v>0</v>
      </c>
      <c r="H107" s="2" t="n">
        <v>0</v>
      </c>
      <c r="I107" s="2" t="n">
        <v>0</v>
      </c>
      <c r="J107" s="2" t="e">
        <f aca="false">NA()</f>
        <v>#N/A</v>
      </c>
      <c r="K107" s="2" t="e">
        <f aca="false">NA()</f>
        <v>#N/A</v>
      </c>
      <c r="L107" s="2" t="e">
        <f aca="false">NA()</f>
        <v>#N/A</v>
      </c>
      <c r="M107" s="2" t="e">
        <f aca="false">NA()</f>
        <v>#N/A</v>
      </c>
      <c r="N107" s="2" t="e">
        <f aca="false">NA()</f>
        <v>#N/A</v>
      </c>
      <c r="O107" s="2" t="e">
        <f aca="false">NA()</f>
        <v>#N/A</v>
      </c>
      <c r="P107" s="2" t="e">
        <f aca="false">NA()</f>
        <v>#N/A</v>
      </c>
      <c r="Q107" s="2" t="e">
        <f aca="false">NA()</f>
        <v>#N/A</v>
      </c>
      <c r="R107" s="2" t="n">
        <v>0</v>
      </c>
      <c r="S107" s="2" t="n">
        <v>0</v>
      </c>
      <c r="T107" s="2" t="n">
        <v>50</v>
      </c>
      <c r="U107" s="2" t="n">
        <v>2</v>
      </c>
      <c r="V107" s="2" t="n">
        <v>5</v>
      </c>
      <c r="W107" s="2" t="n">
        <v>0</v>
      </c>
      <c r="X107" s="2" t="n">
        <v>0</v>
      </c>
      <c r="Y107" s="2" t="n">
        <v>0</v>
      </c>
      <c r="Z107" s="2" t="n">
        <v>40</v>
      </c>
      <c r="AA107" s="2" t="n">
        <v>8</v>
      </c>
      <c r="AB107" s="2" t="n">
        <v>72</v>
      </c>
      <c r="AC107" s="2" t="n">
        <v>2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40</v>
      </c>
      <c r="AI107" s="2" t="n">
        <v>8</v>
      </c>
      <c r="AJ107" s="2" t="n">
        <v>54</v>
      </c>
      <c r="AK107" s="2" t="n">
        <v>2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40</v>
      </c>
      <c r="AQ107" s="2" t="n">
        <v>8</v>
      </c>
      <c r="AR107" s="2" t="n">
        <v>48</v>
      </c>
      <c r="AS107" s="2" t="n">
        <v>2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40</v>
      </c>
      <c r="AY107" s="2" t="n">
        <v>8</v>
      </c>
      <c r="AZ107" s="2" t="n">
        <v>24</v>
      </c>
      <c r="BA107" s="2" t="n">
        <v>2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e">
        <f aca="false">NA()</f>
        <v>#N/A</v>
      </c>
      <c r="BG107" s="2" t="e">
        <f aca="false">NA()</f>
        <v>#N/A</v>
      </c>
      <c r="BH107" s="2" t="e">
        <f aca="false">NA()</f>
        <v>#N/A</v>
      </c>
      <c r="BI107" s="2" t="e">
        <f aca="false">NA()</f>
        <v>#N/A</v>
      </c>
      <c r="BJ107" s="2" t="e">
        <f aca="false">NA()</f>
        <v>#N/A</v>
      </c>
      <c r="BK107" s="2" t="e">
        <f aca="false">NA()</f>
        <v>#N/A</v>
      </c>
      <c r="BL107" s="2" t="e">
        <f aca="false">NA()</f>
        <v>#N/A</v>
      </c>
      <c r="BM107" s="2" t="e">
        <f aca="false">NA()</f>
        <v>#N/A</v>
      </c>
      <c r="BN107" s="2" t="n">
        <v>40</v>
      </c>
      <c r="BO107" s="2" t="n">
        <v>0</v>
      </c>
      <c r="BP107" s="2" t="n">
        <v>29</v>
      </c>
      <c r="BQ107" s="2" t="n">
        <v>2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40</v>
      </c>
      <c r="BW107" s="2" t="n">
        <v>0</v>
      </c>
      <c r="BX107" s="2" t="n">
        <v>57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n">
        <v>40</v>
      </c>
      <c r="CE107" s="2" t="n">
        <v>0</v>
      </c>
      <c r="CF107" s="2" t="n">
        <v>50</v>
      </c>
      <c r="CG107" s="2" t="n">
        <v>2</v>
      </c>
      <c r="CH107" s="2" t="n">
        <v>0</v>
      </c>
      <c r="CI107" s="2" t="n">
        <v>0</v>
      </c>
      <c r="CJ107" s="2" t="n">
        <v>0</v>
      </c>
      <c r="CK107" s="2" t="n">
        <v>0</v>
      </c>
      <c r="CL107" s="2" t="n">
        <v>0</v>
      </c>
      <c r="CM107" s="2" t="n">
        <v>0</v>
      </c>
      <c r="CN107" s="2" t="n">
        <v>51</v>
      </c>
      <c r="CO107" s="2" t="n">
        <v>1</v>
      </c>
      <c r="CP107" s="2" t="n">
        <v>0</v>
      </c>
      <c r="CQ107" s="2" t="n">
        <v>0</v>
      </c>
      <c r="CR107" s="2" t="n">
        <v>5</v>
      </c>
      <c r="CS107" s="2" t="n">
        <v>0</v>
      </c>
      <c r="CT107" s="2" t="n">
        <v>40</v>
      </c>
      <c r="CU107" s="2" t="n">
        <v>0</v>
      </c>
      <c r="CV107" s="2" t="n">
        <v>42</v>
      </c>
      <c r="CW107" s="2" t="n">
        <v>1</v>
      </c>
      <c r="CX107" s="2" t="n">
        <v>0</v>
      </c>
      <c r="CY107" s="2" t="n">
        <v>0</v>
      </c>
      <c r="CZ107" s="2" t="n">
        <v>0</v>
      </c>
      <c r="DA107" s="2" t="n">
        <v>0</v>
      </c>
      <c r="DB107" s="2" t="n">
        <v>40</v>
      </c>
      <c r="DC107" s="2" t="n">
        <v>8</v>
      </c>
      <c r="DD107" s="2" t="n">
        <v>38</v>
      </c>
      <c r="DE107" s="2" t="n">
        <v>2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n">
        <v>40</v>
      </c>
      <c r="DK107" s="2" t="n">
        <v>0</v>
      </c>
      <c r="DL107" s="2" t="n">
        <v>52</v>
      </c>
      <c r="DM107" s="2" t="n">
        <v>2</v>
      </c>
      <c r="DN107" s="2" t="n">
        <v>0</v>
      </c>
      <c r="DO107" s="2" t="n">
        <v>0</v>
      </c>
      <c r="DP107" s="2" t="n">
        <v>0</v>
      </c>
      <c r="DQ107" s="2" t="n">
        <v>0</v>
      </c>
    </row>
    <row r="108" customFormat="false" ht="12.75" hidden="false" customHeight="true" outlineLevel="0" collapsed="false">
      <c r="A108" s="1" t="n">
        <v>27048</v>
      </c>
      <c r="B108" s="2" t="n">
        <v>40</v>
      </c>
      <c r="C108" s="2" t="n">
        <v>0</v>
      </c>
      <c r="D108" s="2" t="n">
        <v>40</v>
      </c>
      <c r="E108" s="2" t="n">
        <v>2</v>
      </c>
      <c r="F108" s="2" t="n">
        <v>0</v>
      </c>
      <c r="G108" s="2" t="n">
        <v>0</v>
      </c>
      <c r="H108" s="2" t="n">
        <v>0</v>
      </c>
      <c r="I108" s="2" t="n">
        <v>0</v>
      </c>
      <c r="J108" s="2" t="e">
        <f aca="false">NA()</f>
        <v>#N/A</v>
      </c>
      <c r="K108" s="2" t="e">
        <f aca="false">NA()</f>
        <v>#N/A</v>
      </c>
      <c r="L108" s="2" t="e">
        <f aca="false">NA()</f>
        <v>#N/A</v>
      </c>
      <c r="M108" s="2" t="e">
        <f aca="false">NA()</f>
        <v>#N/A</v>
      </c>
      <c r="N108" s="2" t="e">
        <f aca="false">NA()</f>
        <v>#N/A</v>
      </c>
      <c r="O108" s="2" t="e">
        <f aca="false">NA()</f>
        <v>#N/A</v>
      </c>
      <c r="P108" s="2" t="e">
        <f aca="false">NA()</f>
        <v>#N/A</v>
      </c>
      <c r="Q108" s="2" t="e">
        <f aca="false">NA()</f>
        <v>#N/A</v>
      </c>
      <c r="R108" s="2" t="n">
        <v>40</v>
      </c>
      <c r="S108" s="2" t="n">
        <v>0</v>
      </c>
      <c r="T108" s="2" t="n">
        <v>50</v>
      </c>
      <c r="U108" s="2" t="n">
        <v>2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40</v>
      </c>
      <c r="AA108" s="2" t="n">
        <v>8</v>
      </c>
      <c r="AB108" s="2" t="n">
        <v>72</v>
      </c>
      <c r="AC108" s="2" t="n">
        <v>2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40</v>
      </c>
      <c r="AI108" s="2" t="n">
        <v>8</v>
      </c>
      <c r="AJ108" s="2" t="n">
        <v>54</v>
      </c>
      <c r="AK108" s="2" t="n">
        <v>2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40</v>
      </c>
      <c r="AQ108" s="2" t="n">
        <v>8</v>
      </c>
      <c r="AR108" s="2" t="n">
        <v>48</v>
      </c>
      <c r="AS108" s="2" t="n">
        <v>2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40</v>
      </c>
      <c r="AY108" s="2" t="n">
        <v>0</v>
      </c>
      <c r="AZ108" s="2" t="n">
        <v>24</v>
      </c>
      <c r="BA108" s="2" t="n">
        <v>2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e">
        <f aca="false">NA()</f>
        <v>#N/A</v>
      </c>
      <c r="BG108" s="2" t="e">
        <f aca="false">NA()</f>
        <v>#N/A</v>
      </c>
      <c r="BH108" s="2" t="e">
        <f aca="false">NA()</f>
        <v>#N/A</v>
      </c>
      <c r="BI108" s="2" t="e">
        <f aca="false">NA()</f>
        <v>#N/A</v>
      </c>
      <c r="BJ108" s="2" t="e">
        <f aca="false">NA()</f>
        <v>#N/A</v>
      </c>
      <c r="BK108" s="2" t="e">
        <f aca="false">NA()</f>
        <v>#N/A</v>
      </c>
      <c r="BL108" s="2" t="e">
        <f aca="false">NA()</f>
        <v>#N/A</v>
      </c>
      <c r="BM108" s="2" t="e">
        <f aca="false">NA()</f>
        <v>#N/A</v>
      </c>
      <c r="BN108" s="2" t="n">
        <v>40</v>
      </c>
      <c r="BO108" s="2" t="n">
        <v>8</v>
      </c>
      <c r="BP108" s="2" t="n">
        <v>29</v>
      </c>
      <c r="BQ108" s="2" t="n">
        <v>2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40</v>
      </c>
      <c r="BW108" s="2" t="n">
        <v>0</v>
      </c>
      <c r="BX108" s="2" t="n">
        <v>57</v>
      </c>
      <c r="BY108" s="2" t="n">
        <v>2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n">
        <v>40</v>
      </c>
      <c r="CE108" s="2" t="n">
        <v>0</v>
      </c>
      <c r="CF108" s="2" t="n">
        <v>50</v>
      </c>
      <c r="CG108" s="2" t="n">
        <v>2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40</v>
      </c>
      <c r="CM108" s="2" t="n">
        <v>0</v>
      </c>
      <c r="CN108" s="2" t="n">
        <v>51</v>
      </c>
      <c r="CO108" s="2" t="n">
        <v>1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n">
        <v>40</v>
      </c>
      <c r="CU108" s="2" t="n">
        <v>0</v>
      </c>
      <c r="CV108" s="2" t="n">
        <v>42</v>
      </c>
      <c r="CW108" s="2" t="n">
        <v>1</v>
      </c>
      <c r="CX108" s="2" t="n">
        <v>0</v>
      </c>
      <c r="CY108" s="2" t="n">
        <v>0</v>
      </c>
      <c r="CZ108" s="2" t="n">
        <v>0</v>
      </c>
      <c r="DA108" s="2" t="n">
        <v>0</v>
      </c>
      <c r="DB108" s="2" t="n">
        <v>40</v>
      </c>
      <c r="DC108" s="2" t="n">
        <v>0</v>
      </c>
      <c r="DD108" s="2" t="n">
        <v>38</v>
      </c>
      <c r="DE108" s="2" t="n">
        <v>2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n">
        <v>0</v>
      </c>
      <c r="DK108" s="2" t="n">
        <v>0</v>
      </c>
      <c r="DL108" s="2" t="n">
        <v>52</v>
      </c>
      <c r="DM108" s="2" t="n">
        <v>2</v>
      </c>
      <c r="DN108" s="2" t="n">
        <v>0</v>
      </c>
      <c r="DO108" s="2" t="n">
        <v>0</v>
      </c>
      <c r="DP108" s="2" t="n">
        <v>5</v>
      </c>
      <c r="DQ108" s="2" t="n">
        <v>0</v>
      </c>
    </row>
    <row r="109" customFormat="false" ht="12.75" hidden="false" customHeight="true" outlineLevel="0" collapsed="false">
      <c r="A109" s="1" t="n">
        <v>27055</v>
      </c>
      <c r="B109" s="2" t="n">
        <v>40</v>
      </c>
      <c r="C109" s="2" t="n">
        <v>0</v>
      </c>
      <c r="D109" s="2" t="n">
        <v>40</v>
      </c>
      <c r="E109" s="2" t="n">
        <v>2</v>
      </c>
      <c r="F109" s="2" t="n">
        <v>0</v>
      </c>
      <c r="G109" s="2" t="n">
        <v>0</v>
      </c>
      <c r="H109" s="2" t="n">
        <v>0</v>
      </c>
      <c r="I109" s="2" t="n">
        <v>0</v>
      </c>
      <c r="J109" s="2" t="e">
        <f aca="false">NA()</f>
        <v>#N/A</v>
      </c>
      <c r="K109" s="2" t="e">
        <f aca="false">NA()</f>
        <v>#N/A</v>
      </c>
      <c r="L109" s="2" t="e">
        <f aca="false">NA()</f>
        <v>#N/A</v>
      </c>
      <c r="M109" s="2" t="e">
        <f aca="false">NA()</f>
        <v>#N/A</v>
      </c>
      <c r="N109" s="2" t="e">
        <f aca="false">NA()</f>
        <v>#N/A</v>
      </c>
      <c r="O109" s="2" t="e">
        <f aca="false">NA()</f>
        <v>#N/A</v>
      </c>
      <c r="P109" s="2" t="e">
        <f aca="false">NA()</f>
        <v>#N/A</v>
      </c>
      <c r="Q109" s="2" t="e">
        <f aca="false">NA()</f>
        <v>#N/A</v>
      </c>
      <c r="R109" s="2" t="n">
        <v>40</v>
      </c>
      <c r="S109" s="2" t="n">
        <v>0</v>
      </c>
      <c r="T109" s="2" t="n">
        <v>50</v>
      </c>
      <c r="U109" s="2" t="n">
        <v>2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40</v>
      </c>
      <c r="AA109" s="2" t="n">
        <v>8</v>
      </c>
      <c r="AB109" s="2" t="n">
        <v>72</v>
      </c>
      <c r="AC109" s="2" t="n">
        <v>2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40</v>
      </c>
      <c r="AI109" s="2" t="n">
        <v>8</v>
      </c>
      <c r="AJ109" s="2" t="n">
        <v>54</v>
      </c>
      <c r="AK109" s="2" t="n">
        <v>2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40</v>
      </c>
      <c r="AQ109" s="2" t="n">
        <v>8</v>
      </c>
      <c r="AR109" s="2" t="n">
        <v>48</v>
      </c>
      <c r="AS109" s="2" t="n">
        <v>2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40</v>
      </c>
      <c r="AY109" s="2" t="n">
        <v>0</v>
      </c>
      <c r="AZ109" s="2" t="n">
        <v>24</v>
      </c>
      <c r="BA109" s="2" t="n">
        <v>2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e">
        <f aca="false">NA()</f>
        <v>#N/A</v>
      </c>
      <c r="BG109" s="2" t="e">
        <f aca="false">NA()</f>
        <v>#N/A</v>
      </c>
      <c r="BH109" s="2" t="e">
        <f aca="false">NA()</f>
        <v>#N/A</v>
      </c>
      <c r="BI109" s="2" t="e">
        <f aca="false">NA()</f>
        <v>#N/A</v>
      </c>
      <c r="BJ109" s="2" t="e">
        <f aca="false">NA()</f>
        <v>#N/A</v>
      </c>
      <c r="BK109" s="2" t="e">
        <f aca="false">NA()</f>
        <v>#N/A</v>
      </c>
      <c r="BL109" s="2" t="e">
        <f aca="false">NA()</f>
        <v>#N/A</v>
      </c>
      <c r="BM109" s="2" t="e">
        <f aca="false">NA()</f>
        <v>#N/A</v>
      </c>
      <c r="BN109" s="2" t="n">
        <v>40</v>
      </c>
      <c r="BO109" s="2" t="n">
        <v>8</v>
      </c>
      <c r="BP109" s="2" t="n">
        <v>29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0</v>
      </c>
      <c r="BX109" s="2" t="n">
        <v>57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40</v>
      </c>
      <c r="CE109" s="2" t="n">
        <v>0</v>
      </c>
      <c r="CF109" s="2" t="n">
        <v>50</v>
      </c>
      <c r="CG109" s="2" t="n">
        <v>2</v>
      </c>
      <c r="CH109" s="2" t="n">
        <v>0</v>
      </c>
      <c r="CI109" s="2" t="n">
        <v>0</v>
      </c>
      <c r="CJ109" s="2" t="n">
        <v>0</v>
      </c>
      <c r="CK109" s="2" t="n">
        <v>0</v>
      </c>
      <c r="CL109" s="2" t="n">
        <v>40</v>
      </c>
      <c r="CM109" s="2" t="n">
        <v>0</v>
      </c>
      <c r="CN109" s="2" t="n">
        <v>51</v>
      </c>
      <c r="CO109" s="2" t="n">
        <v>1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n">
        <v>40</v>
      </c>
      <c r="CU109" s="2" t="n">
        <v>0</v>
      </c>
      <c r="CV109" s="2" t="n">
        <v>42</v>
      </c>
      <c r="CW109" s="2" t="n">
        <v>1</v>
      </c>
      <c r="CX109" s="2" t="n">
        <v>0</v>
      </c>
      <c r="CY109" s="2" t="n">
        <v>0</v>
      </c>
      <c r="CZ109" s="2" t="n">
        <v>0</v>
      </c>
      <c r="DA109" s="2" t="n">
        <v>0</v>
      </c>
      <c r="DB109" s="2" t="n">
        <v>40</v>
      </c>
      <c r="DC109" s="2" t="n">
        <v>8</v>
      </c>
      <c r="DD109" s="2" t="n">
        <v>38</v>
      </c>
      <c r="DE109" s="2" t="n">
        <v>2</v>
      </c>
      <c r="DF109" s="2" t="n">
        <v>0</v>
      </c>
      <c r="DG109" s="2" t="n">
        <v>0</v>
      </c>
      <c r="DH109" s="2" t="n">
        <v>0</v>
      </c>
      <c r="DI109" s="2" t="n">
        <v>0</v>
      </c>
      <c r="DJ109" s="2" t="n">
        <v>40</v>
      </c>
      <c r="DK109" s="2" t="n">
        <v>0</v>
      </c>
      <c r="DL109" s="2" t="n">
        <v>52</v>
      </c>
      <c r="DM109" s="2" t="n">
        <v>2</v>
      </c>
      <c r="DN109" s="2" t="n">
        <v>0</v>
      </c>
      <c r="DO109" s="2" t="n">
        <v>0</v>
      </c>
      <c r="DP109" s="2" t="n">
        <v>0</v>
      </c>
      <c r="DQ109" s="2" t="n">
        <v>0</v>
      </c>
    </row>
    <row r="110" customFormat="false" ht="12.75" hidden="false" customHeight="true" outlineLevel="0" collapsed="false">
      <c r="A110" s="1" t="n">
        <v>27062</v>
      </c>
      <c r="B110" s="2" t="n">
        <v>40</v>
      </c>
      <c r="C110" s="2" t="n">
        <v>0</v>
      </c>
      <c r="D110" s="2" t="n">
        <v>40</v>
      </c>
      <c r="E110" s="2" t="n">
        <v>2</v>
      </c>
      <c r="F110" s="2" t="n">
        <v>0</v>
      </c>
      <c r="G110" s="2" t="n">
        <v>0</v>
      </c>
      <c r="H110" s="2" t="n">
        <v>0</v>
      </c>
      <c r="I110" s="2" t="n">
        <v>0</v>
      </c>
      <c r="J110" s="2" t="e">
        <f aca="false">NA()</f>
        <v>#N/A</v>
      </c>
      <c r="K110" s="2" t="e">
        <f aca="false">NA()</f>
        <v>#N/A</v>
      </c>
      <c r="L110" s="2" t="e">
        <f aca="false">NA()</f>
        <v>#N/A</v>
      </c>
      <c r="M110" s="2" t="e">
        <f aca="false">NA()</f>
        <v>#N/A</v>
      </c>
      <c r="N110" s="2" t="e">
        <f aca="false">NA()</f>
        <v>#N/A</v>
      </c>
      <c r="O110" s="2" t="e">
        <f aca="false">NA()</f>
        <v>#N/A</v>
      </c>
      <c r="P110" s="2" t="e">
        <f aca="false">NA()</f>
        <v>#N/A</v>
      </c>
      <c r="Q110" s="2" t="e">
        <f aca="false">NA()</f>
        <v>#N/A</v>
      </c>
      <c r="R110" s="2" t="n">
        <v>40</v>
      </c>
      <c r="S110" s="2" t="n">
        <v>0</v>
      </c>
      <c r="T110" s="2" t="n">
        <v>40</v>
      </c>
      <c r="U110" s="2" t="n">
        <v>2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40</v>
      </c>
      <c r="AA110" s="2" t="n">
        <v>8</v>
      </c>
      <c r="AB110" s="2" t="n">
        <v>72</v>
      </c>
      <c r="AC110" s="2" t="n">
        <v>2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40</v>
      </c>
      <c r="AI110" s="2" t="n">
        <v>8</v>
      </c>
      <c r="AJ110" s="2" t="n">
        <v>54</v>
      </c>
      <c r="AK110" s="2" t="n">
        <v>2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40</v>
      </c>
      <c r="AQ110" s="2" t="n">
        <v>8</v>
      </c>
      <c r="AR110" s="2" t="n">
        <v>48</v>
      </c>
      <c r="AS110" s="2" t="n">
        <v>2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40</v>
      </c>
      <c r="AY110" s="2" t="n">
        <v>0</v>
      </c>
      <c r="AZ110" s="2" t="n">
        <v>24</v>
      </c>
      <c r="BA110" s="2" t="n">
        <v>2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e">
        <f aca="false">NA()</f>
        <v>#N/A</v>
      </c>
      <c r="BG110" s="2" t="e">
        <f aca="false">NA()</f>
        <v>#N/A</v>
      </c>
      <c r="BH110" s="2" t="e">
        <f aca="false">NA()</f>
        <v>#N/A</v>
      </c>
      <c r="BI110" s="2" t="e">
        <f aca="false">NA()</f>
        <v>#N/A</v>
      </c>
      <c r="BJ110" s="2" t="e">
        <f aca="false">NA()</f>
        <v>#N/A</v>
      </c>
      <c r="BK110" s="2" t="e">
        <f aca="false">NA()</f>
        <v>#N/A</v>
      </c>
      <c r="BL110" s="2" t="e">
        <f aca="false">NA()</f>
        <v>#N/A</v>
      </c>
      <c r="BM110" s="2" t="e">
        <f aca="false">NA()</f>
        <v>#N/A</v>
      </c>
      <c r="BN110" s="2" t="n">
        <v>40</v>
      </c>
      <c r="BO110" s="2" t="n">
        <v>8</v>
      </c>
      <c r="BP110" s="2" t="n">
        <v>29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40</v>
      </c>
      <c r="BW110" s="2" t="n">
        <v>0</v>
      </c>
      <c r="BX110" s="2" t="n">
        <v>57</v>
      </c>
      <c r="BY110" s="2" t="n">
        <v>2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n">
        <v>40</v>
      </c>
      <c r="CE110" s="2" t="n">
        <v>8</v>
      </c>
      <c r="CF110" s="2" t="n">
        <v>50</v>
      </c>
      <c r="CG110" s="2" t="n">
        <v>2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40</v>
      </c>
      <c r="CM110" s="2" t="n">
        <v>0</v>
      </c>
      <c r="CN110" s="2" t="n">
        <v>51</v>
      </c>
      <c r="CO110" s="2" t="n">
        <v>1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n">
        <v>40</v>
      </c>
      <c r="CU110" s="2" t="n">
        <v>0</v>
      </c>
      <c r="CV110" s="2" t="n">
        <v>42</v>
      </c>
      <c r="CW110" s="2" t="n">
        <v>1</v>
      </c>
      <c r="CX110" s="2" t="n">
        <v>0</v>
      </c>
      <c r="CY110" s="2" t="n">
        <v>0</v>
      </c>
      <c r="CZ110" s="2" t="n">
        <v>0</v>
      </c>
      <c r="DA110" s="2" t="n">
        <v>0</v>
      </c>
      <c r="DB110" s="2" t="n">
        <v>40</v>
      </c>
      <c r="DC110" s="2" t="n">
        <v>0</v>
      </c>
      <c r="DD110" s="2" t="n">
        <v>38</v>
      </c>
      <c r="DE110" s="2" t="n">
        <v>2</v>
      </c>
      <c r="DF110" s="2" t="n">
        <v>0</v>
      </c>
      <c r="DG110" s="2" t="n">
        <v>0</v>
      </c>
      <c r="DH110" s="2" t="n">
        <v>0</v>
      </c>
      <c r="DI110" s="2" t="n">
        <v>0</v>
      </c>
      <c r="DJ110" s="2" t="n">
        <v>0</v>
      </c>
      <c r="DK110" s="2" t="n">
        <v>0</v>
      </c>
      <c r="DL110" s="2" t="n">
        <v>52</v>
      </c>
      <c r="DM110" s="2" t="n">
        <v>2</v>
      </c>
      <c r="DN110" s="2" t="n">
        <v>0</v>
      </c>
      <c r="DO110" s="2" t="n">
        <v>0</v>
      </c>
      <c r="DP110" s="2" t="n">
        <v>5</v>
      </c>
      <c r="DQ110" s="2" t="n">
        <v>0</v>
      </c>
    </row>
    <row r="111" customFormat="false" ht="12.75" hidden="false" customHeight="true" outlineLevel="0" collapsed="false">
      <c r="A111" s="1" t="n">
        <v>27069</v>
      </c>
      <c r="B111" s="2" t="n">
        <v>40</v>
      </c>
      <c r="C111" s="2" t="n">
        <v>0</v>
      </c>
      <c r="D111" s="2" t="n">
        <v>40</v>
      </c>
      <c r="E111" s="2" t="n">
        <v>2</v>
      </c>
      <c r="F111" s="2" t="n">
        <v>0</v>
      </c>
      <c r="G111" s="2" t="n">
        <v>0</v>
      </c>
      <c r="H111" s="2" t="n">
        <v>0</v>
      </c>
      <c r="I111" s="2" t="n">
        <v>0</v>
      </c>
      <c r="J111" s="2" t="e">
        <f aca="false">NA()</f>
        <v>#N/A</v>
      </c>
      <c r="K111" s="2" t="e">
        <f aca="false">NA()</f>
        <v>#N/A</v>
      </c>
      <c r="L111" s="2" t="e">
        <f aca="false">NA()</f>
        <v>#N/A</v>
      </c>
      <c r="M111" s="2" t="e">
        <f aca="false">NA()</f>
        <v>#N/A</v>
      </c>
      <c r="N111" s="2" t="e">
        <f aca="false">NA()</f>
        <v>#N/A</v>
      </c>
      <c r="O111" s="2" t="e">
        <f aca="false">NA()</f>
        <v>#N/A</v>
      </c>
      <c r="P111" s="2" t="e">
        <f aca="false">NA()</f>
        <v>#N/A</v>
      </c>
      <c r="Q111" s="2" t="e">
        <f aca="false">NA()</f>
        <v>#N/A</v>
      </c>
      <c r="R111" s="2" t="n">
        <v>40</v>
      </c>
      <c r="S111" s="2" t="n">
        <v>0</v>
      </c>
      <c r="T111" s="2" t="n">
        <v>40</v>
      </c>
      <c r="U111" s="2" t="n">
        <v>2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40</v>
      </c>
      <c r="AA111" s="2" t="n">
        <v>8</v>
      </c>
      <c r="AB111" s="2" t="n">
        <v>72</v>
      </c>
      <c r="AC111" s="2" t="n">
        <v>2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40</v>
      </c>
      <c r="AI111" s="2" t="n">
        <v>8</v>
      </c>
      <c r="AJ111" s="2" t="n">
        <v>54</v>
      </c>
      <c r="AK111" s="2" t="n">
        <v>2</v>
      </c>
      <c r="AL111" s="2" t="n">
        <v>0</v>
      </c>
      <c r="AM111" s="2" t="n">
        <v>0</v>
      </c>
      <c r="AN111" s="2" t="n">
        <v>0</v>
      </c>
      <c r="AO111" s="2" t="n">
        <v>0</v>
      </c>
      <c r="AP111" s="2" t="n">
        <v>40</v>
      </c>
      <c r="AQ111" s="2" t="n">
        <v>8</v>
      </c>
      <c r="AR111" s="2" t="n">
        <v>48</v>
      </c>
      <c r="AS111" s="2" t="n">
        <v>2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40</v>
      </c>
      <c r="AY111" s="2" t="n">
        <v>0</v>
      </c>
      <c r="AZ111" s="2" t="n">
        <v>24</v>
      </c>
      <c r="BA111" s="2" t="n">
        <v>2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e">
        <f aca="false">NA()</f>
        <v>#N/A</v>
      </c>
      <c r="BG111" s="2" t="e">
        <f aca="false">NA()</f>
        <v>#N/A</v>
      </c>
      <c r="BH111" s="2" t="e">
        <f aca="false">NA()</f>
        <v>#N/A</v>
      </c>
      <c r="BI111" s="2" t="e">
        <f aca="false">NA()</f>
        <v>#N/A</v>
      </c>
      <c r="BJ111" s="2" t="e">
        <f aca="false">NA()</f>
        <v>#N/A</v>
      </c>
      <c r="BK111" s="2" t="e">
        <f aca="false">NA()</f>
        <v>#N/A</v>
      </c>
      <c r="BL111" s="2" t="e">
        <f aca="false">NA()</f>
        <v>#N/A</v>
      </c>
      <c r="BM111" s="2" t="e">
        <f aca="false">NA()</f>
        <v>#N/A</v>
      </c>
      <c r="BN111" s="2" t="n">
        <v>40</v>
      </c>
      <c r="BO111" s="2" t="n">
        <v>8</v>
      </c>
      <c r="BP111" s="2" t="n">
        <v>29</v>
      </c>
      <c r="BQ111" s="2" t="n">
        <v>2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40</v>
      </c>
      <c r="BW111" s="2" t="n">
        <v>0</v>
      </c>
      <c r="BX111" s="2" t="n">
        <v>57</v>
      </c>
      <c r="BY111" s="2" t="n">
        <v>2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40</v>
      </c>
      <c r="CE111" s="2" t="n">
        <v>8</v>
      </c>
      <c r="CF111" s="2" t="n">
        <v>50</v>
      </c>
      <c r="CG111" s="2" t="n">
        <v>2</v>
      </c>
      <c r="CH111" s="2" t="n">
        <v>0</v>
      </c>
      <c r="CI111" s="2" t="n">
        <v>0</v>
      </c>
      <c r="CJ111" s="2" t="n">
        <v>0</v>
      </c>
      <c r="CK111" s="2" t="n">
        <v>0</v>
      </c>
      <c r="CL111" s="2" t="n">
        <v>0</v>
      </c>
      <c r="CM111" s="2" t="n">
        <v>0</v>
      </c>
      <c r="CN111" s="2" t="n">
        <v>51</v>
      </c>
      <c r="CO111" s="2" t="n">
        <v>1</v>
      </c>
      <c r="CP111" s="2" t="n">
        <v>0</v>
      </c>
      <c r="CQ111" s="2" t="n">
        <v>0</v>
      </c>
      <c r="CR111" s="2" t="n">
        <v>5</v>
      </c>
      <c r="CS111" s="2" t="n">
        <v>0</v>
      </c>
      <c r="CT111" s="2" t="n">
        <v>40</v>
      </c>
      <c r="CU111" s="2" t="n">
        <v>0</v>
      </c>
      <c r="CV111" s="2" t="n">
        <v>42</v>
      </c>
      <c r="CW111" s="2" t="n">
        <v>1</v>
      </c>
      <c r="CX111" s="2" t="n">
        <v>0</v>
      </c>
      <c r="CY111" s="2" t="n">
        <v>0</v>
      </c>
      <c r="CZ111" s="2" t="n">
        <v>0</v>
      </c>
      <c r="DA111" s="2" t="n">
        <v>0</v>
      </c>
      <c r="DB111" s="2" t="n">
        <v>40</v>
      </c>
      <c r="DC111" s="2" t="n">
        <v>0</v>
      </c>
      <c r="DD111" s="2" t="n">
        <v>38</v>
      </c>
      <c r="DE111" s="2" t="n">
        <v>2</v>
      </c>
      <c r="DF111" s="2" t="n">
        <v>0</v>
      </c>
      <c r="DG111" s="2" t="n">
        <v>0</v>
      </c>
      <c r="DH111" s="2" t="n">
        <v>0</v>
      </c>
      <c r="DI111" s="2" t="n">
        <v>0</v>
      </c>
      <c r="DJ111" s="2" t="n">
        <v>40</v>
      </c>
      <c r="DK111" s="2" t="n">
        <v>0</v>
      </c>
      <c r="DL111" s="2" t="n">
        <v>52</v>
      </c>
      <c r="DM111" s="2" t="n">
        <v>2</v>
      </c>
      <c r="DN111" s="2" t="n">
        <v>0</v>
      </c>
      <c r="DO111" s="2" t="n">
        <v>0</v>
      </c>
      <c r="DP111" s="2" t="n">
        <v>0</v>
      </c>
      <c r="DQ111" s="2" t="n">
        <v>0</v>
      </c>
    </row>
    <row r="112" customFormat="false" ht="12.75" hidden="false" customHeight="true" outlineLevel="0" collapsed="false">
      <c r="A112" s="1" t="n">
        <v>27076</v>
      </c>
      <c r="B112" s="2" t="n">
        <v>40</v>
      </c>
      <c r="C112" s="2" t="n">
        <v>0</v>
      </c>
      <c r="D112" s="2" t="n">
        <v>40</v>
      </c>
      <c r="E112" s="2" t="n">
        <v>2</v>
      </c>
      <c r="F112" s="2" t="n">
        <v>0</v>
      </c>
      <c r="G112" s="2" t="n">
        <v>0</v>
      </c>
      <c r="H112" s="2" t="n">
        <v>0</v>
      </c>
      <c r="I112" s="2" t="n">
        <v>0</v>
      </c>
      <c r="J112" s="2" t="e">
        <f aca="false">NA()</f>
        <v>#N/A</v>
      </c>
      <c r="K112" s="2" t="e">
        <f aca="false">NA()</f>
        <v>#N/A</v>
      </c>
      <c r="L112" s="2" t="e">
        <f aca="false">NA()</f>
        <v>#N/A</v>
      </c>
      <c r="M112" s="2" t="e">
        <f aca="false">NA()</f>
        <v>#N/A</v>
      </c>
      <c r="N112" s="2" t="e">
        <f aca="false">NA()</f>
        <v>#N/A</v>
      </c>
      <c r="O112" s="2" t="e">
        <f aca="false">NA()</f>
        <v>#N/A</v>
      </c>
      <c r="P112" s="2" t="e">
        <f aca="false">NA()</f>
        <v>#N/A</v>
      </c>
      <c r="Q112" s="2" t="e">
        <f aca="false">NA()</f>
        <v>#N/A</v>
      </c>
      <c r="R112" s="2" t="n">
        <v>40</v>
      </c>
      <c r="S112" s="2" t="n">
        <v>0</v>
      </c>
      <c r="T112" s="2" t="n">
        <v>40</v>
      </c>
      <c r="U112" s="2" t="n">
        <v>2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40</v>
      </c>
      <c r="AA112" s="2" t="n">
        <v>8</v>
      </c>
      <c r="AB112" s="2" t="n">
        <v>72</v>
      </c>
      <c r="AC112" s="2" t="n">
        <v>2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40</v>
      </c>
      <c r="AI112" s="2" t="n">
        <v>8</v>
      </c>
      <c r="AJ112" s="2" t="n">
        <v>54</v>
      </c>
      <c r="AK112" s="2" t="n">
        <v>2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40</v>
      </c>
      <c r="AQ112" s="2" t="n">
        <v>8</v>
      </c>
      <c r="AR112" s="2" t="n">
        <v>48</v>
      </c>
      <c r="AS112" s="2" t="n">
        <v>2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40</v>
      </c>
      <c r="AY112" s="2" t="n">
        <v>0</v>
      </c>
      <c r="AZ112" s="2" t="n">
        <v>24</v>
      </c>
      <c r="BA112" s="2" t="n">
        <v>2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e">
        <f aca="false">NA()</f>
        <v>#N/A</v>
      </c>
      <c r="BG112" s="2" t="e">
        <f aca="false">NA()</f>
        <v>#N/A</v>
      </c>
      <c r="BH112" s="2" t="e">
        <f aca="false">NA()</f>
        <v>#N/A</v>
      </c>
      <c r="BI112" s="2" t="e">
        <f aca="false">NA()</f>
        <v>#N/A</v>
      </c>
      <c r="BJ112" s="2" t="e">
        <f aca="false">NA()</f>
        <v>#N/A</v>
      </c>
      <c r="BK112" s="2" t="e">
        <f aca="false">NA()</f>
        <v>#N/A</v>
      </c>
      <c r="BL112" s="2" t="e">
        <f aca="false">NA()</f>
        <v>#N/A</v>
      </c>
      <c r="BM112" s="2" t="e">
        <f aca="false">NA()</f>
        <v>#N/A</v>
      </c>
      <c r="BN112" s="2" t="n">
        <v>40</v>
      </c>
      <c r="BO112" s="2" t="n">
        <v>8</v>
      </c>
      <c r="BP112" s="2" t="n">
        <v>29</v>
      </c>
      <c r="BQ112" s="2" t="n">
        <v>2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40</v>
      </c>
      <c r="BW112" s="2" t="n">
        <v>0</v>
      </c>
      <c r="BX112" s="2" t="n">
        <v>57</v>
      </c>
      <c r="BY112" s="2" t="n">
        <v>2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40</v>
      </c>
      <c r="CE112" s="2" t="n">
        <v>8</v>
      </c>
      <c r="CF112" s="2" t="n">
        <v>50</v>
      </c>
      <c r="CG112" s="2" t="n">
        <v>2</v>
      </c>
      <c r="CH112" s="2" t="n">
        <v>0</v>
      </c>
      <c r="CI112" s="2" t="n">
        <v>0</v>
      </c>
      <c r="CJ112" s="2" t="n">
        <v>0</v>
      </c>
      <c r="CK112" s="2" t="n">
        <v>0</v>
      </c>
      <c r="CL112" s="2" t="n">
        <v>0</v>
      </c>
      <c r="CM112" s="2" t="n">
        <v>0</v>
      </c>
      <c r="CN112" s="2" t="n">
        <v>51</v>
      </c>
      <c r="CO112" s="2" t="n">
        <v>1</v>
      </c>
      <c r="CP112" s="2" t="n">
        <v>0</v>
      </c>
      <c r="CQ112" s="2" t="n">
        <v>0</v>
      </c>
      <c r="CR112" s="2" t="n">
        <v>5</v>
      </c>
      <c r="CS112" s="2" t="n">
        <v>0</v>
      </c>
      <c r="CT112" s="2" t="n">
        <v>40</v>
      </c>
      <c r="CU112" s="2" t="n">
        <v>0</v>
      </c>
      <c r="CV112" s="2" t="n">
        <v>42</v>
      </c>
      <c r="CW112" s="2" t="n">
        <v>1</v>
      </c>
      <c r="CX112" s="2" t="n">
        <v>0</v>
      </c>
      <c r="CY112" s="2" t="n">
        <v>0</v>
      </c>
      <c r="CZ112" s="2" t="n">
        <v>0</v>
      </c>
      <c r="DA112" s="2" t="n">
        <v>0</v>
      </c>
      <c r="DB112" s="2" t="n">
        <v>40</v>
      </c>
      <c r="DC112" s="2" t="n">
        <v>0</v>
      </c>
      <c r="DD112" s="2" t="n">
        <v>38</v>
      </c>
      <c r="DE112" s="2" t="n">
        <v>2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0</v>
      </c>
      <c r="DK112" s="2" t="n">
        <v>0</v>
      </c>
      <c r="DL112" s="2" t="n">
        <v>52</v>
      </c>
      <c r="DM112" s="2" t="n">
        <v>2</v>
      </c>
      <c r="DN112" s="2" t="n">
        <v>0</v>
      </c>
      <c r="DO112" s="2" t="n">
        <v>0</v>
      </c>
      <c r="DP112" s="2" t="n">
        <v>5</v>
      </c>
      <c r="DQ112" s="2" t="n">
        <v>0</v>
      </c>
    </row>
    <row r="113" customFormat="false" ht="12.75" hidden="false" customHeight="true" outlineLevel="0" collapsed="false">
      <c r="A113" s="1" t="n">
        <v>27083</v>
      </c>
      <c r="B113" s="2" t="n">
        <v>40</v>
      </c>
      <c r="C113" s="2" t="n">
        <v>0</v>
      </c>
      <c r="D113" s="2" t="n">
        <v>40</v>
      </c>
      <c r="E113" s="2" t="n">
        <v>2</v>
      </c>
      <c r="F113" s="2" t="n">
        <v>0</v>
      </c>
      <c r="G113" s="2" t="n">
        <v>0</v>
      </c>
      <c r="H113" s="2" t="n">
        <v>0</v>
      </c>
      <c r="I113" s="2" t="n">
        <v>0</v>
      </c>
      <c r="J113" s="2" t="e">
        <f aca="false">NA()</f>
        <v>#N/A</v>
      </c>
      <c r="K113" s="2" t="e">
        <f aca="false">NA()</f>
        <v>#N/A</v>
      </c>
      <c r="L113" s="2" t="e">
        <f aca="false">NA()</f>
        <v>#N/A</v>
      </c>
      <c r="M113" s="2" t="e">
        <f aca="false">NA()</f>
        <v>#N/A</v>
      </c>
      <c r="N113" s="2" t="e">
        <f aca="false">NA()</f>
        <v>#N/A</v>
      </c>
      <c r="O113" s="2" t="e">
        <f aca="false">NA()</f>
        <v>#N/A</v>
      </c>
      <c r="P113" s="2" t="e">
        <f aca="false">NA()</f>
        <v>#N/A</v>
      </c>
      <c r="Q113" s="2" t="e">
        <f aca="false">NA()</f>
        <v>#N/A</v>
      </c>
      <c r="R113" s="2" t="n">
        <v>40</v>
      </c>
      <c r="S113" s="2" t="n">
        <v>0</v>
      </c>
      <c r="T113" s="2" t="n">
        <v>40</v>
      </c>
      <c r="U113" s="2" t="n">
        <v>2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40</v>
      </c>
      <c r="AA113" s="2" t="n">
        <v>8</v>
      </c>
      <c r="AB113" s="2" t="n">
        <v>72</v>
      </c>
      <c r="AC113" s="2" t="n">
        <v>2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40</v>
      </c>
      <c r="AI113" s="2" t="n">
        <v>8</v>
      </c>
      <c r="AJ113" s="2" t="n">
        <v>54</v>
      </c>
      <c r="AK113" s="2" t="n">
        <v>2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40</v>
      </c>
      <c r="AQ113" s="2" t="n">
        <v>8</v>
      </c>
      <c r="AR113" s="2" t="n">
        <v>48</v>
      </c>
      <c r="AS113" s="2" t="n">
        <v>2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40</v>
      </c>
      <c r="AY113" s="2" t="n">
        <v>0</v>
      </c>
      <c r="AZ113" s="2" t="n">
        <v>24</v>
      </c>
      <c r="BA113" s="2" t="n">
        <v>2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e">
        <f aca="false">NA()</f>
        <v>#N/A</v>
      </c>
      <c r="BG113" s="2" t="e">
        <f aca="false">NA()</f>
        <v>#N/A</v>
      </c>
      <c r="BH113" s="2" t="e">
        <f aca="false">NA()</f>
        <v>#N/A</v>
      </c>
      <c r="BI113" s="2" t="e">
        <f aca="false">NA()</f>
        <v>#N/A</v>
      </c>
      <c r="BJ113" s="2" t="e">
        <f aca="false">NA()</f>
        <v>#N/A</v>
      </c>
      <c r="BK113" s="2" t="e">
        <f aca="false">NA()</f>
        <v>#N/A</v>
      </c>
      <c r="BL113" s="2" t="e">
        <f aca="false">NA()</f>
        <v>#N/A</v>
      </c>
      <c r="BM113" s="2" t="e">
        <f aca="false">NA()</f>
        <v>#N/A</v>
      </c>
      <c r="BN113" s="2" t="n">
        <v>40</v>
      </c>
      <c r="BO113" s="2" t="n">
        <v>8</v>
      </c>
      <c r="BP113" s="2" t="n">
        <v>29</v>
      </c>
      <c r="BQ113" s="2" t="n">
        <v>2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40</v>
      </c>
      <c r="BW113" s="2" t="n">
        <v>0</v>
      </c>
      <c r="BX113" s="2" t="n">
        <v>57</v>
      </c>
      <c r="BY113" s="2" t="n">
        <v>2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n">
        <v>40</v>
      </c>
      <c r="CE113" s="2" t="n">
        <v>8</v>
      </c>
      <c r="CF113" s="2" t="n">
        <v>50</v>
      </c>
      <c r="CG113" s="2" t="n">
        <v>2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40</v>
      </c>
      <c r="CM113" s="2" t="n">
        <v>0</v>
      </c>
      <c r="CN113" s="2" t="n">
        <v>51</v>
      </c>
      <c r="CO113" s="2" t="n">
        <v>1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n">
        <v>40</v>
      </c>
      <c r="CU113" s="2" t="n">
        <v>0</v>
      </c>
      <c r="CV113" s="2" t="n">
        <v>42</v>
      </c>
      <c r="CW113" s="2" t="n">
        <v>1</v>
      </c>
      <c r="CX113" s="2" t="n">
        <v>0</v>
      </c>
      <c r="CY113" s="2" t="n">
        <v>0</v>
      </c>
      <c r="CZ113" s="2" t="n">
        <v>0</v>
      </c>
      <c r="DA113" s="2" t="n">
        <v>0</v>
      </c>
      <c r="DB113" s="2" t="n">
        <v>40</v>
      </c>
      <c r="DC113" s="2" t="n">
        <v>0</v>
      </c>
      <c r="DD113" s="2" t="n">
        <v>38</v>
      </c>
      <c r="DE113" s="2" t="n">
        <v>2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40</v>
      </c>
      <c r="DK113" s="2" t="n">
        <v>0</v>
      </c>
      <c r="DL113" s="2" t="n">
        <v>52</v>
      </c>
      <c r="DM113" s="2" t="n">
        <v>2</v>
      </c>
      <c r="DN113" s="2" t="n">
        <v>0</v>
      </c>
      <c r="DO113" s="2" t="n">
        <v>0</v>
      </c>
      <c r="DP113" s="2" t="n">
        <v>0</v>
      </c>
      <c r="DQ113" s="2" t="n">
        <v>0</v>
      </c>
    </row>
    <row r="114" customFormat="false" ht="12.75" hidden="false" customHeight="true" outlineLevel="0" collapsed="false">
      <c r="A114" s="1" t="n">
        <v>27090</v>
      </c>
      <c r="B114" s="2" t="n">
        <v>40</v>
      </c>
      <c r="C114" s="2" t="n">
        <v>0</v>
      </c>
      <c r="D114" s="2" t="n">
        <v>40</v>
      </c>
      <c r="E114" s="2" t="n">
        <v>2</v>
      </c>
      <c r="F114" s="2" t="n">
        <v>0</v>
      </c>
      <c r="G114" s="2" t="n">
        <v>0</v>
      </c>
      <c r="H114" s="2" t="n">
        <v>0</v>
      </c>
      <c r="I114" s="2" t="n">
        <v>0</v>
      </c>
      <c r="J114" s="2" t="e">
        <f aca="false">NA()</f>
        <v>#N/A</v>
      </c>
      <c r="K114" s="2" t="e">
        <f aca="false">NA()</f>
        <v>#N/A</v>
      </c>
      <c r="L114" s="2" t="e">
        <f aca="false">NA()</f>
        <v>#N/A</v>
      </c>
      <c r="M114" s="2" t="e">
        <f aca="false">NA()</f>
        <v>#N/A</v>
      </c>
      <c r="N114" s="2" t="e">
        <f aca="false">NA()</f>
        <v>#N/A</v>
      </c>
      <c r="O114" s="2" t="e">
        <f aca="false">NA()</f>
        <v>#N/A</v>
      </c>
      <c r="P114" s="2" t="e">
        <f aca="false">NA()</f>
        <v>#N/A</v>
      </c>
      <c r="Q114" s="2" t="e">
        <f aca="false">NA()</f>
        <v>#N/A</v>
      </c>
      <c r="R114" s="2" t="n">
        <v>40</v>
      </c>
      <c r="S114" s="2" t="n">
        <v>0</v>
      </c>
      <c r="T114" s="2" t="n">
        <v>40</v>
      </c>
      <c r="U114" s="2" t="n">
        <v>2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40</v>
      </c>
      <c r="AA114" s="2" t="n">
        <v>8</v>
      </c>
      <c r="AB114" s="2" t="n">
        <v>72</v>
      </c>
      <c r="AC114" s="2" t="n">
        <v>2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40</v>
      </c>
      <c r="AI114" s="2" t="n">
        <v>8</v>
      </c>
      <c r="AJ114" s="2" t="n">
        <v>54</v>
      </c>
      <c r="AK114" s="2" t="n">
        <v>2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n">
        <v>40</v>
      </c>
      <c r="AQ114" s="2" t="n">
        <v>8</v>
      </c>
      <c r="AR114" s="2" t="n">
        <v>48</v>
      </c>
      <c r="AS114" s="2" t="n">
        <v>2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40</v>
      </c>
      <c r="AY114" s="2" t="n">
        <v>0</v>
      </c>
      <c r="AZ114" s="2" t="n">
        <v>24</v>
      </c>
      <c r="BA114" s="2" t="n">
        <v>2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e">
        <f aca="false">NA()</f>
        <v>#N/A</v>
      </c>
      <c r="BG114" s="2" t="e">
        <f aca="false">NA()</f>
        <v>#N/A</v>
      </c>
      <c r="BH114" s="2" t="e">
        <f aca="false">NA()</f>
        <v>#N/A</v>
      </c>
      <c r="BI114" s="2" t="e">
        <f aca="false">NA()</f>
        <v>#N/A</v>
      </c>
      <c r="BJ114" s="2" t="e">
        <f aca="false">NA()</f>
        <v>#N/A</v>
      </c>
      <c r="BK114" s="2" t="e">
        <f aca="false">NA()</f>
        <v>#N/A</v>
      </c>
      <c r="BL114" s="2" t="e">
        <f aca="false">NA()</f>
        <v>#N/A</v>
      </c>
      <c r="BM114" s="2" t="e">
        <f aca="false">NA()</f>
        <v>#N/A</v>
      </c>
      <c r="BN114" s="2" t="n">
        <v>40</v>
      </c>
      <c r="BO114" s="2" t="n">
        <v>0</v>
      </c>
      <c r="BP114" s="2" t="n">
        <v>29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57</v>
      </c>
      <c r="BY114" s="2" t="n">
        <v>2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40</v>
      </c>
      <c r="CE114" s="2" t="n">
        <v>8</v>
      </c>
      <c r="CF114" s="2" t="n">
        <v>50</v>
      </c>
      <c r="CG114" s="2" t="n">
        <v>2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0</v>
      </c>
      <c r="CM114" s="2" t="n">
        <v>0</v>
      </c>
      <c r="CN114" s="2" t="n">
        <v>51</v>
      </c>
      <c r="CO114" s="2" t="n">
        <v>1</v>
      </c>
      <c r="CP114" s="2" t="n">
        <v>0</v>
      </c>
      <c r="CQ114" s="2" t="n">
        <v>0</v>
      </c>
      <c r="CR114" s="2" t="n">
        <v>5</v>
      </c>
      <c r="CS114" s="2" t="n">
        <v>0</v>
      </c>
      <c r="CT114" s="2" t="n">
        <v>0</v>
      </c>
      <c r="CU114" s="2" t="n">
        <v>0</v>
      </c>
      <c r="CV114" s="2" t="n">
        <v>42</v>
      </c>
      <c r="CW114" s="2" t="n">
        <v>1</v>
      </c>
      <c r="CX114" s="2" t="n">
        <v>0</v>
      </c>
      <c r="CY114" s="2" t="n">
        <v>0</v>
      </c>
      <c r="CZ114" s="2" t="n">
        <v>5</v>
      </c>
      <c r="DA114" s="2" t="n">
        <v>0</v>
      </c>
      <c r="DB114" s="2" t="n">
        <v>40</v>
      </c>
      <c r="DC114" s="2" t="n">
        <v>0</v>
      </c>
      <c r="DD114" s="2" t="n">
        <v>38</v>
      </c>
      <c r="DE114" s="2" t="n">
        <v>2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n">
        <v>0</v>
      </c>
      <c r="DK114" s="2" t="n">
        <v>0</v>
      </c>
      <c r="DL114" s="2" t="n">
        <v>52</v>
      </c>
      <c r="DM114" s="2" t="n">
        <v>2</v>
      </c>
      <c r="DN114" s="2" t="n">
        <v>0</v>
      </c>
      <c r="DO114" s="2" t="n">
        <v>0</v>
      </c>
      <c r="DP114" s="2" t="n">
        <v>5</v>
      </c>
      <c r="DQ114" s="2" t="n">
        <v>0</v>
      </c>
    </row>
    <row r="115" customFormat="false" ht="12.75" hidden="false" customHeight="true" outlineLevel="0" collapsed="false">
      <c r="A115" s="1" t="n">
        <v>27097</v>
      </c>
      <c r="B115" s="2" t="n">
        <v>40</v>
      </c>
      <c r="C115" s="2" t="n">
        <v>0</v>
      </c>
      <c r="D115" s="2" t="n">
        <v>40</v>
      </c>
      <c r="E115" s="2" t="n">
        <v>2</v>
      </c>
      <c r="F115" s="2" t="n">
        <v>0</v>
      </c>
      <c r="G115" s="2" t="n">
        <v>0</v>
      </c>
      <c r="H115" s="2" t="n">
        <v>0</v>
      </c>
      <c r="I115" s="2" t="n">
        <v>0</v>
      </c>
      <c r="J115" s="2" t="e">
        <f aca="false">NA()</f>
        <v>#N/A</v>
      </c>
      <c r="K115" s="2" t="e">
        <f aca="false">NA()</f>
        <v>#N/A</v>
      </c>
      <c r="L115" s="2" t="e">
        <f aca="false">NA()</f>
        <v>#N/A</v>
      </c>
      <c r="M115" s="2" t="e">
        <f aca="false">NA()</f>
        <v>#N/A</v>
      </c>
      <c r="N115" s="2" t="e">
        <f aca="false">NA()</f>
        <v>#N/A</v>
      </c>
      <c r="O115" s="2" t="e">
        <f aca="false">NA()</f>
        <v>#N/A</v>
      </c>
      <c r="P115" s="2" t="e">
        <f aca="false">NA()</f>
        <v>#N/A</v>
      </c>
      <c r="Q115" s="2" t="e">
        <f aca="false">NA()</f>
        <v>#N/A</v>
      </c>
      <c r="R115" s="2" t="n">
        <v>40</v>
      </c>
      <c r="S115" s="2" t="n">
        <v>0</v>
      </c>
      <c r="T115" s="2" t="n">
        <v>40</v>
      </c>
      <c r="U115" s="2" t="n">
        <v>2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40</v>
      </c>
      <c r="AA115" s="2" t="n">
        <v>8</v>
      </c>
      <c r="AB115" s="2" t="n">
        <v>72</v>
      </c>
      <c r="AC115" s="2" t="n">
        <v>2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40</v>
      </c>
      <c r="AI115" s="2" t="n">
        <v>0</v>
      </c>
      <c r="AJ115" s="2" t="n">
        <v>54</v>
      </c>
      <c r="AK115" s="2" t="n">
        <v>2</v>
      </c>
      <c r="AL115" s="2" t="n">
        <v>0</v>
      </c>
      <c r="AM115" s="2" t="n">
        <v>0</v>
      </c>
      <c r="AN115" s="2" t="n">
        <v>0</v>
      </c>
      <c r="AO115" s="2" t="n">
        <v>0</v>
      </c>
      <c r="AP115" s="2" t="n">
        <v>40</v>
      </c>
      <c r="AQ115" s="2" t="n">
        <v>8</v>
      </c>
      <c r="AR115" s="2" t="n">
        <v>48</v>
      </c>
      <c r="AS115" s="2" t="n">
        <v>2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40</v>
      </c>
      <c r="AY115" s="2" t="n">
        <v>0</v>
      </c>
      <c r="AZ115" s="2" t="n">
        <v>24</v>
      </c>
      <c r="BA115" s="2" t="n">
        <v>2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e">
        <f aca="false">NA()</f>
        <v>#N/A</v>
      </c>
      <c r="BG115" s="2" t="e">
        <f aca="false">NA()</f>
        <v>#N/A</v>
      </c>
      <c r="BH115" s="2" t="e">
        <f aca="false">NA()</f>
        <v>#N/A</v>
      </c>
      <c r="BI115" s="2" t="e">
        <f aca="false">NA()</f>
        <v>#N/A</v>
      </c>
      <c r="BJ115" s="2" t="e">
        <f aca="false">NA()</f>
        <v>#N/A</v>
      </c>
      <c r="BK115" s="2" t="e">
        <f aca="false">NA()</f>
        <v>#N/A</v>
      </c>
      <c r="BL115" s="2" t="e">
        <f aca="false">NA()</f>
        <v>#N/A</v>
      </c>
      <c r="BM115" s="2" t="e">
        <f aca="false">NA()</f>
        <v>#N/A</v>
      </c>
      <c r="BN115" s="2" t="n">
        <v>40</v>
      </c>
      <c r="BO115" s="2" t="n">
        <v>0</v>
      </c>
      <c r="BP115" s="2" t="n">
        <v>29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40</v>
      </c>
      <c r="BW115" s="2" t="n">
        <v>0</v>
      </c>
      <c r="BX115" s="2" t="n">
        <v>57</v>
      </c>
      <c r="BY115" s="2" t="n">
        <v>2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n">
        <v>40</v>
      </c>
      <c r="CE115" s="2" t="n">
        <v>8</v>
      </c>
      <c r="CF115" s="2" t="n">
        <v>50</v>
      </c>
      <c r="CG115" s="2" t="n">
        <v>2</v>
      </c>
      <c r="CH115" s="2" t="n">
        <v>0</v>
      </c>
      <c r="CI115" s="2" t="n">
        <v>0</v>
      </c>
      <c r="CJ115" s="2" t="n">
        <v>0</v>
      </c>
      <c r="CK115" s="2" t="n">
        <v>0</v>
      </c>
      <c r="CL115" s="2" t="n">
        <v>40</v>
      </c>
      <c r="CM115" s="2" t="n">
        <v>0</v>
      </c>
      <c r="CN115" s="2" t="n">
        <v>51</v>
      </c>
      <c r="CO115" s="2" t="n">
        <v>1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n">
        <v>40</v>
      </c>
      <c r="CU115" s="2" t="n">
        <v>0</v>
      </c>
      <c r="CV115" s="2" t="n">
        <v>42</v>
      </c>
      <c r="CW115" s="2" t="n">
        <v>1</v>
      </c>
      <c r="CX115" s="2" t="n">
        <v>0</v>
      </c>
      <c r="CY115" s="2" t="n">
        <v>0</v>
      </c>
      <c r="CZ115" s="2" t="n">
        <v>0</v>
      </c>
      <c r="DA115" s="2" t="n">
        <v>0</v>
      </c>
      <c r="DB115" s="2" t="n">
        <v>40</v>
      </c>
      <c r="DC115" s="2" t="n">
        <v>0</v>
      </c>
      <c r="DD115" s="2" t="n">
        <v>38</v>
      </c>
      <c r="DE115" s="2" t="n">
        <v>2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n">
        <v>0</v>
      </c>
      <c r="DK115" s="2" t="n">
        <v>0</v>
      </c>
      <c r="DL115" s="2" t="n">
        <v>52</v>
      </c>
      <c r="DM115" s="2" t="n">
        <v>2</v>
      </c>
      <c r="DN115" s="2" t="n">
        <v>0</v>
      </c>
      <c r="DO115" s="2" t="n">
        <v>0</v>
      </c>
      <c r="DP115" s="2" t="n">
        <v>5</v>
      </c>
      <c r="DQ115" s="2" t="n">
        <v>0</v>
      </c>
    </row>
    <row r="116" customFormat="false" ht="12.75" hidden="false" customHeight="true" outlineLevel="0" collapsed="false">
      <c r="A116" s="1" t="n">
        <v>27104</v>
      </c>
      <c r="B116" s="2" t="n">
        <v>40</v>
      </c>
      <c r="C116" s="2" t="n">
        <v>0</v>
      </c>
      <c r="D116" s="2" t="n">
        <v>40</v>
      </c>
      <c r="E116" s="2" t="n">
        <v>2</v>
      </c>
      <c r="F116" s="2" t="n">
        <v>0</v>
      </c>
      <c r="G116" s="2" t="n">
        <v>0</v>
      </c>
      <c r="H116" s="2" t="n">
        <v>0</v>
      </c>
      <c r="I116" s="2" t="n">
        <v>0</v>
      </c>
      <c r="J116" s="2" t="e">
        <f aca="false">NA()</f>
        <v>#N/A</v>
      </c>
      <c r="K116" s="2" t="e">
        <f aca="false">NA()</f>
        <v>#N/A</v>
      </c>
      <c r="L116" s="2" t="e">
        <f aca="false">NA()</f>
        <v>#N/A</v>
      </c>
      <c r="M116" s="2" t="e">
        <f aca="false">NA()</f>
        <v>#N/A</v>
      </c>
      <c r="N116" s="2" t="e">
        <f aca="false">NA()</f>
        <v>#N/A</v>
      </c>
      <c r="O116" s="2" t="e">
        <f aca="false">NA()</f>
        <v>#N/A</v>
      </c>
      <c r="P116" s="2" t="e">
        <f aca="false">NA()</f>
        <v>#N/A</v>
      </c>
      <c r="Q116" s="2" t="e">
        <f aca="false">NA()</f>
        <v>#N/A</v>
      </c>
      <c r="R116" s="2" t="n">
        <v>40</v>
      </c>
      <c r="S116" s="2" t="n">
        <v>0</v>
      </c>
      <c r="T116" s="2" t="n">
        <v>40</v>
      </c>
      <c r="U116" s="2" t="n">
        <v>2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40</v>
      </c>
      <c r="AA116" s="2" t="n">
        <v>8</v>
      </c>
      <c r="AB116" s="2" t="n">
        <v>72</v>
      </c>
      <c r="AC116" s="2" t="n">
        <v>2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40</v>
      </c>
      <c r="AI116" s="2" t="n">
        <v>0</v>
      </c>
      <c r="AJ116" s="2" t="n">
        <v>54</v>
      </c>
      <c r="AK116" s="2" t="n">
        <v>2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n">
        <v>40</v>
      </c>
      <c r="AQ116" s="2" t="n">
        <v>8</v>
      </c>
      <c r="AR116" s="2" t="n">
        <v>48</v>
      </c>
      <c r="AS116" s="2" t="n">
        <v>2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40</v>
      </c>
      <c r="AY116" s="2" t="n">
        <v>0</v>
      </c>
      <c r="AZ116" s="2" t="n">
        <v>24</v>
      </c>
      <c r="BA116" s="2" t="n">
        <v>2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e">
        <f aca="false">NA()</f>
        <v>#N/A</v>
      </c>
      <c r="BG116" s="2" t="e">
        <f aca="false">NA()</f>
        <v>#N/A</v>
      </c>
      <c r="BH116" s="2" t="e">
        <f aca="false">NA()</f>
        <v>#N/A</v>
      </c>
      <c r="BI116" s="2" t="e">
        <f aca="false">NA()</f>
        <v>#N/A</v>
      </c>
      <c r="BJ116" s="2" t="e">
        <f aca="false">NA()</f>
        <v>#N/A</v>
      </c>
      <c r="BK116" s="2" t="e">
        <f aca="false">NA()</f>
        <v>#N/A</v>
      </c>
      <c r="BL116" s="2" t="e">
        <f aca="false">NA()</f>
        <v>#N/A</v>
      </c>
      <c r="BM116" s="2" t="e">
        <f aca="false">NA()</f>
        <v>#N/A</v>
      </c>
      <c r="BN116" s="2" t="n">
        <v>40</v>
      </c>
      <c r="BO116" s="2" t="n">
        <v>0</v>
      </c>
      <c r="BP116" s="2" t="n">
        <v>29</v>
      </c>
      <c r="BQ116" s="2" t="n">
        <v>2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40</v>
      </c>
      <c r="BW116" s="2" t="n">
        <v>0</v>
      </c>
      <c r="BX116" s="2" t="n">
        <v>57</v>
      </c>
      <c r="BY116" s="2" t="n">
        <v>2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40</v>
      </c>
      <c r="CE116" s="2" t="n">
        <v>8</v>
      </c>
      <c r="CF116" s="2" t="n">
        <v>50</v>
      </c>
      <c r="CG116" s="2" t="n">
        <v>2</v>
      </c>
      <c r="CH116" s="2" t="n">
        <v>0</v>
      </c>
      <c r="CI116" s="2" t="n">
        <v>0</v>
      </c>
      <c r="CJ116" s="2" t="n">
        <v>0</v>
      </c>
      <c r="CK116" s="2" t="n">
        <v>0</v>
      </c>
      <c r="CL116" s="2" t="n">
        <v>40</v>
      </c>
      <c r="CM116" s="2" t="n">
        <v>0</v>
      </c>
      <c r="CN116" s="2" t="n">
        <v>51</v>
      </c>
      <c r="CO116" s="2" t="n">
        <v>1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n">
        <v>40</v>
      </c>
      <c r="CU116" s="2" t="n">
        <v>0</v>
      </c>
      <c r="CV116" s="2" t="n">
        <v>42</v>
      </c>
      <c r="CW116" s="2" t="n">
        <v>1</v>
      </c>
      <c r="CX116" s="2" t="n">
        <v>0</v>
      </c>
      <c r="CY116" s="2" t="n">
        <v>0</v>
      </c>
      <c r="CZ116" s="2" t="n">
        <v>0</v>
      </c>
      <c r="DA116" s="2" t="n">
        <v>0</v>
      </c>
      <c r="DB116" s="2" t="n">
        <v>40</v>
      </c>
      <c r="DC116" s="2" t="n">
        <v>0</v>
      </c>
      <c r="DD116" s="2" t="n">
        <v>38</v>
      </c>
      <c r="DE116" s="2" t="n">
        <v>2</v>
      </c>
      <c r="DF116" s="2" t="n">
        <v>0</v>
      </c>
      <c r="DG116" s="2" t="n">
        <v>0</v>
      </c>
      <c r="DH116" s="2" t="n">
        <v>0</v>
      </c>
      <c r="DI116" s="2" t="n">
        <v>0</v>
      </c>
      <c r="DJ116" s="2" t="n">
        <v>0</v>
      </c>
      <c r="DK116" s="2" t="n">
        <v>0</v>
      </c>
      <c r="DL116" s="2" t="n">
        <v>52</v>
      </c>
      <c r="DM116" s="2" t="n">
        <v>2</v>
      </c>
      <c r="DN116" s="2" t="n">
        <v>0</v>
      </c>
      <c r="DO116" s="2" t="n">
        <v>0</v>
      </c>
      <c r="DP116" s="2" t="n">
        <v>5</v>
      </c>
      <c r="DQ116" s="2" t="n">
        <v>0</v>
      </c>
    </row>
    <row r="117" customFormat="false" ht="12.75" hidden="false" customHeight="true" outlineLevel="0" collapsed="false">
      <c r="A117" s="1" t="n">
        <v>27111</v>
      </c>
      <c r="B117" s="2" t="n">
        <v>40</v>
      </c>
      <c r="C117" s="2" t="n">
        <v>0</v>
      </c>
      <c r="D117" s="2" t="n">
        <v>40</v>
      </c>
      <c r="E117" s="2" t="n">
        <v>2</v>
      </c>
      <c r="F117" s="2" t="n">
        <v>0</v>
      </c>
      <c r="G117" s="2" t="n">
        <v>0</v>
      </c>
      <c r="H117" s="2" t="n">
        <v>0</v>
      </c>
      <c r="I117" s="2" t="n">
        <v>0</v>
      </c>
      <c r="J117" s="2" t="e">
        <f aca="false">NA()</f>
        <v>#N/A</v>
      </c>
      <c r="K117" s="2" t="e">
        <f aca="false">NA()</f>
        <v>#N/A</v>
      </c>
      <c r="L117" s="2" t="e">
        <f aca="false">NA()</f>
        <v>#N/A</v>
      </c>
      <c r="M117" s="2" t="e">
        <f aca="false">NA()</f>
        <v>#N/A</v>
      </c>
      <c r="N117" s="2" t="e">
        <f aca="false">NA()</f>
        <v>#N/A</v>
      </c>
      <c r="O117" s="2" t="e">
        <f aca="false">NA()</f>
        <v>#N/A</v>
      </c>
      <c r="P117" s="2" t="e">
        <f aca="false">NA()</f>
        <v>#N/A</v>
      </c>
      <c r="Q117" s="2" t="e">
        <f aca="false">NA()</f>
        <v>#N/A</v>
      </c>
      <c r="R117" s="2" t="n">
        <v>40</v>
      </c>
      <c r="S117" s="2" t="n">
        <v>0</v>
      </c>
      <c r="T117" s="2" t="n">
        <v>40</v>
      </c>
      <c r="U117" s="2" t="n">
        <v>2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40</v>
      </c>
      <c r="AA117" s="2" t="n">
        <v>8</v>
      </c>
      <c r="AB117" s="2" t="n">
        <v>72</v>
      </c>
      <c r="AC117" s="2" t="n">
        <v>2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40</v>
      </c>
      <c r="AI117" s="2" t="n">
        <v>0</v>
      </c>
      <c r="AJ117" s="2" t="n">
        <v>54</v>
      </c>
      <c r="AK117" s="2" t="n">
        <v>2</v>
      </c>
      <c r="AL117" s="2" t="n">
        <v>0</v>
      </c>
      <c r="AM117" s="2" t="n">
        <v>0</v>
      </c>
      <c r="AN117" s="2" t="n">
        <v>0</v>
      </c>
      <c r="AO117" s="2" t="n">
        <v>0</v>
      </c>
      <c r="AP117" s="2" t="n">
        <v>40</v>
      </c>
      <c r="AQ117" s="2" t="n">
        <v>8</v>
      </c>
      <c r="AR117" s="2" t="n">
        <v>48</v>
      </c>
      <c r="AS117" s="2" t="n">
        <v>2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40</v>
      </c>
      <c r="AY117" s="2" t="n">
        <v>0</v>
      </c>
      <c r="AZ117" s="2" t="n">
        <v>24</v>
      </c>
      <c r="BA117" s="2" t="n">
        <v>2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e">
        <f aca="false">NA()</f>
        <v>#N/A</v>
      </c>
      <c r="BG117" s="2" t="e">
        <f aca="false">NA()</f>
        <v>#N/A</v>
      </c>
      <c r="BH117" s="2" t="e">
        <f aca="false">NA()</f>
        <v>#N/A</v>
      </c>
      <c r="BI117" s="2" t="e">
        <f aca="false">NA()</f>
        <v>#N/A</v>
      </c>
      <c r="BJ117" s="2" t="e">
        <f aca="false">NA()</f>
        <v>#N/A</v>
      </c>
      <c r="BK117" s="2" t="e">
        <f aca="false">NA()</f>
        <v>#N/A</v>
      </c>
      <c r="BL117" s="2" t="e">
        <f aca="false">NA()</f>
        <v>#N/A</v>
      </c>
      <c r="BM117" s="2" t="e">
        <f aca="false">NA()</f>
        <v>#N/A</v>
      </c>
      <c r="BN117" s="2" t="n">
        <v>40</v>
      </c>
      <c r="BO117" s="2" t="n">
        <v>0</v>
      </c>
      <c r="BP117" s="2" t="n">
        <v>29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0</v>
      </c>
      <c r="BX117" s="2" t="n">
        <v>57</v>
      </c>
      <c r="BY117" s="2" t="n">
        <v>2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40</v>
      </c>
      <c r="CE117" s="2" t="n">
        <v>8</v>
      </c>
      <c r="CF117" s="2" t="n">
        <v>50</v>
      </c>
      <c r="CG117" s="2" t="n">
        <v>2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40</v>
      </c>
      <c r="CM117" s="2" t="n">
        <v>0</v>
      </c>
      <c r="CN117" s="2" t="n">
        <v>51</v>
      </c>
      <c r="CO117" s="2" t="n">
        <v>1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n">
        <v>40</v>
      </c>
      <c r="CU117" s="2" t="n">
        <v>0</v>
      </c>
      <c r="CV117" s="2" t="n">
        <v>42</v>
      </c>
      <c r="CW117" s="2" t="n">
        <v>1</v>
      </c>
      <c r="CX117" s="2" t="n">
        <v>0</v>
      </c>
      <c r="CY117" s="2" t="n">
        <v>0</v>
      </c>
      <c r="CZ117" s="2" t="n">
        <v>0</v>
      </c>
      <c r="DA117" s="2" t="n">
        <v>0</v>
      </c>
      <c r="DB117" s="2" t="n">
        <v>40</v>
      </c>
      <c r="DC117" s="2" t="n">
        <v>0</v>
      </c>
      <c r="DD117" s="2" t="n">
        <v>38</v>
      </c>
      <c r="DE117" s="2" t="n">
        <v>2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n">
        <v>40</v>
      </c>
      <c r="DK117" s="2" t="n">
        <v>0</v>
      </c>
      <c r="DL117" s="2" t="n">
        <v>52</v>
      </c>
      <c r="DM117" s="2" t="n">
        <v>2</v>
      </c>
      <c r="DN117" s="2" t="n">
        <v>0</v>
      </c>
      <c r="DO117" s="2" t="n">
        <v>0</v>
      </c>
      <c r="DP117" s="2" t="n">
        <v>0</v>
      </c>
      <c r="DQ117" s="2" t="n">
        <v>0</v>
      </c>
    </row>
    <row r="118" customFormat="false" ht="12.75" hidden="false" customHeight="true" outlineLevel="0" collapsed="false">
      <c r="A118" s="1" t="n">
        <v>27118</v>
      </c>
      <c r="B118" s="2" t="n">
        <v>40</v>
      </c>
      <c r="C118" s="2" t="n">
        <v>0</v>
      </c>
      <c r="D118" s="2" t="n">
        <v>40</v>
      </c>
      <c r="E118" s="2" t="n">
        <v>2</v>
      </c>
      <c r="F118" s="2" t="n">
        <v>0</v>
      </c>
      <c r="G118" s="2" t="n">
        <v>0</v>
      </c>
      <c r="H118" s="2" t="n">
        <v>0</v>
      </c>
      <c r="I118" s="2" t="n">
        <v>0</v>
      </c>
      <c r="J118" s="2" t="e">
        <f aca="false">NA()</f>
        <v>#N/A</v>
      </c>
      <c r="K118" s="2" t="e">
        <f aca="false">NA()</f>
        <v>#N/A</v>
      </c>
      <c r="L118" s="2" t="e">
        <f aca="false">NA()</f>
        <v>#N/A</v>
      </c>
      <c r="M118" s="2" t="e">
        <f aca="false">NA()</f>
        <v>#N/A</v>
      </c>
      <c r="N118" s="2" t="e">
        <f aca="false">NA()</f>
        <v>#N/A</v>
      </c>
      <c r="O118" s="2" t="e">
        <f aca="false">NA()</f>
        <v>#N/A</v>
      </c>
      <c r="P118" s="2" t="e">
        <f aca="false">NA()</f>
        <v>#N/A</v>
      </c>
      <c r="Q118" s="2" t="e">
        <f aca="false">NA()</f>
        <v>#N/A</v>
      </c>
      <c r="R118" s="2" t="n">
        <v>40</v>
      </c>
      <c r="S118" s="2" t="n">
        <v>0</v>
      </c>
      <c r="T118" s="2" t="n">
        <v>40</v>
      </c>
      <c r="U118" s="2" t="n">
        <v>2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40</v>
      </c>
      <c r="AA118" s="2" t="n">
        <v>8</v>
      </c>
      <c r="AB118" s="2" t="n">
        <v>72</v>
      </c>
      <c r="AC118" s="2" t="n">
        <v>2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40</v>
      </c>
      <c r="AI118" s="2" t="n">
        <v>8</v>
      </c>
      <c r="AJ118" s="2" t="n">
        <v>54</v>
      </c>
      <c r="AK118" s="2" t="n">
        <v>2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40</v>
      </c>
      <c r="AQ118" s="2" t="n">
        <v>8</v>
      </c>
      <c r="AR118" s="2" t="n">
        <v>48</v>
      </c>
      <c r="AS118" s="2" t="n">
        <v>2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40</v>
      </c>
      <c r="AY118" s="2" t="n">
        <v>0</v>
      </c>
      <c r="AZ118" s="2" t="n">
        <v>24</v>
      </c>
      <c r="BA118" s="2" t="n">
        <v>2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e">
        <f aca="false">NA()</f>
        <v>#N/A</v>
      </c>
      <c r="BG118" s="2" t="e">
        <f aca="false">NA()</f>
        <v>#N/A</v>
      </c>
      <c r="BH118" s="2" t="e">
        <f aca="false">NA()</f>
        <v>#N/A</v>
      </c>
      <c r="BI118" s="2" t="e">
        <f aca="false">NA()</f>
        <v>#N/A</v>
      </c>
      <c r="BJ118" s="2" t="e">
        <f aca="false">NA()</f>
        <v>#N/A</v>
      </c>
      <c r="BK118" s="2" t="e">
        <f aca="false">NA()</f>
        <v>#N/A</v>
      </c>
      <c r="BL118" s="2" t="e">
        <f aca="false">NA()</f>
        <v>#N/A</v>
      </c>
      <c r="BM118" s="2" t="e">
        <f aca="false">NA()</f>
        <v>#N/A</v>
      </c>
      <c r="BN118" s="2" t="n">
        <v>40</v>
      </c>
      <c r="BO118" s="2" t="n">
        <v>0</v>
      </c>
      <c r="BP118" s="2" t="n">
        <v>29</v>
      </c>
      <c r="BQ118" s="2" t="n">
        <v>2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40</v>
      </c>
      <c r="BW118" s="2" t="n">
        <v>0</v>
      </c>
      <c r="BX118" s="2" t="n">
        <v>57</v>
      </c>
      <c r="BY118" s="2" t="n">
        <v>2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40</v>
      </c>
      <c r="CE118" s="2" t="n">
        <v>8</v>
      </c>
      <c r="CF118" s="2" t="n">
        <v>50</v>
      </c>
      <c r="CG118" s="2" t="n">
        <v>2</v>
      </c>
      <c r="CH118" s="2" t="n">
        <v>0</v>
      </c>
      <c r="CI118" s="2" t="n">
        <v>0</v>
      </c>
      <c r="CJ118" s="2" t="n">
        <v>0</v>
      </c>
      <c r="CK118" s="2" t="n">
        <v>0</v>
      </c>
      <c r="CL118" s="2" t="n">
        <v>40</v>
      </c>
      <c r="CM118" s="2" t="n">
        <v>0</v>
      </c>
      <c r="CN118" s="2" t="n">
        <v>51</v>
      </c>
      <c r="CO118" s="2" t="n">
        <v>1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n">
        <v>0</v>
      </c>
      <c r="CU118" s="2" t="n">
        <v>0</v>
      </c>
      <c r="CV118" s="2" t="n">
        <v>42</v>
      </c>
      <c r="CW118" s="2" t="n">
        <v>1</v>
      </c>
      <c r="CX118" s="2" t="n">
        <v>0</v>
      </c>
      <c r="CY118" s="2" t="n">
        <v>0</v>
      </c>
      <c r="CZ118" s="2" t="n">
        <v>5</v>
      </c>
      <c r="DA118" s="2" t="n">
        <v>0</v>
      </c>
      <c r="DB118" s="2" t="n">
        <v>40</v>
      </c>
      <c r="DC118" s="2" t="n">
        <v>0</v>
      </c>
      <c r="DD118" s="2" t="n">
        <v>38</v>
      </c>
      <c r="DE118" s="2" t="n">
        <v>2</v>
      </c>
      <c r="DF118" s="2" t="n">
        <v>0</v>
      </c>
      <c r="DG118" s="2" t="n">
        <v>0</v>
      </c>
      <c r="DH118" s="2" t="n">
        <v>0</v>
      </c>
      <c r="DI118" s="2" t="n">
        <v>0</v>
      </c>
      <c r="DJ118" s="2" t="n">
        <v>0</v>
      </c>
      <c r="DK118" s="2" t="n">
        <v>0</v>
      </c>
      <c r="DL118" s="2" t="n">
        <v>52</v>
      </c>
      <c r="DM118" s="2" t="n">
        <v>2</v>
      </c>
      <c r="DN118" s="2" t="n">
        <v>0</v>
      </c>
      <c r="DO118" s="2" t="n">
        <v>0</v>
      </c>
      <c r="DP118" s="2" t="n">
        <v>5</v>
      </c>
      <c r="DQ118" s="2" t="n">
        <v>0</v>
      </c>
    </row>
    <row r="119" customFormat="false" ht="12.75" hidden="false" customHeight="true" outlineLevel="0" collapsed="false">
      <c r="A119" s="1" t="n">
        <v>27125</v>
      </c>
      <c r="B119" s="2" t="n">
        <v>40</v>
      </c>
      <c r="C119" s="2" t="n">
        <v>0</v>
      </c>
      <c r="D119" s="2" t="n">
        <v>40</v>
      </c>
      <c r="E119" s="2" t="n">
        <v>2</v>
      </c>
      <c r="F119" s="2" t="n">
        <v>0</v>
      </c>
      <c r="G119" s="2" t="n">
        <v>0</v>
      </c>
      <c r="H119" s="2" t="n">
        <v>0</v>
      </c>
      <c r="I119" s="2" t="n">
        <v>0</v>
      </c>
      <c r="J119" s="2" t="e">
        <f aca="false">NA()</f>
        <v>#N/A</v>
      </c>
      <c r="K119" s="2" t="e">
        <f aca="false">NA()</f>
        <v>#N/A</v>
      </c>
      <c r="L119" s="2" t="e">
        <f aca="false">NA()</f>
        <v>#N/A</v>
      </c>
      <c r="M119" s="2" t="e">
        <f aca="false">NA()</f>
        <v>#N/A</v>
      </c>
      <c r="N119" s="2" t="e">
        <f aca="false">NA()</f>
        <v>#N/A</v>
      </c>
      <c r="O119" s="2" t="e">
        <f aca="false">NA()</f>
        <v>#N/A</v>
      </c>
      <c r="P119" s="2" t="e">
        <f aca="false">NA()</f>
        <v>#N/A</v>
      </c>
      <c r="Q119" s="2" t="e">
        <f aca="false">NA()</f>
        <v>#N/A</v>
      </c>
      <c r="R119" s="2" t="n">
        <v>40</v>
      </c>
      <c r="S119" s="2" t="n">
        <v>0</v>
      </c>
      <c r="T119" s="2" t="n">
        <v>40</v>
      </c>
      <c r="U119" s="2" t="n">
        <v>2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40</v>
      </c>
      <c r="AA119" s="2" t="n">
        <v>8</v>
      </c>
      <c r="AB119" s="2" t="n">
        <v>72</v>
      </c>
      <c r="AC119" s="2" t="n">
        <v>2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40</v>
      </c>
      <c r="AI119" s="2" t="n">
        <v>8</v>
      </c>
      <c r="AJ119" s="2" t="n">
        <v>54</v>
      </c>
      <c r="AK119" s="2" t="n">
        <v>2</v>
      </c>
      <c r="AL119" s="2" t="n">
        <v>0</v>
      </c>
      <c r="AM119" s="2" t="n">
        <v>0</v>
      </c>
      <c r="AN119" s="2" t="n">
        <v>0</v>
      </c>
      <c r="AO119" s="2" t="n">
        <v>0</v>
      </c>
      <c r="AP119" s="2" t="n">
        <v>40</v>
      </c>
      <c r="AQ119" s="2" t="n">
        <v>8</v>
      </c>
      <c r="AR119" s="2" t="n">
        <v>48</v>
      </c>
      <c r="AS119" s="2" t="n">
        <v>2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40</v>
      </c>
      <c r="AY119" s="2" t="n">
        <v>0</v>
      </c>
      <c r="AZ119" s="2" t="n">
        <v>24</v>
      </c>
      <c r="BA119" s="2" t="n">
        <v>2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e">
        <f aca="false">NA()</f>
        <v>#N/A</v>
      </c>
      <c r="BG119" s="2" t="e">
        <f aca="false">NA()</f>
        <v>#N/A</v>
      </c>
      <c r="BH119" s="2" t="e">
        <f aca="false">NA()</f>
        <v>#N/A</v>
      </c>
      <c r="BI119" s="2" t="e">
        <f aca="false">NA()</f>
        <v>#N/A</v>
      </c>
      <c r="BJ119" s="2" t="e">
        <f aca="false">NA()</f>
        <v>#N/A</v>
      </c>
      <c r="BK119" s="2" t="e">
        <f aca="false">NA()</f>
        <v>#N/A</v>
      </c>
      <c r="BL119" s="2" t="e">
        <f aca="false">NA()</f>
        <v>#N/A</v>
      </c>
      <c r="BM119" s="2" t="e">
        <f aca="false">NA()</f>
        <v>#N/A</v>
      </c>
      <c r="BN119" s="2" t="n">
        <v>40</v>
      </c>
      <c r="BO119" s="2" t="n">
        <v>0</v>
      </c>
      <c r="BP119" s="2" t="n">
        <v>29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40</v>
      </c>
      <c r="BW119" s="2" t="n">
        <v>0</v>
      </c>
      <c r="BX119" s="2" t="n">
        <v>57</v>
      </c>
      <c r="BY119" s="2" t="n">
        <v>2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n">
        <v>40</v>
      </c>
      <c r="CE119" s="2" t="n">
        <v>8</v>
      </c>
      <c r="CF119" s="2" t="n">
        <v>50</v>
      </c>
      <c r="CG119" s="2" t="n">
        <v>2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40</v>
      </c>
      <c r="CM119" s="2" t="n">
        <v>0</v>
      </c>
      <c r="CN119" s="2" t="n">
        <v>51</v>
      </c>
      <c r="CO119" s="2" t="n">
        <v>1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n">
        <v>40</v>
      </c>
      <c r="CU119" s="2" t="n">
        <v>0</v>
      </c>
      <c r="CV119" s="2" t="n">
        <v>42</v>
      </c>
      <c r="CW119" s="2" t="n">
        <v>1</v>
      </c>
      <c r="CX119" s="2" t="n">
        <v>0</v>
      </c>
      <c r="CY119" s="2" t="n">
        <v>0</v>
      </c>
      <c r="CZ119" s="2" t="n">
        <v>0</v>
      </c>
      <c r="DA119" s="2" t="n">
        <v>0</v>
      </c>
      <c r="DB119" s="2" t="n">
        <v>40</v>
      </c>
      <c r="DC119" s="2" t="n">
        <v>0</v>
      </c>
      <c r="DD119" s="2" t="n">
        <v>38</v>
      </c>
      <c r="DE119" s="2" t="n">
        <v>2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0</v>
      </c>
      <c r="DK119" s="2" t="n">
        <v>0</v>
      </c>
      <c r="DL119" s="2" t="n">
        <v>52</v>
      </c>
      <c r="DM119" s="2" t="n">
        <v>2</v>
      </c>
      <c r="DN119" s="2" t="n">
        <v>0</v>
      </c>
      <c r="DO119" s="2" t="n">
        <v>0</v>
      </c>
      <c r="DP119" s="2" t="n">
        <v>5</v>
      </c>
      <c r="DQ119" s="2" t="n">
        <v>0</v>
      </c>
    </row>
    <row r="120" customFormat="false" ht="12.75" hidden="false" customHeight="true" outlineLevel="0" collapsed="false">
      <c r="A120" s="1" t="n">
        <v>27132</v>
      </c>
      <c r="B120" s="2" t="n">
        <v>32</v>
      </c>
      <c r="C120" s="2" t="n">
        <v>0</v>
      </c>
      <c r="D120" s="2" t="n">
        <v>40</v>
      </c>
      <c r="E120" s="2" t="n">
        <v>2</v>
      </c>
      <c r="F120" s="2" t="n">
        <v>0</v>
      </c>
      <c r="G120" s="2" t="n">
        <v>1</v>
      </c>
      <c r="H120" s="2" t="n">
        <v>0</v>
      </c>
      <c r="I120" s="2" t="n">
        <v>0</v>
      </c>
      <c r="J120" s="2" t="e">
        <f aca="false">NA()</f>
        <v>#N/A</v>
      </c>
      <c r="K120" s="2" t="e">
        <f aca="false">NA()</f>
        <v>#N/A</v>
      </c>
      <c r="L120" s="2" t="e">
        <f aca="false">NA()</f>
        <v>#N/A</v>
      </c>
      <c r="M120" s="2" t="e">
        <f aca="false">NA()</f>
        <v>#N/A</v>
      </c>
      <c r="N120" s="2" t="e">
        <f aca="false">NA()</f>
        <v>#N/A</v>
      </c>
      <c r="O120" s="2" t="e">
        <f aca="false">NA()</f>
        <v>#N/A</v>
      </c>
      <c r="P120" s="2" t="e">
        <f aca="false">NA()</f>
        <v>#N/A</v>
      </c>
      <c r="Q120" s="2" t="e">
        <f aca="false">NA()</f>
        <v>#N/A</v>
      </c>
      <c r="R120" s="2" t="n">
        <v>32</v>
      </c>
      <c r="S120" s="2" t="n">
        <v>0</v>
      </c>
      <c r="T120" s="2" t="n">
        <v>40</v>
      </c>
      <c r="U120" s="2" t="n">
        <v>2</v>
      </c>
      <c r="V120" s="2" t="n">
        <v>0</v>
      </c>
      <c r="W120" s="2" t="n">
        <v>1</v>
      </c>
      <c r="X120" s="2" t="n">
        <v>0</v>
      </c>
      <c r="Y120" s="2" t="n">
        <v>0</v>
      </c>
      <c r="Z120" s="2" t="n">
        <v>32</v>
      </c>
      <c r="AA120" s="2" t="n">
        <v>0</v>
      </c>
      <c r="AB120" s="2" t="n">
        <v>72</v>
      </c>
      <c r="AC120" s="2" t="n">
        <v>2</v>
      </c>
      <c r="AD120" s="2" t="n">
        <v>0</v>
      </c>
      <c r="AE120" s="2" t="n">
        <v>1</v>
      </c>
      <c r="AF120" s="2" t="n">
        <v>0</v>
      </c>
      <c r="AG120" s="2" t="n">
        <v>0</v>
      </c>
      <c r="AH120" s="2" t="n">
        <v>32</v>
      </c>
      <c r="AI120" s="2" t="n">
        <v>0</v>
      </c>
      <c r="AJ120" s="2" t="n">
        <v>54</v>
      </c>
      <c r="AK120" s="2" t="n">
        <v>2</v>
      </c>
      <c r="AL120" s="2" t="n">
        <v>0</v>
      </c>
      <c r="AM120" s="2" t="n">
        <v>1</v>
      </c>
      <c r="AN120" s="2" t="n">
        <v>0</v>
      </c>
      <c r="AO120" s="2" t="n">
        <v>0</v>
      </c>
      <c r="AP120" s="2" t="n">
        <v>32</v>
      </c>
      <c r="AQ120" s="2" t="n">
        <v>0</v>
      </c>
      <c r="AR120" s="2" t="n">
        <v>48</v>
      </c>
      <c r="AS120" s="2" t="n">
        <v>2</v>
      </c>
      <c r="AT120" s="2" t="n">
        <v>0</v>
      </c>
      <c r="AU120" s="2" t="n">
        <v>1</v>
      </c>
      <c r="AV120" s="2" t="n">
        <v>0</v>
      </c>
      <c r="AW120" s="2" t="n">
        <v>0</v>
      </c>
      <c r="AX120" s="2" t="n">
        <v>32</v>
      </c>
      <c r="AY120" s="2" t="n">
        <v>0</v>
      </c>
      <c r="AZ120" s="2" t="n">
        <v>24</v>
      </c>
      <c r="BA120" s="2" t="n">
        <v>2</v>
      </c>
      <c r="BB120" s="2" t="n">
        <v>0</v>
      </c>
      <c r="BC120" s="2" t="n">
        <v>1</v>
      </c>
      <c r="BD120" s="2" t="n">
        <v>0</v>
      </c>
      <c r="BE120" s="2" t="n">
        <v>0</v>
      </c>
      <c r="BF120" s="2" t="e">
        <f aca="false">NA()</f>
        <v>#N/A</v>
      </c>
      <c r="BG120" s="2" t="e">
        <f aca="false">NA()</f>
        <v>#N/A</v>
      </c>
      <c r="BH120" s="2" t="e">
        <f aca="false">NA()</f>
        <v>#N/A</v>
      </c>
      <c r="BI120" s="2" t="e">
        <f aca="false">NA()</f>
        <v>#N/A</v>
      </c>
      <c r="BJ120" s="2" t="e">
        <f aca="false">NA()</f>
        <v>#N/A</v>
      </c>
      <c r="BK120" s="2" t="e">
        <f aca="false">NA()</f>
        <v>#N/A</v>
      </c>
      <c r="BL120" s="2" t="e">
        <f aca="false">NA()</f>
        <v>#N/A</v>
      </c>
      <c r="BM120" s="2" t="e">
        <f aca="false">NA()</f>
        <v>#N/A</v>
      </c>
      <c r="BN120" s="2" t="n">
        <v>32</v>
      </c>
      <c r="BO120" s="2" t="n">
        <v>0</v>
      </c>
      <c r="BP120" s="2" t="n">
        <v>29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0</v>
      </c>
      <c r="BV120" s="2" t="n">
        <v>32</v>
      </c>
      <c r="BW120" s="2" t="n">
        <v>0</v>
      </c>
      <c r="BX120" s="2" t="n">
        <v>57</v>
      </c>
      <c r="BY120" s="2" t="n">
        <v>2</v>
      </c>
      <c r="BZ120" s="2" t="n">
        <v>0</v>
      </c>
      <c r="CA120" s="2" t="n">
        <v>1</v>
      </c>
      <c r="CB120" s="2" t="n">
        <v>0</v>
      </c>
      <c r="CC120" s="2" t="n">
        <v>0</v>
      </c>
      <c r="CD120" s="2" t="n">
        <v>32</v>
      </c>
      <c r="CE120" s="2" t="n">
        <v>0</v>
      </c>
      <c r="CF120" s="2" t="n">
        <v>50</v>
      </c>
      <c r="CG120" s="2" t="n">
        <v>2</v>
      </c>
      <c r="CH120" s="2" t="n">
        <v>0</v>
      </c>
      <c r="CI120" s="2" t="n">
        <v>1</v>
      </c>
      <c r="CJ120" s="2" t="n">
        <v>0</v>
      </c>
      <c r="CK120" s="2" t="n">
        <v>0</v>
      </c>
      <c r="CL120" s="2" t="n">
        <v>32</v>
      </c>
      <c r="CM120" s="2" t="n">
        <v>0</v>
      </c>
      <c r="CN120" s="2" t="n">
        <v>51</v>
      </c>
      <c r="CO120" s="2" t="n">
        <v>1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n">
        <v>32</v>
      </c>
      <c r="CU120" s="2" t="n">
        <v>0</v>
      </c>
      <c r="CV120" s="2" t="n">
        <v>42</v>
      </c>
      <c r="CW120" s="2" t="n">
        <v>1</v>
      </c>
      <c r="CX120" s="2" t="n">
        <v>0</v>
      </c>
      <c r="CY120" s="2" t="n">
        <v>1</v>
      </c>
      <c r="CZ120" s="2" t="n">
        <v>0</v>
      </c>
      <c r="DA120" s="2" t="n">
        <v>0</v>
      </c>
      <c r="DB120" s="2" t="n">
        <v>32</v>
      </c>
      <c r="DC120" s="2" t="n">
        <v>0</v>
      </c>
      <c r="DD120" s="2" t="n">
        <v>38</v>
      </c>
      <c r="DE120" s="2" t="n">
        <v>2</v>
      </c>
      <c r="DF120" s="2" t="n">
        <v>0</v>
      </c>
      <c r="DG120" s="2" t="n">
        <v>1</v>
      </c>
      <c r="DH120" s="2" t="n">
        <v>0</v>
      </c>
      <c r="DI120" s="2" t="n">
        <v>0</v>
      </c>
      <c r="DJ120" s="2" t="n">
        <v>32</v>
      </c>
      <c r="DK120" s="2" t="n">
        <v>0</v>
      </c>
      <c r="DL120" s="2" t="n">
        <v>52</v>
      </c>
      <c r="DM120" s="2" t="n">
        <v>2</v>
      </c>
      <c r="DN120" s="2" t="n">
        <v>0</v>
      </c>
      <c r="DO120" s="2" t="n">
        <v>1</v>
      </c>
      <c r="DP120" s="2" t="n">
        <v>0</v>
      </c>
      <c r="DQ120" s="2" t="n">
        <v>0</v>
      </c>
    </row>
    <row r="121" customFormat="false" ht="12.75" hidden="false" customHeight="true" outlineLevel="0" collapsed="false">
      <c r="A121" s="1" t="n">
        <v>27139</v>
      </c>
      <c r="B121" s="2" t="n">
        <v>40</v>
      </c>
      <c r="C121" s="2" t="n">
        <v>0</v>
      </c>
      <c r="D121" s="2" t="n">
        <v>40</v>
      </c>
      <c r="E121" s="2" t="n">
        <v>2</v>
      </c>
      <c r="F121" s="2" t="n">
        <v>0</v>
      </c>
      <c r="G121" s="2" t="n">
        <v>0</v>
      </c>
      <c r="H121" s="2" t="n">
        <v>0</v>
      </c>
      <c r="I121" s="2" t="n">
        <v>0</v>
      </c>
      <c r="J121" s="2" t="e">
        <f aca="false">NA()</f>
        <v>#N/A</v>
      </c>
      <c r="K121" s="2" t="e">
        <f aca="false">NA()</f>
        <v>#N/A</v>
      </c>
      <c r="L121" s="2" t="e">
        <f aca="false">NA()</f>
        <v>#N/A</v>
      </c>
      <c r="M121" s="2" t="e">
        <f aca="false">NA()</f>
        <v>#N/A</v>
      </c>
      <c r="N121" s="2" t="e">
        <f aca="false">NA()</f>
        <v>#N/A</v>
      </c>
      <c r="O121" s="2" t="e">
        <f aca="false">NA()</f>
        <v>#N/A</v>
      </c>
      <c r="P121" s="2" t="e">
        <f aca="false">NA()</f>
        <v>#N/A</v>
      </c>
      <c r="Q121" s="2" t="e">
        <f aca="false">NA()</f>
        <v>#N/A</v>
      </c>
      <c r="R121" s="2" t="n">
        <v>40</v>
      </c>
      <c r="S121" s="2" t="n">
        <v>0</v>
      </c>
      <c r="T121" s="2" t="n">
        <v>40</v>
      </c>
      <c r="U121" s="2" t="n">
        <v>2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40</v>
      </c>
      <c r="AA121" s="2" t="n">
        <v>8</v>
      </c>
      <c r="AB121" s="2" t="n">
        <v>72</v>
      </c>
      <c r="AC121" s="2" t="n">
        <v>2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40</v>
      </c>
      <c r="AI121" s="2" t="n">
        <v>0</v>
      </c>
      <c r="AJ121" s="2" t="n">
        <v>54</v>
      </c>
      <c r="AK121" s="2" t="n">
        <v>2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n">
        <v>40</v>
      </c>
      <c r="AQ121" s="2" t="n">
        <v>8</v>
      </c>
      <c r="AR121" s="2" t="n">
        <v>48</v>
      </c>
      <c r="AS121" s="2" t="n">
        <v>2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40</v>
      </c>
      <c r="AY121" s="2" t="n">
        <v>0</v>
      </c>
      <c r="AZ121" s="2" t="n">
        <v>24</v>
      </c>
      <c r="BA121" s="2" t="n">
        <v>2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e">
        <f aca="false">NA()</f>
        <v>#N/A</v>
      </c>
      <c r="BG121" s="2" t="e">
        <f aca="false">NA()</f>
        <v>#N/A</v>
      </c>
      <c r="BH121" s="2" t="e">
        <f aca="false">NA()</f>
        <v>#N/A</v>
      </c>
      <c r="BI121" s="2" t="e">
        <f aca="false">NA()</f>
        <v>#N/A</v>
      </c>
      <c r="BJ121" s="2" t="e">
        <f aca="false">NA()</f>
        <v>#N/A</v>
      </c>
      <c r="BK121" s="2" t="e">
        <f aca="false">NA()</f>
        <v>#N/A</v>
      </c>
      <c r="BL121" s="2" t="e">
        <f aca="false">NA()</f>
        <v>#N/A</v>
      </c>
      <c r="BM121" s="2" t="e">
        <f aca="false">NA()</f>
        <v>#N/A</v>
      </c>
      <c r="BN121" s="2" t="n">
        <v>40</v>
      </c>
      <c r="BO121" s="2" t="n">
        <v>0</v>
      </c>
      <c r="BP121" s="2" t="n">
        <v>29</v>
      </c>
      <c r="BQ121" s="2" t="n">
        <v>2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40</v>
      </c>
      <c r="BW121" s="2" t="n">
        <v>0</v>
      </c>
      <c r="BX121" s="2" t="n">
        <v>57</v>
      </c>
      <c r="BY121" s="2" t="n">
        <v>2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40</v>
      </c>
      <c r="CE121" s="2" t="n">
        <v>8</v>
      </c>
      <c r="CF121" s="2" t="n">
        <v>50</v>
      </c>
      <c r="CG121" s="2" t="n">
        <v>2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40</v>
      </c>
      <c r="CM121" s="2" t="n">
        <v>0</v>
      </c>
      <c r="CN121" s="2" t="n">
        <v>51</v>
      </c>
      <c r="CO121" s="2" t="n">
        <v>1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n">
        <v>40</v>
      </c>
      <c r="CU121" s="2" t="n">
        <v>0</v>
      </c>
      <c r="CV121" s="2" t="n">
        <v>42</v>
      </c>
      <c r="CW121" s="2" t="n">
        <v>1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40</v>
      </c>
      <c r="DC121" s="2" t="n">
        <v>0</v>
      </c>
      <c r="DD121" s="2" t="n">
        <v>38</v>
      </c>
      <c r="DE121" s="2" t="n">
        <v>2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n">
        <v>40</v>
      </c>
      <c r="DK121" s="2" t="n">
        <v>0</v>
      </c>
      <c r="DL121" s="2" t="n">
        <v>52</v>
      </c>
      <c r="DM121" s="2" t="n">
        <v>2</v>
      </c>
      <c r="DN121" s="2" t="n">
        <v>0</v>
      </c>
      <c r="DO121" s="2" t="n">
        <v>0</v>
      </c>
      <c r="DP121" s="2" t="n">
        <v>0</v>
      </c>
      <c r="DQ121" s="2" t="n">
        <v>0</v>
      </c>
    </row>
    <row r="122" customFormat="false" ht="12.75" hidden="false" customHeight="true" outlineLevel="0" collapsed="false">
      <c r="A122" s="1" t="n">
        <v>27146</v>
      </c>
      <c r="B122" s="2" t="n">
        <v>40</v>
      </c>
      <c r="C122" s="2" t="n">
        <v>0</v>
      </c>
      <c r="D122" s="2" t="n">
        <v>40</v>
      </c>
      <c r="E122" s="2" t="n">
        <v>2</v>
      </c>
      <c r="F122" s="2" t="n">
        <v>0</v>
      </c>
      <c r="G122" s="2" t="n">
        <v>0</v>
      </c>
      <c r="H122" s="2" t="n">
        <v>0</v>
      </c>
      <c r="I122" s="2" t="n">
        <v>0</v>
      </c>
      <c r="J122" s="2" t="e">
        <f aca="false">NA()</f>
        <v>#N/A</v>
      </c>
      <c r="K122" s="2" t="e">
        <f aca="false">NA()</f>
        <v>#N/A</v>
      </c>
      <c r="L122" s="2" t="e">
        <f aca="false">NA()</f>
        <v>#N/A</v>
      </c>
      <c r="M122" s="2" t="e">
        <f aca="false">NA()</f>
        <v>#N/A</v>
      </c>
      <c r="N122" s="2" t="e">
        <f aca="false">NA()</f>
        <v>#N/A</v>
      </c>
      <c r="O122" s="2" t="e">
        <f aca="false">NA()</f>
        <v>#N/A</v>
      </c>
      <c r="P122" s="2" t="e">
        <f aca="false">NA()</f>
        <v>#N/A</v>
      </c>
      <c r="Q122" s="2" t="e">
        <f aca="false">NA()</f>
        <v>#N/A</v>
      </c>
      <c r="R122" s="2" t="n">
        <v>40</v>
      </c>
      <c r="S122" s="2" t="n">
        <v>0</v>
      </c>
      <c r="T122" s="2" t="n">
        <v>40</v>
      </c>
      <c r="U122" s="2" t="n">
        <v>2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40</v>
      </c>
      <c r="AA122" s="2" t="n">
        <v>8</v>
      </c>
      <c r="AB122" s="2" t="n">
        <v>72</v>
      </c>
      <c r="AC122" s="2" t="n">
        <v>2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40</v>
      </c>
      <c r="AI122" s="2" t="n">
        <v>8</v>
      </c>
      <c r="AJ122" s="2" t="n">
        <v>54</v>
      </c>
      <c r="AK122" s="2" t="n">
        <v>2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n">
        <v>40</v>
      </c>
      <c r="AQ122" s="2" t="n">
        <v>8</v>
      </c>
      <c r="AR122" s="2" t="n">
        <v>48</v>
      </c>
      <c r="AS122" s="2" t="n">
        <v>2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40</v>
      </c>
      <c r="AY122" s="2" t="n">
        <v>0</v>
      </c>
      <c r="AZ122" s="2" t="n">
        <v>24</v>
      </c>
      <c r="BA122" s="2" t="n">
        <v>2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e">
        <f aca="false">NA()</f>
        <v>#N/A</v>
      </c>
      <c r="BG122" s="2" t="e">
        <f aca="false">NA()</f>
        <v>#N/A</v>
      </c>
      <c r="BH122" s="2" t="e">
        <f aca="false">NA()</f>
        <v>#N/A</v>
      </c>
      <c r="BI122" s="2" t="e">
        <f aca="false">NA()</f>
        <v>#N/A</v>
      </c>
      <c r="BJ122" s="2" t="e">
        <f aca="false">NA()</f>
        <v>#N/A</v>
      </c>
      <c r="BK122" s="2" t="e">
        <f aca="false">NA()</f>
        <v>#N/A</v>
      </c>
      <c r="BL122" s="2" t="e">
        <f aca="false">NA()</f>
        <v>#N/A</v>
      </c>
      <c r="BM122" s="2" t="e">
        <f aca="false">NA()</f>
        <v>#N/A</v>
      </c>
      <c r="BN122" s="2" t="n">
        <v>40</v>
      </c>
      <c r="BO122" s="2" t="n">
        <v>8</v>
      </c>
      <c r="BP122" s="2" t="n">
        <v>29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0</v>
      </c>
      <c r="BX122" s="2" t="n">
        <v>57</v>
      </c>
      <c r="BY122" s="2" t="n">
        <v>2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40</v>
      </c>
      <c r="CE122" s="2" t="n">
        <v>8</v>
      </c>
      <c r="CF122" s="2" t="n">
        <v>50</v>
      </c>
      <c r="CG122" s="2" t="n">
        <v>2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40</v>
      </c>
      <c r="CM122" s="2" t="n">
        <v>0</v>
      </c>
      <c r="CN122" s="2" t="n">
        <v>51</v>
      </c>
      <c r="CO122" s="2" t="n">
        <v>1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n">
        <v>40</v>
      </c>
      <c r="CU122" s="2" t="n">
        <v>0</v>
      </c>
      <c r="CV122" s="2" t="n">
        <v>42</v>
      </c>
      <c r="CW122" s="2" t="n">
        <v>1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40</v>
      </c>
      <c r="DC122" s="2" t="n">
        <v>8</v>
      </c>
      <c r="DD122" s="2" t="n">
        <v>38</v>
      </c>
      <c r="DE122" s="2" t="n">
        <v>2</v>
      </c>
      <c r="DF122" s="2" t="n">
        <v>0</v>
      </c>
      <c r="DG122" s="2" t="n">
        <v>0</v>
      </c>
      <c r="DH122" s="2" t="n">
        <v>0</v>
      </c>
      <c r="DI122" s="2" t="n">
        <v>0</v>
      </c>
      <c r="DJ122" s="2" t="n">
        <v>40</v>
      </c>
      <c r="DK122" s="2" t="n">
        <v>0</v>
      </c>
      <c r="DL122" s="2" t="n">
        <v>52</v>
      </c>
      <c r="DM122" s="2" t="n">
        <v>2</v>
      </c>
      <c r="DN122" s="2" t="n">
        <v>0</v>
      </c>
      <c r="DO122" s="2" t="n">
        <v>0</v>
      </c>
      <c r="DP122" s="2" t="n">
        <v>0</v>
      </c>
      <c r="DQ122" s="2" t="n">
        <v>0</v>
      </c>
    </row>
    <row r="123" customFormat="false" ht="12.75" hidden="false" customHeight="true" outlineLevel="0" collapsed="false">
      <c r="A123" s="1" t="n">
        <v>27153</v>
      </c>
      <c r="B123" s="2" t="n">
        <v>16</v>
      </c>
      <c r="C123" s="2" t="n">
        <v>0</v>
      </c>
      <c r="D123" s="2" t="n">
        <v>40</v>
      </c>
      <c r="E123" s="2" t="n">
        <v>2</v>
      </c>
      <c r="F123" s="2" t="n">
        <v>0</v>
      </c>
      <c r="G123" s="2" t="n">
        <v>0</v>
      </c>
      <c r="H123" s="2" t="n">
        <v>0</v>
      </c>
      <c r="I123" s="2" t="n">
        <v>3</v>
      </c>
      <c r="J123" s="2" t="e">
        <f aca="false">NA()</f>
        <v>#N/A</v>
      </c>
      <c r="K123" s="2" t="e">
        <f aca="false">NA()</f>
        <v>#N/A</v>
      </c>
      <c r="L123" s="2" t="e">
        <f aca="false">NA()</f>
        <v>#N/A</v>
      </c>
      <c r="M123" s="2" t="e">
        <f aca="false">NA()</f>
        <v>#N/A</v>
      </c>
      <c r="N123" s="2" t="e">
        <f aca="false">NA()</f>
        <v>#N/A</v>
      </c>
      <c r="O123" s="2" t="e">
        <f aca="false">NA()</f>
        <v>#N/A</v>
      </c>
      <c r="P123" s="2" t="e">
        <f aca="false">NA()</f>
        <v>#N/A</v>
      </c>
      <c r="Q123" s="2" t="e">
        <f aca="false">NA()</f>
        <v>#N/A</v>
      </c>
      <c r="R123" s="2" t="n">
        <v>40</v>
      </c>
      <c r="S123" s="2" t="n">
        <v>0</v>
      </c>
      <c r="T123" s="2" t="n">
        <v>40</v>
      </c>
      <c r="U123" s="2" t="n">
        <v>2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24</v>
      </c>
      <c r="AA123" s="2" t="n">
        <v>8</v>
      </c>
      <c r="AB123" s="2" t="n">
        <v>72</v>
      </c>
      <c r="AC123" s="2" t="n">
        <v>2</v>
      </c>
      <c r="AD123" s="2" t="n">
        <v>0</v>
      </c>
      <c r="AE123" s="2" t="n">
        <v>0</v>
      </c>
      <c r="AF123" s="2" t="n">
        <v>0</v>
      </c>
      <c r="AG123" s="2" t="n">
        <v>2</v>
      </c>
      <c r="AH123" s="2" t="n">
        <v>24</v>
      </c>
      <c r="AI123" s="2" t="n">
        <v>0</v>
      </c>
      <c r="AJ123" s="2" t="n">
        <v>54</v>
      </c>
      <c r="AK123" s="2" t="n">
        <v>2</v>
      </c>
      <c r="AL123" s="2" t="n">
        <v>0</v>
      </c>
      <c r="AM123" s="2" t="n">
        <v>0</v>
      </c>
      <c r="AN123" s="2" t="n">
        <v>0</v>
      </c>
      <c r="AO123" s="2" t="n">
        <v>2</v>
      </c>
      <c r="AP123" s="2" t="n">
        <v>40</v>
      </c>
      <c r="AQ123" s="2" t="n">
        <v>0</v>
      </c>
      <c r="AR123" s="2" t="n">
        <v>48</v>
      </c>
      <c r="AS123" s="2" t="n">
        <v>2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40</v>
      </c>
      <c r="AY123" s="2" t="n">
        <v>0</v>
      </c>
      <c r="AZ123" s="2" t="n">
        <v>24</v>
      </c>
      <c r="BA123" s="2" t="n">
        <v>2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e">
        <f aca="false">NA()</f>
        <v>#N/A</v>
      </c>
      <c r="BG123" s="2" t="e">
        <f aca="false">NA()</f>
        <v>#N/A</v>
      </c>
      <c r="BH123" s="2" t="e">
        <f aca="false">NA()</f>
        <v>#N/A</v>
      </c>
      <c r="BI123" s="2" t="e">
        <f aca="false">NA()</f>
        <v>#N/A</v>
      </c>
      <c r="BJ123" s="2" t="e">
        <f aca="false">NA()</f>
        <v>#N/A</v>
      </c>
      <c r="BK123" s="2" t="e">
        <f aca="false">NA()</f>
        <v>#N/A</v>
      </c>
      <c r="BL123" s="2" t="e">
        <f aca="false">NA()</f>
        <v>#N/A</v>
      </c>
      <c r="BM123" s="2" t="e">
        <f aca="false">NA()</f>
        <v>#N/A</v>
      </c>
      <c r="BN123" s="2" t="n">
        <v>40</v>
      </c>
      <c r="BO123" s="2" t="n">
        <v>8</v>
      </c>
      <c r="BP123" s="2" t="n">
        <v>29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16</v>
      </c>
      <c r="BW123" s="2" t="n">
        <v>0</v>
      </c>
      <c r="BX123" s="2" t="n">
        <v>57</v>
      </c>
      <c r="BY123" s="2" t="n">
        <v>2</v>
      </c>
      <c r="BZ123" s="2" t="n">
        <v>0</v>
      </c>
      <c r="CA123" s="2" t="n">
        <v>0</v>
      </c>
      <c r="CB123" s="2" t="n">
        <v>0</v>
      </c>
      <c r="CC123" s="2" t="n">
        <v>3</v>
      </c>
      <c r="CD123" s="2" t="n">
        <v>40</v>
      </c>
      <c r="CE123" s="2" t="n">
        <v>0</v>
      </c>
      <c r="CF123" s="2" t="n">
        <v>50</v>
      </c>
      <c r="CG123" s="2" t="n">
        <v>2</v>
      </c>
      <c r="CH123" s="2" t="n">
        <v>0</v>
      </c>
      <c r="CI123" s="2" t="n">
        <v>0</v>
      </c>
      <c r="CJ123" s="2" t="n">
        <v>0</v>
      </c>
      <c r="CK123" s="2" t="n">
        <v>0</v>
      </c>
      <c r="CL123" s="2" t="n">
        <v>40</v>
      </c>
      <c r="CM123" s="2" t="n">
        <v>0</v>
      </c>
      <c r="CN123" s="2" t="n">
        <v>51</v>
      </c>
      <c r="CO123" s="2" t="n">
        <v>1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n">
        <v>32</v>
      </c>
      <c r="CU123" s="2" t="n">
        <v>0</v>
      </c>
      <c r="CV123" s="2" t="n">
        <v>42</v>
      </c>
      <c r="CW123" s="2" t="n">
        <v>1</v>
      </c>
      <c r="CX123" s="2" t="n">
        <v>0</v>
      </c>
      <c r="CY123" s="2" t="n">
        <v>0</v>
      </c>
      <c r="CZ123" s="2" t="n">
        <v>0</v>
      </c>
      <c r="DA123" s="2" t="n">
        <v>1</v>
      </c>
      <c r="DB123" s="2" t="n">
        <v>40</v>
      </c>
      <c r="DC123" s="2" t="n">
        <v>0</v>
      </c>
      <c r="DD123" s="2" t="n">
        <v>38</v>
      </c>
      <c r="DE123" s="2" t="n">
        <v>2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32</v>
      </c>
      <c r="DK123" s="2" t="n">
        <v>0</v>
      </c>
      <c r="DL123" s="2" t="n">
        <v>52</v>
      </c>
      <c r="DM123" s="2" t="n">
        <v>2</v>
      </c>
      <c r="DN123" s="2" t="n">
        <v>0</v>
      </c>
      <c r="DO123" s="2" t="n">
        <v>0</v>
      </c>
      <c r="DP123" s="2" t="n">
        <v>0</v>
      </c>
      <c r="DQ123" s="2" t="n">
        <v>1</v>
      </c>
    </row>
    <row r="124" customFormat="false" ht="12.75" hidden="false" customHeight="true" outlineLevel="0" collapsed="false">
      <c r="A124" s="1" t="n">
        <v>27160</v>
      </c>
      <c r="B124" s="2" t="n">
        <v>40</v>
      </c>
      <c r="C124" s="2" t="n">
        <v>0</v>
      </c>
      <c r="D124" s="2" t="n">
        <v>40</v>
      </c>
      <c r="E124" s="2" t="n">
        <v>2</v>
      </c>
      <c r="F124" s="2" t="n">
        <v>0</v>
      </c>
      <c r="G124" s="2" t="n">
        <v>0</v>
      </c>
      <c r="H124" s="2" t="n">
        <v>0</v>
      </c>
      <c r="I124" s="2" t="n">
        <v>0</v>
      </c>
      <c r="J124" s="2" t="e">
        <f aca="false">NA()</f>
        <v>#N/A</v>
      </c>
      <c r="K124" s="2" t="e">
        <f aca="false">NA()</f>
        <v>#N/A</v>
      </c>
      <c r="L124" s="2" t="e">
        <f aca="false">NA()</f>
        <v>#N/A</v>
      </c>
      <c r="M124" s="2" t="e">
        <f aca="false">NA()</f>
        <v>#N/A</v>
      </c>
      <c r="N124" s="2" t="e">
        <f aca="false">NA()</f>
        <v>#N/A</v>
      </c>
      <c r="O124" s="2" t="e">
        <f aca="false">NA()</f>
        <v>#N/A</v>
      </c>
      <c r="P124" s="2" t="e">
        <f aca="false">NA()</f>
        <v>#N/A</v>
      </c>
      <c r="Q124" s="2" t="e">
        <f aca="false">NA()</f>
        <v>#N/A</v>
      </c>
      <c r="R124" s="2" t="n">
        <v>40</v>
      </c>
      <c r="S124" s="2" t="n">
        <v>0</v>
      </c>
      <c r="T124" s="2" t="n">
        <v>40</v>
      </c>
      <c r="U124" s="2" t="n">
        <v>2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40</v>
      </c>
      <c r="AA124" s="2" t="n">
        <v>8</v>
      </c>
      <c r="AB124" s="2" t="n">
        <v>72</v>
      </c>
      <c r="AC124" s="2" t="n">
        <v>2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40</v>
      </c>
      <c r="AI124" s="2" t="n">
        <v>8</v>
      </c>
      <c r="AJ124" s="2" t="n">
        <v>54</v>
      </c>
      <c r="AK124" s="2" t="n">
        <v>2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n">
        <v>40</v>
      </c>
      <c r="AQ124" s="2" t="n">
        <v>8</v>
      </c>
      <c r="AR124" s="2" t="n">
        <v>48</v>
      </c>
      <c r="AS124" s="2" t="n">
        <v>2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40</v>
      </c>
      <c r="AY124" s="2" t="n">
        <v>0</v>
      </c>
      <c r="AZ124" s="2" t="n">
        <v>24</v>
      </c>
      <c r="BA124" s="2" t="n">
        <v>2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e">
        <f aca="false">NA()</f>
        <v>#N/A</v>
      </c>
      <c r="BG124" s="2" t="e">
        <f aca="false">NA()</f>
        <v>#N/A</v>
      </c>
      <c r="BH124" s="2" t="e">
        <f aca="false">NA()</f>
        <v>#N/A</v>
      </c>
      <c r="BI124" s="2" t="e">
        <f aca="false">NA()</f>
        <v>#N/A</v>
      </c>
      <c r="BJ124" s="2" t="e">
        <f aca="false">NA()</f>
        <v>#N/A</v>
      </c>
      <c r="BK124" s="2" t="e">
        <f aca="false">NA()</f>
        <v>#N/A</v>
      </c>
      <c r="BL124" s="2" t="e">
        <f aca="false">NA()</f>
        <v>#N/A</v>
      </c>
      <c r="BM124" s="2" t="e">
        <f aca="false">NA()</f>
        <v>#N/A</v>
      </c>
      <c r="BN124" s="2" t="n">
        <v>40</v>
      </c>
      <c r="BO124" s="2" t="n">
        <v>0</v>
      </c>
      <c r="BP124" s="2" t="n">
        <v>29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40</v>
      </c>
      <c r="BW124" s="2" t="n">
        <v>0</v>
      </c>
      <c r="BX124" s="2" t="n">
        <v>57</v>
      </c>
      <c r="BY124" s="2" t="n">
        <v>2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40</v>
      </c>
      <c r="CE124" s="2" t="n">
        <v>8</v>
      </c>
      <c r="CF124" s="2" t="n">
        <v>50</v>
      </c>
      <c r="CG124" s="2" t="n">
        <v>2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40</v>
      </c>
      <c r="CM124" s="2" t="n">
        <v>0</v>
      </c>
      <c r="CN124" s="2" t="n">
        <v>51</v>
      </c>
      <c r="CO124" s="2" t="n">
        <v>1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n">
        <v>40</v>
      </c>
      <c r="CU124" s="2" t="n">
        <v>0</v>
      </c>
      <c r="CV124" s="2" t="n">
        <v>42</v>
      </c>
      <c r="CW124" s="2" t="n">
        <v>1</v>
      </c>
      <c r="CX124" s="2" t="n">
        <v>0</v>
      </c>
      <c r="CY124" s="2" t="n">
        <v>0</v>
      </c>
      <c r="CZ124" s="2" t="n">
        <v>0</v>
      </c>
      <c r="DA124" s="2" t="n">
        <v>0</v>
      </c>
      <c r="DB124" s="2" t="n">
        <v>40</v>
      </c>
      <c r="DC124" s="2" t="n">
        <v>8</v>
      </c>
      <c r="DD124" s="2" t="n">
        <v>38</v>
      </c>
      <c r="DE124" s="2" t="n">
        <v>2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40</v>
      </c>
      <c r="DK124" s="2" t="n">
        <v>0</v>
      </c>
      <c r="DL124" s="2" t="n">
        <v>52</v>
      </c>
      <c r="DM124" s="2" t="n">
        <v>2</v>
      </c>
      <c r="DN124" s="2" t="n">
        <v>0</v>
      </c>
      <c r="DO124" s="2" t="n">
        <v>0</v>
      </c>
      <c r="DP124" s="2" t="n">
        <v>0</v>
      </c>
      <c r="DQ124" s="2" t="n">
        <v>0</v>
      </c>
    </row>
    <row r="125" customFormat="false" ht="12.75" hidden="false" customHeight="true" outlineLevel="0" collapsed="false">
      <c r="A125" s="1" t="n">
        <v>27167</v>
      </c>
      <c r="B125" s="2" t="n">
        <v>40</v>
      </c>
      <c r="C125" s="2" t="n">
        <v>0</v>
      </c>
      <c r="D125" s="2" t="n">
        <v>40</v>
      </c>
      <c r="E125" s="2" t="n">
        <v>2</v>
      </c>
      <c r="F125" s="2" t="n">
        <v>0</v>
      </c>
      <c r="G125" s="2" t="n">
        <v>0</v>
      </c>
      <c r="H125" s="2" t="n">
        <v>0</v>
      </c>
      <c r="I125" s="2" t="n">
        <v>0</v>
      </c>
      <c r="J125" s="2" t="e">
        <f aca="false">NA()</f>
        <v>#N/A</v>
      </c>
      <c r="K125" s="2" t="e">
        <f aca="false">NA()</f>
        <v>#N/A</v>
      </c>
      <c r="L125" s="2" t="e">
        <f aca="false">NA()</f>
        <v>#N/A</v>
      </c>
      <c r="M125" s="2" t="e">
        <f aca="false">NA()</f>
        <v>#N/A</v>
      </c>
      <c r="N125" s="2" t="e">
        <f aca="false">NA()</f>
        <v>#N/A</v>
      </c>
      <c r="O125" s="2" t="e">
        <f aca="false">NA()</f>
        <v>#N/A</v>
      </c>
      <c r="P125" s="2" t="e">
        <f aca="false">NA()</f>
        <v>#N/A</v>
      </c>
      <c r="Q125" s="2" t="e">
        <f aca="false">NA()</f>
        <v>#N/A</v>
      </c>
      <c r="R125" s="2" t="n">
        <v>40</v>
      </c>
      <c r="S125" s="2" t="n">
        <v>0</v>
      </c>
      <c r="T125" s="2" t="n">
        <v>40</v>
      </c>
      <c r="U125" s="2" t="n">
        <v>2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40</v>
      </c>
      <c r="AA125" s="2" t="n">
        <v>8</v>
      </c>
      <c r="AB125" s="2" t="n">
        <v>72</v>
      </c>
      <c r="AC125" s="2" t="n">
        <v>2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40</v>
      </c>
      <c r="AI125" s="2" t="n">
        <v>8</v>
      </c>
      <c r="AJ125" s="2" t="n">
        <v>54</v>
      </c>
      <c r="AK125" s="2" t="n">
        <v>2</v>
      </c>
      <c r="AL125" s="2" t="n">
        <v>0</v>
      </c>
      <c r="AM125" s="2" t="n">
        <v>0</v>
      </c>
      <c r="AN125" s="2" t="n">
        <v>0</v>
      </c>
      <c r="AO125" s="2" t="n">
        <v>0</v>
      </c>
      <c r="AP125" s="2" t="n">
        <v>40</v>
      </c>
      <c r="AQ125" s="2" t="n">
        <v>0</v>
      </c>
      <c r="AR125" s="2" t="n">
        <v>48</v>
      </c>
      <c r="AS125" s="2" t="n">
        <v>2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40</v>
      </c>
      <c r="AY125" s="2" t="n">
        <v>0</v>
      </c>
      <c r="AZ125" s="2" t="n">
        <v>24</v>
      </c>
      <c r="BA125" s="2" t="n">
        <v>2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e">
        <f aca="false">NA()</f>
        <v>#N/A</v>
      </c>
      <c r="BG125" s="2" t="e">
        <f aca="false">NA()</f>
        <v>#N/A</v>
      </c>
      <c r="BH125" s="2" t="e">
        <f aca="false">NA()</f>
        <v>#N/A</v>
      </c>
      <c r="BI125" s="2" t="e">
        <f aca="false">NA()</f>
        <v>#N/A</v>
      </c>
      <c r="BJ125" s="2" t="e">
        <f aca="false">NA()</f>
        <v>#N/A</v>
      </c>
      <c r="BK125" s="2" t="e">
        <f aca="false">NA()</f>
        <v>#N/A</v>
      </c>
      <c r="BL125" s="2" t="e">
        <f aca="false">NA()</f>
        <v>#N/A</v>
      </c>
      <c r="BM125" s="2" t="e">
        <f aca="false">NA()</f>
        <v>#N/A</v>
      </c>
      <c r="BN125" s="2" t="n">
        <v>40</v>
      </c>
      <c r="BO125" s="2" t="n">
        <v>0</v>
      </c>
      <c r="BP125" s="2" t="n">
        <v>29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40</v>
      </c>
      <c r="BW125" s="2" t="n">
        <v>0</v>
      </c>
      <c r="BX125" s="2" t="n">
        <v>57</v>
      </c>
      <c r="BY125" s="2" t="n">
        <v>2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n">
        <v>40</v>
      </c>
      <c r="CE125" s="2" t="n">
        <v>8</v>
      </c>
      <c r="CF125" s="2" t="n">
        <v>50</v>
      </c>
      <c r="CG125" s="2" t="n">
        <v>2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40</v>
      </c>
      <c r="CM125" s="2" t="n">
        <v>0</v>
      </c>
      <c r="CN125" s="2" t="n">
        <v>51</v>
      </c>
      <c r="CO125" s="2" t="n">
        <v>1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n">
        <v>40</v>
      </c>
      <c r="CU125" s="2" t="n">
        <v>0</v>
      </c>
      <c r="CV125" s="2" t="n">
        <v>42</v>
      </c>
      <c r="CW125" s="2" t="n">
        <v>1</v>
      </c>
      <c r="CX125" s="2" t="n">
        <v>0</v>
      </c>
      <c r="CY125" s="2" t="n">
        <v>0</v>
      </c>
      <c r="CZ125" s="2" t="n">
        <v>0</v>
      </c>
      <c r="DA125" s="2" t="n">
        <v>0</v>
      </c>
      <c r="DB125" s="2" t="n">
        <v>40</v>
      </c>
      <c r="DC125" s="2" t="n">
        <v>0</v>
      </c>
      <c r="DD125" s="2" t="n">
        <v>38</v>
      </c>
      <c r="DE125" s="2" t="n">
        <v>2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40</v>
      </c>
      <c r="DK125" s="2" t="n">
        <v>0</v>
      </c>
      <c r="DL125" s="2" t="n">
        <v>52</v>
      </c>
      <c r="DM125" s="2" t="n">
        <v>2</v>
      </c>
      <c r="DN125" s="2" t="n">
        <v>0</v>
      </c>
      <c r="DO125" s="2" t="n">
        <v>0</v>
      </c>
      <c r="DP125" s="2" t="n">
        <v>0</v>
      </c>
      <c r="DQ125" s="2" t="n">
        <v>0</v>
      </c>
    </row>
    <row r="126" customFormat="false" ht="12.75" hidden="false" customHeight="true" outlineLevel="0" collapsed="false">
      <c r="A126" s="1" t="n">
        <v>27174</v>
      </c>
      <c r="B126" s="2" t="n">
        <v>40</v>
      </c>
      <c r="C126" s="2" t="n">
        <v>0</v>
      </c>
      <c r="D126" s="2" t="n">
        <v>40</v>
      </c>
      <c r="E126" s="2" t="n">
        <v>2</v>
      </c>
      <c r="F126" s="2" t="n">
        <v>0</v>
      </c>
      <c r="G126" s="2" t="n">
        <v>0</v>
      </c>
      <c r="H126" s="2" t="n">
        <v>0</v>
      </c>
      <c r="I126" s="2" t="n">
        <v>0</v>
      </c>
      <c r="J126" s="2" t="e">
        <f aca="false">NA()</f>
        <v>#N/A</v>
      </c>
      <c r="K126" s="2" t="e">
        <f aca="false">NA()</f>
        <v>#N/A</v>
      </c>
      <c r="L126" s="2" t="e">
        <f aca="false">NA()</f>
        <v>#N/A</v>
      </c>
      <c r="M126" s="2" t="e">
        <f aca="false">NA()</f>
        <v>#N/A</v>
      </c>
      <c r="N126" s="2" t="e">
        <f aca="false">NA()</f>
        <v>#N/A</v>
      </c>
      <c r="O126" s="2" t="e">
        <f aca="false">NA()</f>
        <v>#N/A</v>
      </c>
      <c r="P126" s="2" t="e">
        <f aca="false">NA()</f>
        <v>#N/A</v>
      </c>
      <c r="Q126" s="2" t="e">
        <f aca="false">NA()</f>
        <v>#N/A</v>
      </c>
      <c r="R126" s="2" t="n">
        <v>40</v>
      </c>
      <c r="S126" s="2" t="n">
        <v>0</v>
      </c>
      <c r="T126" s="2" t="n">
        <v>40</v>
      </c>
      <c r="U126" s="2" t="n">
        <v>2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40</v>
      </c>
      <c r="AA126" s="2" t="n">
        <v>0</v>
      </c>
      <c r="AB126" s="2" t="n">
        <v>72</v>
      </c>
      <c r="AC126" s="2" t="n">
        <v>2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40</v>
      </c>
      <c r="AI126" s="2" t="n">
        <v>0</v>
      </c>
      <c r="AJ126" s="2" t="n">
        <v>54</v>
      </c>
      <c r="AK126" s="2" t="n">
        <v>2</v>
      </c>
      <c r="AL126" s="2" t="n">
        <v>0</v>
      </c>
      <c r="AM126" s="2" t="n">
        <v>0</v>
      </c>
      <c r="AN126" s="2" t="n">
        <v>0</v>
      </c>
      <c r="AO126" s="2" t="n">
        <v>0</v>
      </c>
      <c r="AP126" s="2" t="n">
        <v>40</v>
      </c>
      <c r="AQ126" s="2" t="n">
        <v>0</v>
      </c>
      <c r="AR126" s="2" t="n">
        <v>48</v>
      </c>
      <c r="AS126" s="2" t="n">
        <v>2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40</v>
      </c>
      <c r="AY126" s="2" t="n">
        <v>0</v>
      </c>
      <c r="AZ126" s="2" t="n">
        <v>24</v>
      </c>
      <c r="BA126" s="2" t="n">
        <v>2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e">
        <f aca="false">NA()</f>
        <v>#N/A</v>
      </c>
      <c r="BG126" s="2" t="e">
        <f aca="false">NA()</f>
        <v>#N/A</v>
      </c>
      <c r="BH126" s="2" t="e">
        <f aca="false">NA()</f>
        <v>#N/A</v>
      </c>
      <c r="BI126" s="2" t="e">
        <f aca="false">NA()</f>
        <v>#N/A</v>
      </c>
      <c r="BJ126" s="2" t="e">
        <f aca="false">NA()</f>
        <v>#N/A</v>
      </c>
      <c r="BK126" s="2" t="e">
        <f aca="false">NA()</f>
        <v>#N/A</v>
      </c>
      <c r="BL126" s="2" t="e">
        <f aca="false">NA()</f>
        <v>#N/A</v>
      </c>
      <c r="BM126" s="2" t="e">
        <f aca="false">NA()</f>
        <v>#N/A</v>
      </c>
      <c r="BN126" s="2" t="n">
        <v>40</v>
      </c>
      <c r="BO126" s="2" t="n">
        <v>0</v>
      </c>
      <c r="BP126" s="2" t="n">
        <v>29</v>
      </c>
      <c r="BQ126" s="2" t="n">
        <v>2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40</v>
      </c>
      <c r="BW126" s="2" t="n">
        <v>0</v>
      </c>
      <c r="BX126" s="2" t="n">
        <v>57</v>
      </c>
      <c r="BY126" s="2" t="n">
        <v>2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40</v>
      </c>
      <c r="CE126" s="2" t="n">
        <v>0</v>
      </c>
      <c r="CF126" s="2" t="n">
        <v>50</v>
      </c>
      <c r="CG126" s="2" t="n">
        <v>2</v>
      </c>
      <c r="CH126" s="2" t="n">
        <v>0</v>
      </c>
      <c r="CI126" s="2" t="n">
        <v>0</v>
      </c>
      <c r="CJ126" s="2" t="n">
        <v>0</v>
      </c>
      <c r="CK126" s="2" t="n">
        <v>0</v>
      </c>
      <c r="CL126" s="2" t="n">
        <v>40</v>
      </c>
      <c r="CM126" s="2" t="n">
        <v>0</v>
      </c>
      <c r="CN126" s="2" t="n">
        <v>51</v>
      </c>
      <c r="CO126" s="2" t="n">
        <v>1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n">
        <v>40</v>
      </c>
      <c r="CU126" s="2" t="n">
        <v>0</v>
      </c>
      <c r="CV126" s="2" t="n">
        <v>42</v>
      </c>
      <c r="CW126" s="2" t="n">
        <v>1</v>
      </c>
      <c r="CX126" s="2" t="n">
        <v>0</v>
      </c>
      <c r="CY126" s="2" t="n">
        <v>0</v>
      </c>
      <c r="CZ126" s="2" t="n">
        <v>0</v>
      </c>
      <c r="DA126" s="2" t="n">
        <v>0</v>
      </c>
      <c r="DB126" s="2" t="n">
        <v>40</v>
      </c>
      <c r="DC126" s="2" t="n">
        <v>0</v>
      </c>
      <c r="DD126" s="2" t="n">
        <v>38</v>
      </c>
      <c r="DE126" s="2" t="n">
        <v>2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n">
        <v>40</v>
      </c>
      <c r="DK126" s="2" t="n">
        <v>0</v>
      </c>
      <c r="DL126" s="2" t="n">
        <v>52</v>
      </c>
      <c r="DM126" s="2" t="n">
        <v>2</v>
      </c>
      <c r="DN126" s="2" t="n">
        <v>0</v>
      </c>
      <c r="DO126" s="2" t="n">
        <v>0</v>
      </c>
      <c r="DP126" s="2" t="n">
        <v>0</v>
      </c>
      <c r="DQ126" s="2" t="n">
        <v>0</v>
      </c>
    </row>
    <row r="127" customFormat="false" ht="12.75" hidden="false" customHeight="true" outlineLevel="0" collapsed="false">
      <c r="A127" s="1" t="n">
        <v>27181</v>
      </c>
      <c r="B127" s="2" t="n">
        <v>32</v>
      </c>
      <c r="C127" s="2" t="n">
        <v>8</v>
      </c>
      <c r="D127" s="2" t="n">
        <v>40</v>
      </c>
      <c r="E127" s="2" t="n">
        <v>2</v>
      </c>
      <c r="F127" s="2" t="n">
        <v>0</v>
      </c>
      <c r="G127" s="2" t="n">
        <v>1</v>
      </c>
      <c r="H127" s="2" t="n">
        <v>0</v>
      </c>
      <c r="I127" s="2" t="n">
        <v>0</v>
      </c>
      <c r="J127" s="2" t="e">
        <f aca="false">NA()</f>
        <v>#N/A</v>
      </c>
      <c r="K127" s="2" t="e">
        <f aca="false">NA()</f>
        <v>#N/A</v>
      </c>
      <c r="L127" s="2" t="e">
        <f aca="false">NA()</f>
        <v>#N/A</v>
      </c>
      <c r="M127" s="2" t="e">
        <f aca="false">NA()</f>
        <v>#N/A</v>
      </c>
      <c r="N127" s="2" t="e">
        <f aca="false">NA()</f>
        <v>#N/A</v>
      </c>
      <c r="O127" s="2" t="e">
        <f aca="false">NA()</f>
        <v>#N/A</v>
      </c>
      <c r="P127" s="2" t="e">
        <f aca="false">NA()</f>
        <v>#N/A</v>
      </c>
      <c r="Q127" s="2" t="e">
        <f aca="false">NA()</f>
        <v>#N/A</v>
      </c>
      <c r="R127" s="2" t="n">
        <v>32</v>
      </c>
      <c r="S127" s="2" t="n">
        <v>8</v>
      </c>
      <c r="T127" s="2" t="n">
        <v>40</v>
      </c>
      <c r="U127" s="2" t="n">
        <v>2</v>
      </c>
      <c r="V127" s="2" t="n">
        <v>0</v>
      </c>
      <c r="W127" s="2" t="n">
        <v>1</v>
      </c>
      <c r="X127" s="2" t="n">
        <v>0</v>
      </c>
      <c r="Y127" s="2" t="n">
        <v>0</v>
      </c>
      <c r="Z127" s="2" t="n">
        <v>32</v>
      </c>
      <c r="AA127" s="2" t="n">
        <v>0</v>
      </c>
      <c r="AB127" s="2" t="n">
        <v>72</v>
      </c>
      <c r="AC127" s="2" t="n">
        <v>2</v>
      </c>
      <c r="AD127" s="2" t="n">
        <v>0</v>
      </c>
      <c r="AE127" s="2" t="n">
        <v>1</v>
      </c>
      <c r="AF127" s="2" t="n">
        <v>0</v>
      </c>
      <c r="AG127" s="2" t="n">
        <v>0</v>
      </c>
      <c r="AH127" s="2" t="n">
        <v>32</v>
      </c>
      <c r="AI127" s="2" t="n">
        <v>0</v>
      </c>
      <c r="AJ127" s="2" t="n">
        <v>54</v>
      </c>
      <c r="AK127" s="2" t="n">
        <v>2</v>
      </c>
      <c r="AL127" s="2" t="n">
        <v>0</v>
      </c>
      <c r="AM127" s="2" t="n">
        <v>1</v>
      </c>
      <c r="AN127" s="2" t="n">
        <v>0</v>
      </c>
      <c r="AO127" s="2" t="n">
        <v>0</v>
      </c>
      <c r="AP127" s="2" t="n">
        <v>32</v>
      </c>
      <c r="AQ127" s="2" t="n">
        <v>0</v>
      </c>
      <c r="AR127" s="2" t="n">
        <v>48</v>
      </c>
      <c r="AS127" s="2" t="n">
        <v>2</v>
      </c>
      <c r="AT127" s="2" t="n">
        <v>0</v>
      </c>
      <c r="AU127" s="2" t="n">
        <v>1</v>
      </c>
      <c r="AV127" s="2" t="n">
        <v>0</v>
      </c>
      <c r="AW127" s="2" t="n">
        <v>0</v>
      </c>
      <c r="AX127" s="2" t="n">
        <v>32</v>
      </c>
      <c r="AY127" s="2" t="n">
        <v>0</v>
      </c>
      <c r="AZ127" s="2" t="n">
        <v>24</v>
      </c>
      <c r="BA127" s="2" t="n">
        <v>2</v>
      </c>
      <c r="BB127" s="2" t="n">
        <v>0</v>
      </c>
      <c r="BC127" s="2" t="n">
        <v>1</v>
      </c>
      <c r="BD127" s="2" t="n">
        <v>0</v>
      </c>
      <c r="BE127" s="2" t="n">
        <v>0</v>
      </c>
      <c r="BF127" s="2" t="e">
        <f aca="false">NA()</f>
        <v>#N/A</v>
      </c>
      <c r="BG127" s="2" t="e">
        <f aca="false">NA()</f>
        <v>#N/A</v>
      </c>
      <c r="BH127" s="2" t="e">
        <f aca="false">NA()</f>
        <v>#N/A</v>
      </c>
      <c r="BI127" s="2" t="e">
        <f aca="false">NA()</f>
        <v>#N/A</v>
      </c>
      <c r="BJ127" s="2" t="e">
        <f aca="false">NA()</f>
        <v>#N/A</v>
      </c>
      <c r="BK127" s="2" t="e">
        <f aca="false">NA()</f>
        <v>#N/A</v>
      </c>
      <c r="BL127" s="2" t="e">
        <f aca="false">NA()</f>
        <v>#N/A</v>
      </c>
      <c r="BM127" s="2" t="e">
        <f aca="false">NA()</f>
        <v>#N/A</v>
      </c>
      <c r="BN127" s="2" t="n">
        <v>32</v>
      </c>
      <c r="BO127" s="2" t="n">
        <v>0</v>
      </c>
      <c r="BP127" s="2" t="n">
        <v>29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8</v>
      </c>
      <c r="BX127" s="2" t="n">
        <v>57</v>
      </c>
      <c r="BY127" s="2" t="n">
        <v>2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n">
        <v>32</v>
      </c>
      <c r="CE127" s="2" t="n">
        <v>8</v>
      </c>
      <c r="CF127" s="2" t="n">
        <v>50</v>
      </c>
      <c r="CG127" s="2" t="n">
        <v>2</v>
      </c>
      <c r="CH127" s="2" t="n">
        <v>0</v>
      </c>
      <c r="CI127" s="2" t="n">
        <v>1</v>
      </c>
      <c r="CJ127" s="2" t="n">
        <v>0</v>
      </c>
      <c r="CK127" s="2" t="n">
        <v>0</v>
      </c>
      <c r="CL127" s="2" t="n">
        <v>32</v>
      </c>
      <c r="CM127" s="2" t="n">
        <v>0</v>
      </c>
      <c r="CN127" s="2" t="n">
        <v>51</v>
      </c>
      <c r="CO127" s="2" t="n">
        <v>1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n">
        <v>32</v>
      </c>
      <c r="CU127" s="2" t="n">
        <v>0</v>
      </c>
      <c r="CV127" s="2" t="n">
        <v>42</v>
      </c>
      <c r="CW127" s="2" t="n">
        <v>1</v>
      </c>
      <c r="CX127" s="2" t="n">
        <v>0</v>
      </c>
      <c r="CY127" s="2" t="n">
        <v>1</v>
      </c>
      <c r="CZ127" s="2" t="n">
        <v>0</v>
      </c>
      <c r="DA127" s="2" t="n">
        <v>0</v>
      </c>
      <c r="DB127" s="2" t="n">
        <v>32</v>
      </c>
      <c r="DC127" s="2" t="n">
        <v>8</v>
      </c>
      <c r="DD127" s="2" t="n">
        <v>38</v>
      </c>
      <c r="DE127" s="2" t="n">
        <v>2</v>
      </c>
      <c r="DF127" s="2" t="n">
        <v>0</v>
      </c>
      <c r="DG127" s="2" t="n">
        <v>1</v>
      </c>
      <c r="DH127" s="2" t="n">
        <v>0</v>
      </c>
      <c r="DI127" s="2" t="n">
        <v>0</v>
      </c>
      <c r="DJ127" s="2" t="n">
        <v>32</v>
      </c>
      <c r="DK127" s="2" t="n">
        <v>8</v>
      </c>
      <c r="DL127" s="2" t="n">
        <v>52</v>
      </c>
      <c r="DM127" s="2" t="n">
        <v>2</v>
      </c>
      <c r="DN127" s="2" t="n">
        <v>0</v>
      </c>
      <c r="DO127" s="2" t="n">
        <v>1</v>
      </c>
      <c r="DP127" s="2" t="n">
        <v>0</v>
      </c>
      <c r="DQ127" s="2" t="n">
        <v>0</v>
      </c>
    </row>
    <row r="128" customFormat="false" ht="12.75" hidden="false" customHeight="true" outlineLevel="0" collapsed="false">
      <c r="A128" s="1" t="n">
        <v>27188</v>
      </c>
      <c r="B128" s="2" t="n">
        <v>40</v>
      </c>
      <c r="C128" s="2" t="n">
        <v>8</v>
      </c>
      <c r="D128" s="2" t="n">
        <v>40</v>
      </c>
      <c r="E128" s="2" t="n">
        <v>2</v>
      </c>
      <c r="F128" s="2" t="n">
        <v>0</v>
      </c>
      <c r="G128" s="2" t="n">
        <v>0</v>
      </c>
      <c r="H128" s="2" t="n">
        <v>0</v>
      </c>
      <c r="I128" s="2" t="n">
        <v>0</v>
      </c>
      <c r="J128" s="2" t="e">
        <f aca="false">NA()</f>
        <v>#N/A</v>
      </c>
      <c r="K128" s="2" t="e">
        <f aca="false">NA()</f>
        <v>#N/A</v>
      </c>
      <c r="L128" s="2" t="e">
        <f aca="false">NA()</f>
        <v>#N/A</v>
      </c>
      <c r="M128" s="2" t="e">
        <f aca="false">NA()</f>
        <v>#N/A</v>
      </c>
      <c r="N128" s="2" t="e">
        <f aca="false">NA()</f>
        <v>#N/A</v>
      </c>
      <c r="O128" s="2" t="e">
        <f aca="false">NA()</f>
        <v>#N/A</v>
      </c>
      <c r="P128" s="2" t="e">
        <f aca="false">NA()</f>
        <v>#N/A</v>
      </c>
      <c r="Q128" s="2" t="e">
        <f aca="false">NA()</f>
        <v>#N/A</v>
      </c>
      <c r="R128" s="2" t="n">
        <v>40</v>
      </c>
      <c r="S128" s="2" t="n">
        <v>8</v>
      </c>
      <c r="T128" s="2" t="n">
        <v>40</v>
      </c>
      <c r="U128" s="2" t="n">
        <v>2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40</v>
      </c>
      <c r="AA128" s="2" t="n">
        <v>0</v>
      </c>
      <c r="AB128" s="2" t="n">
        <v>72</v>
      </c>
      <c r="AC128" s="2" t="n">
        <v>2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40</v>
      </c>
      <c r="AI128" s="2" t="n">
        <v>0</v>
      </c>
      <c r="AJ128" s="2" t="n">
        <v>54</v>
      </c>
      <c r="AK128" s="2" t="n">
        <v>2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n">
        <v>40</v>
      </c>
      <c r="AQ128" s="2" t="n">
        <v>0</v>
      </c>
      <c r="AR128" s="2" t="n">
        <v>48</v>
      </c>
      <c r="AS128" s="2" t="n">
        <v>2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40</v>
      </c>
      <c r="AY128" s="2" t="n">
        <v>0</v>
      </c>
      <c r="AZ128" s="2" t="n">
        <v>24</v>
      </c>
      <c r="BA128" s="2" t="n">
        <v>2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e">
        <f aca="false">NA()</f>
        <v>#N/A</v>
      </c>
      <c r="BG128" s="2" t="e">
        <f aca="false">NA()</f>
        <v>#N/A</v>
      </c>
      <c r="BH128" s="2" t="e">
        <f aca="false">NA()</f>
        <v>#N/A</v>
      </c>
      <c r="BI128" s="2" t="e">
        <f aca="false">NA()</f>
        <v>#N/A</v>
      </c>
      <c r="BJ128" s="2" t="e">
        <f aca="false">NA()</f>
        <v>#N/A</v>
      </c>
      <c r="BK128" s="2" t="e">
        <f aca="false">NA()</f>
        <v>#N/A</v>
      </c>
      <c r="BL128" s="2" t="e">
        <f aca="false">NA()</f>
        <v>#N/A</v>
      </c>
      <c r="BM128" s="2" t="e">
        <f aca="false">NA()</f>
        <v>#N/A</v>
      </c>
      <c r="BN128" s="2" t="n">
        <v>40</v>
      </c>
      <c r="BO128" s="2" t="n">
        <v>0</v>
      </c>
      <c r="BP128" s="2" t="n">
        <v>29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0</v>
      </c>
      <c r="BX128" s="2" t="n">
        <v>57</v>
      </c>
      <c r="BY128" s="2" t="n">
        <v>2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40</v>
      </c>
      <c r="CE128" s="2" t="n">
        <v>8</v>
      </c>
      <c r="CF128" s="2" t="n">
        <v>50</v>
      </c>
      <c r="CG128" s="2" t="n">
        <v>2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40</v>
      </c>
      <c r="CM128" s="2" t="n">
        <v>0</v>
      </c>
      <c r="CN128" s="2" t="n">
        <v>51</v>
      </c>
      <c r="CO128" s="2" t="n">
        <v>1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n">
        <v>0</v>
      </c>
      <c r="CU128" s="2" t="n">
        <v>0</v>
      </c>
      <c r="CV128" s="2" t="n">
        <v>42</v>
      </c>
      <c r="CW128" s="2" t="n">
        <v>1</v>
      </c>
      <c r="CX128" s="2" t="n">
        <v>0</v>
      </c>
      <c r="CY128" s="2" t="n">
        <v>0</v>
      </c>
      <c r="CZ128" s="2" t="n">
        <v>0</v>
      </c>
      <c r="DA128" s="2" t="n">
        <v>5</v>
      </c>
      <c r="DB128" s="2" t="n">
        <v>40</v>
      </c>
      <c r="DC128" s="2" t="n">
        <v>8</v>
      </c>
      <c r="DD128" s="2" t="n">
        <v>38</v>
      </c>
      <c r="DE128" s="2" t="n">
        <v>2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40</v>
      </c>
      <c r="DK128" s="2" t="n">
        <v>0</v>
      </c>
      <c r="DL128" s="2" t="n">
        <v>52</v>
      </c>
      <c r="DM128" s="2" t="n">
        <v>2</v>
      </c>
      <c r="DN128" s="2" t="n">
        <v>0</v>
      </c>
      <c r="DO128" s="2" t="n">
        <v>0</v>
      </c>
      <c r="DP128" s="2" t="n">
        <v>0</v>
      </c>
      <c r="DQ128" s="2" t="n">
        <v>0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8</v>
      </c>
      <c r="D129" s="2" t="n">
        <v>40</v>
      </c>
      <c r="E129" s="2" t="n">
        <v>2</v>
      </c>
      <c r="F129" s="2" t="n">
        <v>0</v>
      </c>
      <c r="G129" s="2" t="n">
        <v>0</v>
      </c>
      <c r="H129" s="2" t="n">
        <v>0</v>
      </c>
      <c r="I129" s="2" t="n">
        <v>0</v>
      </c>
      <c r="J129" s="2" t="e">
        <f aca="false">NA()</f>
        <v>#N/A</v>
      </c>
      <c r="K129" s="2" t="e">
        <f aca="false">NA()</f>
        <v>#N/A</v>
      </c>
      <c r="L129" s="2" t="e">
        <f aca="false">NA()</f>
        <v>#N/A</v>
      </c>
      <c r="M129" s="2" t="e">
        <f aca="false">NA()</f>
        <v>#N/A</v>
      </c>
      <c r="N129" s="2" t="e">
        <f aca="false">NA()</f>
        <v>#N/A</v>
      </c>
      <c r="O129" s="2" t="e">
        <f aca="false">NA()</f>
        <v>#N/A</v>
      </c>
      <c r="P129" s="2" t="e">
        <f aca="false">NA()</f>
        <v>#N/A</v>
      </c>
      <c r="Q129" s="2" t="e">
        <f aca="false">NA()</f>
        <v>#N/A</v>
      </c>
      <c r="R129" s="2" t="n">
        <v>40</v>
      </c>
      <c r="S129" s="2" t="n">
        <v>8</v>
      </c>
      <c r="T129" s="2" t="n">
        <v>40</v>
      </c>
      <c r="U129" s="2" t="n">
        <v>2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40</v>
      </c>
      <c r="AA129" s="2" t="n">
        <v>0</v>
      </c>
      <c r="AB129" s="2" t="n">
        <v>72</v>
      </c>
      <c r="AC129" s="2" t="n">
        <v>2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40</v>
      </c>
      <c r="AI129" s="2" t="n">
        <v>0</v>
      </c>
      <c r="AJ129" s="2" t="n">
        <v>54</v>
      </c>
      <c r="AK129" s="2" t="n">
        <v>2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n">
        <v>40</v>
      </c>
      <c r="AQ129" s="2" t="n">
        <v>0</v>
      </c>
      <c r="AR129" s="2" t="n">
        <v>48</v>
      </c>
      <c r="AS129" s="2" t="n">
        <v>2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40</v>
      </c>
      <c r="AY129" s="2" t="n">
        <v>8</v>
      </c>
      <c r="AZ129" s="2" t="n">
        <v>24</v>
      </c>
      <c r="BA129" s="2" t="n">
        <v>2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e">
        <f aca="false">NA()</f>
        <v>#N/A</v>
      </c>
      <c r="BG129" s="2" t="e">
        <f aca="false">NA()</f>
        <v>#N/A</v>
      </c>
      <c r="BH129" s="2" t="e">
        <f aca="false">NA()</f>
        <v>#N/A</v>
      </c>
      <c r="BI129" s="2" t="e">
        <f aca="false">NA()</f>
        <v>#N/A</v>
      </c>
      <c r="BJ129" s="2" t="e">
        <f aca="false">NA()</f>
        <v>#N/A</v>
      </c>
      <c r="BK129" s="2" t="e">
        <f aca="false">NA()</f>
        <v>#N/A</v>
      </c>
      <c r="BL129" s="2" t="e">
        <f aca="false">NA()</f>
        <v>#N/A</v>
      </c>
      <c r="BM129" s="2" t="e">
        <f aca="false">NA()</f>
        <v>#N/A</v>
      </c>
      <c r="BN129" s="2" t="n">
        <v>40</v>
      </c>
      <c r="BO129" s="2" t="n">
        <v>0</v>
      </c>
      <c r="BP129" s="2" t="n">
        <v>29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8</v>
      </c>
      <c r="BX129" s="2" t="n">
        <v>57</v>
      </c>
      <c r="BY129" s="2" t="n">
        <v>2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40</v>
      </c>
      <c r="CE129" s="2" t="n">
        <v>8</v>
      </c>
      <c r="CF129" s="2" t="n">
        <v>50</v>
      </c>
      <c r="CG129" s="2" t="n">
        <v>2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40</v>
      </c>
      <c r="CM129" s="2" t="n">
        <v>0</v>
      </c>
      <c r="CN129" s="2" t="n">
        <v>51</v>
      </c>
      <c r="CO129" s="2" t="n">
        <v>1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n">
        <v>40</v>
      </c>
      <c r="CU129" s="2" t="n">
        <v>0</v>
      </c>
      <c r="CV129" s="2" t="n">
        <v>42</v>
      </c>
      <c r="CW129" s="2" t="n">
        <v>1</v>
      </c>
      <c r="CX129" s="2" t="n">
        <v>0</v>
      </c>
      <c r="CY129" s="2" t="n">
        <v>0</v>
      </c>
      <c r="CZ129" s="2" t="n">
        <v>0</v>
      </c>
      <c r="DA129" s="2" t="n">
        <v>0</v>
      </c>
      <c r="DB129" s="2" t="n">
        <v>40</v>
      </c>
      <c r="DC129" s="2" t="n">
        <v>0</v>
      </c>
      <c r="DD129" s="2" t="n">
        <v>38</v>
      </c>
      <c r="DE129" s="2" t="n">
        <v>2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40</v>
      </c>
      <c r="DK129" s="2" t="n">
        <v>0</v>
      </c>
      <c r="DL129" s="2" t="n">
        <v>52</v>
      </c>
      <c r="DM129" s="2" t="n">
        <v>2</v>
      </c>
      <c r="DN129" s="2" t="n">
        <v>0</v>
      </c>
      <c r="DO129" s="2" t="n">
        <v>0</v>
      </c>
      <c r="DP129" s="2" t="n">
        <v>0</v>
      </c>
      <c r="DQ129" s="2" t="n">
        <v>0</v>
      </c>
    </row>
    <row r="130" customFormat="false" ht="12.75" hidden="false" customHeight="true" outlineLevel="0" collapsed="false">
      <c r="A130" s="1" t="n">
        <v>27202</v>
      </c>
      <c r="B130" s="2" t="n">
        <v>16</v>
      </c>
      <c r="C130" s="2" t="n">
        <v>0</v>
      </c>
      <c r="D130" s="2" t="n">
        <v>40</v>
      </c>
      <c r="E130" s="2" t="n">
        <v>2</v>
      </c>
      <c r="F130" s="2" t="n">
        <v>0</v>
      </c>
      <c r="G130" s="2" t="n">
        <v>0</v>
      </c>
      <c r="H130" s="2" t="n">
        <v>0</v>
      </c>
      <c r="I130" s="2" t="n">
        <v>3</v>
      </c>
      <c r="J130" s="2" t="e">
        <f aca="false">NA()</f>
        <v>#N/A</v>
      </c>
      <c r="K130" s="2" t="e">
        <f aca="false">NA()</f>
        <v>#N/A</v>
      </c>
      <c r="L130" s="2" t="e">
        <f aca="false">NA()</f>
        <v>#N/A</v>
      </c>
      <c r="M130" s="2" t="e">
        <f aca="false">NA()</f>
        <v>#N/A</v>
      </c>
      <c r="N130" s="2" t="e">
        <f aca="false">NA()</f>
        <v>#N/A</v>
      </c>
      <c r="O130" s="2" t="e">
        <f aca="false">NA()</f>
        <v>#N/A</v>
      </c>
      <c r="P130" s="2" t="e">
        <f aca="false">NA()</f>
        <v>#N/A</v>
      </c>
      <c r="Q130" s="2" t="e">
        <f aca="false">NA()</f>
        <v>#N/A</v>
      </c>
      <c r="R130" s="2" t="n">
        <v>24</v>
      </c>
      <c r="S130" s="2" t="n">
        <v>0</v>
      </c>
      <c r="T130" s="2" t="n">
        <v>40</v>
      </c>
      <c r="U130" s="2" t="n">
        <v>2</v>
      </c>
      <c r="V130" s="2" t="n">
        <v>0</v>
      </c>
      <c r="W130" s="2" t="n">
        <v>0</v>
      </c>
      <c r="X130" s="2" t="n">
        <v>0</v>
      </c>
      <c r="Y130" s="2" t="n">
        <v>2</v>
      </c>
      <c r="Z130" s="2" t="n">
        <v>40</v>
      </c>
      <c r="AA130" s="2" t="n">
        <v>0</v>
      </c>
      <c r="AB130" s="2" t="n">
        <v>72</v>
      </c>
      <c r="AC130" s="2" t="n">
        <v>2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40</v>
      </c>
      <c r="AI130" s="2" t="n">
        <v>0</v>
      </c>
      <c r="AJ130" s="2" t="n">
        <v>54</v>
      </c>
      <c r="AK130" s="2" t="n">
        <v>2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48</v>
      </c>
      <c r="AS130" s="2" t="n">
        <v>2</v>
      </c>
      <c r="AT130" s="2" t="n">
        <v>0</v>
      </c>
      <c r="AU130" s="2" t="n">
        <v>0</v>
      </c>
      <c r="AV130" s="2" t="n">
        <v>0</v>
      </c>
      <c r="AW130" s="2" t="n">
        <v>5</v>
      </c>
      <c r="AX130" s="2" t="n">
        <v>32</v>
      </c>
      <c r="AY130" s="2" t="n">
        <v>0</v>
      </c>
      <c r="AZ130" s="2" t="n">
        <v>24</v>
      </c>
      <c r="BA130" s="2" t="n">
        <v>2</v>
      </c>
      <c r="BB130" s="2" t="n">
        <v>0</v>
      </c>
      <c r="BC130" s="2" t="n">
        <v>0</v>
      </c>
      <c r="BD130" s="2" t="n">
        <v>0</v>
      </c>
      <c r="BE130" s="2" t="n">
        <v>1</v>
      </c>
      <c r="BF130" s="2" t="e">
        <f aca="false">NA()</f>
        <v>#N/A</v>
      </c>
      <c r="BG130" s="2" t="e">
        <f aca="false">NA()</f>
        <v>#N/A</v>
      </c>
      <c r="BH130" s="2" t="e">
        <f aca="false">NA()</f>
        <v>#N/A</v>
      </c>
      <c r="BI130" s="2" t="e">
        <f aca="false">NA()</f>
        <v>#N/A</v>
      </c>
      <c r="BJ130" s="2" t="e">
        <f aca="false">NA()</f>
        <v>#N/A</v>
      </c>
      <c r="BK130" s="2" t="e">
        <f aca="false">NA()</f>
        <v>#N/A</v>
      </c>
      <c r="BL130" s="2" t="e">
        <f aca="false">NA()</f>
        <v>#N/A</v>
      </c>
      <c r="BM130" s="2" t="e">
        <f aca="false">NA()</f>
        <v>#N/A</v>
      </c>
      <c r="BN130" s="2" t="n">
        <v>40</v>
      </c>
      <c r="BO130" s="2" t="n">
        <v>0</v>
      </c>
      <c r="BP130" s="2" t="n">
        <v>29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16</v>
      </c>
      <c r="BW130" s="2" t="n">
        <v>0</v>
      </c>
      <c r="BX130" s="2" t="n">
        <v>57</v>
      </c>
      <c r="BY130" s="2" t="n">
        <v>2</v>
      </c>
      <c r="BZ130" s="2" t="n">
        <v>0</v>
      </c>
      <c r="CA130" s="2" t="n">
        <v>0</v>
      </c>
      <c r="CB130" s="2" t="n">
        <v>0</v>
      </c>
      <c r="CC130" s="2" t="n">
        <v>3</v>
      </c>
      <c r="CD130" s="2" t="n">
        <v>40</v>
      </c>
      <c r="CE130" s="2" t="n">
        <v>8</v>
      </c>
      <c r="CF130" s="2" t="n">
        <v>50</v>
      </c>
      <c r="CG130" s="2" t="n">
        <v>2</v>
      </c>
      <c r="CH130" s="2" t="n">
        <v>0</v>
      </c>
      <c r="CI130" s="2" t="n">
        <v>0</v>
      </c>
      <c r="CJ130" s="2" t="n">
        <v>0</v>
      </c>
      <c r="CK130" s="2" t="n">
        <v>0</v>
      </c>
      <c r="CL130" s="2" t="n">
        <v>0</v>
      </c>
      <c r="CM130" s="2" t="n">
        <v>0</v>
      </c>
      <c r="CN130" s="2" t="n">
        <v>51</v>
      </c>
      <c r="CO130" s="2" t="n">
        <v>1</v>
      </c>
      <c r="CP130" s="2" t="n">
        <v>0</v>
      </c>
      <c r="CQ130" s="2" t="n">
        <v>0</v>
      </c>
      <c r="CR130" s="2" t="n">
        <v>0</v>
      </c>
      <c r="CS130" s="2" t="n">
        <v>5</v>
      </c>
      <c r="CT130" s="2" t="n">
        <v>0</v>
      </c>
      <c r="CU130" s="2" t="n">
        <v>0</v>
      </c>
      <c r="CV130" s="2" t="n">
        <v>42</v>
      </c>
      <c r="CW130" s="2" t="n">
        <v>1</v>
      </c>
      <c r="CX130" s="2" t="n">
        <v>5</v>
      </c>
      <c r="CY130" s="2" t="n">
        <v>0</v>
      </c>
      <c r="CZ130" s="2" t="n">
        <v>0</v>
      </c>
      <c r="DA130" s="2" t="n">
        <v>0</v>
      </c>
      <c r="DB130" s="2" t="n">
        <v>40</v>
      </c>
      <c r="DC130" s="2" t="n">
        <v>0</v>
      </c>
      <c r="DD130" s="2" t="n">
        <v>38</v>
      </c>
      <c r="DE130" s="2" t="n">
        <v>2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40</v>
      </c>
      <c r="DK130" s="2" t="n">
        <v>0</v>
      </c>
      <c r="DL130" s="2" t="n">
        <v>52</v>
      </c>
      <c r="DM130" s="2" t="n">
        <v>2</v>
      </c>
      <c r="DN130" s="2" t="n">
        <v>0</v>
      </c>
      <c r="DO130" s="2" t="n">
        <v>0</v>
      </c>
      <c r="DP130" s="2" t="n">
        <v>0</v>
      </c>
      <c r="DQ130" s="2" t="n">
        <v>0</v>
      </c>
    </row>
    <row r="131" customFormat="false" ht="12.75" hidden="false" customHeight="true" outlineLevel="0" collapsed="false">
      <c r="A131" s="1" t="n">
        <v>27209</v>
      </c>
      <c r="B131" s="2" t="n">
        <v>32</v>
      </c>
      <c r="C131" s="2" t="n">
        <v>8</v>
      </c>
      <c r="D131" s="2" t="n">
        <v>40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1</v>
      </c>
      <c r="J131" s="2" t="e">
        <f aca="false">NA()</f>
        <v>#N/A</v>
      </c>
      <c r="K131" s="2" t="e">
        <f aca="false">NA()</f>
        <v>#N/A</v>
      </c>
      <c r="L131" s="2" t="e">
        <f aca="false">NA()</f>
        <v>#N/A</v>
      </c>
      <c r="M131" s="2" t="e">
        <f aca="false">NA()</f>
        <v>#N/A</v>
      </c>
      <c r="N131" s="2" t="e">
        <f aca="false">NA()</f>
        <v>#N/A</v>
      </c>
      <c r="O131" s="2" t="e">
        <f aca="false">NA()</f>
        <v>#N/A</v>
      </c>
      <c r="P131" s="2" t="e">
        <f aca="false">NA()</f>
        <v>#N/A</v>
      </c>
      <c r="Q131" s="2" t="e">
        <f aca="false">NA()</f>
        <v>#N/A</v>
      </c>
      <c r="R131" s="2" t="n">
        <v>40</v>
      </c>
      <c r="S131" s="2" t="n">
        <v>8</v>
      </c>
      <c r="T131" s="2" t="n">
        <v>40</v>
      </c>
      <c r="U131" s="2" t="n">
        <v>2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40</v>
      </c>
      <c r="AA131" s="2" t="n">
        <v>0</v>
      </c>
      <c r="AB131" s="2" t="n">
        <v>72</v>
      </c>
      <c r="AC131" s="2" t="n">
        <v>2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40</v>
      </c>
      <c r="AI131" s="2" t="n">
        <v>0</v>
      </c>
      <c r="AJ131" s="2" t="n">
        <v>54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v>24</v>
      </c>
      <c r="AQ131" s="2" t="n">
        <v>0</v>
      </c>
      <c r="AR131" s="2" t="n">
        <v>48</v>
      </c>
      <c r="AS131" s="2" t="n">
        <v>2</v>
      </c>
      <c r="AT131" s="2" t="n">
        <v>0</v>
      </c>
      <c r="AU131" s="2" t="n">
        <v>0</v>
      </c>
      <c r="AV131" s="2" t="n">
        <v>0</v>
      </c>
      <c r="AW131" s="2" t="n">
        <v>2</v>
      </c>
      <c r="AX131" s="2" t="n">
        <v>40</v>
      </c>
      <c r="AY131" s="2" t="n">
        <v>8</v>
      </c>
      <c r="AZ131" s="2" t="n">
        <v>24</v>
      </c>
      <c r="BA131" s="2" t="n">
        <v>2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e">
        <f aca="false">NA()</f>
        <v>#N/A</v>
      </c>
      <c r="BG131" s="2" t="e">
        <f aca="false">NA()</f>
        <v>#N/A</v>
      </c>
      <c r="BH131" s="2" t="e">
        <f aca="false">NA()</f>
        <v>#N/A</v>
      </c>
      <c r="BI131" s="2" t="e">
        <f aca="false">NA()</f>
        <v>#N/A</v>
      </c>
      <c r="BJ131" s="2" t="e">
        <f aca="false">NA()</f>
        <v>#N/A</v>
      </c>
      <c r="BK131" s="2" t="e">
        <f aca="false">NA()</f>
        <v>#N/A</v>
      </c>
      <c r="BL131" s="2" t="e">
        <f aca="false">NA()</f>
        <v>#N/A</v>
      </c>
      <c r="BM131" s="2" t="e">
        <f aca="false">NA()</f>
        <v>#N/A</v>
      </c>
      <c r="BN131" s="2" t="n">
        <v>40</v>
      </c>
      <c r="BO131" s="2" t="n">
        <v>0</v>
      </c>
      <c r="BP131" s="2" t="n">
        <v>29</v>
      </c>
      <c r="BQ131" s="2" t="n">
        <v>2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32</v>
      </c>
      <c r="BW131" s="2" t="n">
        <v>0</v>
      </c>
      <c r="BX131" s="2" t="n">
        <v>57</v>
      </c>
      <c r="BY131" s="2" t="n">
        <v>2</v>
      </c>
      <c r="BZ131" s="2" t="n">
        <v>0</v>
      </c>
      <c r="CA131" s="2" t="n">
        <v>0</v>
      </c>
      <c r="CB131" s="2" t="n">
        <v>0</v>
      </c>
      <c r="CC131" s="2" t="n">
        <v>1</v>
      </c>
      <c r="CD131" s="2" t="n">
        <v>40</v>
      </c>
      <c r="CE131" s="2" t="n">
        <v>0</v>
      </c>
      <c r="CF131" s="2" t="n">
        <v>50</v>
      </c>
      <c r="CG131" s="2" t="n">
        <v>2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40</v>
      </c>
      <c r="CM131" s="2" t="n">
        <v>8</v>
      </c>
      <c r="CN131" s="2" t="n">
        <v>51</v>
      </c>
      <c r="CO131" s="2" t="n">
        <v>1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n">
        <v>0</v>
      </c>
      <c r="CU131" s="2" t="n">
        <v>0</v>
      </c>
      <c r="CV131" s="2" t="n">
        <v>42</v>
      </c>
      <c r="CW131" s="2" t="n">
        <v>1</v>
      </c>
      <c r="CX131" s="2" t="n">
        <v>0</v>
      </c>
      <c r="CY131" s="2" t="n">
        <v>5</v>
      </c>
      <c r="CZ131" s="2" t="n">
        <v>0</v>
      </c>
      <c r="DA131" s="2" t="n">
        <v>0</v>
      </c>
      <c r="DB131" s="2" t="n">
        <v>0</v>
      </c>
      <c r="DC131" s="2" t="n">
        <v>0</v>
      </c>
      <c r="DD131" s="2" t="n">
        <v>38</v>
      </c>
      <c r="DE131" s="2" t="n">
        <v>2</v>
      </c>
      <c r="DF131" s="2" t="n">
        <v>0</v>
      </c>
      <c r="DG131" s="2" t="n">
        <v>5</v>
      </c>
      <c r="DH131" s="2" t="n">
        <v>0</v>
      </c>
      <c r="DI131" s="2" t="n">
        <v>0</v>
      </c>
      <c r="DJ131" s="2" t="n">
        <v>0</v>
      </c>
      <c r="DK131" s="2" t="n">
        <v>0</v>
      </c>
      <c r="DL131" s="2" t="n">
        <v>52</v>
      </c>
      <c r="DM131" s="2" t="n">
        <v>2</v>
      </c>
      <c r="DN131" s="2" t="n">
        <v>0</v>
      </c>
      <c r="DO131" s="2" t="n">
        <v>5</v>
      </c>
      <c r="DP131" s="2" t="n">
        <v>0</v>
      </c>
      <c r="DQ131" s="2" t="n">
        <v>0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40</v>
      </c>
      <c r="E132" s="2" t="n">
        <v>2</v>
      </c>
      <c r="F132" s="2" t="n">
        <v>0</v>
      </c>
      <c r="G132" s="2" t="n">
        <v>1</v>
      </c>
      <c r="H132" s="2" t="n">
        <v>0</v>
      </c>
      <c r="I132" s="2" t="n">
        <v>0</v>
      </c>
      <c r="J132" s="2" t="e">
        <f aca="false">NA()</f>
        <v>#N/A</v>
      </c>
      <c r="K132" s="2" t="e">
        <f aca="false">NA()</f>
        <v>#N/A</v>
      </c>
      <c r="L132" s="2" t="e">
        <f aca="false">NA()</f>
        <v>#N/A</v>
      </c>
      <c r="M132" s="2" t="e">
        <f aca="false">NA()</f>
        <v>#N/A</v>
      </c>
      <c r="N132" s="2" t="e">
        <f aca="false">NA()</f>
        <v>#N/A</v>
      </c>
      <c r="O132" s="2" t="e">
        <f aca="false">NA()</f>
        <v>#N/A</v>
      </c>
      <c r="P132" s="2" t="e">
        <f aca="false">NA()</f>
        <v>#N/A</v>
      </c>
      <c r="Q132" s="2" t="e">
        <f aca="false">NA()</f>
        <v>#N/A</v>
      </c>
      <c r="R132" s="2" t="n">
        <v>32</v>
      </c>
      <c r="S132" s="2" t="n">
        <v>0</v>
      </c>
      <c r="T132" s="2" t="n">
        <v>40</v>
      </c>
      <c r="U132" s="2" t="n">
        <v>2</v>
      </c>
      <c r="V132" s="2" t="n">
        <v>0</v>
      </c>
      <c r="W132" s="2" t="n">
        <v>1</v>
      </c>
      <c r="X132" s="2" t="n">
        <v>0</v>
      </c>
      <c r="Y132" s="2" t="n">
        <v>0</v>
      </c>
      <c r="Z132" s="2" t="n">
        <v>32</v>
      </c>
      <c r="AA132" s="2" t="n">
        <v>0</v>
      </c>
      <c r="AB132" s="2" t="n">
        <v>72</v>
      </c>
      <c r="AC132" s="2" t="n">
        <v>2</v>
      </c>
      <c r="AD132" s="2" t="n">
        <v>0</v>
      </c>
      <c r="AE132" s="2" t="n">
        <v>1</v>
      </c>
      <c r="AF132" s="2" t="n">
        <v>0</v>
      </c>
      <c r="AG132" s="2" t="n">
        <v>0</v>
      </c>
      <c r="AH132" s="2" t="n">
        <v>32</v>
      </c>
      <c r="AI132" s="2" t="n">
        <v>0</v>
      </c>
      <c r="AJ132" s="2" t="n">
        <v>54</v>
      </c>
      <c r="AK132" s="2" t="n">
        <v>2</v>
      </c>
      <c r="AL132" s="2" t="n">
        <v>0</v>
      </c>
      <c r="AM132" s="2" t="n">
        <v>1</v>
      </c>
      <c r="AN132" s="2" t="n">
        <v>0</v>
      </c>
      <c r="AO132" s="2" t="n">
        <v>0</v>
      </c>
      <c r="AP132" s="2" t="n">
        <v>32</v>
      </c>
      <c r="AQ132" s="2" t="n">
        <v>0</v>
      </c>
      <c r="AR132" s="2" t="n">
        <v>48</v>
      </c>
      <c r="AS132" s="2" t="n">
        <v>2</v>
      </c>
      <c r="AT132" s="2" t="n">
        <v>0</v>
      </c>
      <c r="AU132" s="2" t="n">
        <v>1</v>
      </c>
      <c r="AV132" s="2" t="n">
        <v>0</v>
      </c>
      <c r="AW132" s="2" t="n">
        <v>0</v>
      </c>
      <c r="AX132" s="2" t="n">
        <v>32</v>
      </c>
      <c r="AY132" s="2" t="n">
        <v>8</v>
      </c>
      <c r="AZ132" s="2" t="n">
        <v>24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0</v>
      </c>
      <c r="BF132" s="2" t="e">
        <f aca="false">NA()</f>
        <v>#N/A</v>
      </c>
      <c r="BG132" s="2" t="e">
        <f aca="false">NA()</f>
        <v>#N/A</v>
      </c>
      <c r="BH132" s="2" t="e">
        <f aca="false">NA()</f>
        <v>#N/A</v>
      </c>
      <c r="BI132" s="2" t="e">
        <f aca="false">NA()</f>
        <v>#N/A</v>
      </c>
      <c r="BJ132" s="2" t="e">
        <f aca="false">NA()</f>
        <v>#N/A</v>
      </c>
      <c r="BK132" s="2" t="e">
        <f aca="false">NA()</f>
        <v>#N/A</v>
      </c>
      <c r="BL132" s="2" t="e">
        <f aca="false">NA()</f>
        <v>#N/A</v>
      </c>
      <c r="BM132" s="2" t="e">
        <f aca="false">NA()</f>
        <v>#N/A</v>
      </c>
      <c r="BN132" s="2" t="n">
        <v>32</v>
      </c>
      <c r="BO132" s="2" t="n">
        <v>0</v>
      </c>
      <c r="BP132" s="2" t="n">
        <v>29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32</v>
      </c>
      <c r="BW132" s="2" t="n">
        <v>0</v>
      </c>
      <c r="BX132" s="2" t="n">
        <v>57</v>
      </c>
      <c r="BY132" s="2" t="n">
        <v>2</v>
      </c>
      <c r="BZ132" s="2" t="n">
        <v>0</v>
      </c>
      <c r="CA132" s="2" t="n">
        <v>1</v>
      </c>
      <c r="CB132" s="2" t="n">
        <v>0</v>
      </c>
      <c r="CC132" s="2" t="n">
        <v>0</v>
      </c>
      <c r="CD132" s="2" t="n">
        <v>32</v>
      </c>
      <c r="CE132" s="2" t="n">
        <v>8</v>
      </c>
      <c r="CF132" s="2" t="n">
        <v>50</v>
      </c>
      <c r="CG132" s="2" t="n">
        <v>2</v>
      </c>
      <c r="CH132" s="2" t="n">
        <v>0</v>
      </c>
      <c r="CI132" s="2" t="n">
        <v>1</v>
      </c>
      <c r="CJ132" s="2" t="n">
        <v>0</v>
      </c>
      <c r="CK132" s="2" t="n">
        <v>0</v>
      </c>
      <c r="CL132" s="2" t="n">
        <v>32</v>
      </c>
      <c r="CM132" s="2" t="n">
        <v>0</v>
      </c>
      <c r="CN132" s="2" t="n">
        <v>51</v>
      </c>
      <c r="CO132" s="2" t="n">
        <v>1</v>
      </c>
      <c r="CP132" s="2" t="n">
        <v>0</v>
      </c>
      <c r="CQ132" s="2" t="n">
        <v>1</v>
      </c>
      <c r="CR132" s="2" t="n">
        <v>0</v>
      </c>
      <c r="CS132" s="2" t="n">
        <v>0</v>
      </c>
      <c r="CT132" s="2" t="n">
        <v>32</v>
      </c>
      <c r="CU132" s="2" t="n">
        <v>0</v>
      </c>
      <c r="CV132" s="2" t="n">
        <v>42</v>
      </c>
      <c r="CW132" s="2" t="n">
        <v>1</v>
      </c>
      <c r="CX132" s="2" t="n">
        <v>0</v>
      </c>
      <c r="CY132" s="2" t="n">
        <v>1</v>
      </c>
      <c r="CZ132" s="2" t="n">
        <v>0</v>
      </c>
      <c r="DA132" s="2" t="n">
        <v>0</v>
      </c>
      <c r="DB132" s="2" t="n">
        <v>32</v>
      </c>
      <c r="DC132" s="2" t="n">
        <v>8</v>
      </c>
      <c r="DD132" s="2" t="n">
        <v>38</v>
      </c>
      <c r="DE132" s="2" t="n">
        <v>2</v>
      </c>
      <c r="DF132" s="2" t="n">
        <v>0</v>
      </c>
      <c r="DG132" s="2" t="n">
        <v>1</v>
      </c>
      <c r="DH132" s="2" t="n">
        <v>0</v>
      </c>
      <c r="DI132" s="2" t="n">
        <v>0</v>
      </c>
      <c r="DJ132" s="2" t="n">
        <v>0</v>
      </c>
      <c r="DK132" s="2" t="n">
        <v>0</v>
      </c>
      <c r="DL132" s="2" t="n">
        <v>52</v>
      </c>
      <c r="DM132" s="2" t="n">
        <v>2</v>
      </c>
      <c r="DN132" s="2" t="n">
        <v>0</v>
      </c>
      <c r="DO132" s="2" t="n">
        <v>5</v>
      </c>
      <c r="DP132" s="2" t="n">
        <v>0</v>
      </c>
      <c r="DQ132" s="2" t="n">
        <v>0</v>
      </c>
    </row>
    <row r="133" customFormat="false" ht="12.75" hidden="false" customHeight="true" outlineLevel="0" collapsed="false">
      <c r="A133" s="1" t="n">
        <v>27223</v>
      </c>
      <c r="B133" s="2" t="n">
        <v>0</v>
      </c>
      <c r="C133" s="2" t="n">
        <v>0</v>
      </c>
      <c r="D133" s="2" t="n">
        <v>40</v>
      </c>
      <c r="E133" s="2" t="n">
        <v>2</v>
      </c>
      <c r="F133" s="2" t="n">
        <v>0</v>
      </c>
      <c r="G133" s="2" t="n">
        <v>5</v>
      </c>
      <c r="H133" s="2" t="n">
        <v>0</v>
      </c>
      <c r="I133" s="2" t="n">
        <v>0</v>
      </c>
      <c r="J133" s="2" t="e">
        <f aca="false">NA()</f>
        <v>#N/A</v>
      </c>
      <c r="K133" s="2" t="e">
        <f aca="false">NA()</f>
        <v>#N/A</v>
      </c>
      <c r="L133" s="2" t="e">
        <f aca="false">NA()</f>
        <v>#N/A</v>
      </c>
      <c r="M133" s="2" t="e">
        <f aca="false">NA()</f>
        <v>#N/A</v>
      </c>
      <c r="N133" s="2" t="e">
        <f aca="false">NA()</f>
        <v>#N/A</v>
      </c>
      <c r="O133" s="2" t="e">
        <f aca="false">NA()</f>
        <v>#N/A</v>
      </c>
      <c r="P133" s="2" t="e">
        <f aca="false">NA()</f>
        <v>#N/A</v>
      </c>
      <c r="Q133" s="2" t="e">
        <f aca="false">NA()</f>
        <v>#N/A</v>
      </c>
      <c r="R133" s="2" t="n">
        <v>0</v>
      </c>
      <c r="S133" s="2" t="n">
        <v>0</v>
      </c>
      <c r="T133" s="2" t="n">
        <v>40</v>
      </c>
      <c r="U133" s="2" t="n">
        <v>2</v>
      </c>
      <c r="V133" s="2" t="n">
        <v>0</v>
      </c>
      <c r="W133" s="2" t="n">
        <v>5</v>
      </c>
      <c r="X133" s="2" t="n">
        <v>0</v>
      </c>
      <c r="Y133" s="2" t="n">
        <v>0</v>
      </c>
      <c r="Z133" s="2" t="n">
        <v>40</v>
      </c>
      <c r="AA133" s="2" t="n">
        <v>0</v>
      </c>
      <c r="AB133" s="2" t="n">
        <v>72</v>
      </c>
      <c r="AC133" s="2" t="n">
        <v>2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40</v>
      </c>
      <c r="AI133" s="2" t="n">
        <v>0</v>
      </c>
      <c r="AJ133" s="2" t="n">
        <v>54</v>
      </c>
      <c r="AK133" s="2" t="n">
        <v>2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n">
        <v>40</v>
      </c>
      <c r="AQ133" s="2" t="n">
        <v>0</v>
      </c>
      <c r="AR133" s="2" t="n">
        <v>48</v>
      </c>
      <c r="AS133" s="2" t="n">
        <v>2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40</v>
      </c>
      <c r="AY133" s="2" t="n">
        <v>0</v>
      </c>
      <c r="AZ133" s="2" t="n">
        <v>24</v>
      </c>
      <c r="BA133" s="2" t="n">
        <v>2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e">
        <f aca="false">NA()</f>
        <v>#N/A</v>
      </c>
      <c r="BG133" s="2" t="e">
        <f aca="false">NA()</f>
        <v>#N/A</v>
      </c>
      <c r="BH133" s="2" t="e">
        <f aca="false">NA()</f>
        <v>#N/A</v>
      </c>
      <c r="BI133" s="2" t="e">
        <f aca="false">NA()</f>
        <v>#N/A</v>
      </c>
      <c r="BJ133" s="2" t="e">
        <f aca="false">NA()</f>
        <v>#N/A</v>
      </c>
      <c r="BK133" s="2" t="e">
        <f aca="false">NA()</f>
        <v>#N/A</v>
      </c>
      <c r="BL133" s="2" t="e">
        <f aca="false">NA()</f>
        <v>#N/A</v>
      </c>
      <c r="BM133" s="2" t="e">
        <f aca="false">NA()</f>
        <v>#N/A</v>
      </c>
      <c r="BN133" s="2" t="n">
        <v>40</v>
      </c>
      <c r="BO133" s="2" t="n">
        <v>0</v>
      </c>
      <c r="BP133" s="2" t="n">
        <v>29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40</v>
      </c>
      <c r="BW133" s="2" t="n">
        <v>8</v>
      </c>
      <c r="BX133" s="2" t="n">
        <v>57</v>
      </c>
      <c r="BY133" s="2" t="n">
        <v>2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40</v>
      </c>
      <c r="CE133" s="2" t="n">
        <v>0</v>
      </c>
      <c r="CF133" s="2" t="n">
        <v>50</v>
      </c>
      <c r="CG133" s="2" t="n">
        <v>2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40</v>
      </c>
      <c r="CM133" s="2" t="n">
        <v>8</v>
      </c>
      <c r="CN133" s="2" t="n">
        <v>51</v>
      </c>
      <c r="CO133" s="2" t="n">
        <v>1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n">
        <v>40</v>
      </c>
      <c r="CU133" s="2" t="n">
        <v>0</v>
      </c>
      <c r="CV133" s="2" t="n">
        <v>42</v>
      </c>
      <c r="CW133" s="2" t="n">
        <v>1</v>
      </c>
      <c r="CX133" s="2" t="n">
        <v>0</v>
      </c>
      <c r="CY133" s="2" t="n">
        <v>0</v>
      </c>
      <c r="CZ133" s="2" t="n">
        <v>0</v>
      </c>
      <c r="DA133" s="2" t="n">
        <v>0</v>
      </c>
      <c r="DB133" s="2" t="n">
        <v>40</v>
      </c>
      <c r="DC133" s="2" t="n">
        <v>0</v>
      </c>
      <c r="DD133" s="2" t="n">
        <v>38</v>
      </c>
      <c r="DE133" s="2" t="n">
        <v>2</v>
      </c>
      <c r="DF133" s="2" t="n">
        <v>0</v>
      </c>
      <c r="DG133" s="2" t="n">
        <v>0</v>
      </c>
      <c r="DH133" s="2" t="n">
        <v>0</v>
      </c>
      <c r="DI133" s="2" t="n">
        <v>0</v>
      </c>
      <c r="DJ133" s="2" t="n">
        <v>0</v>
      </c>
      <c r="DK133" s="2" t="n">
        <v>0</v>
      </c>
      <c r="DL133" s="2" t="n">
        <v>52</v>
      </c>
      <c r="DM133" s="2" t="n">
        <v>2</v>
      </c>
      <c r="DN133" s="2" t="n">
        <v>5</v>
      </c>
      <c r="DO133" s="2" t="n">
        <v>0</v>
      </c>
      <c r="DP133" s="2" t="n">
        <v>0</v>
      </c>
      <c r="DQ133" s="2" t="n">
        <v>0</v>
      </c>
    </row>
    <row r="134" customFormat="false" ht="12.75" hidden="false" customHeight="true" outlineLevel="0" collapsed="false">
      <c r="A134" s="1" t="n">
        <v>27230</v>
      </c>
      <c r="B134" s="2" t="n">
        <v>0</v>
      </c>
      <c r="C134" s="2" t="n">
        <v>0</v>
      </c>
      <c r="D134" s="2" t="n">
        <v>40</v>
      </c>
      <c r="E134" s="2" t="n">
        <v>2</v>
      </c>
      <c r="F134" s="2" t="n">
        <v>0</v>
      </c>
      <c r="G134" s="2" t="n">
        <v>5</v>
      </c>
      <c r="H134" s="2" t="n">
        <v>0</v>
      </c>
      <c r="I134" s="2" t="n">
        <v>0</v>
      </c>
      <c r="J134" s="2" t="e">
        <f aca="false">NA()</f>
        <v>#N/A</v>
      </c>
      <c r="K134" s="2" t="e">
        <f aca="false">NA()</f>
        <v>#N/A</v>
      </c>
      <c r="L134" s="2" t="e">
        <f aca="false">NA()</f>
        <v>#N/A</v>
      </c>
      <c r="M134" s="2" t="e">
        <f aca="false">NA()</f>
        <v>#N/A</v>
      </c>
      <c r="N134" s="2" t="e">
        <f aca="false">NA()</f>
        <v>#N/A</v>
      </c>
      <c r="O134" s="2" t="e">
        <f aca="false">NA()</f>
        <v>#N/A</v>
      </c>
      <c r="P134" s="2" t="e">
        <f aca="false">NA()</f>
        <v>#N/A</v>
      </c>
      <c r="Q134" s="2" t="e">
        <f aca="false">NA()</f>
        <v>#N/A</v>
      </c>
      <c r="R134" s="2" t="n">
        <v>0</v>
      </c>
      <c r="S134" s="2" t="n">
        <v>0</v>
      </c>
      <c r="T134" s="2" t="n">
        <v>40</v>
      </c>
      <c r="U134" s="2" t="n">
        <v>2</v>
      </c>
      <c r="V134" s="2" t="n">
        <v>0</v>
      </c>
      <c r="W134" s="2" t="n">
        <v>5</v>
      </c>
      <c r="X134" s="2" t="n">
        <v>0</v>
      </c>
      <c r="Y134" s="2" t="n">
        <v>0</v>
      </c>
      <c r="Z134" s="2" t="n">
        <v>40</v>
      </c>
      <c r="AA134" s="2" t="n">
        <v>0</v>
      </c>
      <c r="AB134" s="2" t="n">
        <v>72</v>
      </c>
      <c r="AC134" s="2" t="n">
        <v>2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40</v>
      </c>
      <c r="AI134" s="2" t="n">
        <v>0</v>
      </c>
      <c r="AJ134" s="2" t="n">
        <v>54</v>
      </c>
      <c r="AK134" s="2" t="n">
        <v>2</v>
      </c>
      <c r="AL134" s="2" t="n">
        <v>0</v>
      </c>
      <c r="AM134" s="2" t="n">
        <v>0</v>
      </c>
      <c r="AN134" s="2" t="n">
        <v>0</v>
      </c>
      <c r="AO134" s="2" t="n">
        <v>0</v>
      </c>
      <c r="AP134" s="2" t="n">
        <v>40</v>
      </c>
      <c r="AQ134" s="2" t="n">
        <v>0</v>
      </c>
      <c r="AR134" s="2" t="n">
        <v>48</v>
      </c>
      <c r="AS134" s="2" t="n">
        <v>2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40</v>
      </c>
      <c r="AY134" s="2" t="n">
        <v>8</v>
      </c>
      <c r="AZ134" s="2" t="n">
        <v>24</v>
      </c>
      <c r="BA134" s="2" t="n">
        <v>2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e">
        <f aca="false">NA()</f>
        <v>#N/A</v>
      </c>
      <c r="BG134" s="2" t="e">
        <f aca="false">NA()</f>
        <v>#N/A</v>
      </c>
      <c r="BH134" s="2" t="e">
        <f aca="false">NA()</f>
        <v>#N/A</v>
      </c>
      <c r="BI134" s="2" t="e">
        <f aca="false">NA()</f>
        <v>#N/A</v>
      </c>
      <c r="BJ134" s="2" t="e">
        <f aca="false">NA()</f>
        <v>#N/A</v>
      </c>
      <c r="BK134" s="2" t="e">
        <f aca="false">NA()</f>
        <v>#N/A</v>
      </c>
      <c r="BL134" s="2" t="e">
        <f aca="false">NA()</f>
        <v>#N/A</v>
      </c>
      <c r="BM134" s="2" t="e">
        <f aca="false">NA()</f>
        <v>#N/A</v>
      </c>
      <c r="BN134" s="2" t="n">
        <v>40</v>
      </c>
      <c r="BO134" s="2" t="n">
        <v>0</v>
      </c>
      <c r="BP134" s="2" t="n">
        <v>29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40</v>
      </c>
      <c r="BW134" s="2" t="n">
        <v>8</v>
      </c>
      <c r="BX134" s="2" t="n">
        <v>57</v>
      </c>
      <c r="BY134" s="2" t="n">
        <v>2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40</v>
      </c>
      <c r="CE134" s="2" t="n">
        <v>8</v>
      </c>
      <c r="CF134" s="2" t="n">
        <v>50</v>
      </c>
      <c r="CG134" s="2" t="n">
        <v>2</v>
      </c>
      <c r="CH134" s="2" t="n">
        <v>0</v>
      </c>
      <c r="CI134" s="2" t="n">
        <v>0</v>
      </c>
      <c r="CJ134" s="2" t="n">
        <v>0</v>
      </c>
      <c r="CK134" s="2" t="n">
        <v>0</v>
      </c>
      <c r="CL134" s="2" t="n">
        <v>40</v>
      </c>
      <c r="CM134" s="2" t="n">
        <v>8</v>
      </c>
      <c r="CN134" s="2" t="n">
        <v>51</v>
      </c>
      <c r="CO134" s="2" t="n">
        <v>1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n">
        <v>40</v>
      </c>
      <c r="CU134" s="2" t="n">
        <v>0</v>
      </c>
      <c r="CV134" s="2" t="n">
        <v>42</v>
      </c>
      <c r="CW134" s="2" t="n">
        <v>1</v>
      </c>
      <c r="CX134" s="2" t="n">
        <v>0</v>
      </c>
      <c r="CY134" s="2" t="n">
        <v>0</v>
      </c>
      <c r="CZ134" s="2" t="n">
        <v>0</v>
      </c>
      <c r="DA134" s="2" t="n">
        <v>0</v>
      </c>
      <c r="DB134" s="2" t="n">
        <v>40</v>
      </c>
      <c r="DC134" s="2" t="n">
        <v>8</v>
      </c>
      <c r="DD134" s="2" t="n">
        <v>38</v>
      </c>
      <c r="DE134" s="2" t="n">
        <v>2</v>
      </c>
      <c r="DF134" s="2" t="n">
        <v>0</v>
      </c>
      <c r="DG134" s="2" t="n">
        <v>0</v>
      </c>
      <c r="DH134" s="2" t="n">
        <v>0</v>
      </c>
      <c r="DI134" s="2" t="n">
        <v>0</v>
      </c>
      <c r="DJ134" s="2" t="n">
        <v>0</v>
      </c>
      <c r="DK134" s="2" t="n">
        <v>0</v>
      </c>
      <c r="DL134" s="2" t="n">
        <v>60</v>
      </c>
      <c r="DM134" s="2" t="n">
        <v>2</v>
      </c>
      <c r="DN134" s="2" t="n">
        <v>5</v>
      </c>
      <c r="DO134" s="2" t="n">
        <v>0</v>
      </c>
      <c r="DP134" s="2" t="n">
        <v>0</v>
      </c>
      <c r="DQ134" s="2" t="n">
        <v>0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0</v>
      </c>
      <c r="D135" s="2" t="n">
        <v>40</v>
      </c>
      <c r="E135" s="2" t="n">
        <v>2</v>
      </c>
      <c r="F135" s="2" t="n">
        <v>0</v>
      </c>
      <c r="G135" s="2" t="n">
        <v>0</v>
      </c>
      <c r="H135" s="2" t="n">
        <v>0</v>
      </c>
      <c r="I135" s="2" t="n">
        <v>0</v>
      </c>
      <c r="J135" s="2" t="e">
        <f aca="false">NA()</f>
        <v>#N/A</v>
      </c>
      <c r="K135" s="2" t="e">
        <f aca="false">NA()</f>
        <v>#N/A</v>
      </c>
      <c r="L135" s="2" t="e">
        <f aca="false">NA()</f>
        <v>#N/A</v>
      </c>
      <c r="M135" s="2" t="e">
        <f aca="false">NA()</f>
        <v>#N/A</v>
      </c>
      <c r="N135" s="2" t="e">
        <f aca="false">NA()</f>
        <v>#N/A</v>
      </c>
      <c r="O135" s="2" t="e">
        <f aca="false">NA()</f>
        <v>#N/A</v>
      </c>
      <c r="P135" s="2" t="e">
        <f aca="false">NA()</f>
        <v>#N/A</v>
      </c>
      <c r="Q135" s="2" t="e">
        <f aca="false">NA()</f>
        <v>#N/A</v>
      </c>
      <c r="R135" s="2" t="n">
        <v>40</v>
      </c>
      <c r="S135" s="2" t="n">
        <v>8</v>
      </c>
      <c r="T135" s="2" t="n">
        <v>40</v>
      </c>
      <c r="U135" s="2" t="n">
        <v>2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40</v>
      </c>
      <c r="AA135" s="2" t="n">
        <v>0</v>
      </c>
      <c r="AB135" s="2" t="n">
        <v>72</v>
      </c>
      <c r="AC135" s="2" t="n">
        <v>2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40</v>
      </c>
      <c r="AI135" s="2" t="n">
        <v>0</v>
      </c>
      <c r="AJ135" s="2" t="n">
        <v>54</v>
      </c>
      <c r="AK135" s="2" t="n">
        <v>2</v>
      </c>
      <c r="AL135" s="2" t="n">
        <v>0</v>
      </c>
      <c r="AM135" s="2" t="n">
        <v>0</v>
      </c>
      <c r="AN135" s="2" t="n">
        <v>0</v>
      </c>
      <c r="AO135" s="2" t="n">
        <v>0</v>
      </c>
      <c r="AP135" s="2" t="n">
        <v>40</v>
      </c>
      <c r="AQ135" s="2" t="n">
        <v>0</v>
      </c>
      <c r="AR135" s="2" t="n">
        <v>48</v>
      </c>
      <c r="AS135" s="2" t="n">
        <v>2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40</v>
      </c>
      <c r="AY135" s="2" t="n">
        <v>8</v>
      </c>
      <c r="AZ135" s="2" t="n">
        <v>24</v>
      </c>
      <c r="BA135" s="2" t="n">
        <v>2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e">
        <f aca="false">NA()</f>
        <v>#N/A</v>
      </c>
      <c r="BG135" s="2" t="e">
        <f aca="false">NA()</f>
        <v>#N/A</v>
      </c>
      <c r="BH135" s="2" t="e">
        <f aca="false">NA()</f>
        <v>#N/A</v>
      </c>
      <c r="BI135" s="2" t="e">
        <f aca="false">NA()</f>
        <v>#N/A</v>
      </c>
      <c r="BJ135" s="2" t="e">
        <f aca="false">NA()</f>
        <v>#N/A</v>
      </c>
      <c r="BK135" s="2" t="e">
        <f aca="false">NA()</f>
        <v>#N/A</v>
      </c>
      <c r="BL135" s="2" t="e">
        <f aca="false">NA()</f>
        <v>#N/A</v>
      </c>
      <c r="BM135" s="2" t="e">
        <f aca="false">NA()</f>
        <v>#N/A</v>
      </c>
      <c r="BN135" s="2" t="n">
        <v>40</v>
      </c>
      <c r="BO135" s="2" t="n">
        <v>0</v>
      </c>
      <c r="BP135" s="2" t="n">
        <v>29</v>
      </c>
      <c r="BQ135" s="2" t="n">
        <v>2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40</v>
      </c>
      <c r="BW135" s="2" t="n">
        <v>0</v>
      </c>
      <c r="BX135" s="2" t="n">
        <v>57</v>
      </c>
      <c r="BY135" s="2" t="n">
        <v>2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n">
        <v>40</v>
      </c>
      <c r="CE135" s="2" t="n">
        <v>0</v>
      </c>
      <c r="CF135" s="2" t="n">
        <v>50</v>
      </c>
      <c r="CG135" s="2" t="n">
        <v>2</v>
      </c>
      <c r="CH135" s="2" t="n">
        <v>0</v>
      </c>
      <c r="CI135" s="2" t="n">
        <v>0</v>
      </c>
      <c r="CJ135" s="2" t="n">
        <v>0</v>
      </c>
      <c r="CK135" s="2" t="n">
        <v>0</v>
      </c>
      <c r="CL135" s="2" t="n">
        <v>40</v>
      </c>
      <c r="CM135" s="2" t="n">
        <v>0</v>
      </c>
      <c r="CN135" s="2" t="n">
        <v>51</v>
      </c>
      <c r="CO135" s="2" t="n">
        <v>1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n">
        <v>40</v>
      </c>
      <c r="CU135" s="2" t="n">
        <v>0</v>
      </c>
      <c r="CV135" s="2" t="n">
        <v>42</v>
      </c>
      <c r="CW135" s="2" t="n">
        <v>1</v>
      </c>
      <c r="CX135" s="2" t="n">
        <v>0</v>
      </c>
      <c r="CY135" s="2" t="n">
        <v>0</v>
      </c>
      <c r="CZ135" s="2" t="n">
        <v>0</v>
      </c>
      <c r="DA135" s="2" t="n">
        <v>0</v>
      </c>
      <c r="DB135" s="2" t="n">
        <v>40</v>
      </c>
      <c r="DC135" s="2" t="n">
        <v>8</v>
      </c>
      <c r="DD135" s="2" t="n">
        <v>38</v>
      </c>
      <c r="DE135" s="2" t="n">
        <v>2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n">
        <v>0</v>
      </c>
      <c r="DK135" s="2" t="n">
        <v>0</v>
      </c>
      <c r="DL135" s="2" t="n">
        <v>60</v>
      </c>
      <c r="DM135" s="2" t="n">
        <v>2</v>
      </c>
      <c r="DN135" s="2" t="n">
        <v>5</v>
      </c>
      <c r="DO135" s="2" t="n">
        <v>0</v>
      </c>
      <c r="DP135" s="2" t="n">
        <v>0</v>
      </c>
      <c r="DQ135" s="2" t="n">
        <v>0</v>
      </c>
    </row>
    <row r="136" customFormat="false" ht="12.75" hidden="false" customHeight="true" outlineLevel="0" collapsed="false">
      <c r="A136" s="1" t="n">
        <v>27244</v>
      </c>
      <c r="B136" s="2" t="n">
        <v>40</v>
      </c>
      <c r="C136" s="2" t="n">
        <v>8</v>
      </c>
      <c r="D136" s="2" t="n">
        <v>40</v>
      </c>
      <c r="E136" s="2" t="n">
        <v>2</v>
      </c>
      <c r="F136" s="2" t="n">
        <v>0</v>
      </c>
      <c r="G136" s="2" t="n">
        <v>0</v>
      </c>
      <c r="H136" s="2" t="n">
        <v>0</v>
      </c>
      <c r="I136" s="2" t="n">
        <v>0</v>
      </c>
      <c r="J136" s="2" t="e">
        <f aca="false">NA()</f>
        <v>#N/A</v>
      </c>
      <c r="K136" s="2" t="e">
        <f aca="false">NA()</f>
        <v>#N/A</v>
      </c>
      <c r="L136" s="2" t="e">
        <f aca="false">NA()</f>
        <v>#N/A</v>
      </c>
      <c r="M136" s="2" t="e">
        <f aca="false">NA()</f>
        <v>#N/A</v>
      </c>
      <c r="N136" s="2" t="e">
        <f aca="false">NA()</f>
        <v>#N/A</v>
      </c>
      <c r="O136" s="2" t="e">
        <f aca="false">NA()</f>
        <v>#N/A</v>
      </c>
      <c r="P136" s="2" t="e">
        <f aca="false">NA()</f>
        <v>#N/A</v>
      </c>
      <c r="Q136" s="2" t="e">
        <f aca="false">NA()</f>
        <v>#N/A</v>
      </c>
      <c r="R136" s="2" t="n">
        <v>40</v>
      </c>
      <c r="S136" s="2" t="n">
        <v>0</v>
      </c>
      <c r="T136" s="2" t="n">
        <v>40</v>
      </c>
      <c r="U136" s="2" t="n">
        <v>2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40</v>
      </c>
      <c r="AA136" s="2" t="n">
        <v>0</v>
      </c>
      <c r="AB136" s="2" t="n">
        <v>72</v>
      </c>
      <c r="AC136" s="2" t="n">
        <v>2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40</v>
      </c>
      <c r="AI136" s="2" t="n">
        <v>0</v>
      </c>
      <c r="AJ136" s="2" t="n">
        <v>54</v>
      </c>
      <c r="AK136" s="2" t="n">
        <v>2</v>
      </c>
      <c r="AL136" s="2" t="n">
        <v>0</v>
      </c>
      <c r="AM136" s="2" t="n">
        <v>0</v>
      </c>
      <c r="AN136" s="2" t="n">
        <v>0</v>
      </c>
      <c r="AO136" s="2" t="n">
        <v>0</v>
      </c>
      <c r="AP136" s="2" t="n">
        <v>40</v>
      </c>
      <c r="AQ136" s="2" t="n">
        <v>0</v>
      </c>
      <c r="AR136" s="2" t="n">
        <v>48</v>
      </c>
      <c r="AS136" s="2" t="n">
        <v>2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40</v>
      </c>
      <c r="AY136" s="2" t="n">
        <v>8</v>
      </c>
      <c r="AZ136" s="2" t="n">
        <v>24</v>
      </c>
      <c r="BA136" s="2" t="n">
        <v>2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e">
        <f aca="false">NA()</f>
        <v>#N/A</v>
      </c>
      <c r="BG136" s="2" t="e">
        <f aca="false">NA()</f>
        <v>#N/A</v>
      </c>
      <c r="BH136" s="2" t="e">
        <f aca="false">NA()</f>
        <v>#N/A</v>
      </c>
      <c r="BI136" s="2" t="e">
        <f aca="false">NA()</f>
        <v>#N/A</v>
      </c>
      <c r="BJ136" s="2" t="e">
        <f aca="false">NA()</f>
        <v>#N/A</v>
      </c>
      <c r="BK136" s="2" t="e">
        <f aca="false">NA()</f>
        <v>#N/A</v>
      </c>
      <c r="BL136" s="2" t="e">
        <f aca="false">NA()</f>
        <v>#N/A</v>
      </c>
      <c r="BM136" s="2" t="e">
        <f aca="false">NA()</f>
        <v>#N/A</v>
      </c>
      <c r="BN136" s="2" t="n">
        <v>40</v>
      </c>
      <c r="BO136" s="2" t="n">
        <v>0</v>
      </c>
      <c r="BP136" s="2" t="n">
        <v>29</v>
      </c>
      <c r="BQ136" s="2" t="n">
        <v>2</v>
      </c>
      <c r="BR136" s="2" t="n">
        <v>0</v>
      </c>
      <c r="BS136" s="2" t="n">
        <v>0</v>
      </c>
      <c r="BT136" s="2" t="n">
        <v>0</v>
      </c>
      <c r="BU136" s="2" t="n">
        <v>0</v>
      </c>
      <c r="BV136" s="2" t="n">
        <v>40</v>
      </c>
      <c r="BW136" s="2" t="n">
        <v>0</v>
      </c>
      <c r="BX136" s="2" t="n">
        <v>57</v>
      </c>
      <c r="BY136" s="2" t="n">
        <v>2</v>
      </c>
      <c r="BZ136" s="2" t="n">
        <v>0</v>
      </c>
      <c r="CA136" s="2" t="n">
        <v>0</v>
      </c>
      <c r="CB136" s="2" t="n">
        <v>0</v>
      </c>
      <c r="CC136" s="2" t="n">
        <v>0</v>
      </c>
      <c r="CD136" s="2" t="n">
        <v>40</v>
      </c>
      <c r="CE136" s="2" t="n">
        <v>0</v>
      </c>
      <c r="CF136" s="2" t="n">
        <v>50</v>
      </c>
      <c r="CG136" s="2" t="n">
        <v>2</v>
      </c>
      <c r="CH136" s="2" t="n">
        <v>0</v>
      </c>
      <c r="CI136" s="2" t="n">
        <v>0</v>
      </c>
      <c r="CJ136" s="2" t="n">
        <v>0</v>
      </c>
      <c r="CK136" s="2" t="n">
        <v>0</v>
      </c>
      <c r="CL136" s="2" t="n">
        <v>40</v>
      </c>
      <c r="CM136" s="2" t="n">
        <v>0</v>
      </c>
      <c r="CN136" s="2" t="n">
        <v>51</v>
      </c>
      <c r="CO136" s="2" t="n">
        <v>1</v>
      </c>
      <c r="CP136" s="2" t="n">
        <v>0</v>
      </c>
      <c r="CQ136" s="2" t="n">
        <v>0</v>
      </c>
      <c r="CR136" s="2" t="n">
        <v>0</v>
      </c>
      <c r="CS136" s="2" t="n">
        <v>0</v>
      </c>
      <c r="CT136" s="2" t="n">
        <v>40</v>
      </c>
      <c r="CU136" s="2" t="n">
        <v>0</v>
      </c>
      <c r="CV136" s="2" t="n">
        <v>42</v>
      </c>
      <c r="CW136" s="2" t="n">
        <v>1</v>
      </c>
      <c r="CX136" s="2" t="n">
        <v>0</v>
      </c>
      <c r="CY136" s="2" t="n">
        <v>0</v>
      </c>
      <c r="CZ136" s="2" t="n">
        <v>0</v>
      </c>
      <c r="DA136" s="2" t="n">
        <v>0</v>
      </c>
      <c r="DB136" s="2" t="n">
        <v>40</v>
      </c>
      <c r="DC136" s="2" t="n">
        <v>8</v>
      </c>
      <c r="DD136" s="2" t="n">
        <v>38</v>
      </c>
      <c r="DE136" s="2" t="n">
        <v>2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0</v>
      </c>
      <c r="DK136" s="2" t="n">
        <v>0</v>
      </c>
      <c r="DL136" s="2" t="n">
        <v>60</v>
      </c>
      <c r="DM136" s="2" t="n">
        <v>2</v>
      </c>
      <c r="DN136" s="2" t="n">
        <v>5</v>
      </c>
      <c r="DO136" s="2" t="n">
        <v>0</v>
      </c>
      <c r="DP136" s="2" t="n">
        <v>0</v>
      </c>
      <c r="DQ136" s="2" t="n">
        <v>0</v>
      </c>
    </row>
    <row r="137" customFormat="false" ht="12.75" hidden="false" customHeight="true" outlineLevel="0" collapsed="false">
      <c r="A137" s="1" t="n">
        <v>27251</v>
      </c>
      <c r="B137" s="2" t="n">
        <v>40</v>
      </c>
      <c r="C137" s="2" t="n">
        <v>8</v>
      </c>
      <c r="D137" s="2" t="n">
        <v>40</v>
      </c>
      <c r="E137" s="2" t="n">
        <v>2</v>
      </c>
      <c r="F137" s="2" t="n">
        <v>0</v>
      </c>
      <c r="G137" s="2" t="n">
        <v>0</v>
      </c>
      <c r="H137" s="2" t="n">
        <v>0</v>
      </c>
      <c r="I137" s="2" t="n">
        <v>0</v>
      </c>
      <c r="J137" s="2" t="e">
        <f aca="false">NA()</f>
        <v>#N/A</v>
      </c>
      <c r="K137" s="2" t="e">
        <f aca="false">NA()</f>
        <v>#N/A</v>
      </c>
      <c r="L137" s="2" t="e">
        <f aca="false">NA()</f>
        <v>#N/A</v>
      </c>
      <c r="M137" s="2" t="e">
        <f aca="false">NA()</f>
        <v>#N/A</v>
      </c>
      <c r="N137" s="2" t="e">
        <f aca="false">NA()</f>
        <v>#N/A</v>
      </c>
      <c r="O137" s="2" t="e">
        <f aca="false">NA()</f>
        <v>#N/A</v>
      </c>
      <c r="P137" s="2" t="e">
        <f aca="false">NA()</f>
        <v>#N/A</v>
      </c>
      <c r="Q137" s="2" t="e">
        <f aca="false">NA()</f>
        <v>#N/A</v>
      </c>
      <c r="R137" s="2" t="n">
        <v>40</v>
      </c>
      <c r="S137" s="2" t="n">
        <v>0</v>
      </c>
      <c r="T137" s="2" t="n">
        <v>40</v>
      </c>
      <c r="U137" s="2" t="n">
        <v>2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40</v>
      </c>
      <c r="AA137" s="2" t="n">
        <v>0</v>
      </c>
      <c r="AB137" s="2" t="n">
        <v>72</v>
      </c>
      <c r="AC137" s="2" t="n">
        <v>2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40</v>
      </c>
      <c r="AI137" s="2" t="n">
        <v>0</v>
      </c>
      <c r="AJ137" s="2" t="n">
        <v>54</v>
      </c>
      <c r="AK137" s="2" t="n">
        <v>2</v>
      </c>
      <c r="AL137" s="2" t="n">
        <v>0</v>
      </c>
      <c r="AM137" s="2" t="n">
        <v>0</v>
      </c>
      <c r="AN137" s="2" t="n">
        <v>0</v>
      </c>
      <c r="AO137" s="2" t="n">
        <v>0</v>
      </c>
      <c r="AP137" s="2" t="n">
        <v>40</v>
      </c>
      <c r="AQ137" s="2" t="n">
        <v>0</v>
      </c>
      <c r="AR137" s="2" t="n">
        <v>48</v>
      </c>
      <c r="AS137" s="2" t="n">
        <v>2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40</v>
      </c>
      <c r="AY137" s="2" t="n">
        <v>0</v>
      </c>
      <c r="AZ137" s="2" t="n">
        <v>24</v>
      </c>
      <c r="BA137" s="2" t="n">
        <v>2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e">
        <f aca="false">NA()</f>
        <v>#N/A</v>
      </c>
      <c r="BG137" s="2" t="e">
        <f aca="false">NA()</f>
        <v>#N/A</v>
      </c>
      <c r="BH137" s="2" t="e">
        <f aca="false">NA()</f>
        <v>#N/A</v>
      </c>
      <c r="BI137" s="2" t="e">
        <f aca="false">NA()</f>
        <v>#N/A</v>
      </c>
      <c r="BJ137" s="2" t="e">
        <f aca="false">NA()</f>
        <v>#N/A</v>
      </c>
      <c r="BK137" s="2" t="e">
        <f aca="false">NA()</f>
        <v>#N/A</v>
      </c>
      <c r="BL137" s="2" t="e">
        <f aca="false">NA()</f>
        <v>#N/A</v>
      </c>
      <c r="BM137" s="2" t="e">
        <f aca="false">NA()</f>
        <v>#N/A</v>
      </c>
      <c r="BN137" s="2" t="n">
        <v>0</v>
      </c>
      <c r="BO137" s="2" t="n">
        <v>0</v>
      </c>
      <c r="BP137" s="2" t="n">
        <v>29</v>
      </c>
      <c r="BQ137" s="2" t="n">
        <v>2</v>
      </c>
      <c r="BR137" s="2" t="n">
        <v>0</v>
      </c>
      <c r="BS137" s="2" t="n">
        <v>5</v>
      </c>
      <c r="BT137" s="2" t="n">
        <v>0</v>
      </c>
      <c r="BU137" s="2" t="n">
        <v>0</v>
      </c>
      <c r="BV137" s="2" t="n">
        <v>40</v>
      </c>
      <c r="BW137" s="2" t="n">
        <v>0</v>
      </c>
      <c r="BX137" s="2" t="n">
        <v>57</v>
      </c>
      <c r="BY137" s="2" t="n">
        <v>2</v>
      </c>
      <c r="BZ137" s="2" t="n">
        <v>0</v>
      </c>
      <c r="CA137" s="2" t="n">
        <v>0</v>
      </c>
      <c r="CB137" s="2" t="n">
        <v>0</v>
      </c>
      <c r="CC137" s="2" t="n">
        <v>0</v>
      </c>
      <c r="CD137" s="2" t="n">
        <v>40</v>
      </c>
      <c r="CE137" s="2" t="n">
        <v>8</v>
      </c>
      <c r="CF137" s="2" t="n">
        <v>50</v>
      </c>
      <c r="CG137" s="2" t="n">
        <v>2</v>
      </c>
      <c r="CH137" s="2" t="n">
        <v>0</v>
      </c>
      <c r="CI137" s="2" t="n">
        <v>0</v>
      </c>
      <c r="CJ137" s="2" t="n">
        <v>0</v>
      </c>
      <c r="CK137" s="2" t="n">
        <v>0</v>
      </c>
      <c r="CL137" s="2" t="n">
        <v>40</v>
      </c>
      <c r="CM137" s="2" t="n">
        <v>0</v>
      </c>
      <c r="CN137" s="2" t="n">
        <v>51</v>
      </c>
      <c r="CO137" s="2" t="n">
        <v>1</v>
      </c>
      <c r="CP137" s="2" t="n">
        <v>0</v>
      </c>
      <c r="CQ137" s="2" t="n">
        <v>0</v>
      </c>
      <c r="CR137" s="2" t="n">
        <v>0</v>
      </c>
      <c r="CS137" s="2" t="n">
        <v>0</v>
      </c>
      <c r="CT137" s="2" t="n">
        <v>40</v>
      </c>
      <c r="CU137" s="2" t="n">
        <v>0</v>
      </c>
      <c r="CV137" s="2" t="n">
        <v>42</v>
      </c>
      <c r="CW137" s="2" t="n">
        <v>1</v>
      </c>
      <c r="CX137" s="2" t="n">
        <v>0</v>
      </c>
      <c r="CY137" s="2" t="n">
        <v>0</v>
      </c>
      <c r="CZ137" s="2" t="n">
        <v>0</v>
      </c>
      <c r="DA137" s="2" t="n">
        <v>0</v>
      </c>
      <c r="DB137" s="2" t="n">
        <v>40</v>
      </c>
      <c r="DC137" s="2" t="n">
        <v>0</v>
      </c>
      <c r="DD137" s="2" t="n">
        <v>38</v>
      </c>
      <c r="DE137" s="2" t="n">
        <v>2</v>
      </c>
      <c r="DF137" s="2" t="n">
        <v>0</v>
      </c>
      <c r="DG137" s="2" t="n">
        <v>0</v>
      </c>
      <c r="DH137" s="2" t="n">
        <v>0</v>
      </c>
      <c r="DI137" s="2" t="n">
        <v>0</v>
      </c>
      <c r="DJ137" s="2" t="n">
        <v>0</v>
      </c>
      <c r="DK137" s="2" t="n">
        <v>0</v>
      </c>
      <c r="DL137" s="2" t="n">
        <v>60</v>
      </c>
      <c r="DM137" s="2" t="n">
        <v>2</v>
      </c>
      <c r="DN137" s="2" t="n">
        <v>5</v>
      </c>
      <c r="DO137" s="2" t="n">
        <v>0</v>
      </c>
      <c r="DP137" s="2" t="n">
        <v>0</v>
      </c>
      <c r="DQ137" s="2" t="n">
        <v>0</v>
      </c>
    </row>
    <row r="138" customFormat="false" ht="12.75" hidden="false" customHeight="true" outlineLevel="0" collapsed="false">
      <c r="A138" s="1" t="n">
        <v>27258</v>
      </c>
      <c r="B138" s="2" t="n">
        <v>40</v>
      </c>
      <c r="C138" s="2" t="n">
        <v>0</v>
      </c>
      <c r="D138" s="2" t="n">
        <v>40</v>
      </c>
      <c r="E138" s="2" t="n">
        <v>2</v>
      </c>
      <c r="F138" s="2" t="n">
        <v>0</v>
      </c>
      <c r="G138" s="2" t="n">
        <v>0</v>
      </c>
      <c r="H138" s="2" t="n">
        <v>0</v>
      </c>
      <c r="I138" s="2" t="n">
        <v>0</v>
      </c>
      <c r="J138" s="2" t="e">
        <f aca="false">NA()</f>
        <v>#N/A</v>
      </c>
      <c r="K138" s="2" t="e">
        <f aca="false">NA()</f>
        <v>#N/A</v>
      </c>
      <c r="L138" s="2" t="e">
        <f aca="false">NA()</f>
        <v>#N/A</v>
      </c>
      <c r="M138" s="2" t="e">
        <f aca="false">NA()</f>
        <v>#N/A</v>
      </c>
      <c r="N138" s="2" t="e">
        <f aca="false">NA()</f>
        <v>#N/A</v>
      </c>
      <c r="O138" s="2" t="e">
        <f aca="false">NA()</f>
        <v>#N/A</v>
      </c>
      <c r="P138" s="2" t="e">
        <f aca="false">NA()</f>
        <v>#N/A</v>
      </c>
      <c r="Q138" s="2" t="e">
        <f aca="false">NA()</f>
        <v>#N/A</v>
      </c>
      <c r="R138" s="2" t="n">
        <v>40</v>
      </c>
      <c r="S138" s="2" t="n">
        <v>0</v>
      </c>
      <c r="T138" s="2" t="n">
        <v>40</v>
      </c>
      <c r="U138" s="2" t="n">
        <v>2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40</v>
      </c>
      <c r="AA138" s="2" t="n">
        <v>0</v>
      </c>
      <c r="AB138" s="2" t="n">
        <v>72</v>
      </c>
      <c r="AC138" s="2" t="n">
        <v>2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40</v>
      </c>
      <c r="AI138" s="2" t="n">
        <v>0</v>
      </c>
      <c r="AJ138" s="2" t="n">
        <v>54</v>
      </c>
      <c r="AK138" s="2" t="n">
        <v>2</v>
      </c>
      <c r="AL138" s="2" t="n">
        <v>0</v>
      </c>
      <c r="AM138" s="2" t="n">
        <v>0</v>
      </c>
      <c r="AN138" s="2" t="n">
        <v>0</v>
      </c>
      <c r="AO138" s="2" t="n">
        <v>0</v>
      </c>
      <c r="AP138" s="2" t="n">
        <v>40</v>
      </c>
      <c r="AQ138" s="2" t="n">
        <v>8</v>
      </c>
      <c r="AR138" s="2" t="n">
        <v>48</v>
      </c>
      <c r="AS138" s="2" t="n">
        <v>2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40</v>
      </c>
      <c r="AY138" s="2" t="n">
        <v>0</v>
      </c>
      <c r="AZ138" s="2" t="n">
        <v>24</v>
      </c>
      <c r="BA138" s="2" t="n">
        <v>2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e">
        <f aca="false">NA()</f>
        <v>#N/A</v>
      </c>
      <c r="BG138" s="2" t="e">
        <f aca="false">NA()</f>
        <v>#N/A</v>
      </c>
      <c r="BH138" s="2" t="e">
        <f aca="false">NA()</f>
        <v>#N/A</v>
      </c>
      <c r="BI138" s="2" t="e">
        <f aca="false">NA()</f>
        <v>#N/A</v>
      </c>
      <c r="BJ138" s="2" t="e">
        <f aca="false">NA()</f>
        <v>#N/A</v>
      </c>
      <c r="BK138" s="2" t="e">
        <f aca="false">NA()</f>
        <v>#N/A</v>
      </c>
      <c r="BL138" s="2" t="e">
        <f aca="false">NA()</f>
        <v>#N/A</v>
      </c>
      <c r="BM138" s="2" t="e">
        <f aca="false">NA()</f>
        <v>#N/A</v>
      </c>
      <c r="BN138" s="2" t="n">
        <v>0</v>
      </c>
      <c r="BO138" s="2" t="n">
        <v>0</v>
      </c>
      <c r="BP138" s="2" t="n">
        <v>29</v>
      </c>
      <c r="BQ138" s="2" t="n">
        <v>2</v>
      </c>
      <c r="BR138" s="2" t="n">
        <v>0</v>
      </c>
      <c r="BS138" s="2" t="n">
        <v>5</v>
      </c>
      <c r="BT138" s="2" t="n">
        <v>0</v>
      </c>
      <c r="BU138" s="2" t="n">
        <v>0</v>
      </c>
      <c r="BV138" s="2" t="n">
        <v>40</v>
      </c>
      <c r="BW138" s="2" t="n">
        <v>0</v>
      </c>
      <c r="BX138" s="2" t="n">
        <v>57</v>
      </c>
      <c r="BY138" s="2" t="n">
        <v>2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n">
        <v>40</v>
      </c>
      <c r="CE138" s="2" t="n">
        <v>8</v>
      </c>
      <c r="CF138" s="2" t="n">
        <v>50</v>
      </c>
      <c r="CG138" s="2" t="n">
        <v>2</v>
      </c>
      <c r="CH138" s="2" t="n">
        <v>0</v>
      </c>
      <c r="CI138" s="2" t="n">
        <v>0</v>
      </c>
      <c r="CJ138" s="2" t="n">
        <v>0</v>
      </c>
      <c r="CK138" s="2" t="n">
        <v>0</v>
      </c>
      <c r="CL138" s="2" t="n">
        <v>40</v>
      </c>
      <c r="CM138" s="2" t="n">
        <v>8</v>
      </c>
      <c r="CN138" s="2" t="n">
        <v>51</v>
      </c>
      <c r="CO138" s="2" t="n">
        <v>1</v>
      </c>
      <c r="CP138" s="2" t="n">
        <v>0</v>
      </c>
      <c r="CQ138" s="2" t="n">
        <v>0</v>
      </c>
      <c r="CR138" s="2" t="n">
        <v>0</v>
      </c>
      <c r="CS138" s="2" t="n">
        <v>0</v>
      </c>
      <c r="CT138" s="2" t="n">
        <v>40</v>
      </c>
      <c r="CU138" s="2" t="n">
        <v>8</v>
      </c>
      <c r="CV138" s="2" t="n">
        <v>42</v>
      </c>
      <c r="CW138" s="2" t="n">
        <v>1</v>
      </c>
      <c r="CX138" s="2" t="n">
        <v>0</v>
      </c>
      <c r="CY138" s="2" t="n">
        <v>0</v>
      </c>
      <c r="CZ138" s="2" t="n">
        <v>0</v>
      </c>
      <c r="DA138" s="2" t="n">
        <v>0</v>
      </c>
      <c r="DB138" s="2" t="n">
        <v>40</v>
      </c>
      <c r="DC138" s="2" t="n">
        <v>0</v>
      </c>
      <c r="DD138" s="2" t="n">
        <v>38</v>
      </c>
      <c r="DE138" s="2" t="n">
        <v>2</v>
      </c>
      <c r="DF138" s="2" t="n">
        <v>0</v>
      </c>
      <c r="DG138" s="2" t="n">
        <v>0</v>
      </c>
      <c r="DH138" s="2" t="n">
        <v>0</v>
      </c>
      <c r="DI138" s="2" t="n">
        <v>0</v>
      </c>
      <c r="DJ138" s="2" t="n">
        <v>40</v>
      </c>
      <c r="DK138" s="2" t="n">
        <v>0</v>
      </c>
      <c r="DL138" s="2" t="n">
        <v>60</v>
      </c>
      <c r="DM138" s="2" t="n">
        <v>2</v>
      </c>
      <c r="DN138" s="2" t="n">
        <v>0</v>
      </c>
      <c r="DO138" s="2" t="n">
        <v>0</v>
      </c>
      <c r="DP138" s="2" t="n">
        <v>0</v>
      </c>
      <c r="DQ138" s="2" t="n">
        <v>0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40</v>
      </c>
      <c r="E139" s="2" t="n">
        <v>2</v>
      </c>
      <c r="F139" s="2" t="n">
        <v>0</v>
      </c>
      <c r="G139" s="2" t="n">
        <v>0</v>
      </c>
      <c r="H139" s="2" t="n">
        <v>0</v>
      </c>
      <c r="I139" s="2" t="n">
        <v>0</v>
      </c>
      <c r="J139" s="2" t="e">
        <f aca="false">NA()</f>
        <v>#N/A</v>
      </c>
      <c r="K139" s="2" t="e">
        <f aca="false">NA()</f>
        <v>#N/A</v>
      </c>
      <c r="L139" s="2" t="e">
        <f aca="false">NA()</f>
        <v>#N/A</v>
      </c>
      <c r="M139" s="2" t="e">
        <f aca="false">NA()</f>
        <v>#N/A</v>
      </c>
      <c r="N139" s="2" t="e">
        <f aca="false">NA()</f>
        <v>#N/A</v>
      </c>
      <c r="O139" s="2" t="e">
        <f aca="false">NA()</f>
        <v>#N/A</v>
      </c>
      <c r="P139" s="2" t="e">
        <f aca="false">NA()</f>
        <v>#N/A</v>
      </c>
      <c r="Q139" s="2" t="e">
        <f aca="false">NA()</f>
        <v>#N/A</v>
      </c>
      <c r="R139" s="2" t="n">
        <v>40</v>
      </c>
      <c r="S139" s="2" t="n">
        <v>0</v>
      </c>
      <c r="T139" s="2" t="n">
        <v>40</v>
      </c>
      <c r="U139" s="2" t="n">
        <v>2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40</v>
      </c>
      <c r="AA139" s="2" t="n">
        <v>0</v>
      </c>
      <c r="AB139" s="2" t="n">
        <v>72</v>
      </c>
      <c r="AC139" s="2" t="n">
        <v>2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40</v>
      </c>
      <c r="AI139" s="2" t="n">
        <v>0</v>
      </c>
      <c r="AJ139" s="2" t="n">
        <v>54</v>
      </c>
      <c r="AK139" s="2" t="n">
        <v>2</v>
      </c>
      <c r="AL139" s="2" t="n">
        <v>0</v>
      </c>
      <c r="AM139" s="2" t="n">
        <v>0</v>
      </c>
      <c r="AN139" s="2" t="n">
        <v>0</v>
      </c>
      <c r="AO139" s="2" t="n">
        <v>0</v>
      </c>
      <c r="AP139" s="2" t="n">
        <v>40</v>
      </c>
      <c r="AQ139" s="2" t="n">
        <v>0</v>
      </c>
      <c r="AR139" s="2" t="n">
        <v>48</v>
      </c>
      <c r="AS139" s="2" t="n">
        <v>2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40</v>
      </c>
      <c r="AY139" s="2" t="n">
        <v>8</v>
      </c>
      <c r="AZ139" s="2" t="n">
        <v>24</v>
      </c>
      <c r="BA139" s="2" t="n">
        <v>2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e">
        <f aca="false">NA()</f>
        <v>#N/A</v>
      </c>
      <c r="BG139" s="2" t="e">
        <f aca="false">NA()</f>
        <v>#N/A</v>
      </c>
      <c r="BH139" s="2" t="e">
        <f aca="false">NA()</f>
        <v>#N/A</v>
      </c>
      <c r="BI139" s="2" t="e">
        <f aca="false">NA()</f>
        <v>#N/A</v>
      </c>
      <c r="BJ139" s="2" t="e">
        <f aca="false">NA()</f>
        <v>#N/A</v>
      </c>
      <c r="BK139" s="2" t="e">
        <f aca="false">NA()</f>
        <v>#N/A</v>
      </c>
      <c r="BL139" s="2" t="e">
        <f aca="false">NA()</f>
        <v>#N/A</v>
      </c>
      <c r="BM139" s="2" t="e">
        <f aca="false">NA()</f>
        <v>#N/A</v>
      </c>
      <c r="BN139" s="2" t="n">
        <v>40</v>
      </c>
      <c r="BO139" s="2" t="n">
        <v>8</v>
      </c>
      <c r="BP139" s="2" t="n">
        <v>29</v>
      </c>
      <c r="BQ139" s="2" t="n">
        <v>2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40</v>
      </c>
      <c r="BW139" s="2" t="n">
        <v>0</v>
      </c>
      <c r="BX139" s="2" t="n">
        <v>57</v>
      </c>
      <c r="BY139" s="2" t="n">
        <v>2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40</v>
      </c>
      <c r="CE139" s="2" t="n">
        <v>8</v>
      </c>
      <c r="CF139" s="2" t="n">
        <v>50</v>
      </c>
      <c r="CG139" s="2" t="n">
        <v>2</v>
      </c>
      <c r="CH139" s="2" t="n">
        <v>0</v>
      </c>
      <c r="CI139" s="2" t="n">
        <v>0</v>
      </c>
      <c r="CJ139" s="2" t="n">
        <v>0</v>
      </c>
      <c r="CK139" s="2" t="n">
        <v>0</v>
      </c>
      <c r="CL139" s="2" t="n">
        <v>40</v>
      </c>
      <c r="CM139" s="2" t="n">
        <v>8</v>
      </c>
      <c r="CN139" s="2" t="n">
        <v>51</v>
      </c>
      <c r="CO139" s="2" t="n">
        <v>1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n">
        <v>40</v>
      </c>
      <c r="CU139" s="2" t="n">
        <v>8</v>
      </c>
      <c r="CV139" s="2" t="n">
        <v>42</v>
      </c>
      <c r="CW139" s="2" t="n">
        <v>1</v>
      </c>
      <c r="CX139" s="2" t="n">
        <v>0</v>
      </c>
      <c r="CY139" s="2" t="n">
        <v>0</v>
      </c>
      <c r="CZ139" s="2" t="n">
        <v>0</v>
      </c>
      <c r="DA139" s="2" t="n">
        <v>0</v>
      </c>
      <c r="DB139" s="2" t="n">
        <v>40</v>
      </c>
      <c r="DC139" s="2" t="n">
        <v>0</v>
      </c>
      <c r="DD139" s="2" t="n">
        <v>38</v>
      </c>
      <c r="DE139" s="2" t="n">
        <v>2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n">
        <v>40</v>
      </c>
      <c r="DK139" s="2" t="n">
        <v>0</v>
      </c>
      <c r="DL139" s="2" t="n">
        <v>60</v>
      </c>
      <c r="DM139" s="2" t="n">
        <v>2</v>
      </c>
      <c r="DN139" s="2" t="n">
        <v>0</v>
      </c>
      <c r="DO139" s="2" t="n">
        <v>0</v>
      </c>
      <c r="DP139" s="2" t="n">
        <v>0</v>
      </c>
      <c r="DQ139" s="2" t="n">
        <v>0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40</v>
      </c>
      <c r="E140" s="2" t="n">
        <v>2</v>
      </c>
      <c r="F140" s="2" t="n">
        <v>0</v>
      </c>
      <c r="G140" s="2" t="n">
        <v>0</v>
      </c>
      <c r="H140" s="2" t="n">
        <v>0</v>
      </c>
      <c r="I140" s="2" t="n">
        <v>0</v>
      </c>
      <c r="J140" s="2" t="e">
        <f aca="false">NA()</f>
        <v>#N/A</v>
      </c>
      <c r="K140" s="2" t="e">
        <f aca="false">NA()</f>
        <v>#N/A</v>
      </c>
      <c r="L140" s="2" t="e">
        <f aca="false">NA()</f>
        <v>#N/A</v>
      </c>
      <c r="M140" s="2" t="e">
        <f aca="false">NA()</f>
        <v>#N/A</v>
      </c>
      <c r="N140" s="2" t="e">
        <f aca="false">NA()</f>
        <v>#N/A</v>
      </c>
      <c r="O140" s="2" t="e">
        <f aca="false">NA()</f>
        <v>#N/A</v>
      </c>
      <c r="P140" s="2" t="e">
        <f aca="false">NA()</f>
        <v>#N/A</v>
      </c>
      <c r="Q140" s="2" t="e">
        <f aca="false">NA()</f>
        <v>#N/A</v>
      </c>
      <c r="R140" s="2" t="n">
        <v>40</v>
      </c>
      <c r="S140" s="2" t="n">
        <v>0</v>
      </c>
      <c r="T140" s="2" t="n">
        <v>40</v>
      </c>
      <c r="U140" s="2" t="n">
        <v>2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40</v>
      </c>
      <c r="AA140" s="2" t="n">
        <v>0</v>
      </c>
      <c r="AB140" s="2" t="n">
        <v>72</v>
      </c>
      <c r="AC140" s="2" t="n">
        <v>2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40</v>
      </c>
      <c r="AI140" s="2" t="n">
        <v>0</v>
      </c>
      <c r="AJ140" s="2" t="n">
        <v>54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0</v>
      </c>
      <c r="AP140" s="2" t="n">
        <v>40</v>
      </c>
      <c r="AQ140" s="2" t="n">
        <v>0</v>
      </c>
      <c r="AR140" s="2" t="n">
        <v>48</v>
      </c>
      <c r="AS140" s="2" t="n">
        <v>2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40</v>
      </c>
      <c r="AY140" s="2" t="n">
        <v>0</v>
      </c>
      <c r="AZ140" s="2" t="n">
        <v>24</v>
      </c>
      <c r="BA140" s="2" t="n">
        <v>2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e">
        <f aca="false">NA()</f>
        <v>#N/A</v>
      </c>
      <c r="BG140" s="2" t="e">
        <f aca="false">NA()</f>
        <v>#N/A</v>
      </c>
      <c r="BH140" s="2" t="e">
        <f aca="false">NA()</f>
        <v>#N/A</v>
      </c>
      <c r="BI140" s="2" t="e">
        <f aca="false">NA()</f>
        <v>#N/A</v>
      </c>
      <c r="BJ140" s="2" t="e">
        <f aca="false">NA()</f>
        <v>#N/A</v>
      </c>
      <c r="BK140" s="2" t="e">
        <f aca="false">NA()</f>
        <v>#N/A</v>
      </c>
      <c r="BL140" s="2" t="e">
        <f aca="false">NA()</f>
        <v>#N/A</v>
      </c>
      <c r="BM140" s="2" t="e">
        <f aca="false">NA()</f>
        <v>#N/A</v>
      </c>
      <c r="BN140" s="2" t="n">
        <v>40</v>
      </c>
      <c r="BO140" s="2" t="n">
        <v>0</v>
      </c>
      <c r="BP140" s="2" t="n">
        <v>29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40</v>
      </c>
      <c r="BW140" s="2" t="n">
        <v>0</v>
      </c>
      <c r="BX140" s="2" t="n">
        <v>57</v>
      </c>
      <c r="BY140" s="2" t="n">
        <v>2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40</v>
      </c>
      <c r="CE140" s="2" t="n">
        <v>0</v>
      </c>
      <c r="CF140" s="2" t="n">
        <v>50</v>
      </c>
      <c r="CG140" s="2" t="n">
        <v>2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40</v>
      </c>
      <c r="CM140" s="2" t="n">
        <v>0</v>
      </c>
      <c r="CN140" s="2" t="n">
        <v>51</v>
      </c>
      <c r="CO140" s="2" t="n">
        <v>1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n">
        <v>40</v>
      </c>
      <c r="CU140" s="2" t="n">
        <v>0</v>
      </c>
      <c r="CV140" s="2" t="n">
        <v>42</v>
      </c>
      <c r="CW140" s="2" t="n">
        <v>1</v>
      </c>
      <c r="CX140" s="2" t="n">
        <v>0</v>
      </c>
      <c r="CY140" s="2" t="n">
        <v>0</v>
      </c>
      <c r="CZ140" s="2" t="n">
        <v>0</v>
      </c>
      <c r="DA140" s="2" t="n">
        <v>0</v>
      </c>
      <c r="DB140" s="2" t="n">
        <v>40</v>
      </c>
      <c r="DC140" s="2" t="n">
        <v>0</v>
      </c>
      <c r="DD140" s="2" t="n">
        <v>38</v>
      </c>
      <c r="DE140" s="2" t="n">
        <v>2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n">
        <v>40</v>
      </c>
      <c r="DK140" s="2" t="n">
        <v>0</v>
      </c>
      <c r="DL140" s="2" t="n">
        <v>60</v>
      </c>
      <c r="DM140" s="2" t="n">
        <v>2</v>
      </c>
      <c r="DN140" s="2" t="n">
        <v>0</v>
      </c>
      <c r="DO140" s="2" t="n">
        <v>0</v>
      </c>
      <c r="DP140" s="2" t="n">
        <v>0</v>
      </c>
      <c r="DQ140" s="2" t="n">
        <v>0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8</v>
      </c>
      <c r="D141" s="2" t="n">
        <v>40</v>
      </c>
      <c r="E141" s="2" t="n">
        <v>2</v>
      </c>
      <c r="F141" s="2" t="n">
        <v>0</v>
      </c>
      <c r="G141" s="2" t="n">
        <v>1</v>
      </c>
      <c r="H141" s="2" t="n">
        <v>0</v>
      </c>
      <c r="I141" s="2" t="n">
        <v>0</v>
      </c>
      <c r="J141" s="2" t="e">
        <f aca="false">NA()</f>
        <v>#N/A</v>
      </c>
      <c r="K141" s="2" t="e">
        <f aca="false">NA()</f>
        <v>#N/A</v>
      </c>
      <c r="L141" s="2" t="e">
        <f aca="false">NA()</f>
        <v>#N/A</v>
      </c>
      <c r="M141" s="2" t="e">
        <f aca="false">NA()</f>
        <v>#N/A</v>
      </c>
      <c r="N141" s="2" t="e">
        <f aca="false">NA()</f>
        <v>#N/A</v>
      </c>
      <c r="O141" s="2" t="e">
        <f aca="false">NA()</f>
        <v>#N/A</v>
      </c>
      <c r="P141" s="2" t="e">
        <f aca="false">NA()</f>
        <v>#N/A</v>
      </c>
      <c r="Q141" s="2" t="e">
        <f aca="false">NA()</f>
        <v>#N/A</v>
      </c>
      <c r="R141" s="2" t="n">
        <v>32</v>
      </c>
      <c r="S141" s="2" t="n">
        <v>8</v>
      </c>
      <c r="T141" s="2" t="n">
        <v>40</v>
      </c>
      <c r="U141" s="2" t="n">
        <v>2</v>
      </c>
      <c r="V141" s="2" t="n">
        <v>0</v>
      </c>
      <c r="W141" s="2" t="n">
        <v>1</v>
      </c>
      <c r="X141" s="2" t="n">
        <v>0</v>
      </c>
      <c r="Y141" s="2" t="n">
        <v>0</v>
      </c>
      <c r="Z141" s="2" t="n">
        <v>32</v>
      </c>
      <c r="AA141" s="2" t="n">
        <v>0</v>
      </c>
      <c r="AB141" s="2" t="n">
        <v>72</v>
      </c>
      <c r="AC141" s="2" t="n">
        <v>2</v>
      </c>
      <c r="AD141" s="2" t="n">
        <v>0</v>
      </c>
      <c r="AE141" s="2" t="n">
        <v>1</v>
      </c>
      <c r="AF141" s="2" t="n">
        <v>0</v>
      </c>
      <c r="AG141" s="2" t="n">
        <v>0</v>
      </c>
      <c r="AH141" s="2" t="n">
        <v>32</v>
      </c>
      <c r="AI141" s="2" t="n">
        <v>0</v>
      </c>
      <c r="AJ141" s="2" t="n">
        <v>54</v>
      </c>
      <c r="AK141" s="2" t="n">
        <v>2</v>
      </c>
      <c r="AL141" s="2" t="n">
        <v>0</v>
      </c>
      <c r="AM141" s="2" t="n">
        <v>1</v>
      </c>
      <c r="AN141" s="2" t="n">
        <v>0</v>
      </c>
      <c r="AO141" s="2" t="n">
        <v>0</v>
      </c>
      <c r="AP141" s="2" t="n">
        <v>32</v>
      </c>
      <c r="AQ141" s="2" t="n">
        <v>0</v>
      </c>
      <c r="AR141" s="2" t="n">
        <v>48</v>
      </c>
      <c r="AS141" s="2" t="n">
        <v>2</v>
      </c>
      <c r="AT141" s="2" t="n">
        <v>0</v>
      </c>
      <c r="AU141" s="2" t="n">
        <v>1</v>
      </c>
      <c r="AV141" s="2" t="n">
        <v>0</v>
      </c>
      <c r="AW141" s="2" t="n">
        <v>0</v>
      </c>
      <c r="AX141" s="2" t="n">
        <v>32</v>
      </c>
      <c r="AY141" s="2" t="n">
        <v>8</v>
      </c>
      <c r="AZ141" s="2" t="n">
        <v>24</v>
      </c>
      <c r="BA141" s="2" t="n">
        <v>2</v>
      </c>
      <c r="BB141" s="2" t="n">
        <v>0</v>
      </c>
      <c r="BC141" s="2" t="n">
        <v>1</v>
      </c>
      <c r="BD141" s="2" t="n">
        <v>0</v>
      </c>
      <c r="BE141" s="2" t="n">
        <v>0</v>
      </c>
      <c r="BF141" s="2" t="e">
        <f aca="false">NA()</f>
        <v>#N/A</v>
      </c>
      <c r="BG141" s="2" t="e">
        <f aca="false">NA()</f>
        <v>#N/A</v>
      </c>
      <c r="BH141" s="2" t="e">
        <f aca="false">NA()</f>
        <v>#N/A</v>
      </c>
      <c r="BI141" s="2" t="e">
        <f aca="false">NA()</f>
        <v>#N/A</v>
      </c>
      <c r="BJ141" s="2" t="e">
        <f aca="false">NA()</f>
        <v>#N/A</v>
      </c>
      <c r="BK141" s="2" t="e">
        <f aca="false">NA()</f>
        <v>#N/A</v>
      </c>
      <c r="BL141" s="2" t="e">
        <f aca="false">NA()</f>
        <v>#N/A</v>
      </c>
      <c r="BM141" s="2" t="e">
        <f aca="false">NA()</f>
        <v>#N/A</v>
      </c>
      <c r="BN141" s="2" t="n">
        <v>32</v>
      </c>
      <c r="BO141" s="2" t="n">
        <v>0</v>
      </c>
      <c r="BP141" s="2" t="n">
        <v>29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0</v>
      </c>
      <c r="BV141" s="2" t="n">
        <v>32</v>
      </c>
      <c r="BW141" s="2" t="n">
        <v>0</v>
      </c>
      <c r="BX141" s="2" t="n">
        <v>57</v>
      </c>
      <c r="BY141" s="2" t="n">
        <v>2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n">
        <v>32</v>
      </c>
      <c r="CE141" s="2" t="n">
        <v>8</v>
      </c>
      <c r="CF141" s="2" t="n">
        <v>50</v>
      </c>
      <c r="CG141" s="2" t="n">
        <v>2</v>
      </c>
      <c r="CH141" s="2" t="n">
        <v>0</v>
      </c>
      <c r="CI141" s="2" t="n">
        <v>1</v>
      </c>
      <c r="CJ141" s="2" t="n">
        <v>0</v>
      </c>
      <c r="CK141" s="2" t="n">
        <v>0</v>
      </c>
      <c r="CL141" s="2" t="n">
        <v>32</v>
      </c>
      <c r="CM141" s="2" t="n">
        <v>0</v>
      </c>
      <c r="CN141" s="2" t="n">
        <v>51</v>
      </c>
      <c r="CO141" s="2" t="n">
        <v>1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n">
        <v>32</v>
      </c>
      <c r="CU141" s="2" t="n">
        <v>8</v>
      </c>
      <c r="CV141" s="2" t="n">
        <v>42</v>
      </c>
      <c r="CW141" s="2" t="n">
        <v>1</v>
      </c>
      <c r="CX141" s="2" t="n">
        <v>0</v>
      </c>
      <c r="CY141" s="2" t="n">
        <v>1</v>
      </c>
      <c r="CZ141" s="2" t="n">
        <v>0</v>
      </c>
      <c r="DA141" s="2" t="n">
        <v>0</v>
      </c>
      <c r="DB141" s="2" t="n">
        <v>32</v>
      </c>
      <c r="DC141" s="2" t="n">
        <v>8</v>
      </c>
      <c r="DD141" s="2" t="n">
        <v>38</v>
      </c>
      <c r="DE141" s="2" t="n">
        <v>2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n">
        <v>32</v>
      </c>
      <c r="DK141" s="2" t="n">
        <v>0</v>
      </c>
      <c r="DL141" s="2" t="n">
        <v>60</v>
      </c>
      <c r="DM141" s="2" t="n">
        <v>2</v>
      </c>
      <c r="DN141" s="2" t="n">
        <v>0</v>
      </c>
      <c r="DO141" s="2" t="n">
        <v>1</v>
      </c>
      <c r="DP141" s="2" t="n">
        <v>0</v>
      </c>
      <c r="DQ141" s="2" t="n">
        <v>0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40</v>
      </c>
      <c r="E142" s="2" t="n">
        <v>2</v>
      </c>
      <c r="F142" s="2" t="n">
        <v>0</v>
      </c>
      <c r="G142" s="2" t="n">
        <v>0</v>
      </c>
      <c r="H142" s="2" t="n">
        <v>0</v>
      </c>
      <c r="I142" s="2" t="n">
        <v>0</v>
      </c>
      <c r="J142" s="2" t="e">
        <f aca="false">NA()</f>
        <v>#N/A</v>
      </c>
      <c r="K142" s="2" t="e">
        <f aca="false">NA()</f>
        <v>#N/A</v>
      </c>
      <c r="L142" s="2" t="e">
        <f aca="false">NA()</f>
        <v>#N/A</v>
      </c>
      <c r="M142" s="2" t="e">
        <f aca="false">NA()</f>
        <v>#N/A</v>
      </c>
      <c r="N142" s="2" t="e">
        <f aca="false">NA()</f>
        <v>#N/A</v>
      </c>
      <c r="O142" s="2" t="e">
        <f aca="false">NA()</f>
        <v>#N/A</v>
      </c>
      <c r="P142" s="2" t="e">
        <f aca="false">NA()</f>
        <v>#N/A</v>
      </c>
      <c r="Q142" s="2" t="e">
        <f aca="false">NA()</f>
        <v>#N/A</v>
      </c>
      <c r="R142" s="2" t="n">
        <v>40</v>
      </c>
      <c r="S142" s="2" t="n">
        <v>0</v>
      </c>
      <c r="T142" s="2" t="n">
        <v>40</v>
      </c>
      <c r="U142" s="2" t="n">
        <v>2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40</v>
      </c>
      <c r="AA142" s="2" t="n">
        <v>0</v>
      </c>
      <c r="AB142" s="2" t="n">
        <v>72</v>
      </c>
      <c r="AC142" s="2" t="n">
        <v>2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40</v>
      </c>
      <c r="AI142" s="2" t="n">
        <v>0</v>
      </c>
      <c r="AJ142" s="2" t="n">
        <v>54</v>
      </c>
      <c r="AK142" s="2" t="n">
        <v>2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n">
        <v>40</v>
      </c>
      <c r="AQ142" s="2" t="n">
        <v>0</v>
      </c>
      <c r="AR142" s="2" t="n">
        <v>48</v>
      </c>
      <c r="AS142" s="2" t="n">
        <v>2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40</v>
      </c>
      <c r="AY142" s="2" t="n">
        <v>0</v>
      </c>
      <c r="AZ142" s="2" t="n">
        <v>24</v>
      </c>
      <c r="BA142" s="2" t="n">
        <v>2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e">
        <f aca="false">NA()</f>
        <v>#N/A</v>
      </c>
      <c r="BG142" s="2" t="e">
        <f aca="false">NA()</f>
        <v>#N/A</v>
      </c>
      <c r="BH142" s="2" t="e">
        <f aca="false">NA()</f>
        <v>#N/A</v>
      </c>
      <c r="BI142" s="2" t="e">
        <f aca="false">NA()</f>
        <v>#N/A</v>
      </c>
      <c r="BJ142" s="2" t="e">
        <f aca="false">NA()</f>
        <v>#N/A</v>
      </c>
      <c r="BK142" s="2" t="e">
        <f aca="false">NA()</f>
        <v>#N/A</v>
      </c>
      <c r="BL142" s="2" t="e">
        <f aca="false">NA()</f>
        <v>#N/A</v>
      </c>
      <c r="BM142" s="2" t="e">
        <f aca="false">NA()</f>
        <v>#N/A</v>
      </c>
      <c r="BN142" s="2" t="n">
        <v>40</v>
      </c>
      <c r="BO142" s="2" t="n">
        <v>0</v>
      </c>
      <c r="BP142" s="2" t="n">
        <v>29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0</v>
      </c>
      <c r="BX142" s="2" t="n">
        <v>57</v>
      </c>
      <c r="BY142" s="2" t="n">
        <v>2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n">
        <v>40</v>
      </c>
      <c r="CE142" s="2" t="n">
        <v>0</v>
      </c>
      <c r="CF142" s="2" t="n">
        <v>50</v>
      </c>
      <c r="CG142" s="2" t="n">
        <v>2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40</v>
      </c>
      <c r="CM142" s="2" t="n">
        <v>8</v>
      </c>
      <c r="CN142" s="2" t="n">
        <v>51</v>
      </c>
      <c r="CO142" s="2" t="n">
        <v>1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n">
        <v>40</v>
      </c>
      <c r="CU142" s="2" t="n">
        <v>8</v>
      </c>
      <c r="CV142" s="2" t="n">
        <v>42</v>
      </c>
      <c r="CW142" s="2" t="n">
        <v>1</v>
      </c>
      <c r="CX142" s="2" t="n">
        <v>0</v>
      </c>
      <c r="CY142" s="2" t="n">
        <v>0</v>
      </c>
      <c r="CZ142" s="2" t="n">
        <v>0</v>
      </c>
      <c r="DA142" s="2" t="n">
        <v>0</v>
      </c>
      <c r="DB142" s="2" t="n">
        <v>40</v>
      </c>
      <c r="DC142" s="2" t="n">
        <v>0</v>
      </c>
      <c r="DD142" s="2" t="n">
        <v>38</v>
      </c>
      <c r="DE142" s="2" t="n">
        <v>2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40</v>
      </c>
      <c r="DK142" s="2" t="n">
        <v>0</v>
      </c>
      <c r="DL142" s="2" t="n">
        <v>60</v>
      </c>
      <c r="DM142" s="2" t="n">
        <v>2</v>
      </c>
      <c r="DN142" s="2" t="n">
        <v>0</v>
      </c>
      <c r="DO142" s="2" t="n">
        <v>0</v>
      </c>
      <c r="DP142" s="2" t="n">
        <v>0</v>
      </c>
      <c r="DQ142" s="2" t="n">
        <v>0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8</v>
      </c>
      <c r="D143" s="2" t="n">
        <v>40</v>
      </c>
      <c r="E143" s="2" t="n">
        <v>2</v>
      </c>
      <c r="F143" s="2" t="n">
        <v>0</v>
      </c>
      <c r="G143" s="2" t="n">
        <v>0</v>
      </c>
      <c r="H143" s="2" t="n">
        <v>0</v>
      </c>
      <c r="I143" s="2" t="n">
        <v>0</v>
      </c>
      <c r="J143" s="2" t="e">
        <f aca="false">NA()</f>
        <v>#N/A</v>
      </c>
      <c r="K143" s="2" t="e">
        <f aca="false">NA()</f>
        <v>#N/A</v>
      </c>
      <c r="L143" s="2" t="e">
        <f aca="false">NA()</f>
        <v>#N/A</v>
      </c>
      <c r="M143" s="2" t="e">
        <f aca="false">NA()</f>
        <v>#N/A</v>
      </c>
      <c r="N143" s="2" t="e">
        <f aca="false">NA()</f>
        <v>#N/A</v>
      </c>
      <c r="O143" s="2" t="e">
        <f aca="false">NA()</f>
        <v>#N/A</v>
      </c>
      <c r="P143" s="2" t="e">
        <f aca="false">NA()</f>
        <v>#N/A</v>
      </c>
      <c r="Q143" s="2" t="e">
        <f aca="false">NA()</f>
        <v>#N/A</v>
      </c>
      <c r="R143" s="2" t="n">
        <v>40</v>
      </c>
      <c r="S143" s="2" t="n">
        <v>8</v>
      </c>
      <c r="T143" s="2" t="n">
        <v>40</v>
      </c>
      <c r="U143" s="2" t="n">
        <v>2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40</v>
      </c>
      <c r="AA143" s="2" t="n">
        <v>0</v>
      </c>
      <c r="AB143" s="2" t="n">
        <v>72</v>
      </c>
      <c r="AC143" s="2" t="n">
        <v>2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40</v>
      </c>
      <c r="AI143" s="2" t="n">
        <v>0</v>
      </c>
      <c r="AJ143" s="2" t="n">
        <v>54</v>
      </c>
      <c r="AK143" s="2" t="n">
        <v>2</v>
      </c>
      <c r="AL143" s="2" t="n">
        <v>0</v>
      </c>
      <c r="AM143" s="2" t="n">
        <v>0</v>
      </c>
      <c r="AN143" s="2" t="n">
        <v>0</v>
      </c>
      <c r="AO143" s="2" t="n">
        <v>0</v>
      </c>
      <c r="AP143" s="2" t="n">
        <v>40</v>
      </c>
      <c r="AQ143" s="2" t="n">
        <v>0</v>
      </c>
      <c r="AR143" s="2" t="n">
        <v>48</v>
      </c>
      <c r="AS143" s="2" t="n">
        <v>2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40</v>
      </c>
      <c r="AY143" s="2" t="n">
        <v>0</v>
      </c>
      <c r="AZ143" s="2" t="n">
        <v>24</v>
      </c>
      <c r="BA143" s="2" t="n">
        <v>2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e">
        <f aca="false">NA()</f>
        <v>#N/A</v>
      </c>
      <c r="BG143" s="2" t="e">
        <f aca="false">NA()</f>
        <v>#N/A</v>
      </c>
      <c r="BH143" s="2" t="e">
        <f aca="false">NA()</f>
        <v>#N/A</v>
      </c>
      <c r="BI143" s="2" t="e">
        <f aca="false">NA()</f>
        <v>#N/A</v>
      </c>
      <c r="BJ143" s="2" t="e">
        <f aca="false">NA()</f>
        <v>#N/A</v>
      </c>
      <c r="BK143" s="2" t="e">
        <f aca="false">NA()</f>
        <v>#N/A</v>
      </c>
      <c r="BL143" s="2" t="e">
        <f aca="false">NA()</f>
        <v>#N/A</v>
      </c>
      <c r="BM143" s="2" t="e">
        <f aca="false">NA()</f>
        <v>#N/A</v>
      </c>
      <c r="BN143" s="2" t="n">
        <v>40</v>
      </c>
      <c r="BO143" s="2" t="n">
        <v>8</v>
      </c>
      <c r="BP143" s="2" t="n">
        <v>29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0</v>
      </c>
      <c r="BX143" s="2" t="n">
        <v>57</v>
      </c>
      <c r="BY143" s="2" t="n">
        <v>2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n">
        <v>40</v>
      </c>
      <c r="CE143" s="2" t="n">
        <v>0</v>
      </c>
      <c r="CF143" s="2" t="n">
        <v>50</v>
      </c>
      <c r="CG143" s="2" t="n">
        <v>2</v>
      </c>
      <c r="CH143" s="2" t="n">
        <v>0</v>
      </c>
      <c r="CI143" s="2" t="n">
        <v>0</v>
      </c>
      <c r="CJ143" s="2" t="n">
        <v>0</v>
      </c>
      <c r="CK143" s="2" t="n">
        <v>0</v>
      </c>
      <c r="CL143" s="2" t="n">
        <v>40</v>
      </c>
      <c r="CM143" s="2" t="n">
        <v>8</v>
      </c>
      <c r="CN143" s="2" t="n">
        <v>51</v>
      </c>
      <c r="CO143" s="2" t="n">
        <v>1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n">
        <v>40</v>
      </c>
      <c r="CU143" s="2" t="n">
        <v>0</v>
      </c>
      <c r="CV143" s="2" t="n">
        <v>42</v>
      </c>
      <c r="CW143" s="2" t="n">
        <v>1</v>
      </c>
      <c r="CX143" s="2" t="n">
        <v>0</v>
      </c>
      <c r="CY143" s="2" t="n">
        <v>0</v>
      </c>
      <c r="CZ143" s="2" t="n">
        <v>0</v>
      </c>
      <c r="DA143" s="2" t="n">
        <v>0</v>
      </c>
      <c r="DB143" s="2" t="n">
        <v>40</v>
      </c>
      <c r="DC143" s="2" t="n">
        <v>0</v>
      </c>
      <c r="DD143" s="2" t="n">
        <v>38</v>
      </c>
      <c r="DE143" s="2" t="n">
        <v>2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40</v>
      </c>
      <c r="DK143" s="2" t="n">
        <v>8</v>
      </c>
      <c r="DL143" s="2" t="n">
        <v>60</v>
      </c>
      <c r="DM143" s="2" t="n">
        <v>2</v>
      </c>
      <c r="DN143" s="2" t="n">
        <v>0</v>
      </c>
      <c r="DO143" s="2" t="n">
        <v>0</v>
      </c>
      <c r="DP143" s="2" t="n">
        <v>0</v>
      </c>
      <c r="DQ143" s="2" t="n">
        <v>0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40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0</v>
      </c>
      <c r="J144" s="2" t="e">
        <f aca="false">NA()</f>
        <v>#N/A</v>
      </c>
      <c r="K144" s="2" t="e">
        <f aca="false">NA()</f>
        <v>#N/A</v>
      </c>
      <c r="L144" s="2" t="e">
        <f aca="false">NA()</f>
        <v>#N/A</v>
      </c>
      <c r="M144" s="2" t="e">
        <f aca="false">NA()</f>
        <v>#N/A</v>
      </c>
      <c r="N144" s="2" t="e">
        <f aca="false">NA()</f>
        <v>#N/A</v>
      </c>
      <c r="O144" s="2" t="e">
        <f aca="false">NA()</f>
        <v>#N/A</v>
      </c>
      <c r="P144" s="2" t="e">
        <f aca="false">NA()</f>
        <v>#N/A</v>
      </c>
      <c r="Q144" s="2" t="e">
        <f aca="false">NA()</f>
        <v>#N/A</v>
      </c>
      <c r="R144" s="2" t="n">
        <v>40</v>
      </c>
      <c r="S144" s="2" t="n">
        <v>0</v>
      </c>
      <c r="T144" s="2" t="n">
        <v>40</v>
      </c>
      <c r="U144" s="2" t="n">
        <v>2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40</v>
      </c>
      <c r="AA144" s="2" t="n">
        <v>0</v>
      </c>
      <c r="AB144" s="2" t="n">
        <v>72</v>
      </c>
      <c r="AC144" s="2" t="n">
        <v>2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40</v>
      </c>
      <c r="AI144" s="2" t="n">
        <v>0</v>
      </c>
      <c r="AJ144" s="2" t="n">
        <v>54</v>
      </c>
      <c r="AK144" s="2" t="n">
        <v>2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40</v>
      </c>
      <c r="AQ144" s="2" t="n">
        <v>0</v>
      </c>
      <c r="AR144" s="2" t="n">
        <v>48</v>
      </c>
      <c r="AS144" s="2" t="n">
        <v>2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40</v>
      </c>
      <c r="AY144" s="2" t="n">
        <v>0</v>
      </c>
      <c r="AZ144" s="2" t="n">
        <v>24</v>
      </c>
      <c r="BA144" s="2" t="n">
        <v>2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e">
        <f aca="false">NA()</f>
        <v>#N/A</v>
      </c>
      <c r="BG144" s="2" t="e">
        <f aca="false">NA()</f>
        <v>#N/A</v>
      </c>
      <c r="BH144" s="2" t="e">
        <f aca="false">NA()</f>
        <v>#N/A</v>
      </c>
      <c r="BI144" s="2" t="e">
        <f aca="false">NA()</f>
        <v>#N/A</v>
      </c>
      <c r="BJ144" s="2" t="e">
        <f aca="false">NA()</f>
        <v>#N/A</v>
      </c>
      <c r="BK144" s="2" t="e">
        <f aca="false">NA()</f>
        <v>#N/A</v>
      </c>
      <c r="BL144" s="2" t="e">
        <f aca="false">NA()</f>
        <v>#N/A</v>
      </c>
      <c r="BM144" s="2" t="e">
        <f aca="false">NA()</f>
        <v>#N/A</v>
      </c>
      <c r="BN144" s="2" t="n">
        <v>40</v>
      </c>
      <c r="BO144" s="2" t="n">
        <v>8</v>
      </c>
      <c r="BP144" s="2" t="n">
        <v>29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0</v>
      </c>
      <c r="BX144" s="2" t="n">
        <v>57</v>
      </c>
      <c r="BY144" s="2" t="n">
        <v>2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40</v>
      </c>
      <c r="CE144" s="2" t="n">
        <v>0</v>
      </c>
      <c r="CF144" s="2" t="n">
        <v>50</v>
      </c>
      <c r="CG144" s="2" t="n">
        <v>2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40</v>
      </c>
      <c r="CM144" s="2" t="n">
        <v>8</v>
      </c>
      <c r="CN144" s="2" t="n">
        <v>51</v>
      </c>
      <c r="CO144" s="2" t="n">
        <v>1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n">
        <v>40</v>
      </c>
      <c r="CU144" s="2" t="n">
        <v>8</v>
      </c>
      <c r="CV144" s="2" t="n">
        <v>42</v>
      </c>
      <c r="CW144" s="2" t="n">
        <v>1</v>
      </c>
      <c r="CX144" s="2" t="n">
        <v>0</v>
      </c>
      <c r="CY144" s="2" t="n">
        <v>0</v>
      </c>
      <c r="CZ144" s="2" t="n">
        <v>0</v>
      </c>
      <c r="DA144" s="2" t="n">
        <v>0</v>
      </c>
      <c r="DB144" s="2" t="n">
        <v>40</v>
      </c>
      <c r="DC144" s="2" t="n">
        <v>0</v>
      </c>
      <c r="DD144" s="2" t="n">
        <v>38</v>
      </c>
      <c r="DE144" s="2" t="n">
        <v>2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40</v>
      </c>
      <c r="DK144" s="2" t="n">
        <v>0</v>
      </c>
      <c r="DL144" s="2" t="n">
        <v>60</v>
      </c>
      <c r="DM144" s="2" t="n">
        <v>2</v>
      </c>
      <c r="DN144" s="2" t="n">
        <v>0</v>
      </c>
      <c r="DO144" s="2" t="n">
        <v>0</v>
      </c>
      <c r="DP144" s="2" t="n">
        <v>0</v>
      </c>
      <c r="DQ144" s="2" t="n">
        <v>0</v>
      </c>
    </row>
    <row r="145" customFormat="false" ht="12.75" hidden="false" customHeight="true" outlineLevel="0" collapsed="false">
      <c r="A145" s="1" t="n">
        <v>27307</v>
      </c>
      <c r="B145" s="2" t="n">
        <v>40</v>
      </c>
      <c r="C145" s="2" t="n">
        <v>0</v>
      </c>
      <c r="D145" s="2" t="n">
        <v>40</v>
      </c>
      <c r="E145" s="2" t="n">
        <v>2</v>
      </c>
      <c r="F145" s="2" t="n">
        <v>0</v>
      </c>
      <c r="G145" s="2" t="n">
        <v>0</v>
      </c>
      <c r="H145" s="2" t="n">
        <v>0</v>
      </c>
      <c r="I145" s="2" t="n">
        <v>0</v>
      </c>
      <c r="J145" s="2" t="e">
        <f aca="false">NA()</f>
        <v>#N/A</v>
      </c>
      <c r="K145" s="2" t="e">
        <f aca="false">NA()</f>
        <v>#N/A</v>
      </c>
      <c r="L145" s="2" t="e">
        <f aca="false">NA()</f>
        <v>#N/A</v>
      </c>
      <c r="M145" s="2" t="e">
        <f aca="false">NA()</f>
        <v>#N/A</v>
      </c>
      <c r="N145" s="2" t="e">
        <f aca="false">NA()</f>
        <v>#N/A</v>
      </c>
      <c r="O145" s="2" t="e">
        <f aca="false">NA()</f>
        <v>#N/A</v>
      </c>
      <c r="P145" s="2" t="e">
        <f aca="false">NA()</f>
        <v>#N/A</v>
      </c>
      <c r="Q145" s="2" t="e">
        <f aca="false">NA()</f>
        <v>#N/A</v>
      </c>
      <c r="R145" s="2" t="n">
        <v>40</v>
      </c>
      <c r="S145" s="2" t="n">
        <v>0</v>
      </c>
      <c r="T145" s="2" t="n">
        <v>40</v>
      </c>
      <c r="U145" s="2" t="n">
        <v>2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72</v>
      </c>
      <c r="AC145" s="2" t="n">
        <v>2</v>
      </c>
      <c r="AD145" s="2" t="n">
        <v>0</v>
      </c>
      <c r="AE145" s="2" t="n">
        <v>0</v>
      </c>
      <c r="AF145" s="2" t="n">
        <v>0</v>
      </c>
      <c r="AG145" s="2" t="n">
        <v>5</v>
      </c>
      <c r="AH145" s="2" t="n">
        <v>40</v>
      </c>
      <c r="AI145" s="2" t="n">
        <v>0</v>
      </c>
      <c r="AJ145" s="2" t="n">
        <v>54</v>
      </c>
      <c r="AK145" s="2" t="n">
        <v>2</v>
      </c>
      <c r="AL145" s="2" t="n">
        <v>0</v>
      </c>
      <c r="AM145" s="2" t="n">
        <v>0</v>
      </c>
      <c r="AN145" s="2" t="n">
        <v>0</v>
      </c>
      <c r="AO145" s="2" t="n">
        <v>0</v>
      </c>
      <c r="AP145" s="2" t="n">
        <v>40</v>
      </c>
      <c r="AQ145" s="2" t="n">
        <v>0</v>
      </c>
      <c r="AR145" s="2" t="n">
        <v>48</v>
      </c>
      <c r="AS145" s="2" t="n">
        <v>2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40</v>
      </c>
      <c r="AY145" s="2" t="n">
        <v>0</v>
      </c>
      <c r="AZ145" s="2" t="n">
        <v>24</v>
      </c>
      <c r="BA145" s="2" t="n">
        <v>2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e">
        <f aca="false">NA()</f>
        <v>#N/A</v>
      </c>
      <c r="BG145" s="2" t="e">
        <f aca="false">NA()</f>
        <v>#N/A</v>
      </c>
      <c r="BH145" s="2" t="e">
        <f aca="false">NA()</f>
        <v>#N/A</v>
      </c>
      <c r="BI145" s="2" t="e">
        <f aca="false">NA()</f>
        <v>#N/A</v>
      </c>
      <c r="BJ145" s="2" t="e">
        <f aca="false">NA()</f>
        <v>#N/A</v>
      </c>
      <c r="BK145" s="2" t="e">
        <f aca="false">NA()</f>
        <v>#N/A</v>
      </c>
      <c r="BL145" s="2" t="e">
        <f aca="false">NA()</f>
        <v>#N/A</v>
      </c>
      <c r="BM145" s="2" t="e">
        <f aca="false">NA()</f>
        <v>#N/A</v>
      </c>
      <c r="BN145" s="2" t="n">
        <v>40</v>
      </c>
      <c r="BO145" s="2" t="n">
        <v>8</v>
      </c>
      <c r="BP145" s="2" t="n">
        <v>29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40</v>
      </c>
      <c r="BW145" s="2" t="n">
        <v>0</v>
      </c>
      <c r="BX145" s="2" t="n">
        <v>57</v>
      </c>
      <c r="BY145" s="2" t="n">
        <v>2</v>
      </c>
      <c r="BZ145" s="2" t="n">
        <v>0</v>
      </c>
      <c r="CA145" s="2" t="n">
        <v>0</v>
      </c>
      <c r="CB145" s="2" t="n">
        <v>0</v>
      </c>
      <c r="CC145" s="2" t="n">
        <v>0</v>
      </c>
      <c r="CD145" s="2" t="n">
        <v>40</v>
      </c>
      <c r="CE145" s="2" t="n">
        <v>0</v>
      </c>
      <c r="CF145" s="2" t="n">
        <v>50</v>
      </c>
      <c r="CG145" s="2" t="n">
        <v>2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40</v>
      </c>
      <c r="CM145" s="2" t="n">
        <v>8</v>
      </c>
      <c r="CN145" s="2" t="n">
        <v>51</v>
      </c>
      <c r="CO145" s="2" t="n">
        <v>1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n">
        <v>40</v>
      </c>
      <c r="CU145" s="2" t="n">
        <v>8</v>
      </c>
      <c r="CV145" s="2" t="n">
        <v>42</v>
      </c>
      <c r="CW145" s="2" t="n">
        <v>1</v>
      </c>
      <c r="CX145" s="2" t="n">
        <v>0</v>
      </c>
      <c r="CY145" s="2" t="n">
        <v>0</v>
      </c>
      <c r="CZ145" s="2" t="n">
        <v>0</v>
      </c>
      <c r="DA145" s="2" t="n">
        <v>0</v>
      </c>
      <c r="DB145" s="2" t="n">
        <v>0</v>
      </c>
      <c r="DC145" s="2" t="n">
        <v>0</v>
      </c>
      <c r="DD145" s="2" t="n">
        <v>38</v>
      </c>
      <c r="DE145" s="2" t="n">
        <v>2</v>
      </c>
      <c r="DF145" s="2" t="n">
        <v>0</v>
      </c>
      <c r="DG145" s="2" t="n">
        <v>0</v>
      </c>
      <c r="DH145" s="2" t="n">
        <v>0</v>
      </c>
      <c r="DI145" s="2" t="n">
        <v>5</v>
      </c>
      <c r="DJ145" s="2" t="n">
        <v>40</v>
      </c>
      <c r="DK145" s="2" t="n">
        <v>0</v>
      </c>
      <c r="DL145" s="2" t="n">
        <v>60</v>
      </c>
      <c r="DM145" s="2" t="n">
        <v>2</v>
      </c>
      <c r="DN145" s="2" t="n">
        <v>0</v>
      </c>
      <c r="DO145" s="2" t="n">
        <v>0</v>
      </c>
      <c r="DP145" s="2" t="n">
        <v>0</v>
      </c>
      <c r="DQ145" s="2" t="n">
        <v>0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8</v>
      </c>
      <c r="D146" s="2" t="n">
        <v>40</v>
      </c>
      <c r="E146" s="2" t="n">
        <v>2</v>
      </c>
      <c r="F146" s="2" t="n">
        <v>0</v>
      </c>
      <c r="G146" s="2" t="n">
        <v>0</v>
      </c>
      <c r="H146" s="2" t="n">
        <v>0</v>
      </c>
      <c r="I146" s="2" t="n">
        <v>0</v>
      </c>
      <c r="J146" s="2" t="e">
        <f aca="false">NA()</f>
        <v>#N/A</v>
      </c>
      <c r="K146" s="2" t="e">
        <f aca="false">NA()</f>
        <v>#N/A</v>
      </c>
      <c r="L146" s="2" t="e">
        <f aca="false">NA()</f>
        <v>#N/A</v>
      </c>
      <c r="M146" s="2" t="e">
        <f aca="false">NA()</f>
        <v>#N/A</v>
      </c>
      <c r="N146" s="2" t="e">
        <f aca="false">NA()</f>
        <v>#N/A</v>
      </c>
      <c r="O146" s="2" t="e">
        <f aca="false">NA()</f>
        <v>#N/A</v>
      </c>
      <c r="P146" s="2" t="e">
        <f aca="false">NA()</f>
        <v>#N/A</v>
      </c>
      <c r="Q146" s="2" t="e">
        <f aca="false">NA()</f>
        <v>#N/A</v>
      </c>
      <c r="R146" s="2" t="n">
        <v>40</v>
      </c>
      <c r="S146" s="2" t="n">
        <v>8</v>
      </c>
      <c r="T146" s="2" t="n">
        <v>40</v>
      </c>
      <c r="U146" s="2" t="n">
        <v>2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72</v>
      </c>
      <c r="AC146" s="2" t="n">
        <v>2</v>
      </c>
      <c r="AD146" s="2" t="n">
        <v>0</v>
      </c>
      <c r="AE146" s="2" t="n">
        <v>0</v>
      </c>
      <c r="AF146" s="2" t="n">
        <v>0</v>
      </c>
      <c r="AG146" s="2" t="n">
        <v>5</v>
      </c>
      <c r="AH146" s="2" t="n">
        <v>0</v>
      </c>
      <c r="AI146" s="2" t="n">
        <v>0</v>
      </c>
      <c r="AJ146" s="2" t="n">
        <v>54</v>
      </c>
      <c r="AK146" s="2" t="n">
        <v>2</v>
      </c>
      <c r="AL146" s="2" t="n">
        <v>0</v>
      </c>
      <c r="AM146" s="2" t="n">
        <v>0</v>
      </c>
      <c r="AN146" s="2" t="n">
        <v>5</v>
      </c>
      <c r="AO146" s="2" t="n">
        <v>0</v>
      </c>
      <c r="AP146" s="2" t="n">
        <v>40</v>
      </c>
      <c r="AQ146" s="2" t="n">
        <v>0</v>
      </c>
      <c r="AR146" s="2" t="n">
        <v>48</v>
      </c>
      <c r="AS146" s="2" t="n">
        <v>2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40</v>
      </c>
      <c r="AY146" s="2" t="n">
        <v>0</v>
      </c>
      <c r="AZ146" s="2" t="n">
        <v>24</v>
      </c>
      <c r="BA146" s="2" t="n">
        <v>2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e">
        <f aca="false">NA()</f>
        <v>#N/A</v>
      </c>
      <c r="BG146" s="2" t="e">
        <f aca="false">NA()</f>
        <v>#N/A</v>
      </c>
      <c r="BH146" s="2" t="e">
        <f aca="false">NA()</f>
        <v>#N/A</v>
      </c>
      <c r="BI146" s="2" t="e">
        <f aca="false">NA()</f>
        <v>#N/A</v>
      </c>
      <c r="BJ146" s="2" t="e">
        <f aca="false">NA()</f>
        <v>#N/A</v>
      </c>
      <c r="BK146" s="2" t="e">
        <f aca="false">NA()</f>
        <v>#N/A</v>
      </c>
      <c r="BL146" s="2" t="e">
        <f aca="false">NA()</f>
        <v>#N/A</v>
      </c>
      <c r="BM146" s="2" t="e">
        <f aca="false">NA()</f>
        <v>#N/A</v>
      </c>
      <c r="BN146" s="2" t="n">
        <v>40</v>
      </c>
      <c r="BO146" s="2" t="n">
        <v>0</v>
      </c>
      <c r="BP146" s="2" t="n">
        <v>29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0</v>
      </c>
      <c r="BX146" s="2" t="n">
        <v>57</v>
      </c>
      <c r="BY146" s="2" t="n">
        <v>2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40</v>
      </c>
      <c r="CE146" s="2" t="n">
        <v>0</v>
      </c>
      <c r="CF146" s="2" t="n">
        <v>50</v>
      </c>
      <c r="CG146" s="2" t="n">
        <v>2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40</v>
      </c>
      <c r="CM146" s="2" t="n">
        <v>0</v>
      </c>
      <c r="CN146" s="2" t="n">
        <v>51</v>
      </c>
      <c r="CO146" s="2" t="n">
        <v>1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n">
        <v>40</v>
      </c>
      <c r="CU146" s="2" t="n">
        <v>0</v>
      </c>
      <c r="CV146" s="2" t="n">
        <v>42</v>
      </c>
      <c r="CW146" s="2" t="n">
        <v>1</v>
      </c>
      <c r="CX146" s="2" t="n">
        <v>0</v>
      </c>
      <c r="CY146" s="2" t="n">
        <v>0</v>
      </c>
      <c r="CZ146" s="2" t="n">
        <v>0</v>
      </c>
      <c r="DA146" s="2" t="n">
        <v>0</v>
      </c>
      <c r="DB146" s="2" t="n">
        <v>40</v>
      </c>
      <c r="DC146" s="2" t="n">
        <v>8</v>
      </c>
      <c r="DD146" s="2" t="n">
        <v>38</v>
      </c>
      <c r="DE146" s="2" t="n">
        <v>2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n">
        <v>40</v>
      </c>
      <c r="DK146" s="2" t="n">
        <v>0</v>
      </c>
      <c r="DL146" s="2" t="n">
        <v>60</v>
      </c>
      <c r="DM146" s="2" t="n">
        <v>2</v>
      </c>
      <c r="DN146" s="2" t="n">
        <v>0</v>
      </c>
      <c r="DO146" s="2" t="n">
        <v>0</v>
      </c>
      <c r="DP146" s="2" t="n">
        <v>0</v>
      </c>
      <c r="DQ146" s="2" t="n">
        <v>0</v>
      </c>
    </row>
    <row r="147" customFormat="false" ht="12.75" hidden="false" customHeight="true" outlineLevel="0" collapsed="false">
      <c r="A147" s="1" t="n">
        <v>27321</v>
      </c>
      <c r="B147" s="2" t="n">
        <v>40</v>
      </c>
      <c r="C147" s="2" t="n">
        <v>8</v>
      </c>
      <c r="D147" s="2" t="n">
        <v>40</v>
      </c>
      <c r="E147" s="2" t="n">
        <v>2</v>
      </c>
      <c r="F147" s="2" t="n">
        <v>0</v>
      </c>
      <c r="G147" s="2" t="n">
        <v>0</v>
      </c>
      <c r="H147" s="2" t="n">
        <v>0</v>
      </c>
      <c r="I147" s="2" t="n">
        <v>0</v>
      </c>
      <c r="J147" s="2" t="e">
        <f aca="false">NA()</f>
        <v>#N/A</v>
      </c>
      <c r="K147" s="2" t="e">
        <f aca="false">NA()</f>
        <v>#N/A</v>
      </c>
      <c r="L147" s="2" t="e">
        <f aca="false">NA()</f>
        <v>#N/A</v>
      </c>
      <c r="M147" s="2" t="e">
        <f aca="false">NA()</f>
        <v>#N/A</v>
      </c>
      <c r="N147" s="2" t="e">
        <f aca="false">NA()</f>
        <v>#N/A</v>
      </c>
      <c r="O147" s="2" t="e">
        <f aca="false">NA()</f>
        <v>#N/A</v>
      </c>
      <c r="P147" s="2" t="e">
        <f aca="false">NA()</f>
        <v>#N/A</v>
      </c>
      <c r="Q147" s="2" t="e">
        <f aca="false">NA()</f>
        <v>#N/A</v>
      </c>
      <c r="R147" s="2" t="n">
        <v>40</v>
      </c>
      <c r="S147" s="2" t="n">
        <v>8</v>
      </c>
      <c r="T147" s="2" t="n">
        <v>40</v>
      </c>
      <c r="U147" s="2" t="n">
        <v>2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40</v>
      </c>
      <c r="AA147" s="2" t="n">
        <v>0</v>
      </c>
      <c r="AB147" s="2" t="n">
        <v>72</v>
      </c>
      <c r="AC147" s="2" t="n">
        <v>2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40</v>
      </c>
      <c r="AI147" s="2" t="n">
        <v>0</v>
      </c>
      <c r="AJ147" s="2" t="n">
        <v>54</v>
      </c>
      <c r="AK147" s="2" t="n">
        <v>2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40</v>
      </c>
      <c r="AQ147" s="2" t="n">
        <v>0</v>
      </c>
      <c r="AR147" s="2" t="n">
        <v>48</v>
      </c>
      <c r="AS147" s="2" t="n">
        <v>2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40</v>
      </c>
      <c r="AY147" s="2" t="n">
        <v>0</v>
      </c>
      <c r="AZ147" s="2" t="n">
        <v>24</v>
      </c>
      <c r="BA147" s="2" t="n">
        <v>2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e">
        <f aca="false">NA()</f>
        <v>#N/A</v>
      </c>
      <c r="BG147" s="2" t="e">
        <f aca="false">NA()</f>
        <v>#N/A</v>
      </c>
      <c r="BH147" s="2" t="e">
        <f aca="false">NA()</f>
        <v>#N/A</v>
      </c>
      <c r="BI147" s="2" t="e">
        <f aca="false">NA()</f>
        <v>#N/A</v>
      </c>
      <c r="BJ147" s="2" t="e">
        <f aca="false">NA()</f>
        <v>#N/A</v>
      </c>
      <c r="BK147" s="2" t="e">
        <f aca="false">NA()</f>
        <v>#N/A</v>
      </c>
      <c r="BL147" s="2" t="e">
        <f aca="false">NA()</f>
        <v>#N/A</v>
      </c>
      <c r="BM147" s="2" t="e">
        <f aca="false">NA()</f>
        <v>#N/A</v>
      </c>
      <c r="BN147" s="2" t="n">
        <v>40</v>
      </c>
      <c r="BO147" s="2" t="n">
        <v>0</v>
      </c>
      <c r="BP147" s="2" t="n">
        <v>29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8</v>
      </c>
      <c r="BX147" s="2" t="n">
        <v>57</v>
      </c>
      <c r="BY147" s="2" t="n">
        <v>2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40</v>
      </c>
      <c r="CE147" s="2" t="n">
        <v>0</v>
      </c>
      <c r="CF147" s="2" t="n">
        <v>50</v>
      </c>
      <c r="CG147" s="2" t="n">
        <v>2</v>
      </c>
      <c r="CH147" s="2" t="n">
        <v>0</v>
      </c>
      <c r="CI147" s="2" t="n">
        <v>0</v>
      </c>
      <c r="CJ147" s="2" t="n">
        <v>0</v>
      </c>
      <c r="CK147" s="2" t="n">
        <v>0</v>
      </c>
      <c r="CL147" s="2" t="n">
        <v>40</v>
      </c>
      <c r="CM147" s="2" t="n">
        <v>8</v>
      </c>
      <c r="CN147" s="2" t="n">
        <v>51</v>
      </c>
      <c r="CO147" s="2" t="n">
        <v>1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n">
        <v>40</v>
      </c>
      <c r="CU147" s="2" t="n">
        <v>0</v>
      </c>
      <c r="CV147" s="2" t="n">
        <v>42</v>
      </c>
      <c r="CW147" s="2" t="n">
        <v>1</v>
      </c>
      <c r="CX147" s="2" t="n">
        <v>0</v>
      </c>
      <c r="CY147" s="2" t="n">
        <v>0</v>
      </c>
      <c r="CZ147" s="2" t="n">
        <v>0</v>
      </c>
      <c r="DA147" s="2" t="n">
        <v>0</v>
      </c>
      <c r="DB147" s="2" t="n">
        <v>40</v>
      </c>
      <c r="DC147" s="2" t="n">
        <v>8</v>
      </c>
      <c r="DD147" s="2" t="n">
        <v>38</v>
      </c>
      <c r="DE147" s="2" t="n">
        <v>2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n">
        <v>40</v>
      </c>
      <c r="DK147" s="2" t="n">
        <v>0</v>
      </c>
      <c r="DL147" s="2" t="n">
        <v>60</v>
      </c>
      <c r="DM147" s="2" t="n">
        <v>2</v>
      </c>
      <c r="DN147" s="2" t="n">
        <v>0</v>
      </c>
      <c r="DO147" s="2" t="n">
        <v>0</v>
      </c>
      <c r="DP147" s="2" t="n">
        <v>0</v>
      </c>
      <c r="DQ147" s="2" t="n">
        <v>0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8</v>
      </c>
      <c r="D148" s="2" t="n">
        <v>40</v>
      </c>
      <c r="E148" s="2" t="n">
        <v>2</v>
      </c>
      <c r="F148" s="2" t="n">
        <v>0</v>
      </c>
      <c r="G148" s="2" t="n">
        <v>0</v>
      </c>
      <c r="H148" s="2" t="n">
        <v>0</v>
      </c>
      <c r="I148" s="2" t="n">
        <v>0</v>
      </c>
      <c r="J148" s="2" t="e">
        <f aca="false">NA()</f>
        <v>#N/A</v>
      </c>
      <c r="K148" s="2" t="e">
        <f aca="false">NA()</f>
        <v>#N/A</v>
      </c>
      <c r="L148" s="2" t="e">
        <f aca="false">NA()</f>
        <v>#N/A</v>
      </c>
      <c r="M148" s="2" t="e">
        <f aca="false">NA()</f>
        <v>#N/A</v>
      </c>
      <c r="N148" s="2" t="e">
        <f aca="false">NA()</f>
        <v>#N/A</v>
      </c>
      <c r="O148" s="2" t="e">
        <f aca="false">NA()</f>
        <v>#N/A</v>
      </c>
      <c r="P148" s="2" t="e">
        <f aca="false">NA()</f>
        <v>#N/A</v>
      </c>
      <c r="Q148" s="2" t="e">
        <f aca="false">NA()</f>
        <v>#N/A</v>
      </c>
      <c r="R148" s="2" t="n">
        <v>40</v>
      </c>
      <c r="S148" s="2" t="n">
        <v>0</v>
      </c>
      <c r="T148" s="2" t="n">
        <v>40</v>
      </c>
      <c r="U148" s="2" t="n">
        <v>2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40</v>
      </c>
      <c r="AA148" s="2" t="n">
        <v>0</v>
      </c>
      <c r="AB148" s="2" t="n">
        <v>72</v>
      </c>
      <c r="AC148" s="2" t="n">
        <v>2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54</v>
      </c>
      <c r="AK148" s="2" t="n">
        <v>2</v>
      </c>
      <c r="AL148" s="2" t="n">
        <v>0</v>
      </c>
      <c r="AM148" s="2" t="n">
        <v>0</v>
      </c>
      <c r="AN148" s="2" t="n">
        <v>5</v>
      </c>
      <c r="AO148" s="2" t="n">
        <v>0</v>
      </c>
      <c r="AP148" s="2" t="n">
        <v>40</v>
      </c>
      <c r="AQ148" s="2" t="n">
        <v>0</v>
      </c>
      <c r="AR148" s="2" t="n">
        <v>48</v>
      </c>
      <c r="AS148" s="2" t="n">
        <v>2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40</v>
      </c>
      <c r="AY148" s="2" t="n">
        <v>0</v>
      </c>
      <c r="AZ148" s="2" t="n">
        <v>24</v>
      </c>
      <c r="BA148" s="2" t="n">
        <v>2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e">
        <f aca="false">NA()</f>
        <v>#N/A</v>
      </c>
      <c r="BG148" s="2" t="e">
        <f aca="false">NA()</f>
        <v>#N/A</v>
      </c>
      <c r="BH148" s="2" t="e">
        <f aca="false">NA()</f>
        <v>#N/A</v>
      </c>
      <c r="BI148" s="2" t="e">
        <f aca="false">NA()</f>
        <v>#N/A</v>
      </c>
      <c r="BJ148" s="2" t="e">
        <f aca="false">NA()</f>
        <v>#N/A</v>
      </c>
      <c r="BK148" s="2" t="e">
        <f aca="false">NA()</f>
        <v>#N/A</v>
      </c>
      <c r="BL148" s="2" t="e">
        <f aca="false">NA()</f>
        <v>#N/A</v>
      </c>
      <c r="BM148" s="2" t="e">
        <f aca="false">NA()</f>
        <v>#N/A</v>
      </c>
      <c r="BN148" s="2" t="n">
        <v>40</v>
      </c>
      <c r="BO148" s="2" t="n">
        <v>8</v>
      </c>
      <c r="BP148" s="2" t="n">
        <v>29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8</v>
      </c>
      <c r="BX148" s="2" t="n">
        <v>57</v>
      </c>
      <c r="BY148" s="2" t="n">
        <v>2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40</v>
      </c>
      <c r="CE148" s="2" t="n">
        <v>0</v>
      </c>
      <c r="CF148" s="2" t="n">
        <v>50</v>
      </c>
      <c r="CG148" s="2" t="n">
        <v>2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40</v>
      </c>
      <c r="CM148" s="2" t="n">
        <v>0</v>
      </c>
      <c r="CN148" s="2" t="n">
        <v>51</v>
      </c>
      <c r="CO148" s="2" t="n">
        <v>1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n">
        <v>40</v>
      </c>
      <c r="CU148" s="2" t="n">
        <v>8</v>
      </c>
      <c r="CV148" s="2" t="n">
        <v>42</v>
      </c>
      <c r="CW148" s="2" t="n">
        <v>1</v>
      </c>
      <c r="CX148" s="2" t="n">
        <v>0</v>
      </c>
      <c r="CY148" s="2" t="n">
        <v>0</v>
      </c>
      <c r="CZ148" s="2" t="n">
        <v>0</v>
      </c>
      <c r="DA148" s="2" t="n">
        <v>0</v>
      </c>
      <c r="DB148" s="2" t="n">
        <v>40</v>
      </c>
      <c r="DC148" s="2" t="n">
        <v>8</v>
      </c>
      <c r="DD148" s="2" t="n">
        <v>38</v>
      </c>
      <c r="DE148" s="2" t="n">
        <v>2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n">
        <v>40</v>
      </c>
      <c r="DK148" s="2" t="n">
        <v>0</v>
      </c>
      <c r="DL148" s="2" t="n">
        <v>60</v>
      </c>
      <c r="DM148" s="2" t="n">
        <v>2</v>
      </c>
      <c r="DN148" s="2" t="n">
        <v>0</v>
      </c>
      <c r="DO148" s="2" t="n">
        <v>0</v>
      </c>
      <c r="DP148" s="2" t="n">
        <v>0</v>
      </c>
      <c r="DQ148" s="2" t="n">
        <v>0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40</v>
      </c>
      <c r="E149" s="2" t="n">
        <v>2</v>
      </c>
      <c r="F149" s="2" t="n">
        <v>0</v>
      </c>
      <c r="G149" s="2" t="n">
        <v>0</v>
      </c>
      <c r="H149" s="2" t="n">
        <v>0</v>
      </c>
      <c r="I149" s="2" t="n">
        <v>0</v>
      </c>
      <c r="J149" s="2" t="e">
        <f aca="false">NA()</f>
        <v>#N/A</v>
      </c>
      <c r="K149" s="2" t="e">
        <f aca="false">NA()</f>
        <v>#N/A</v>
      </c>
      <c r="L149" s="2" t="e">
        <f aca="false">NA()</f>
        <v>#N/A</v>
      </c>
      <c r="M149" s="2" t="e">
        <f aca="false">NA()</f>
        <v>#N/A</v>
      </c>
      <c r="N149" s="2" t="e">
        <f aca="false">NA()</f>
        <v>#N/A</v>
      </c>
      <c r="O149" s="2" t="e">
        <f aca="false">NA()</f>
        <v>#N/A</v>
      </c>
      <c r="P149" s="2" t="e">
        <f aca="false">NA()</f>
        <v>#N/A</v>
      </c>
      <c r="Q149" s="2" t="e">
        <f aca="false">NA()</f>
        <v>#N/A</v>
      </c>
      <c r="R149" s="2" t="n">
        <v>40</v>
      </c>
      <c r="S149" s="2" t="n">
        <v>0</v>
      </c>
      <c r="T149" s="2" t="n">
        <v>40</v>
      </c>
      <c r="U149" s="2" t="n">
        <v>2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40</v>
      </c>
      <c r="AA149" s="2" t="n">
        <v>0</v>
      </c>
      <c r="AB149" s="2" t="n">
        <v>72</v>
      </c>
      <c r="AC149" s="2" t="n">
        <v>2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40</v>
      </c>
      <c r="AI149" s="2" t="n">
        <v>0</v>
      </c>
      <c r="AJ149" s="2" t="n">
        <v>54</v>
      </c>
      <c r="AK149" s="2" t="n">
        <v>2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n">
        <v>40</v>
      </c>
      <c r="AQ149" s="2" t="n">
        <v>0</v>
      </c>
      <c r="AR149" s="2" t="n">
        <v>48</v>
      </c>
      <c r="AS149" s="2" t="n">
        <v>2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40</v>
      </c>
      <c r="AY149" s="2" t="n">
        <v>0</v>
      </c>
      <c r="AZ149" s="2" t="n">
        <v>24</v>
      </c>
      <c r="BA149" s="2" t="n">
        <v>2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e">
        <f aca="false">NA()</f>
        <v>#N/A</v>
      </c>
      <c r="BG149" s="2" t="e">
        <f aca="false">NA()</f>
        <v>#N/A</v>
      </c>
      <c r="BH149" s="2" t="e">
        <f aca="false">NA()</f>
        <v>#N/A</v>
      </c>
      <c r="BI149" s="2" t="e">
        <f aca="false">NA()</f>
        <v>#N/A</v>
      </c>
      <c r="BJ149" s="2" t="e">
        <f aca="false">NA()</f>
        <v>#N/A</v>
      </c>
      <c r="BK149" s="2" t="e">
        <f aca="false">NA()</f>
        <v>#N/A</v>
      </c>
      <c r="BL149" s="2" t="e">
        <f aca="false">NA()</f>
        <v>#N/A</v>
      </c>
      <c r="BM149" s="2" t="e">
        <f aca="false">NA()</f>
        <v>#N/A</v>
      </c>
      <c r="BN149" s="2" t="n">
        <v>40</v>
      </c>
      <c r="BO149" s="2" t="n">
        <v>8</v>
      </c>
      <c r="BP149" s="2" t="n">
        <v>29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0</v>
      </c>
      <c r="BX149" s="2" t="n">
        <v>57</v>
      </c>
      <c r="BY149" s="2" t="n">
        <v>2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40</v>
      </c>
      <c r="CE149" s="2" t="n">
        <v>8</v>
      </c>
      <c r="CF149" s="2" t="n">
        <v>50</v>
      </c>
      <c r="CG149" s="2" t="n">
        <v>2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40</v>
      </c>
      <c r="CM149" s="2" t="n">
        <v>0</v>
      </c>
      <c r="CN149" s="2" t="n">
        <v>51</v>
      </c>
      <c r="CO149" s="2" t="n">
        <v>1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n">
        <v>40</v>
      </c>
      <c r="CU149" s="2" t="n">
        <v>0</v>
      </c>
      <c r="CV149" s="2" t="n">
        <v>42</v>
      </c>
      <c r="CW149" s="2" t="n">
        <v>1</v>
      </c>
      <c r="CX149" s="2" t="n">
        <v>0</v>
      </c>
      <c r="CY149" s="2" t="n">
        <v>0</v>
      </c>
      <c r="CZ149" s="2" t="n">
        <v>0</v>
      </c>
      <c r="DA149" s="2" t="n">
        <v>0</v>
      </c>
      <c r="DB149" s="2" t="n">
        <v>40</v>
      </c>
      <c r="DC149" s="2" t="n">
        <v>0</v>
      </c>
      <c r="DD149" s="2" t="n">
        <v>38</v>
      </c>
      <c r="DE149" s="2" t="n">
        <v>2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n">
        <v>40</v>
      </c>
      <c r="DK149" s="2" t="n">
        <v>0</v>
      </c>
      <c r="DL149" s="2" t="n">
        <v>60</v>
      </c>
      <c r="DM149" s="2" t="n">
        <v>2</v>
      </c>
      <c r="DN149" s="2" t="n">
        <v>0</v>
      </c>
      <c r="DO149" s="2" t="n">
        <v>0</v>
      </c>
      <c r="DP149" s="2" t="n">
        <v>0</v>
      </c>
      <c r="DQ149" s="2" t="n">
        <v>0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40</v>
      </c>
      <c r="E150" s="2" t="n">
        <v>2</v>
      </c>
      <c r="F150" s="2" t="n">
        <v>0</v>
      </c>
      <c r="G150" s="2" t="n">
        <v>0</v>
      </c>
      <c r="H150" s="2" t="n">
        <v>0</v>
      </c>
      <c r="I150" s="2" t="n">
        <v>0</v>
      </c>
      <c r="J150" s="2" t="e">
        <f aca="false">NA()</f>
        <v>#N/A</v>
      </c>
      <c r="K150" s="2" t="e">
        <f aca="false">NA()</f>
        <v>#N/A</v>
      </c>
      <c r="L150" s="2" t="e">
        <f aca="false">NA()</f>
        <v>#N/A</v>
      </c>
      <c r="M150" s="2" t="e">
        <f aca="false">NA()</f>
        <v>#N/A</v>
      </c>
      <c r="N150" s="2" t="e">
        <f aca="false">NA()</f>
        <v>#N/A</v>
      </c>
      <c r="O150" s="2" t="e">
        <f aca="false">NA()</f>
        <v>#N/A</v>
      </c>
      <c r="P150" s="2" t="e">
        <f aca="false">NA()</f>
        <v>#N/A</v>
      </c>
      <c r="Q150" s="2" t="e">
        <f aca="false">NA()</f>
        <v>#N/A</v>
      </c>
      <c r="R150" s="2" t="n">
        <v>40</v>
      </c>
      <c r="S150" s="2" t="n">
        <v>0</v>
      </c>
      <c r="T150" s="2" t="n">
        <v>40</v>
      </c>
      <c r="U150" s="2" t="n">
        <v>2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72</v>
      </c>
      <c r="AC150" s="2" t="n">
        <v>2</v>
      </c>
      <c r="AD150" s="2" t="n">
        <v>0</v>
      </c>
      <c r="AE150" s="2" t="n">
        <v>0</v>
      </c>
      <c r="AF150" s="2" t="n">
        <v>5</v>
      </c>
      <c r="AG150" s="2" t="n">
        <v>0</v>
      </c>
      <c r="AH150" s="2" t="n">
        <v>0</v>
      </c>
      <c r="AI150" s="2" t="n">
        <v>0</v>
      </c>
      <c r="AJ150" s="2" t="n">
        <v>54</v>
      </c>
      <c r="AK150" s="2" t="n">
        <v>2</v>
      </c>
      <c r="AL150" s="2" t="n">
        <v>0</v>
      </c>
      <c r="AM150" s="2" t="n">
        <v>0</v>
      </c>
      <c r="AN150" s="2" t="n">
        <v>5</v>
      </c>
      <c r="AO150" s="2" t="n">
        <v>0</v>
      </c>
      <c r="AP150" s="2" t="n">
        <v>40</v>
      </c>
      <c r="AQ150" s="2" t="n">
        <v>0</v>
      </c>
      <c r="AR150" s="2" t="n">
        <v>48</v>
      </c>
      <c r="AS150" s="2" t="n">
        <v>2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40</v>
      </c>
      <c r="AY150" s="2" t="n">
        <v>0</v>
      </c>
      <c r="AZ150" s="2" t="n">
        <v>24</v>
      </c>
      <c r="BA150" s="2" t="n">
        <v>2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e">
        <f aca="false">NA()</f>
        <v>#N/A</v>
      </c>
      <c r="BG150" s="2" t="e">
        <f aca="false">NA()</f>
        <v>#N/A</v>
      </c>
      <c r="BH150" s="2" t="e">
        <f aca="false">NA()</f>
        <v>#N/A</v>
      </c>
      <c r="BI150" s="2" t="e">
        <f aca="false">NA()</f>
        <v>#N/A</v>
      </c>
      <c r="BJ150" s="2" t="e">
        <f aca="false">NA()</f>
        <v>#N/A</v>
      </c>
      <c r="BK150" s="2" t="e">
        <f aca="false">NA()</f>
        <v>#N/A</v>
      </c>
      <c r="BL150" s="2" t="e">
        <f aca="false">NA()</f>
        <v>#N/A</v>
      </c>
      <c r="BM150" s="2" t="e">
        <f aca="false">NA()</f>
        <v>#N/A</v>
      </c>
      <c r="BN150" s="2" t="n">
        <v>40</v>
      </c>
      <c r="BO150" s="2" t="n">
        <v>8</v>
      </c>
      <c r="BP150" s="2" t="n">
        <v>29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0</v>
      </c>
      <c r="BX150" s="2" t="n">
        <v>57</v>
      </c>
      <c r="BY150" s="2" t="n">
        <v>2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40</v>
      </c>
      <c r="CE150" s="2" t="n">
        <v>0</v>
      </c>
      <c r="CF150" s="2" t="n">
        <v>50</v>
      </c>
      <c r="CG150" s="2" t="n">
        <v>2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40</v>
      </c>
      <c r="CM150" s="2" t="n">
        <v>0</v>
      </c>
      <c r="CN150" s="2" t="n">
        <v>51</v>
      </c>
      <c r="CO150" s="2" t="n">
        <v>1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n">
        <v>40</v>
      </c>
      <c r="CU150" s="2" t="n">
        <v>0</v>
      </c>
      <c r="CV150" s="2" t="n">
        <v>42</v>
      </c>
      <c r="CW150" s="2" t="n">
        <v>1</v>
      </c>
      <c r="CX150" s="2" t="n">
        <v>0</v>
      </c>
      <c r="CY150" s="2" t="n">
        <v>0</v>
      </c>
      <c r="CZ150" s="2" t="n">
        <v>0</v>
      </c>
      <c r="DA150" s="2" t="n">
        <v>0</v>
      </c>
      <c r="DB150" s="2" t="n">
        <v>40</v>
      </c>
      <c r="DC150" s="2" t="n">
        <v>0</v>
      </c>
      <c r="DD150" s="2" t="n">
        <v>38</v>
      </c>
      <c r="DE150" s="2" t="n">
        <v>2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40</v>
      </c>
      <c r="DK150" s="2" t="n">
        <v>0</v>
      </c>
      <c r="DL150" s="2" t="n">
        <v>60</v>
      </c>
      <c r="DM150" s="2" t="n">
        <v>2</v>
      </c>
      <c r="DN150" s="2" t="n">
        <v>0</v>
      </c>
      <c r="DO150" s="2" t="n">
        <v>0</v>
      </c>
      <c r="DP150" s="2" t="n">
        <v>0</v>
      </c>
      <c r="DQ150" s="2" t="n">
        <v>0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40</v>
      </c>
      <c r="E151" s="2" t="n">
        <v>2</v>
      </c>
      <c r="F151" s="2" t="n">
        <v>0</v>
      </c>
      <c r="G151" s="2" t="n">
        <v>0</v>
      </c>
      <c r="H151" s="2" t="n">
        <v>0</v>
      </c>
      <c r="I151" s="2" t="n">
        <v>0</v>
      </c>
      <c r="J151" s="2" t="e">
        <f aca="false">NA()</f>
        <v>#N/A</v>
      </c>
      <c r="K151" s="2" t="e">
        <f aca="false">NA()</f>
        <v>#N/A</v>
      </c>
      <c r="L151" s="2" t="e">
        <f aca="false">NA()</f>
        <v>#N/A</v>
      </c>
      <c r="M151" s="2" t="e">
        <f aca="false">NA()</f>
        <v>#N/A</v>
      </c>
      <c r="N151" s="2" t="e">
        <f aca="false">NA()</f>
        <v>#N/A</v>
      </c>
      <c r="O151" s="2" t="e">
        <f aca="false">NA()</f>
        <v>#N/A</v>
      </c>
      <c r="P151" s="2" t="e">
        <f aca="false">NA()</f>
        <v>#N/A</v>
      </c>
      <c r="Q151" s="2" t="e">
        <f aca="false">NA()</f>
        <v>#N/A</v>
      </c>
      <c r="R151" s="2" t="n">
        <v>40</v>
      </c>
      <c r="S151" s="2" t="n">
        <v>0</v>
      </c>
      <c r="T151" s="2" t="n">
        <v>40</v>
      </c>
      <c r="U151" s="2" t="n">
        <v>2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40</v>
      </c>
      <c r="AA151" s="2" t="n">
        <v>0</v>
      </c>
      <c r="AB151" s="2" t="n">
        <v>72</v>
      </c>
      <c r="AC151" s="2" t="n">
        <v>2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54</v>
      </c>
      <c r="AK151" s="2" t="n">
        <v>2</v>
      </c>
      <c r="AL151" s="2" t="n">
        <v>0</v>
      </c>
      <c r="AM151" s="2" t="n">
        <v>0</v>
      </c>
      <c r="AN151" s="2" t="n">
        <v>5</v>
      </c>
      <c r="AO151" s="2" t="n">
        <v>0</v>
      </c>
      <c r="AP151" s="2" t="n">
        <v>40</v>
      </c>
      <c r="AQ151" s="2" t="n">
        <v>0</v>
      </c>
      <c r="AR151" s="2" t="n">
        <v>48</v>
      </c>
      <c r="AS151" s="2" t="n">
        <v>2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40</v>
      </c>
      <c r="AY151" s="2" t="n">
        <v>0</v>
      </c>
      <c r="AZ151" s="2" t="n">
        <v>24</v>
      </c>
      <c r="BA151" s="2" t="n">
        <v>2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e">
        <f aca="false">NA()</f>
        <v>#N/A</v>
      </c>
      <c r="BG151" s="2" t="e">
        <f aca="false">NA()</f>
        <v>#N/A</v>
      </c>
      <c r="BH151" s="2" t="e">
        <f aca="false">NA()</f>
        <v>#N/A</v>
      </c>
      <c r="BI151" s="2" t="e">
        <f aca="false">NA()</f>
        <v>#N/A</v>
      </c>
      <c r="BJ151" s="2" t="e">
        <f aca="false">NA()</f>
        <v>#N/A</v>
      </c>
      <c r="BK151" s="2" t="e">
        <f aca="false">NA()</f>
        <v>#N/A</v>
      </c>
      <c r="BL151" s="2" t="e">
        <f aca="false">NA()</f>
        <v>#N/A</v>
      </c>
      <c r="BM151" s="2" t="e">
        <f aca="false">NA()</f>
        <v>#N/A</v>
      </c>
      <c r="BN151" s="2" t="n">
        <v>40</v>
      </c>
      <c r="BO151" s="2" t="n">
        <v>8</v>
      </c>
      <c r="BP151" s="2" t="n">
        <v>29</v>
      </c>
      <c r="BQ151" s="2" t="n">
        <v>2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0</v>
      </c>
      <c r="BX151" s="2" t="n">
        <v>57</v>
      </c>
      <c r="BY151" s="2" t="n">
        <v>2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40</v>
      </c>
      <c r="CE151" s="2" t="n">
        <v>0</v>
      </c>
      <c r="CF151" s="2" t="n">
        <v>50</v>
      </c>
      <c r="CG151" s="2" t="n">
        <v>2</v>
      </c>
      <c r="CH151" s="2" t="n">
        <v>0</v>
      </c>
      <c r="CI151" s="2" t="n">
        <v>0</v>
      </c>
      <c r="CJ151" s="2" t="n">
        <v>0</v>
      </c>
      <c r="CK151" s="2" t="n">
        <v>0</v>
      </c>
      <c r="CL151" s="2" t="n">
        <v>40</v>
      </c>
      <c r="CM151" s="2" t="n">
        <v>0</v>
      </c>
      <c r="CN151" s="2" t="n">
        <v>51</v>
      </c>
      <c r="CO151" s="2" t="n">
        <v>1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n">
        <v>40</v>
      </c>
      <c r="CU151" s="2" t="n">
        <v>0</v>
      </c>
      <c r="CV151" s="2" t="n">
        <v>42</v>
      </c>
      <c r="CW151" s="2" t="n">
        <v>1</v>
      </c>
      <c r="CX151" s="2" t="n">
        <v>0</v>
      </c>
      <c r="CY151" s="2" t="n">
        <v>0</v>
      </c>
      <c r="CZ151" s="2" t="n">
        <v>0</v>
      </c>
      <c r="DA151" s="2" t="n">
        <v>0</v>
      </c>
      <c r="DB151" s="2" t="n">
        <v>40</v>
      </c>
      <c r="DC151" s="2" t="n">
        <v>0</v>
      </c>
      <c r="DD151" s="2" t="n">
        <v>38</v>
      </c>
      <c r="DE151" s="2" t="n">
        <v>2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n">
        <v>40</v>
      </c>
      <c r="DK151" s="2" t="n">
        <v>0</v>
      </c>
      <c r="DL151" s="2" t="n">
        <v>60</v>
      </c>
      <c r="DM151" s="2" t="n">
        <v>2</v>
      </c>
      <c r="DN151" s="2" t="n">
        <v>0</v>
      </c>
      <c r="DO151" s="2" t="n">
        <v>0</v>
      </c>
      <c r="DP151" s="2" t="n">
        <v>0</v>
      </c>
      <c r="DQ151" s="2" t="n">
        <v>0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40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e">
        <f aca="false">NA()</f>
        <v>#N/A</v>
      </c>
      <c r="K152" s="2" t="e">
        <f aca="false">NA()</f>
        <v>#N/A</v>
      </c>
      <c r="L152" s="2" t="e">
        <f aca="false">NA()</f>
        <v>#N/A</v>
      </c>
      <c r="M152" s="2" t="e">
        <f aca="false">NA()</f>
        <v>#N/A</v>
      </c>
      <c r="N152" s="2" t="e">
        <f aca="false">NA()</f>
        <v>#N/A</v>
      </c>
      <c r="O152" s="2" t="e">
        <f aca="false">NA()</f>
        <v>#N/A</v>
      </c>
      <c r="P152" s="2" t="e">
        <f aca="false">NA()</f>
        <v>#N/A</v>
      </c>
      <c r="Q152" s="2" t="e">
        <f aca="false">NA()</f>
        <v>#N/A</v>
      </c>
      <c r="R152" s="2" t="n">
        <v>40</v>
      </c>
      <c r="S152" s="2" t="n">
        <v>0</v>
      </c>
      <c r="T152" s="2" t="n">
        <v>40</v>
      </c>
      <c r="U152" s="2" t="n">
        <v>2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72</v>
      </c>
      <c r="AC152" s="2" t="n">
        <v>2</v>
      </c>
      <c r="AD152" s="2" t="n">
        <v>0</v>
      </c>
      <c r="AE152" s="2" t="n">
        <v>0</v>
      </c>
      <c r="AF152" s="2" t="n">
        <v>5</v>
      </c>
      <c r="AG152" s="2" t="n">
        <v>0</v>
      </c>
      <c r="AH152" s="2" t="n">
        <v>40</v>
      </c>
      <c r="AI152" s="2" t="n">
        <v>0</v>
      </c>
      <c r="AJ152" s="2" t="n">
        <v>54</v>
      </c>
      <c r="AK152" s="2" t="n">
        <v>2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v>40</v>
      </c>
      <c r="AQ152" s="2" t="n">
        <v>0</v>
      </c>
      <c r="AR152" s="2" t="n">
        <v>48</v>
      </c>
      <c r="AS152" s="2" t="n">
        <v>2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24</v>
      </c>
      <c r="BA152" s="2" t="n">
        <v>2</v>
      </c>
      <c r="BB152" s="2" t="n">
        <v>0</v>
      </c>
      <c r="BC152" s="2" t="n">
        <v>0</v>
      </c>
      <c r="BD152" s="2" t="n">
        <v>5</v>
      </c>
      <c r="BE152" s="2" t="n">
        <v>0</v>
      </c>
      <c r="BF152" s="2" t="e">
        <f aca="false">NA()</f>
        <v>#N/A</v>
      </c>
      <c r="BG152" s="2" t="e">
        <f aca="false">NA()</f>
        <v>#N/A</v>
      </c>
      <c r="BH152" s="2" t="e">
        <f aca="false">NA()</f>
        <v>#N/A</v>
      </c>
      <c r="BI152" s="2" t="e">
        <f aca="false">NA()</f>
        <v>#N/A</v>
      </c>
      <c r="BJ152" s="2" t="e">
        <f aca="false">NA()</f>
        <v>#N/A</v>
      </c>
      <c r="BK152" s="2" t="e">
        <f aca="false">NA()</f>
        <v>#N/A</v>
      </c>
      <c r="BL152" s="2" t="e">
        <f aca="false">NA()</f>
        <v>#N/A</v>
      </c>
      <c r="BM152" s="2" t="e">
        <f aca="false">NA()</f>
        <v>#N/A</v>
      </c>
      <c r="BN152" s="2" t="n">
        <v>40</v>
      </c>
      <c r="BO152" s="2" t="n">
        <v>8</v>
      </c>
      <c r="BP152" s="2" t="n">
        <v>29</v>
      </c>
      <c r="BQ152" s="2" t="n">
        <v>2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40</v>
      </c>
      <c r="BW152" s="2" t="n">
        <v>0</v>
      </c>
      <c r="BX152" s="2" t="n">
        <v>57</v>
      </c>
      <c r="BY152" s="2" t="n">
        <v>2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40</v>
      </c>
      <c r="CE152" s="2" t="n">
        <v>0</v>
      </c>
      <c r="CF152" s="2" t="n">
        <v>50</v>
      </c>
      <c r="CG152" s="2" t="n">
        <v>2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40</v>
      </c>
      <c r="CM152" s="2" t="n">
        <v>0</v>
      </c>
      <c r="CN152" s="2" t="n">
        <v>51</v>
      </c>
      <c r="CO152" s="2" t="n">
        <v>1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n">
        <v>40</v>
      </c>
      <c r="CU152" s="2" t="n">
        <v>0</v>
      </c>
      <c r="CV152" s="2" t="n">
        <v>42</v>
      </c>
      <c r="CW152" s="2" t="n">
        <v>1</v>
      </c>
      <c r="CX152" s="2" t="n">
        <v>0</v>
      </c>
      <c r="CY152" s="2" t="n">
        <v>0</v>
      </c>
      <c r="CZ152" s="2" t="n">
        <v>0</v>
      </c>
      <c r="DA152" s="2" t="n">
        <v>0</v>
      </c>
      <c r="DB152" s="2" t="n">
        <v>40</v>
      </c>
      <c r="DC152" s="2" t="n">
        <v>0</v>
      </c>
      <c r="DD152" s="2" t="n">
        <v>38</v>
      </c>
      <c r="DE152" s="2" t="n">
        <v>2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n">
        <v>40</v>
      </c>
      <c r="DK152" s="2" t="n">
        <v>0</v>
      </c>
      <c r="DL152" s="2" t="n">
        <v>60</v>
      </c>
      <c r="DM152" s="2" t="n">
        <v>2</v>
      </c>
      <c r="DN152" s="2" t="n">
        <v>0</v>
      </c>
      <c r="DO152" s="2" t="n">
        <v>0</v>
      </c>
      <c r="DP152" s="2" t="n">
        <v>0</v>
      </c>
      <c r="DQ152" s="2" t="n">
        <v>0</v>
      </c>
    </row>
    <row r="153" customFormat="false" ht="12.75" hidden="false" customHeight="true" outlineLevel="0" collapsed="false">
      <c r="A153" s="1" t="n">
        <v>27363</v>
      </c>
      <c r="B153" s="2" t="n">
        <v>24</v>
      </c>
      <c r="C153" s="2" t="n">
        <v>0</v>
      </c>
      <c r="D153" s="2" t="n">
        <v>40</v>
      </c>
      <c r="E153" s="2" t="n">
        <v>2</v>
      </c>
      <c r="F153" s="2" t="n">
        <v>0</v>
      </c>
      <c r="G153" s="2" t="n">
        <v>2</v>
      </c>
      <c r="H153" s="2" t="n">
        <v>0</v>
      </c>
      <c r="I153" s="2" t="n">
        <v>0</v>
      </c>
      <c r="J153" s="2" t="e">
        <f aca="false">NA()</f>
        <v>#N/A</v>
      </c>
      <c r="K153" s="2" t="e">
        <f aca="false">NA()</f>
        <v>#N/A</v>
      </c>
      <c r="L153" s="2" t="e">
        <f aca="false">NA()</f>
        <v>#N/A</v>
      </c>
      <c r="M153" s="2" t="e">
        <f aca="false">NA()</f>
        <v>#N/A</v>
      </c>
      <c r="N153" s="2" t="e">
        <f aca="false">NA()</f>
        <v>#N/A</v>
      </c>
      <c r="O153" s="2" t="e">
        <f aca="false">NA()</f>
        <v>#N/A</v>
      </c>
      <c r="P153" s="2" t="e">
        <f aca="false">NA()</f>
        <v>#N/A</v>
      </c>
      <c r="Q153" s="2" t="e">
        <f aca="false">NA()</f>
        <v>#N/A</v>
      </c>
      <c r="R153" s="2" t="n">
        <v>24</v>
      </c>
      <c r="S153" s="2" t="n">
        <v>0</v>
      </c>
      <c r="T153" s="2" t="n">
        <v>40</v>
      </c>
      <c r="U153" s="2" t="n">
        <v>2</v>
      </c>
      <c r="V153" s="2" t="n">
        <v>0</v>
      </c>
      <c r="W153" s="2" t="n">
        <v>2</v>
      </c>
      <c r="X153" s="2" t="n">
        <v>0</v>
      </c>
      <c r="Y153" s="2" t="n">
        <v>0</v>
      </c>
      <c r="Z153" s="2" t="n">
        <v>24</v>
      </c>
      <c r="AA153" s="2" t="n">
        <v>0</v>
      </c>
      <c r="AB153" s="2" t="n">
        <v>72</v>
      </c>
      <c r="AC153" s="2" t="n">
        <v>2</v>
      </c>
      <c r="AD153" s="2" t="n">
        <v>0</v>
      </c>
      <c r="AE153" s="2" t="n">
        <v>2</v>
      </c>
      <c r="AF153" s="2" t="n">
        <v>0</v>
      </c>
      <c r="AG153" s="2" t="n">
        <v>0</v>
      </c>
      <c r="AH153" s="2" t="n">
        <v>24</v>
      </c>
      <c r="AI153" s="2" t="n">
        <v>0</v>
      </c>
      <c r="AJ153" s="2" t="n">
        <v>54</v>
      </c>
      <c r="AK153" s="2" t="n">
        <v>2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n">
        <v>24</v>
      </c>
      <c r="AQ153" s="2" t="n">
        <v>0</v>
      </c>
      <c r="AR153" s="2" t="n">
        <v>48</v>
      </c>
      <c r="AS153" s="2" t="n">
        <v>2</v>
      </c>
      <c r="AT153" s="2" t="n">
        <v>0</v>
      </c>
      <c r="AU153" s="2" t="n">
        <v>2</v>
      </c>
      <c r="AV153" s="2" t="n">
        <v>0</v>
      </c>
      <c r="AW153" s="2" t="n">
        <v>0</v>
      </c>
      <c r="AX153" s="2" t="n">
        <v>24</v>
      </c>
      <c r="AY153" s="2" t="n">
        <v>0</v>
      </c>
      <c r="AZ153" s="2" t="n">
        <v>24</v>
      </c>
      <c r="BA153" s="2" t="n">
        <v>2</v>
      </c>
      <c r="BB153" s="2" t="n">
        <v>0</v>
      </c>
      <c r="BC153" s="2" t="n">
        <v>2</v>
      </c>
      <c r="BD153" s="2" t="n">
        <v>0</v>
      </c>
      <c r="BE153" s="2" t="n">
        <v>0</v>
      </c>
      <c r="BF153" s="2" t="e">
        <f aca="false">NA()</f>
        <v>#N/A</v>
      </c>
      <c r="BG153" s="2" t="e">
        <f aca="false">NA()</f>
        <v>#N/A</v>
      </c>
      <c r="BH153" s="2" t="e">
        <f aca="false">NA()</f>
        <v>#N/A</v>
      </c>
      <c r="BI153" s="2" t="e">
        <f aca="false">NA()</f>
        <v>#N/A</v>
      </c>
      <c r="BJ153" s="2" t="e">
        <f aca="false">NA()</f>
        <v>#N/A</v>
      </c>
      <c r="BK153" s="2" t="e">
        <f aca="false">NA()</f>
        <v>#N/A</v>
      </c>
      <c r="BL153" s="2" t="e">
        <f aca="false">NA()</f>
        <v>#N/A</v>
      </c>
      <c r="BM153" s="2" t="e">
        <f aca="false">NA()</f>
        <v>#N/A</v>
      </c>
      <c r="BN153" s="2" t="n">
        <v>24</v>
      </c>
      <c r="BO153" s="2" t="n">
        <v>0</v>
      </c>
      <c r="BP153" s="2" t="n">
        <v>29</v>
      </c>
      <c r="BQ153" s="2" t="n">
        <v>2</v>
      </c>
      <c r="BR153" s="2" t="n">
        <v>0</v>
      </c>
      <c r="BS153" s="2" t="n">
        <v>2</v>
      </c>
      <c r="BT153" s="2" t="n">
        <v>0</v>
      </c>
      <c r="BU153" s="2" t="n">
        <v>0</v>
      </c>
      <c r="BV153" s="2" t="n">
        <v>24</v>
      </c>
      <c r="BW153" s="2" t="n">
        <v>0</v>
      </c>
      <c r="BX153" s="2" t="n">
        <v>57</v>
      </c>
      <c r="BY153" s="2" t="n">
        <v>2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n">
        <v>24</v>
      </c>
      <c r="CE153" s="2" t="n">
        <v>0</v>
      </c>
      <c r="CF153" s="2" t="n">
        <v>50</v>
      </c>
      <c r="CG153" s="2" t="n">
        <v>2</v>
      </c>
      <c r="CH153" s="2" t="n">
        <v>0</v>
      </c>
      <c r="CI153" s="2" t="n">
        <v>2</v>
      </c>
      <c r="CJ153" s="2" t="n">
        <v>0</v>
      </c>
      <c r="CK153" s="2" t="n">
        <v>0</v>
      </c>
      <c r="CL153" s="2" t="n">
        <v>24</v>
      </c>
      <c r="CM153" s="2" t="n">
        <v>0</v>
      </c>
      <c r="CN153" s="2" t="n">
        <v>51</v>
      </c>
      <c r="CO153" s="2" t="n">
        <v>1</v>
      </c>
      <c r="CP153" s="2" t="n">
        <v>0</v>
      </c>
      <c r="CQ153" s="2" t="n">
        <v>2</v>
      </c>
      <c r="CR153" s="2" t="n">
        <v>0</v>
      </c>
      <c r="CS153" s="2" t="n">
        <v>0</v>
      </c>
      <c r="CT153" s="2" t="n">
        <v>24</v>
      </c>
      <c r="CU153" s="2" t="n">
        <v>0</v>
      </c>
      <c r="CV153" s="2" t="n">
        <v>42</v>
      </c>
      <c r="CW153" s="2" t="n">
        <v>1</v>
      </c>
      <c r="CX153" s="2" t="n">
        <v>0</v>
      </c>
      <c r="CY153" s="2" t="n">
        <v>2</v>
      </c>
      <c r="CZ153" s="2" t="n">
        <v>0</v>
      </c>
      <c r="DA153" s="2" t="n">
        <v>0</v>
      </c>
      <c r="DB153" s="2" t="n">
        <v>24</v>
      </c>
      <c r="DC153" s="2" t="n">
        <v>0</v>
      </c>
      <c r="DD153" s="2" t="n">
        <v>38</v>
      </c>
      <c r="DE153" s="2" t="n">
        <v>2</v>
      </c>
      <c r="DF153" s="2" t="n">
        <v>0</v>
      </c>
      <c r="DG153" s="2" t="n">
        <v>2</v>
      </c>
      <c r="DH153" s="2" t="n">
        <v>0</v>
      </c>
      <c r="DI153" s="2" t="n">
        <v>0</v>
      </c>
      <c r="DJ153" s="2" t="n">
        <v>24</v>
      </c>
      <c r="DK153" s="2" t="n">
        <v>0</v>
      </c>
      <c r="DL153" s="2" t="n">
        <v>60</v>
      </c>
      <c r="DM153" s="2" t="n">
        <v>2</v>
      </c>
      <c r="DN153" s="2" t="n">
        <v>0</v>
      </c>
      <c r="DO153" s="2" t="n">
        <v>2</v>
      </c>
      <c r="DP153" s="2" t="n">
        <v>0</v>
      </c>
      <c r="DQ153" s="2" t="n">
        <v>0</v>
      </c>
    </row>
    <row r="154" customFormat="false" ht="12.75" hidden="false" customHeight="true" outlineLevel="0" collapsed="false">
      <c r="A154" s="1" t="n">
        <v>27370</v>
      </c>
      <c r="B154" s="2" t="n">
        <v>40</v>
      </c>
      <c r="C154" s="2" t="n">
        <v>0</v>
      </c>
      <c r="D154" s="2" t="n">
        <v>40</v>
      </c>
      <c r="E154" s="2" t="n">
        <v>2</v>
      </c>
      <c r="F154" s="2" t="n">
        <v>0</v>
      </c>
      <c r="G154" s="2" t="n">
        <v>0</v>
      </c>
      <c r="H154" s="2" t="n">
        <v>0</v>
      </c>
      <c r="I154" s="2" t="n">
        <v>0</v>
      </c>
      <c r="J154" s="2" t="e">
        <f aca="false">NA()</f>
        <v>#N/A</v>
      </c>
      <c r="K154" s="2" t="e">
        <f aca="false">NA()</f>
        <v>#N/A</v>
      </c>
      <c r="L154" s="2" t="e">
        <f aca="false">NA()</f>
        <v>#N/A</v>
      </c>
      <c r="M154" s="2" t="e">
        <f aca="false">NA()</f>
        <v>#N/A</v>
      </c>
      <c r="N154" s="2" t="e">
        <f aca="false">NA()</f>
        <v>#N/A</v>
      </c>
      <c r="O154" s="2" t="e">
        <f aca="false">NA()</f>
        <v>#N/A</v>
      </c>
      <c r="P154" s="2" t="e">
        <f aca="false">NA()</f>
        <v>#N/A</v>
      </c>
      <c r="Q154" s="2" t="e">
        <f aca="false">NA()</f>
        <v>#N/A</v>
      </c>
      <c r="R154" s="2" t="n">
        <v>40</v>
      </c>
      <c r="S154" s="2" t="n">
        <v>0</v>
      </c>
      <c r="T154" s="2" t="n">
        <v>40</v>
      </c>
      <c r="U154" s="2" t="n">
        <v>2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72</v>
      </c>
      <c r="AC154" s="2" t="n">
        <v>2</v>
      </c>
      <c r="AD154" s="2" t="n">
        <v>0</v>
      </c>
      <c r="AE154" s="2" t="n">
        <v>0</v>
      </c>
      <c r="AF154" s="2" t="n">
        <v>5</v>
      </c>
      <c r="AG154" s="2" t="n">
        <v>0</v>
      </c>
      <c r="AH154" s="2" t="n">
        <v>0</v>
      </c>
      <c r="AI154" s="2" t="n">
        <v>0</v>
      </c>
      <c r="AJ154" s="2" t="n">
        <v>54</v>
      </c>
      <c r="AK154" s="2" t="n">
        <v>2</v>
      </c>
      <c r="AL154" s="2" t="n">
        <v>0</v>
      </c>
      <c r="AM154" s="2" t="n">
        <v>0</v>
      </c>
      <c r="AN154" s="2" t="n">
        <v>5</v>
      </c>
      <c r="AO154" s="2" t="n">
        <v>0</v>
      </c>
      <c r="AP154" s="2" t="n">
        <v>40</v>
      </c>
      <c r="AQ154" s="2" t="n">
        <v>0</v>
      </c>
      <c r="AR154" s="2" t="n">
        <v>48</v>
      </c>
      <c r="AS154" s="2" t="n">
        <v>2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24</v>
      </c>
      <c r="BA154" s="2" t="n">
        <v>2</v>
      </c>
      <c r="BB154" s="2" t="n">
        <v>0</v>
      </c>
      <c r="BC154" s="2" t="n">
        <v>0</v>
      </c>
      <c r="BD154" s="2" t="n">
        <v>5</v>
      </c>
      <c r="BE154" s="2" t="n">
        <v>0</v>
      </c>
      <c r="BF154" s="2" t="e">
        <f aca="false">NA()</f>
        <v>#N/A</v>
      </c>
      <c r="BG154" s="2" t="e">
        <f aca="false">NA()</f>
        <v>#N/A</v>
      </c>
      <c r="BH154" s="2" t="e">
        <f aca="false">NA()</f>
        <v>#N/A</v>
      </c>
      <c r="BI154" s="2" t="e">
        <f aca="false">NA()</f>
        <v>#N/A</v>
      </c>
      <c r="BJ154" s="2" t="e">
        <f aca="false">NA()</f>
        <v>#N/A</v>
      </c>
      <c r="BK154" s="2" t="e">
        <f aca="false">NA()</f>
        <v>#N/A</v>
      </c>
      <c r="BL154" s="2" t="e">
        <f aca="false">NA()</f>
        <v>#N/A</v>
      </c>
      <c r="BM154" s="2" t="e">
        <f aca="false">NA()</f>
        <v>#N/A</v>
      </c>
      <c r="BN154" s="2" t="n">
        <v>0</v>
      </c>
      <c r="BO154" s="2" t="n">
        <v>0</v>
      </c>
      <c r="BP154" s="2" t="n">
        <v>29</v>
      </c>
      <c r="BQ154" s="2" t="n">
        <v>2</v>
      </c>
      <c r="BR154" s="2" t="n">
        <v>0</v>
      </c>
      <c r="BS154" s="2" t="n">
        <v>0</v>
      </c>
      <c r="BT154" s="2" t="n">
        <v>5</v>
      </c>
      <c r="BU154" s="2" t="n">
        <v>0</v>
      </c>
      <c r="BV154" s="2" t="n">
        <v>40</v>
      </c>
      <c r="BW154" s="2" t="n">
        <v>0</v>
      </c>
      <c r="BX154" s="2" t="n">
        <v>57</v>
      </c>
      <c r="BY154" s="2" t="n">
        <v>2</v>
      </c>
      <c r="BZ154" s="2" t="n">
        <v>0</v>
      </c>
      <c r="CA154" s="2" t="n">
        <v>0</v>
      </c>
      <c r="CB154" s="2" t="n">
        <v>0</v>
      </c>
      <c r="CC154" s="2" t="n">
        <v>0</v>
      </c>
      <c r="CD154" s="2" t="n">
        <v>40</v>
      </c>
      <c r="CE154" s="2" t="n">
        <v>0</v>
      </c>
      <c r="CF154" s="2" t="n">
        <v>50</v>
      </c>
      <c r="CG154" s="2" t="n">
        <v>2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40</v>
      </c>
      <c r="CM154" s="2" t="n">
        <v>0</v>
      </c>
      <c r="CN154" s="2" t="n">
        <v>51</v>
      </c>
      <c r="CO154" s="2" t="n">
        <v>1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n">
        <v>40</v>
      </c>
      <c r="CU154" s="2" t="n">
        <v>0</v>
      </c>
      <c r="CV154" s="2" t="n">
        <v>42</v>
      </c>
      <c r="CW154" s="2" t="n">
        <v>1</v>
      </c>
      <c r="CX154" s="2" t="n">
        <v>0</v>
      </c>
      <c r="CY154" s="2" t="n">
        <v>0</v>
      </c>
      <c r="CZ154" s="2" t="n">
        <v>0</v>
      </c>
      <c r="DA154" s="2" t="n">
        <v>0</v>
      </c>
      <c r="DB154" s="2" t="n">
        <v>40</v>
      </c>
      <c r="DC154" s="2" t="n">
        <v>0</v>
      </c>
      <c r="DD154" s="2" t="n">
        <v>38</v>
      </c>
      <c r="DE154" s="2" t="n">
        <v>2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40</v>
      </c>
      <c r="DK154" s="2" t="n">
        <v>0</v>
      </c>
      <c r="DL154" s="2" t="n">
        <v>60</v>
      </c>
      <c r="DM154" s="2" t="n">
        <v>2</v>
      </c>
      <c r="DN154" s="2" t="n">
        <v>0</v>
      </c>
      <c r="DO154" s="2" t="n">
        <v>0</v>
      </c>
      <c r="DP154" s="2" t="n">
        <v>0</v>
      </c>
      <c r="DQ154" s="2" t="n">
        <v>0</v>
      </c>
    </row>
    <row r="155" customFormat="false" ht="12.75" hidden="false" customHeight="true" outlineLevel="0" collapsed="false">
      <c r="A155" s="1" t="n">
        <v>27377</v>
      </c>
      <c r="B155" s="2" t="n">
        <v>40</v>
      </c>
      <c r="C155" s="2" t="n">
        <v>0</v>
      </c>
      <c r="D155" s="2" t="n">
        <v>40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0</v>
      </c>
      <c r="J155" s="2" t="e">
        <f aca="false">NA()</f>
        <v>#N/A</v>
      </c>
      <c r="K155" s="2" t="e">
        <f aca="false">NA()</f>
        <v>#N/A</v>
      </c>
      <c r="L155" s="2" t="e">
        <f aca="false">NA()</f>
        <v>#N/A</v>
      </c>
      <c r="M155" s="2" t="e">
        <f aca="false">NA()</f>
        <v>#N/A</v>
      </c>
      <c r="N155" s="2" t="e">
        <f aca="false">NA()</f>
        <v>#N/A</v>
      </c>
      <c r="O155" s="2" t="e">
        <f aca="false">NA()</f>
        <v>#N/A</v>
      </c>
      <c r="P155" s="2" t="e">
        <f aca="false">NA()</f>
        <v>#N/A</v>
      </c>
      <c r="Q155" s="2" t="e">
        <f aca="false">NA()</f>
        <v>#N/A</v>
      </c>
      <c r="R155" s="2" t="n">
        <v>40</v>
      </c>
      <c r="S155" s="2" t="n">
        <v>0</v>
      </c>
      <c r="T155" s="2" t="n">
        <v>40</v>
      </c>
      <c r="U155" s="2" t="n">
        <v>2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72</v>
      </c>
      <c r="AC155" s="2" t="n">
        <v>2</v>
      </c>
      <c r="AD155" s="2" t="n">
        <v>0</v>
      </c>
      <c r="AE155" s="2" t="n">
        <v>0</v>
      </c>
      <c r="AF155" s="2" t="n">
        <v>5</v>
      </c>
      <c r="AG155" s="2" t="n">
        <v>0</v>
      </c>
      <c r="AH155" s="2" t="n">
        <v>40</v>
      </c>
      <c r="AI155" s="2" t="n">
        <v>0</v>
      </c>
      <c r="AJ155" s="2" t="n">
        <v>44</v>
      </c>
      <c r="AK155" s="2" t="n">
        <v>2</v>
      </c>
      <c r="AL155" s="2" t="n">
        <v>0</v>
      </c>
      <c r="AM155" s="2" t="n">
        <v>0</v>
      </c>
      <c r="AN155" s="2" t="n">
        <v>0</v>
      </c>
      <c r="AO155" s="2" t="n">
        <v>0</v>
      </c>
      <c r="AP155" s="2" t="n">
        <v>40</v>
      </c>
      <c r="AQ155" s="2" t="n">
        <v>0</v>
      </c>
      <c r="AR155" s="2" t="n">
        <v>48</v>
      </c>
      <c r="AS155" s="2" t="n">
        <v>2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24</v>
      </c>
      <c r="BA155" s="2" t="n">
        <v>2</v>
      </c>
      <c r="BB155" s="2" t="n">
        <v>0</v>
      </c>
      <c r="BC155" s="2" t="n">
        <v>0</v>
      </c>
      <c r="BD155" s="2" t="n">
        <v>5</v>
      </c>
      <c r="BE155" s="2" t="n">
        <v>0</v>
      </c>
      <c r="BF155" s="2" t="e">
        <f aca="false">NA()</f>
        <v>#N/A</v>
      </c>
      <c r="BG155" s="2" t="e">
        <f aca="false">NA()</f>
        <v>#N/A</v>
      </c>
      <c r="BH155" s="2" t="e">
        <f aca="false">NA()</f>
        <v>#N/A</v>
      </c>
      <c r="BI155" s="2" t="e">
        <f aca="false">NA()</f>
        <v>#N/A</v>
      </c>
      <c r="BJ155" s="2" t="e">
        <f aca="false">NA()</f>
        <v>#N/A</v>
      </c>
      <c r="BK155" s="2" t="e">
        <f aca="false">NA()</f>
        <v>#N/A</v>
      </c>
      <c r="BL155" s="2" t="e">
        <f aca="false">NA()</f>
        <v>#N/A</v>
      </c>
      <c r="BM155" s="2" t="e">
        <f aca="false">NA()</f>
        <v>#N/A</v>
      </c>
      <c r="BN155" s="2" t="n">
        <v>40</v>
      </c>
      <c r="BO155" s="2" t="n">
        <v>8</v>
      </c>
      <c r="BP155" s="2" t="n">
        <v>29</v>
      </c>
      <c r="BQ155" s="2" t="n">
        <v>2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40</v>
      </c>
      <c r="BW155" s="2" t="n">
        <v>0</v>
      </c>
      <c r="BX155" s="2" t="n">
        <v>57</v>
      </c>
      <c r="BY155" s="2" t="n">
        <v>2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n">
        <v>40</v>
      </c>
      <c r="CE155" s="2" t="n">
        <v>0</v>
      </c>
      <c r="CF155" s="2" t="n">
        <v>50</v>
      </c>
      <c r="CG155" s="2" t="n">
        <v>2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40</v>
      </c>
      <c r="CM155" s="2" t="n">
        <v>0</v>
      </c>
      <c r="CN155" s="2" t="n">
        <v>51</v>
      </c>
      <c r="CO155" s="2" t="n">
        <v>1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n">
        <v>40</v>
      </c>
      <c r="CU155" s="2" t="n">
        <v>0</v>
      </c>
      <c r="CV155" s="2" t="n">
        <v>42</v>
      </c>
      <c r="CW155" s="2" t="n">
        <v>1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40</v>
      </c>
      <c r="DC155" s="2" t="n">
        <v>0</v>
      </c>
      <c r="DD155" s="2" t="n">
        <v>38</v>
      </c>
      <c r="DE155" s="2" t="n">
        <v>2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40</v>
      </c>
      <c r="DK155" s="2" t="n">
        <v>0</v>
      </c>
      <c r="DL155" s="2" t="n">
        <v>60</v>
      </c>
      <c r="DM155" s="2" t="n">
        <v>2</v>
      </c>
      <c r="DN155" s="2" t="n">
        <v>0</v>
      </c>
      <c r="DO155" s="2" t="n">
        <v>0</v>
      </c>
      <c r="DP155" s="2" t="n">
        <v>0</v>
      </c>
      <c r="DQ155" s="2" t="n">
        <v>0</v>
      </c>
    </row>
    <row r="156" customFormat="false" ht="12.75" hidden="false" customHeight="true" outlineLevel="0" collapsed="false">
      <c r="A156" s="1" t="n">
        <v>27384</v>
      </c>
      <c r="B156" s="2" t="n">
        <v>40</v>
      </c>
      <c r="C156" s="2" t="n">
        <v>0</v>
      </c>
      <c r="D156" s="2" t="n">
        <v>40</v>
      </c>
      <c r="E156" s="2" t="n">
        <v>2</v>
      </c>
      <c r="F156" s="2" t="n">
        <v>0</v>
      </c>
      <c r="G156" s="2" t="n">
        <v>0</v>
      </c>
      <c r="H156" s="2" t="n">
        <v>0</v>
      </c>
      <c r="I156" s="2" t="n">
        <v>0</v>
      </c>
      <c r="J156" s="2" t="e">
        <f aca="false">NA()</f>
        <v>#N/A</v>
      </c>
      <c r="K156" s="2" t="e">
        <f aca="false">NA()</f>
        <v>#N/A</v>
      </c>
      <c r="L156" s="2" t="e">
        <f aca="false">NA()</f>
        <v>#N/A</v>
      </c>
      <c r="M156" s="2" t="e">
        <f aca="false">NA()</f>
        <v>#N/A</v>
      </c>
      <c r="N156" s="2" t="e">
        <f aca="false">NA()</f>
        <v>#N/A</v>
      </c>
      <c r="O156" s="2" t="e">
        <f aca="false">NA()</f>
        <v>#N/A</v>
      </c>
      <c r="P156" s="2" t="e">
        <f aca="false">NA()</f>
        <v>#N/A</v>
      </c>
      <c r="Q156" s="2" t="e">
        <f aca="false">NA()</f>
        <v>#N/A</v>
      </c>
      <c r="R156" s="2" t="n">
        <v>40</v>
      </c>
      <c r="S156" s="2" t="n">
        <v>0</v>
      </c>
      <c r="T156" s="2" t="n">
        <v>40</v>
      </c>
      <c r="U156" s="2" t="n">
        <v>2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40</v>
      </c>
      <c r="AA156" s="2" t="n">
        <v>0</v>
      </c>
      <c r="AB156" s="2" t="n">
        <v>72</v>
      </c>
      <c r="AC156" s="2" t="n">
        <v>2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44</v>
      </c>
      <c r="AK156" s="2" t="n">
        <v>2</v>
      </c>
      <c r="AL156" s="2" t="n">
        <v>0</v>
      </c>
      <c r="AM156" s="2" t="n">
        <v>0</v>
      </c>
      <c r="AN156" s="2" t="n">
        <v>5</v>
      </c>
      <c r="AO156" s="2" t="n">
        <v>0</v>
      </c>
      <c r="AP156" s="2" t="n">
        <v>0</v>
      </c>
      <c r="AQ156" s="2" t="n">
        <v>0</v>
      </c>
      <c r="AR156" s="2" t="n">
        <v>48</v>
      </c>
      <c r="AS156" s="2" t="n">
        <v>2</v>
      </c>
      <c r="AT156" s="2" t="n">
        <v>0</v>
      </c>
      <c r="AU156" s="2" t="n">
        <v>0</v>
      </c>
      <c r="AV156" s="2" t="n">
        <v>5</v>
      </c>
      <c r="AW156" s="2" t="n">
        <v>0</v>
      </c>
      <c r="AX156" s="2" t="n">
        <v>40</v>
      </c>
      <c r="AY156" s="2" t="n">
        <v>0</v>
      </c>
      <c r="AZ156" s="2" t="n">
        <v>24</v>
      </c>
      <c r="BA156" s="2" t="n">
        <v>2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e">
        <f aca="false">NA()</f>
        <v>#N/A</v>
      </c>
      <c r="BG156" s="2" t="e">
        <f aca="false">NA()</f>
        <v>#N/A</v>
      </c>
      <c r="BH156" s="2" t="e">
        <f aca="false">NA()</f>
        <v>#N/A</v>
      </c>
      <c r="BI156" s="2" t="e">
        <f aca="false">NA()</f>
        <v>#N/A</v>
      </c>
      <c r="BJ156" s="2" t="e">
        <f aca="false">NA()</f>
        <v>#N/A</v>
      </c>
      <c r="BK156" s="2" t="e">
        <f aca="false">NA()</f>
        <v>#N/A</v>
      </c>
      <c r="BL156" s="2" t="e">
        <f aca="false">NA()</f>
        <v>#N/A</v>
      </c>
      <c r="BM156" s="2" t="e">
        <f aca="false">NA()</f>
        <v>#N/A</v>
      </c>
      <c r="BN156" s="2" t="n">
        <v>40</v>
      </c>
      <c r="BO156" s="2" t="n">
        <v>0</v>
      </c>
      <c r="BP156" s="2" t="n">
        <v>29</v>
      </c>
      <c r="BQ156" s="2" t="n">
        <v>2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40</v>
      </c>
      <c r="BW156" s="2" t="n">
        <v>0</v>
      </c>
      <c r="BX156" s="2" t="n">
        <v>57</v>
      </c>
      <c r="BY156" s="2" t="n">
        <v>2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n">
        <v>16</v>
      </c>
      <c r="CE156" s="2" t="n">
        <v>0</v>
      </c>
      <c r="CF156" s="2" t="n">
        <v>50</v>
      </c>
      <c r="CG156" s="2" t="n">
        <v>2</v>
      </c>
      <c r="CH156" s="2" t="n">
        <v>0</v>
      </c>
      <c r="CI156" s="2" t="n">
        <v>0</v>
      </c>
      <c r="CJ156" s="2" t="n">
        <v>3</v>
      </c>
      <c r="CK156" s="2" t="n">
        <v>0</v>
      </c>
      <c r="CL156" s="2" t="n">
        <v>40</v>
      </c>
      <c r="CM156" s="2" t="n">
        <v>0</v>
      </c>
      <c r="CN156" s="2" t="n">
        <v>51</v>
      </c>
      <c r="CO156" s="2" t="n">
        <v>1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n">
        <v>40</v>
      </c>
      <c r="CU156" s="2" t="n">
        <v>0</v>
      </c>
      <c r="CV156" s="2" t="n">
        <v>42</v>
      </c>
      <c r="CW156" s="2" t="n">
        <v>1</v>
      </c>
      <c r="CX156" s="2" t="n">
        <v>0</v>
      </c>
      <c r="CY156" s="2" t="n">
        <v>0</v>
      </c>
      <c r="CZ156" s="2" t="n">
        <v>0</v>
      </c>
      <c r="DA156" s="2" t="n">
        <v>0</v>
      </c>
      <c r="DB156" s="2" t="n">
        <v>40</v>
      </c>
      <c r="DC156" s="2" t="n">
        <v>0</v>
      </c>
      <c r="DD156" s="2" t="n">
        <v>38</v>
      </c>
      <c r="DE156" s="2" t="n">
        <v>2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40</v>
      </c>
      <c r="DK156" s="2" t="n">
        <v>0</v>
      </c>
      <c r="DL156" s="2" t="n">
        <v>60</v>
      </c>
      <c r="DM156" s="2" t="n">
        <v>2</v>
      </c>
      <c r="DN156" s="2" t="n">
        <v>0</v>
      </c>
      <c r="DO156" s="2" t="n">
        <v>0</v>
      </c>
      <c r="DP156" s="2" t="n">
        <v>0</v>
      </c>
      <c r="DQ156" s="2" t="n">
        <v>0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40</v>
      </c>
      <c r="E157" s="2" t="n">
        <v>2</v>
      </c>
      <c r="F157" s="2" t="n">
        <v>0</v>
      </c>
      <c r="G157" s="2" t="n">
        <v>5</v>
      </c>
      <c r="H157" s="2" t="n">
        <v>0</v>
      </c>
      <c r="I157" s="2" t="n">
        <v>0</v>
      </c>
      <c r="J157" s="2" t="e">
        <f aca="false">NA()</f>
        <v>#N/A</v>
      </c>
      <c r="K157" s="2" t="e">
        <f aca="false">NA()</f>
        <v>#N/A</v>
      </c>
      <c r="L157" s="2" t="e">
        <f aca="false">NA()</f>
        <v>#N/A</v>
      </c>
      <c r="M157" s="2" t="e">
        <f aca="false">NA()</f>
        <v>#N/A</v>
      </c>
      <c r="N157" s="2" t="e">
        <f aca="false">NA()</f>
        <v>#N/A</v>
      </c>
      <c r="O157" s="2" t="e">
        <f aca="false">NA()</f>
        <v>#N/A</v>
      </c>
      <c r="P157" s="2" t="e">
        <f aca="false">NA()</f>
        <v>#N/A</v>
      </c>
      <c r="Q157" s="2" t="e">
        <f aca="false">NA()</f>
        <v>#N/A</v>
      </c>
      <c r="R157" s="2" t="n">
        <v>0</v>
      </c>
      <c r="S157" s="2" t="n">
        <v>0</v>
      </c>
      <c r="T157" s="2" t="n">
        <v>40</v>
      </c>
      <c r="U157" s="2" t="n">
        <v>2</v>
      </c>
      <c r="V157" s="2" t="n">
        <v>0</v>
      </c>
      <c r="W157" s="2" t="n">
        <v>5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72</v>
      </c>
      <c r="AC157" s="2" t="n">
        <v>2</v>
      </c>
      <c r="AD157" s="2" t="n">
        <v>0</v>
      </c>
      <c r="AE157" s="2" t="n">
        <v>5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44</v>
      </c>
      <c r="AK157" s="2" t="n">
        <v>2</v>
      </c>
      <c r="AL157" s="2" t="n">
        <v>0</v>
      </c>
      <c r="AM157" s="2" t="n">
        <v>5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48</v>
      </c>
      <c r="AS157" s="2" t="n">
        <v>2</v>
      </c>
      <c r="AT157" s="2" t="n">
        <v>0</v>
      </c>
      <c r="AU157" s="2" t="n">
        <v>5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24</v>
      </c>
      <c r="BA157" s="2" t="n">
        <v>2</v>
      </c>
      <c r="BB157" s="2" t="n">
        <v>0</v>
      </c>
      <c r="BC157" s="2" t="n">
        <v>5</v>
      </c>
      <c r="BD157" s="2" t="n">
        <v>0</v>
      </c>
      <c r="BE157" s="2" t="n">
        <v>0</v>
      </c>
      <c r="BF157" s="2" t="e">
        <f aca="false">NA()</f>
        <v>#N/A</v>
      </c>
      <c r="BG157" s="2" t="e">
        <f aca="false">NA()</f>
        <v>#N/A</v>
      </c>
      <c r="BH157" s="2" t="e">
        <f aca="false">NA()</f>
        <v>#N/A</v>
      </c>
      <c r="BI157" s="2" t="e">
        <f aca="false">NA()</f>
        <v>#N/A</v>
      </c>
      <c r="BJ157" s="2" t="e">
        <f aca="false">NA()</f>
        <v>#N/A</v>
      </c>
      <c r="BK157" s="2" t="e">
        <f aca="false">NA()</f>
        <v>#N/A</v>
      </c>
      <c r="BL157" s="2" t="e">
        <f aca="false">NA()</f>
        <v>#N/A</v>
      </c>
      <c r="BM157" s="2" t="e">
        <f aca="false">NA()</f>
        <v>#N/A</v>
      </c>
      <c r="BN157" s="2" t="n">
        <v>0</v>
      </c>
      <c r="BO157" s="2" t="n">
        <v>0</v>
      </c>
      <c r="BP157" s="2" t="n">
        <v>29</v>
      </c>
      <c r="BQ157" s="2" t="n">
        <v>2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57</v>
      </c>
      <c r="BY157" s="2" t="n">
        <v>2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50</v>
      </c>
      <c r="CG157" s="2" t="n">
        <v>2</v>
      </c>
      <c r="CH157" s="2" t="n">
        <v>0</v>
      </c>
      <c r="CI157" s="2" t="n">
        <v>5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51</v>
      </c>
      <c r="CO157" s="2" t="n">
        <v>1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n">
        <v>0</v>
      </c>
      <c r="CU157" s="2" t="n">
        <v>0</v>
      </c>
      <c r="CV157" s="2" t="n">
        <v>42</v>
      </c>
      <c r="CW157" s="2" t="n">
        <v>1</v>
      </c>
      <c r="CX157" s="2" t="n">
        <v>0</v>
      </c>
      <c r="CY157" s="2" t="n">
        <v>5</v>
      </c>
      <c r="CZ157" s="2" t="n">
        <v>0</v>
      </c>
      <c r="DA157" s="2" t="n">
        <v>0</v>
      </c>
      <c r="DB157" s="2" t="n">
        <v>0</v>
      </c>
      <c r="DC157" s="2" t="n">
        <v>0</v>
      </c>
      <c r="DD157" s="2" t="n">
        <v>38</v>
      </c>
      <c r="DE157" s="2" t="n">
        <v>2</v>
      </c>
      <c r="DF157" s="2" t="n">
        <v>0</v>
      </c>
      <c r="DG157" s="2" t="n">
        <v>5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60</v>
      </c>
      <c r="DM157" s="2" t="n">
        <v>2</v>
      </c>
      <c r="DN157" s="2" t="n">
        <v>0</v>
      </c>
      <c r="DO157" s="2" t="n">
        <v>5</v>
      </c>
      <c r="DP157" s="2" t="n">
        <v>0</v>
      </c>
      <c r="DQ157" s="2" t="n">
        <v>0</v>
      </c>
    </row>
    <row r="158" customFormat="false" ht="12.75" hidden="false" customHeight="true" outlineLevel="0" collapsed="false">
      <c r="A158" s="1" t="n">
        <v>27398</v>
      </c>
      <c r="B158" s="2" t="n">
        <v>16</v>
      </c>
      <c r="C158" s="2" t="n">
        <v>0</v>
      </c>
      <c r="D158" s="2" t="n">
        <v>40</v>
      </c>
      <c r="E158" s="2" t="n">
        <v>2</v>
      </c>
      <c r="F158" s="2" t="n">
        <v>0</v>
      </c>
      <c r="G158" s="2" t="n">
        <v>3</v>
      </c>
      <c r="H158" s="2" t="n">
        <v>0</v>
      </c>
      <c r="I158" s="2" t="n">
        <v>0</v>
      </c>
      <c r="J158" s="2" t="e">
        <f aca="false">NA()</f>
        <v>#N/A</v>
      </c>
      <c r="K158" s="2" t="e">
        <f aca="false">NA()</f>
        <v>#N/A</v>
      </c>
      <c r="L158" s="2" t="e">
        <f aca="false">NA()</f>
        <v>#N/A</v>
      </c>
      <c r="M158" s="2" t="e">
        <f aca="false">NA()</f>
        <v>#N/A</v>
      </c>
      <c r="N158" s="2" t="e">
        <f aca="false">NA()</f>
        <v>#N/A</v>
      </c>
      <c r="O158" s="2" t="e">
        <f aca="false">NA()</f>
        <v>#N/A</v>
      </c>
      <c r="P158" s="2" t="e">
        <f aca="false">NA()</f>
        <v>#N/A</v>
      </c>
      <c r="Q158" s="2" t="e">
        <f aca="false">NA()</f>
        <v>#N/A</v>
      </c>
      <c r="R158" s="2" t="n">
        <v>16</v>
      </c>
      <c r="S158" s="2" t="n">
        <v>0</v>
      </c>
      <c r="T158" s="2" t="n">
        <v>40</v>
      </c>
      <c r="U158" s="2" t="n">
        <v>2</v>
      </c>
      <c r="V158" s="2" t="n">
        <v>0</v>
      </c>
      <c r="W158" s="2" t="n">
        <v>3</v>
      </c>
      <c r="X158" s="2" t="n">
        <v>0</v>
      </c>
      <c r="Y158" s="2" t="n">
        <v>0</v>
      </c>
      <c r="Z158" s="2" t="n">
        <v>16</v>
      </c>
      <c r="AA158" s="2" t="n">
        <v>0</v>
      </c>
      <c r="AB158" s="2" t="n">
        <v>72</v>
      </c>
      <c r="AC158" s="2" t="n">
        <v>2</v>
      </c>
      <c r="AD158" s="2" t="n">
        <v>0</v>
      </c>
      <c r="AE158" s="2" t="n">
        <v>3</v>
      </c>
      <c r="AF158" s="2" t="n">
        <v>0</v>
      </c>
      <c r="AG158" s="2" t="n">
        <v>0</v>
      </c>
      <c r="AH158" s="2" t="n">
        <v>16</v>
      </c>
      <c r="AI158" s="2" t="n">
        <v>0</v>
      </c>
      <c r="AJ158" s="2" t="n">
        <v>44</v>
      </c>
      <c r="AK158" s="2" t="n">
        <v>2</v>
      </c>
      <c r="AL158" s="2" t="n">
        <v>0</v>
      </c>
      <c r="AM158" s="2" t="n">
        <v>3</v>
      </c>
      <c r="AN158" s="2" t="n">
        <v>0</v>
      </c>
      <c r="AO158" s="2" t="n">
        <v>0</v>
      </c>
      <c r="AP158" s="2" t="n">
        <v>16</v>
      </c>
      <c r="AQ158" s="2" t="n">
        <v>0</v>
      </c>
      <c r="AR158" s="2" t="n">
        <v>48</v>
      </c>
      <c r="AS158" s="2" t="n">
        <v>2</v>
      </c>
      <c r="AT158" s="2" t="n">
        <v>0</v>
      </c>
      <c r="AU158" s="2" t="n">
        <v>3</v>
      </c>
      <c r="AV158" s="2" t="n">
        <v>0</v>
      </c>
      <c r="AW158" s="2" t="n">
        <v>0</v>
      </c>
      <c r="AX158" s="2" t="n">
        <v>16</v>
      </c>
      <c r="AY158" s="2" t="n">
        <v>0</v>
      </c>
      <c r="AZ158" s="2" t="n">
        <v>24</v>
      </c>
      <c r="BA158" s="2" t="n">
        <v>2</v>
      </c>
      <c r="BB158" s="2" t="n">
        <v>0</v>
      </c>
      <c r="BC158" s="2" t="n">
        <v>3</v>
      </c>
      <c r="BD158" s="2" t="n">
        <v>0</v>
      </c>
      <c r="BE158" s="2" t="n">
        <v>0</v>
      </c>
      <c r="BF158" s="2" t="e">
        <f aca="false">NA()</f>
        <v>#N/A</v>
      </c>
      <c r="BG158" s="2" t="e">
        <f aca="false">NA()</f>
        <v>#N/A</v>
      </c>
      <c r="BH158" s="2" t="e">
        <f aca="false">NA()</f>
        <v>#N/A</v>
      </c>
      <c r="BI158" s="2" t="e">
        <f aca="false">NA()</f>
        <v>#N/A</v>
      </c>
      <c r="BJ158" s="2" t="e">
        <f aca="false">NA()</f>
        <v>#N/A</v>
      </c>
      <c r="BK158" s="2" t="e">
        <f aca="false">NA()</f>
        <v>#N/A</v>
      </c>
      <c r="BL158" s="2" t="e">
        <f aca="false">NA()</f>
        <v>#N/A</v>
      </c>
      <c r="BM158" s="2" t="e">
        <f aca="false">NA()</f>
        <v>#N/A</v>
      </c>
      <c r="BN158" s="2" t="n">
        <v>16</v>
      </c>
      <c r="BO158" s="2" t="n">
        <v>0</v>
      </c>
      <c r="BP158" s="2" t="n">
        <v>29</v>
      </c>
      <c r="BQ158" s="2" t="n">
        <v>2</v>
      </c>
      <c r="BR158" s="2" t="n">
        <v>0</v>
      </c>
      <c r="BS158" s="2" t="n">
        <v>3</v>
      </c>
      <c r="BT158" s="2" t="n">
        <v>0</v>
      </c>
      <c r="BU158" s="2" t="n">
        <v>0</v>
      </c>
      <c r="BV158" s="2" t="n">
        <v>16</v>
      </c>
      <c r="BW158" s="2" t="n">
        <v>0</v>
      </c>
      <c r="BX158" s="2" t="n">
        <v>57</v>
      </c>
      <c r="BY158" s="2" t="n">
        <v>2</v>
      </c>
      <c r="BZ158" s="2" t="n">
        <v>0</v>
      </c>
      <c r="CA158" s="2" t="n">
        <v>3</v>
      </c>
      <c r="CB158" s="2" t="n">
        <v>0</v>
      </c>
      <c r="CC158" s="2" t="n">
        <v>0</v>
      </c>
      <c r="CD158" s="2" t="n">
        <v>0</v>
      </c>
      <c r="CE158" s="2" t="n">
        <v>0</v>
      </c>
      <c r="CF158" s="2" t="n">
        <v>50</v>
      </c>
      <c r="CG158" s="2" t="n">
        <v>2</v>
      </c>
      <c r="CH158" s="2" t="n">
        <v>0</v>
      </c>
      <c r="CI158" s="2" t="n">
        <v>3</v>
      </c>
      <c r="CJ158" s="2" t="n">
        <v>2</v>
      </c>
      <c r="CK158" s="2" t="n">
        <v>0</v>
      </c>
      <c r="CL158" s="2" t="n">
        <v>16</v>
      </c>
      <c r="CM158" s="2" t="n">
        <v>0</v>
      </c>
      <c r="CN158" s="2" t="n">
        <v>32.5</v>
      </c>
      <c r="CO158" s="2" t="n">
        <v>1</v>
      </c>
      <c r="CP158" s="2" t="n">
        <v>0</v>
      </c>
      <c r="CQ158" s="2" t="n">
        <v>3</v>
      </c>
      <c r="CR158" s="2" t="n">
        <v>0</v>
      </c>
      <c r="CS158" s="2" t="n">
        <v>0</v>
      </c>
      <c r="CT158" s="2" t="n">
        <v>16</v>
      </c>
      <c r="CU158" s="2" t="n">
        <v>0</v>
      </c>
      <c r="CV158" s="2" t="n">
        <v>42</v>
      </c>
      <c r="CW158" s="2" t="n">
        <v>1</v>
      </c>
      <c r="CX158" s="2" t="n">
        <v>0</v>
      </c>
      <c r="CY158" s="2" t="n">
        <v>3</v>
      </c>
      <c r="CZ158" s="2" t="n">
        <v>0</v>
      </c>
      <c r="DA158" s="2" t="n">
        <v>0</v>
      </c>
      <c r="DB158" s="2" t="n">
        <v>16</v>
      </c>
      <c r="DC158" s="2" t="n">
        <v>0</v>
      </c>
      <c r="DD158" s="2" t="n">
        <v>38</v>
      </c>
      <c r="DE158" s="2" t="n">
        <v>2</v>
      </c>
      <c r="DF158" s="2" t="n">
        <v>0</v>
      </c>
      <c r="DG158" s="2" t="n">
        <v>3</v>
      </c>
      <c r="DH158" s="2" t="n">
        <v>0</v>
      </c>
      <c r="DI158" s="2" t="n">
        <v>0</v>
      </c>
      <c r="DJ158" s="2" t="n">
        <v>16</v>
      </c>
      <c r="DK158" s="2" t="n">
        <v>0</v>
      </c>
      <c r="DL158" s="2" t="n">
        <v>60</v>
      </c>
      <c r="DM158" s="2" t="n">
        <v>2</v>
      </c>
      <c r="DN158" s="2" t="n">
        <v>0</v>
      </c>
      <c r="DO158" s="2" t="n">
        <v>3</v>
      </c>
      <c r="DP158" s="2" t="n">
        <v>0</v>
      </c>
      <c r="DQ158" s="2" t="n">
        <v>0</v>
      </c>
    </row>
    <row r="159" customFormat="false" ht="12.75" hidden="false" customHeight="true" outlineLevel="0" collapsed="false">
      <c r="A159" s="1" t="n">
        <v>27405</v>
      </c>
      <c r="B159" s="2" t="n">
        <v>40</v>
      </c>
      <c r="C159" s="2" t="n">
        <v>0</v>
      </c>
      <c r="D159" s="2" t="n">
        <v>40</v>
      </c>
      <c r="E159" s="2" t="n">
        <v>2</v>
      </c>
      <c r="F159" s="2" t="n">
        <v>0</v>
      </c>
      <c r="G159" s="2" t="n">
        <v>0</v>
      </c>
      <c r="H159" s="2" t="n">
        <v>0</v>
      </c>
      <c r="I159" s="2" t="n">
        <v>0</v>
      </c>
      <c r="J159" s="2" t="e">
        <f aca="false">NA()</f>
        <v>#N/A</v>
      </c>
      <c r="K159" s="2" t="e">
        <f aca="false">NA()</f>
        <v>#N/A</v>
      </c>
      <c r="L159" s="2" t="e">
        <f aca="false">NA()</f>
        <v>#N/A</v>
      </c>
      <c r="M159" s="2" t="e">
        <f aca="false">NA()</f>
        <v>#N/A</v>
      </c>
      <c r="N159" s="2" t="e">
        <f aca="false">NA()</f>
        <v>#N/A</v>
      </c>
      <c r="O159" s="2" t="e">
        <f aca="false">NA()</f>
        <v>#N/A</v>
      </c>
      <c r="P159" s="2" t="e">
        <f aca="false">NA()</f>
        <v>#N/A</v>
      </c>
      <c r="Q159" s="2" t="e">
        <f aca="false">NA()</f>
        <v>#N/A</v>
      </c>
      <c r="R159" s="2" t="n">
        <v>0</v>
      </c>
      <c r="S159" s="2" t="n">
        <v>0</v>
      </c>
      <c r="T159" s="2" t="n">
        <v>40</v>
      </c>
      <c r="U159" s="2" t="n">
        <v>2</v>
      </c>
      <c r="V159" s="2" t="n">
        <v>0</v>
      </c>
      <c r="W159" s="2" t="n">
        <v>0</v>
      </c>
      <c r="X159" s="2" t="n">
        <v>5</v>
      </c>
      <c r="Y159" s="2" t="n">
        <v>0</v>
      </c>
      <c r="Z159" s="2" t="n">
        <v>0</v>
      </c>
      <c r="AA159" s="2" t="n">
        <v>0</v>
      </c>
      <c r="AB159" s="2" t="n">
        <v>72</v>
      </c>
      <c r="AC159" s="2" t="n">
        <v>2</v>
      </c>
      <c r="AD159" s="2" t="n">
        <v>0</v>
      </c>
      <c r="AE159" s="2" t="n">
        <v>0</v>
      </c>
      <c r="AF159" s="2" t="n">
        <v>5</v>
      </c>
      <c r="AG159" s="2" t="n">
        <v>0</v>
      </c>
      <c r="AH159" s="2" t="n">
        <v>0</v>
      </c>
      <c r="AI159" s="2" t="n">
        <v>0</v>
      </c>
      <c r="AJ159" s="2" t="n">
        <v>44</v>
      </c>
      <c r="AK159" s="2" t="n">
        <v>2</v>
      </c>
      <c r="AL159" s="2" t="n">
        <v>0</v>
      </c>
      <c r="AM159" s="2" t="n">
        <v>0</v>
      </c>
      <c r="AN159" s="2" t="n">
        <v>5</v>
      </c>
      <c r="AO159" s="2" t="n">
        <v>0</v>
      </c>
      <c r="AP159" s="2" t="n">
        <v>0</v>
      </c>
      <c r="AQ159" s="2" t="n">
        <v>0</v>
      </c>
      <c r="AR159" s="2" t="n">
        <v>48</v>
      </c>
      <c r="AS159" s="2" t="n">
        <v>2</v>
      </c>
      <c r="AT159" s="2" t="n">
        <v>0</v>
      </c>
      <c r="AU159" s="2" t="n">
        <v>0</v>
      </c>
      <c r="AV159" s="2" t="n">
        <v>5</v>
      </c>
      <c r="AW159" s="2" t="n">
        <v>0</v>
      </c>
      <c r="AX159" s="2" t="n">
        <v>40</v>
      </c>
      <c r="AY159" s="2" t="n">
        <v>0</v>
      </c>
      <c r="AZ159" s="2" t="n">
        <v>24</v>
      </c>
      <c r="BA159" s="2" t="n">
        <v>2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e">
        <f aca="false">NA()</f>
        <v>#N/A</v>
      </c>
      <c r="BG159" s="2" t="e">
        <f aca="false">NA()</f>
        <v>#N/A</v>
      </c>
      <c r="BH159" s="2" t="e">
        <f aca="false">NA()</f>
        <v>#N/A</v>
      </c>
      <c r="BI159" s="2" t="e">
        <f aca="false">NA()</f>
        <v>#N/A</v>
      </c>
      <c r="BJ159" s="2" t="e">
        <f aca="false">NA()</f>
        <v>#N/A</v>
      </c>
      <c r="BK159" s="2" t="e">
        <f aca="false">NA()</f>
        <v>#N/A</v>
      </c>
      <c r="BL159" s="2" t="e">
        <f aca="false">NA()</f>
        <v>#N/A</v>
      </c>
      <c r="BM159" s="2" t="e">
        <f aca="false">NA()</f>
        <v>#N/A</v>
      </c>
      <c r="BN159" s="2" t="n">
        <v>40</v>
      </c>
      <c r="BO159" s="2" t="n">
        <v>0</v>
      </c>
      <c r="BP159" s="2" t="n">
        <v>29</v>
      </c>
      <c r="BQ159" s="2" t="n">
        <v>2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40</v>
      </c>
      <c r="BW159" s="2" t="n">
        <v>0</v>
      </c>
      <c r="BX159" s="2" t="n">
        <v>57</v>
      </c>
      <c r="BY159" s="2" t="n">
        <v>2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0</v>
      </c>
      <c r="CE159" s="2" t="n">
        <v>0</v>
      </c>
      <c r="CF159" s="2" t="n">
        <v>50</v>
      </c>
      <c r="CG159" s="2" t="n">
        <v>2</v>
      </c>
      <c r="CH159" s="2" t="n">
        <v>0</v>
      </c>
      <c r="CI159" s="2" t="n">
        <v>0</v>
      </c>
      <c r="CJ159" s="2" t="n">
        <v>5</v>
      </c>
      <c r="CK159" s="2" t="n">
        <v>0</v>
      </c>
      <c r="CL159" s="2" t="n">
        <v>40</v>
      </c>
      <c r="CM159" s="2" t="n">
        <v>0</v>
      </c>
      <c r="CN159" s="2" t="n">
        <v>32.5</v>
      </c>
      <c r="CO159" s="2" t="n">
        <v>1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n">
        <v>40</v>
      </c>
      <c r="CU159" s="2" t="n">
        <v>0</v>
      </c>
      <c r="CV159" s="2" t="n">
        <v>42</v>
      </c>
      <c r="CW159" s="2" t="n">
        <v>1</v>
      </c>
      <c r="CX159" s="2" t="n">
        <v>0</v>
      </c>
      <c r="CY159" s="2" t="n">
        <v>0</v>
      </c>
      <c r="CZ159" s="2" t="n">
        <v>0</v>
      </c>
      <c r="DA159" s="2" t="n">
        <v>0</v>
      </c>
      <c r="DB159" s="2" t="n">
        <v>40</v>
      </c>
      <c r="DC159" s="2" t="n">
        <v>0</v>
      </c>
      <c r="DD159" s="2" t="n">
        <v>38</v>
      </c>
      <c r="DE159" s="2" t="n">
        <v>2</v>
      </c>
      <c r="DF159" s="2" t="n">
        <v>0</v>
      </c>
      <c r="DG159" s="2" t="n">
        <v>0</v>
      </c>
      <c r="DH159" s="2" t="n">
        <v>0</v>
      </c>
      <c r="DI159" s="2" t="n">
        <v>0</v>
      </c>
      <c r="DJ159" s="2" t="n">
        <v>0</v>
      </c>
      <c r="DK159" s="2" t="n">
        <v>0</v>
      </c>
      <c r="DL159" s="2" t="n">
        <v>60</v>
      </c>
      <c r="DM159" s="2" t="n">
        <v>2</v>
      </c>
      <c r="DN159" s="2" t="n">
        <v>0</v>
      </c>
      <c r="DO159" s="2" t="n">
        <v>0</v>
      </c>
      <c r="DP159" s="2" t="n">
        <v>5</v>
      </c>
      <c r="DQ159" s="2" t="n">
        <v>0</v>
      </c>
    </row>
    <row r="160" customFormat="false" ht="12.75" hidden="false" customHeight="true" outlineLevel="0" collapsed="false">
      <c r="A160" s="1" t="n">
        <v>27412</v>
      </c>
      <c r="B160" s="2" t="n">
        <v>0</v>
      </c>
      <c r="C160" s="2" t="n">
        <v>0</v>
      </c>
      <c r="D160" s="2" t="n">
        <v>40</v>
      </c>
      <c r="E160" s="2" t="n">
        <v>2</v>
      </c>
      <c r="F160" s="2" t="n">
        <v>0</v>
      </c>
      <c r="G160" s="2" t="n">
        <v>0</v>
      </c>
      <c r="H160" s="2" t="n">
        <v>5</v>
      </c>
      <c r="I160" s="2" t="n">
        <v>0</v>
      </c>
      <c r="J160" s="2" t="e">
        <f aca="false">NA()</f>
        <v>#N/A</v>
      </c>
      <c r="K160" s="2" t="e">
        <f aca="false">NA()</f>
        <v>#N/A</v>
      </c>
      <c r="L160" s="2" t="e">
        <f aca="false">NA()</f>
        <v>#N/A</v>
      </c>
      <c r="M160" s="2" t="e">
        <f aca="false">NA()</f>
        <v>#N/A</v>
      </c>
      <c r="N160" s="2" t="e">
        <f aca="false">NA()</f>
        <v>#N/A</v>
      </c>
      <c r="O160" s="2" t="e">
        <f aca="false">NA()</f>
        <v>#N/A</v>
      </c>
      <c r="P160" s="2" t="e">
        <f aca="false">NA()</f>
        <v>#N/A</v>
      </c>
      <c r="Q160" s="2" t="e">
        <f aca="false">NA()</f>
        <v>#N/A</v>
      </c>
      <c r="R160" s="2" t="n">
        <v>0</v>
      </c>
      <c r="S160" s="2" t="n">
        <v>0</v>
      </c>
      <c r="T160" s="2" t="n">
        <v>40</v>
      </c>
      <c r="U160" s="2" t="n">
        <v>2</v>
      </c>
      <c r="V160" s="2" t="n">
        <v>0</v>
      </c>
      <c r="W160" s="2" t="n">
        <v>0</v>
      </c>
      <c r="X160" s="2" t="n">
        <v>5</v>
      </c>
      <c r="Y160" s="2" t="n">
        <v>0</v>
      </c>
      <c r="Z160" s="2" t="n">
        <v>0</v>
      </c>
      <c r="AA160" s="2" t="n">
        <v>0</v>
      </c>
      <c r="AB160" s="2" t="n">
        <v>72</v>
      </c>
      <c r="AC160" s="2" t="n">
        <v>2</v>
      </c>
      <c r="AD160" s="2" t="n">
        <v>0</v>
      </c>
      <c r="AE160" s="2" t="n">
        <v>0</v>
      </c>
      <c r="AF160" s="2" t="n">
        <v>5</v>
      </c>
      <c r="AG160" s="2" t="n">
        <v>0</v>
      </c>
      <c r="AH160" s="2" t="n">
        <v>0</v>
      </c>
      <c r="AI160" s="2" t="n">
        <v>0</v>
      </c>
      <c r="AJ160" s="2" t="n">
        <v>44</v>
      </c>
      <c r="AK160" s="2" t="n">
        <v>2</v>
      </c>
      <c r="AL160" s="2" t="n">
        <v>0</v>
      </c>
      <c r="AM160" s="2" t="n">
        <v>0</v>
      </c>
      <c r="AN160" s="2" t="n">
        <v>5</v>
      </c>
      <c r="AO160" s="2" t="n">
        <v>0</v>
      </c>
      <c r="AP160" s="2" t="n">
        <v>0</v>
      </c>
      <c r="AQ160" s="2" t="n">
        <v>0</v>
      </c>
      <c r="AR160" s="2" t="n">
        <v>48</v>
      </c>
      <c r="AS160" s="2" t="n">
        <v>2</v>
      </c>
      <c r="AT160" s="2" t="n">
        <v>0</v>
      </c>
      <c r="AU160" s="2" t="n">
        <v>0</v>
      </c>
      <c r="AV160" s="2" t="n">
        <v>5</v>
      </c>
      <c r="AW160" s="2" t="n">
        <v>0</v>
      </c>
      <c r="AX160" s="2" t="n">
        <v>0</v>
      </c>
      <c r="AY160" s="2" t="n">
        <v>0</v>
      </c>
      <c r="AZ160" s="2" t="n">
        <v>24</v>
      </c>
      <c r="BA160" s="2" t="n">
        <v>2</v>
      </c>
      <c r="BB160" s="2" t="n">
        <v>0</v>
      </c>
      <c r="BC160" s="2" t="n">
        <v>0</v>
      </c>
      <c r="BD160" s="2" t="n">
        <v>5</v>
      </c>
      <c r="BE160" s="2" t="n">
        <v>0</v>
      </c>
      <c r="BF160" s="2" t="e">
        <f aca="false">NA()</f>
        <v>#N/A</v>
      </c>
      <c r="BG160" s="2" t="e">
        <f aca="false">NA()</f>
        <v>#N/A</v>
      </c>
      <c r="BH160" s="2" t="e">
        <f aca="false">NA()</f>
        <v>#N/A</v>
      </c>
      <c r="BI160" s="2" t="e">
        <f aca="false">NA()</f>
        <v>#N/A</v>
      </c>
      <c r="BJ160" s="2" t="e">
        <f aca="false">NA()</f>
        <v>#N/A</v>
      </c>
      <c r="BK160" s="2" t="e">
        <f aca="false">NA()</f>
        <v>#N/A</v>
      </c>
      <c r="BL160" s="2" t="e">
        <f aca="false">NA()</f>
        <v>#N/A</v>
      </c>
      <c r="BM160" s="2" t="e">
        <f aca="false">NA()</f>
        <v>#N/A</v>
      </c>
      <c r="BN160" s="2" t="n">
        <v>40</v>
      </c>
      <c r="BO160" s="2" t="n">
        <v>0</v>
      </c>
      <c r="BP160" s="2" t="n">
        <v>29</v>
      </c>
      <c r="BQ160" s="2" t="n">
        <v>2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0</v>
      </c>
      <c r="BW160" s="2" t="n">
        <v>0</v>
      </c>
      <c r="BX160" s="2" t="n">
        <v>57</v>
      </c>
      <c r="BY160" s="2" t="n">
        <v>2</v>
      </c>
      <c r="BZ160" s="2" t="n">
        <v>0</v>
      </c>
      <c r="CA160" s="2" t="n">
        <v>0</v>
      </c>
      <c r="CB160" s="2" t="n">
        <v>5</v>
      </c>
      <c r="CC160" s="2" t="n">
        <v>0</v>
      </c>
      <c r="CD160" s="2" t="n">
        <v>40</v>
      </c>
      <c r="CE160" s="2" t="n">
        <v>0</v>
      </c>
      <c r="CF160" s="2" t="n">
        <v>50</v>
      </c>
      <c r="CG160" s="2" t="n">
        <v>2</v>
      </c>
      <c r="CH160" s="2" t="n">
        <v>0</v>
      </c>
      <c r="CI160" s="2" t="n">
        <v>0</v>
      </c>
      <c r="CJ160" s="2" t="n">
        <v>0</v>
      </c>
      <c r="CK160" s="2" t="n">
        <v>0</v>
      </c>
      <c r="CL160" s="2" t="n">
        <v>0</v>
      </c>
      <c r="CM160" s="2" t="n">
        <v>0</v>
      </c>
      <c r="CN160" s="2" t="n">
        <v>32.5</v>
      </c>
      <c r="CO160" s="2" t="n">
        <v>1</v>
      </c>
      <c r="CP160" s="2" t="n">
        <v>0</v>
      </c>
      <c r="CQ160" s="2" t="n">
        <v>0</v>
      </c>
      <c r="CR160" s="2" t="n">
        <v>5</v>
      </c>
      <c r="CS160" s="2" t="n">
        <v>0</v>
      </c>
      <c r="CT160" s="2" t="n">
        <v>40</v>
      </c>
      <c r="CU160" s="2" t="n">
        <v>0</v>
      </c>
      <c r="CV160" s="2" t="n">
        <v>42</v>
      </c>
      <c r="CW160" s="2" t="n">
        <v>1</v>
      </c>
      <c r="CX160" s="2" t="n">
        <v>0</v>
      </c>
      <c r="CY160" s="2" t="n">
        <v>0</v>
      </c>
      <c r="CZ160" s="2" t="n">
        <v>0</v>
      </c>
      <c r="DA160" s="2" t="n">
        <v>0</v>
      </c>
      <c r="DB160" s="2" t="n">
        <v>0</v>
      </c>
      <c r="DC160" s="2" t="n">
        <v>0</v>
      </c>
      <c r="DD160" s="2" t="n">
        <v>38</v>
      </c>
      <c r="DE160" s="2" t="n">
        <v>2</v>
      </c>
      <c r="DF160" s="2" t="n">
        <v>0</v>
      </c>
      <c r="DG160" s="2" t="n">
        <v>0</v>
      </c>
      <c r="DH160" s="2" t="n">
        <v>5</v>
      </c>
      <c r="DI160" s="2" t="n">
        <v>0</v>
      </c>
      <c r="DJ160" s="2" t="n">
        <v>0</v>
      </c>
      <c r="DK160" s="2" t="n">
        <v>0</v>
      </c>
      <c r="DL160" s="2" t="n">
        <v>60</v>
      </c>
      <c r="DM160" s="2" t="n">
        <v>2</v>
      </c>
      <c r="DN160" s="2" t="n">
        <v>0</v>
      </c>
      <c r="DO160" s="2" t="n">
        <v>0</v>
      </c>
      <c r="DP160" s="2" t="n">
        <v>5</v>
      </c>
      <c r="DQ160" s="2" t="n">
        <v>0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40</v>
      </c>
      <c r="E161" s="2" t="n">
        <v>2</v>
      </c>
      <c r="F161" s="2" t="n">
        <v>0</v>
      </c>
      <c r="G161" s="2" t="n">
        <v>0</v>
      </c>
      <c r="H161" s="2" t="n">
        <v>0</v>
      </c>
      <c r="I161" s="2" t="n">
        <v>0</v>
      </c>
      <c r="J161" s="2" t="e">
        <f aca="false">NA()</f>
        <v>#N/A</v>
      </c>
      <c r="K161" s="2" t="e">
        <f aca="false">NA()</f>
        <v>#N/A</v>
      </c>
      <c r="L161" s="2" t="e">
        <f aca="false">NA()</f>
        <v>#N/A</v>
      </c>
      <c r="M161" s="2" t="e">
        <f aca="false">NA()</f>
        <v>#N/A</v>
      </c>
      <c r="N161" s="2" t="e">
        <f aca="false">NA()</f>
        <v>#N/A</v>
      </c>
      <c r="O161" s="2" t="e">
        <f aca="false">NA()</f>
        <v>#N/A</v>
      </c>
      <c r="P161" s="2" t="e">
        <f aca="false">NA()</f>
        <v>#N/A</v>
      </c>
      <c r="Q161" s="2" t="e">
        <f aca="false">NA()</f>
        <v>#N/A</v>
      </c>
      <c r="R161" s="2" t="n">
        <v>40</v>
      </c>
      <c r="S161" s="2" t="n">
        <v>0</v>
      </c>
      <c r="T161" s="2" t="n">
        <v>40</v>
      </c>
      <c r="U161" s="2" t="n">
        <v>2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40</v>
      </c>
      <c r="AA161" s="2" t="n">
        <v>0</v>
      </c>
      <c r="AB161" s="2" t="n">
        <v>72</v>
      </c>
      <c r="AC161" s="2" t="n">
        <v>2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40</v>
      </c>
      <c r="AI161" s="2" t="n">
        <v>0</v>
      </c>
      <c r="AJ161" s="2" t="n">
        <v>44</v>
      </c>
      <c r="AK161" s="2" t="n">
        <v>2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n">
        <v>40</v>
      </c>
      <c r="AQ161" s="2" t="n">
        <v>0</v>
      </c>
      <c r="AR161" s="2" t="n">
        <v>48</v>
      </c>
      <c r="AS161" s="2" t="n">
        <v>2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40</v>
      </c>
      <c r="AY161" s="2" t="n">
        <v>0</v>
      </c>
      <c r="AZ161" s="2" t="n">
        <v>24</v>
      </c>
      <c r="BA161" s="2" t="n">
        <v>2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e">
        <f aca="false">NA()</f>
        <v>#N/A</v>
      </c>
      <c r="BG161" s="2" t="e">
        <f aca="false">NA()</f>
        <v>#N/A</v>
      </c>
      <c r="BH161" s="2" t="e">
        <f aca="false">NA()</f>
        <v>#N/A</v>
      </c>
      <c r="BI161" s="2" t="e">
        <f aca="false">NA()</f>
        <v>#N/A</v>
      </c>
      <c r="BJ161" s="2" t="e">
        <f aca="false">NA()</f>
        <v>#N/A</v>
      </c>
      <c r="BK161" s="2" t="e">
        <f aca="false">NA()</f>
        <v>#N/A</v>
      </c>
      <c r="BL161" s="2" t="e">
        <f aca="false">NA()</f>
        <v>#N/A</v>
      </c>
      <c r="BM161" s="2" t="e">
        <f aca="false">NA()</f>
        <v>#N/A</v>
      </c>
      <c r="BN161" s="2" t="n">
        <v>40</v>
      </c>
      <c r="BO161" s="2" t="n">
        <v>0</v>
      </c>
      <c r="BP161" s="2" t="n">
        <v>29</v>
      </c>
      <c r="BQ161" s="2" t="n">
        <v>2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0</v>
      </c>
      <c r="BW161" s="2" t="n">
        <v>0</v>
      </c>
      <c r="BX161" s="2" t="n">
        <v>57</v>
      </c>
      <c r="BY161" s="2" t="n">
        <v>2</v>
      </c>
      <c r="BZ161" s="2" t="n">
        <v>0</v>
      </c>
      <c r="CA161" s="2" t="n">
        <v>0</v>
      </c>
      <c r="CB161" s="2" t="n">
        <v>5</v>
      </c>
      <c r="CC161" s="2" t="n">
        <v>0</v>
      </c>
      <c r="CD161" s="2" t="n">
        <v>40</v>
      </c>
      <c r="CE161" s="2" t="n">
        <v>0</v>
      </c>
      <c r="CF161" s="2" t="n">
        <v>50</v>
      </c>
      <c r="CG161" s="2" t="n">
        <v>2</v>
      </c>
      <c r="CH161" s="2" t="n">
        <v>0</v>
      </c>
      <c r="CI161" s="2" t="n">
        <v>0</v>
      </c>
      <c r="CJ161" s="2" t="n">
        <v>0</v>
      </c>
      <c r="CK161" s="2" t="n">
        <v>0</v>
      </c>
      <c r="CL161" s="2" t="n">
        <v>40</v>
      </c>
      <c r="CM161" s="2" t="n">
        <v>0</v>
      </c>
      <c r="CN161" s="2" t="n">
        <v>32.5</v>
      </c>
      <c r="CO161" s="2" t="n">
        <v>1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n">
        <v>40</v>
      </c>
      <c r="CU161" s="2" t="n">
        <v>0</v>
      </c>
      <c r="CV161" s="2" t="n">
        <v>42</v>
      </c>
      <c r="CW161" s="2" t="n">
        <v>1</v>
      </c>
      <c r="CX161" s="2" t="n">
        <v>0</v>
      </c>
      <c r="CY161" s="2" t="n">
        <v>0</v>
      </c>
      <c r="CZ161" s="2" t="n">
        <v>0</v>
      </c>
      <c r="DA161" s="2" t="n">
        <v>0</v>
      </c>
      <c r="DB161" s="2" t="n">
        <v>40</v>
      </c>
      <c r="DC161" s="2" t="n">
        <v>0</v>
      </c>
      <c r="DD161" s="2" t="n">
        <v>38</v>
      </c>
      <c r="DE161" s="2" t="n">
        <v>2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40</v>
      </c>
      <c r="DK161" s="2" t="n">
        <v>0</v>
      </c>
      <c r="DL161" s="2" t="n">
        <v>60</v>
      </c>
      <c r="DM161" s="2" t="n">
        <v>2</v>
      </c>
      <c r="DN161" s="2" t="n">
        <v>0</v>
      </c>
      <c r="DO161" s="2" t="n">
        <v>0</v>
      </c>
      <c r="DP161" s="2" t="n">
        <v>0</v>
      </c>
      <c r="DQ161" s="2" t="n">
        <v>0</v>
      </c>
    </row>
    <row r="162" customFormat="false" ht="12.75" hidden="false" customHeight="true" outlineLevel="0" collapsed="false">
      <c r="A162" s="1" t="n">
        <v>27426</v>
      </c>
      <c r="B162" s="2" t="n">
        <v>40</v>
      </c>
      <c r="C162" s="2" t="n">
        <v>0</v>
      </c>
      <c r="D162" s="2" t="n">
        <v>40</v>
      </c>
      <c r="E162" s="2" t="n">
        <v>2</v>
      </c>
      <c r="F162" s="2" t="n">
        <v>0</v>
      </c>
      <c r="G162" s="2" t="n">
        <v>0</v>
      </c>
      <c r="H162" s="2" t="n">
        <v>0</v>
      </c>
      <c r="I162" s="2" t="n">
        <v>0</v>
      </c>
      <c r="J162" s="2" t="e">
        <f aca="false">NA()</f>
        <v>#N/A</v>
      </c>
      <c r="K162" s="2" t="e">
        <f aca="false">NA()</f>
        <v>#N/A</v>
      </c>
      <c r="L162" s="2" t="e">
        <f aca="false">NA()</f>
        <v>#N/A</v>
      </c>
      <c r="M162" s="2" t="e">
        <f aca="false">NA()</f>
        <v>#N/A</v>
      </c>
      <c r="N162" s="2" t="e">
        <f aca="false">NA()</f>
        <v>#N/A</v>
      </c>
      <c r="O162" s="2" t="e">
        <f aca="false">NA()</f>
        <v>#N/A</v>
      </c>
      <c r="P162" s="2" t="e">
        <f aca="false">NA()</f>
        <v>#N/A</v>
      </c>
      <c r="Q162" s="2" t="e">
        <f aca="false">NA()</f>
        <v>#N/A</v>
      </c>
      <c r="R162" s="2" t="n">
        <v>0</v>
      </c>
      <c r="S162" s="2" t="n">
        <v>0</v>
      </c>
      <c r="T162" s="2" t="n">
        <v>40</v>
      </c>
      <c r="U162" s="2" t="n">
        <v>2</v>
      </c>
      <c r="V162" s="2" t="n">
        <v>0</v>
      </c>
      <c r="W162" s="2" t="n">
        <v>0</v>
      </c>
      <c r="X162" s="2" t="n">
        <v>5</v>
      </c>
      <c r="Y162" s="2" t="n">
        <v>0</v>
      </c>
      <c r="Z162" s="2" t="n">
        <v>0</v>
      </c>
      <c r="AA162" s="2" t="n">
        <v>0</v>
      </c>
      <c r="AB162" s="2" t="n">
        <v>72</v>
      </c>
      <c r="AC162" s="2" t="n">
        <v>2</v>
      </c>
      <c r="AD162" s="2" t="n">
        <v>0</v>
      </c>
      <c r="AE162" s="2" t="n">
        <v>0</v>
      </c>
      <c r="AF162" s="2" t="n">
        <v>5</v>
      </c>
      <c r="AG162" s="2" t="n">
        <v>0</v>
      </c>
      <c r="AH162" s="2" t="n">
        <v>0</v>
      </c>
      <c r="AI162" s="2" t="n">
        <v>0</v>
      </c>
      <c r="AJ162" s="2" t="n">
        <v>44</v>
      </c>
      <c r="AK162" s="2" t="n">
        <v>2</v>
      </c>
      <c r="AL162" s="2" t="n">
        <v>0</v>
      </c>
      <c r="AM162" s="2" t="n">
        <v>0</v>
      </c>
      <c r="AN162" s="2" t="n">
        <v>5</v>
      </c>
      <c r="AO162" s="2" t="n">
        <v>0</v>
      </c>
      <c r="AP162" s="2" t="n">
        <v>0</v>
      </c>
      <c r="AQ162" s="2" t="n">
        <v>0</v>
      </c>
      <c r="AR162" s="2" t="n">
        <v>48</v>
      </c>
      <c r="AS162" s="2" t="n">
        <v>2</v>
      </c>
      <c r="AT162" s="2" t="n">
        <v>0</v>
      </c>
      <c r="AU162" s="2" t="n">
        <v>0</v>
      </c>
      <c r="AV162" s="2" t="n">
        <v>5</v>
      </c>
      <c r="AW162" s="2" t="n">
        <v>0</v>
      </c>
      <c r="AX162" s="2" t="n">
        <v>0</v>
      </c>
      <c r="AY162" s="2" t="n">
        <v>0</v>
      </c>
      <c r="AZ162" s="2" t="n">
        <v>24</v>
      </c>
      <c r="BA162" s="2" t="n">
        <v>2</v>
      </c>
      <c r="BB162" s="2" t="n">
        <v>0</v>
      </c>
      <c r="BC162" s="2" t="n">
        <v>0</v>
      </c>
      <c r="BD162" s="2" t="n">
        <v>5</v>
      </c>
      <c r="BE162" s="2" t="n">
        <v>0</v>
      </c>
      <c r="BF162" s="2" t="e">
        <f aca="false">NA()</f>
        <v>#N/A</v>
      </c>
      <c r="BG162" s="2" t="e">
        <f aca="false">NA()</f>
        <v>#N/A</v>
      </c>
      <c r="BH162" s="2" t="e">
        <f aca="false">NA()</f>
        <v>#N/A</v>
      </c>
      <c r="BI162" s="2" t="e">
        <f aca="false">NA()</f>
        <v>#N/A</v>
      </c>
      <c r="BJ162" s="2" t="e">
        <f aca="false">NA()</f>
        <v>#N/A</v>
      </c>
      <c r="BK162" s="2" t="e">
        <f aca="false">NA()</f>
        <v>#N/A</v>
      </c>
      <c r="BL162" s="2" t="e">
        <f aca="false">NA()</f>
        <v>#N/A</v>
      </c>
      <c r="BM162" s="2" t="e">
        <f aca="false">NA()</f>
        <v>#N/A</v>
      </c>
      <c r="BN162" s="2" t="n">
        <v>40</v>
      </c>
      <c r="BO162" s="2" t="n">
        <v>0</v>
      </c>
      <c r="BP162" s="2" t="n">
        <v>29</v>
      </c>
      <c r="BQ162" s="2" t="n">
        <v>2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0</v>
      </c>
      <c r="BW162" s="2" t="n">
        <v>0</v>
      </c>
      <c r="BX162" s="2" t="n">
        <v>57</v>
      </c>
      <c r="BY162" s="2" t="n">
        <v>2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40</v>
      </c>
      <c r="CE162" s="2" t="n">
        <v>0</v>
      </c>
      <c r="CF162" s="2" t="n">
        <v>50</v>
      </c>
      <c r="CG162" s="2" t="n">
        <v>2</v>
      </c>
      <c r="CH162" s="2" t="n">
        <v>0</v>
      </c>
      <c r="CI162" s="2" t="n">
        <v>0</v>
      </c>
      <c r="CJ162" s="2" t="n">
        <v>0</v>
      </c>
      <c r="CK162" s="2" t="n">
        <v>0</v>
      </c>
      <c r="CL162" s="2" t="n">
        <v>40</v>
      </c>
      <c r="CM162" s="2" t="n">
        <v>0</v>
      </c>
      <c r="CN162" s="2" t="n">
        <v>32.5</v>
      </c>
      <c r="CO162" s="2" t="n">
        <v>1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n">
        <v>40</v>
      </c>
      <c r="CU162" s="2" t="n">
        <v>0</v>
      </c>
      <c r="CV162" s="2" t="n">
        <v>42</v>
      </c>
      <c r="CW162" s="2" t="n">
        <v>1</v>
      </c>
      <c r="CX162" s="2" t="n">
        <v>0</v>
      </c>
      <c r="CY162" s="2" t="n">
        <v>0</v>
      </c>
      <c r="CZ162" s="2" t="n">
        <v>0</v>
      </c>
      <c r="DA162" s="2" t="n">
        <v>0</v>
      </c>
      <c r="DB162" s="2" t="n">
        <v>0</v>
      </c>
      <c r="DC162" s="2" t="n">
        <v>0</v>
      </c>
      <c r="DD162" s="2" t="n">
        <v>38</v>
      </c>
      <c r="DE162" s="2" t="n">
        <v>2</v>
      </c>
      <c r="DF162" s="2" t="n">
        <v>0</v>
      </c>
      <c r="DG162" s="2" t="n">
        <v>0</v>
      </c>
      <c r="DH162" s="2" t="n">
        <v>5</v>
      </c>
      <c r="DI162" s="2" t="n">
        <v>0</v>
      </c>
      <c r="DJ162" s="2" t="n">
        <v>0</v>
      </c>
      <c r="DK162" s="2" t="n">
        <v>0</v>
      </c>
      <c r="DL162" s="2" t="n">
        <v>60</v>
      </c>
      <c r="DM162" s="2" t="n">
        <v>2</v>
      </c>
      <c r="DN162" s="2" t="n">
        <v>0</v>
      </c>
      <c r="DO162" s="2" t="n">
        <v>0</v>
      </c>
      <c r="DP162" s="2" t="n">
        <v>5</v>
      </c>
      <c r="DQ162" s="2" t="n">
        <v>0</v>
      </c>
    </row>
    <row r="163" customFormat="false" ht="12.75" hidden="false" customHeight="true" outlineLevel="0" collapsed="false">
      <c r="A163" s="1" t="n">
        <v>27433</v>
      </c>
      <c r="B163" s="2" t="n">
        <v>0</v>
      </c>
      <c r="C163" s="2" t="n">
        <v>0</v>
      </c>
      <c r="D163" s="2" t="n">
        <v>40</v>
      </c>
      <c r="E163" s="2" t="n">
        <v>2</v>
      </c>
      <c r="F163" s="2" t="n">
        <v>0</v>
      </c>
      <c r="G163" s="2" t="n">
        <v>0</v>
      </c>
      <c r="H163" s="2" t="n">
        <v>5</v>
      </c>
      <c r="I163" s="2" t="n">
        <v>0</v>
      </c>
      <c r="J163" s="2" t="e">
        <f aca="false">NA()</f>
        <v>#N/A</v>
      </c>
      <c r="K163" s="2" t="e">
        <f aca="false">NA()</f>
        <v>#N/A</v>
      </c>
      <c r="L163" s="2" t="e">
        <f aca="false">NA()</f>
        <v>#N/A</v>
      </c>
      <c r="M163" s="2" t="e">
        <f aca="false">NA()</f>
        <v>#N/A</v>
      </c>
      <c r="N163" s="2" t="e">
        <f aca="false">NA()</f>
        <v>#N/A</v>
      </c>
      <c r="O163" s="2" t="e">
        <f aca="false">NA()</f>
        <v>#N/A</v>
      </c>
      <c r="P163" s="2" t="e">
        <f aca="false">NA()</f>
        <v>#N/A</v>
      </c>
      <c r="Q163" s="2" t="e">
        <f aca="false">NA()</f>
        <v>#N/A</v>
      </c>
      <c r="R163" s="2" t="n">
        <v>0</v>
      </c>
      <c r="S163" s="2" t="n">
        <v>0</v>
      </c>
      <c r="T163" s="2" t="n">
        <v>40</v>
      </c>
      <c r="U163" s="2" t="n">
        <v>2</v>
      </c>
      <c r="V163" s="2" t="n">
        <v>0</v>
      </c>
      <c r="W163" s="2" t="n">
        <v>0</v>
      </c>
      <c r="X163" s="2" t="n">
        <v>5</v>
      </c>
      <c r="Y163" s="2" t="n">
        <v>0</v>
      </c>
      <c r="Z163" s="2" t="n">
        <v>0</v>
      </c>
      <c r="AA163" s="2" t="n">
        <v>0</v>
      </c>
      <c r="AB163" s="2" t="n">
        <v>72</v>
      </c>
      <c r="AC163" s="2" t="n">
        <v>2</v>
      </c>
      <c r="AD163" s="2" t="n">
        <v>0</v>
      </c>
      <c r="AE163" s="2" t="n">
        <v>0</v>
      </c>
      <c r="AF163" s="2" t="n">
        <v>5</v>
      </c>
      <c r="AG163" s="2" t="n">
        <v>0</v>
      </c>
      <c r="AH163" s="2" t="n">
        <v>40</v>
      </c>
      <c r="AI163" s="2" t="n">
        <v>0</v>
      </c>
      <c r="AJ163" s="2" t="n">
        <v>44</v>
      </c>
      <c r="AK163" s="2" t="n">
        <v>2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48</v>
      </c>
      <c r="AS163" s="2" t="n">
        <v>2</v>
      </c>
      <c r="AT163" s="2" t="n">
        <v>0</v>
      </c>
      <c r="AU163" s="2" t="n">
        <v>0</v>
      </c>
      <c r="AV163" s="2" t="n">
        <v>5</v>
      </c>
      <c r="AW163" s="2" t="n">
        <v>0</v>
      </c>
      <c r="AX163" s="2" t="n">
        <v>40</v>
      </c>
      <c r="AY163" s="2" t="n">
        <v>0</v>
      </c>
      <c r="AZ163" s="2" t="n">
        <v>24</v>
      </c>
      <c r="BA163" s="2" t="n">
        <v>2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e">
        <f aca="false">NA()</f>
        <v>#N/A</v>
      </c>
      <c r="BG163" s="2" t="e">
        <f aca="false">NA()</f>
        <v>#N/A</v>
      </c>
      <c r="BH163" s="2" t="e">
        <f aca="false">NA()</f>
        <v>#N/A</v>
      </c>
      <c r="BI163" s="2" t="e">
        <f aca="false">NA()</f>
        <v>#N/A</v>
      </c>
      <c r="BJ163" s="2" t="e">
        <f aca="false">NA()</f>
        <v>#N/A</v>
      </c>
      <c r="BK163" s="2" t="e">
        <f aca="false">NA()</f>
        <v>#N/A</v>
      </c>
      <c r="BL163" s="2" t="e">
        <f aca="false">NA()</f>
        <v>#N/A</v>
      </c>
      <c r="BM163" s="2" t="e">
        <f aca="false">NA()</f>
        <v>#N/A</v>
      </c>
      <c r="BN163" s="2" t="n">
        <v>40</v>
      </c>
      <c r="BO163" s="2" t="n">
        <v>0</v>
      </c>
      <c r="BP163" s="2" t="n">
        <v>29</v>
      </c>
      <c r="BQ163" s="2" t="n">
        <v>2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0</v>
      </c>
      <c r="BW163" s="2" t="n">
        <v>0</v>
      </c>
      <c r="BX163" s="2" t="n">
        <v>57</v>
      </c>
      <c r="BY163" s="2" t="n">
        <v>2</v>
      </c>
      <c r="BZ163" s="2" t="n">
        <v>0</v>
      </c>
      <c r="CA163" s="2" t="n">
        <v>0</v>
      </c>
      <c r="CB163" s="2" t="n">
        <v>5</v>
      </c>
      <c r="CC163" s="2" t="n">
        <v>0</v>
      </c>
      <c r="CD163" s="2" t="n">
        <v>40</v>
      </c>
      <c r="CE163" s="2" t="n">
        <v>0</v>
      </c>
      <c r="CF163" s="2" t="n">
        <v>50</v>
      </c>
      <c r="CG163" s="2" t="n">
        <v>2</v>
      </c>
      <c r="CH163" s="2" t="n">
        <v>0</v>
      </c>
      <c r="CI163" s="2" t="n">
        <v>0</v>
      </c>
      <c r="CJ163" s="2" t="n">
        <v>0</v>
      </c>
      <c r="CK163" s="2" t="n">
        <v>0</v>
      </c>
      <c r="CL163" s="2" t="n">
        <v>0</v>
      </c>
      <c r="CM163" s="2" t="n">
        <v>0</v>
      </c>
      <c r="CN163" s="2" t="n">
        <v>32.5</v>
      </c>
      <c r="CO163" s="2" t="n">
        <v>1</v>
      </c>
      <c r="CP163" s="2" t="n">
        <v>0</v>
      </c>
      <c r="CQ163" s="2" t="n">
        <v>0</v>
      </c>
      <c r="CR163" s="2" t="n">
        <v>5</v>
      </c>
      <c r="CS163" s="2" t="n">
        <v>0</v>
      </c>
      <c r="CT163" s="2" t="n">
        <v>40</v>
      </c>
      <c r="CU163" s="2" t="n">
        <v>0</v>
      </c>
      <c r="CV163" s="2" t="n">
        <v>42</v>
      </c>
      <c r="CW163" s="2" t="n">
        <v>1</v>
      </c>
      <c r="CX163" s="2" t="n">
        <v>0</v>
      </c>
      <c r="CY163" s="2" t="n">
        <v>0</v>
      </c>
      <c r="CZ163" s="2" t="n">
        <v>0</v>
      </c>
      <c r="DA163" s="2" t="n">
        <v>0</v>
      </c>
      <c r="DB163" s="2" t="n">
        <v>0</v>
      </c>
      <c r="DC163" s="2" t="n">
        <v>0</v>
      </c>
      <c r="DD163" s="2" t="n">
        <v>38</v>
      </c>
      <c r="DE163" s="2" t="n">
        <v>2</v>
      </c>
      <c r="DF163" s="2" t="n">
        <v>0</v>
      </c>
      <c r="DG163" s="2" t="n">
        <v>0</v>
      </c>
      <c r="DH163" s="2" t="n">
        <v>5</v>
      </c>
      <c r="DI163" s="2" t="n">
        <v>0</v>
      </c>
      <c r="DJ163" s="2" t="n">
        <v>40</v>
      </c>
      <c r="DK163" s="2" t="n">
        <v>0</v>
      </c>
      <c r="DL163" s="2" t="n">
        <v>60</v>
      </c>
      <c r="DM163" s="2" t="n">
        <v>2</v>
      </c>
      <c r="DN163" s="2" t="n">
        <v>0</v>
      </c>
      <c r="DO163" s="2" t="n">
        <v>0</v>
      </c>
      <c r="DP163" s="2" t="n">
        <v>0</v>
      </c>
      <c r="DQ163" s="2" t="n">
        <v>0</v>
      </c>
    </row>
    <row r="164" customFormat="false" ht="12.75" hidden="false" customHeight="true" outlineLevel="0" collapsed="false">
      <c r="A164" s="1" t="n">
        <v>27440</v>
      </c>
      <c r="B164" s="2" t="n">
        <v>0</v>
      </c>
      <c r="C164" s="2" t="n">
        <v>0</v>
      </c>
      <c r="D164" s="2" t="n">
        <v>40</v>
      </c>
      <c r="E164" s="2" t="n">
        <v>2</v>
      </c>
      <c r="F164" s="2" t="n">
        <v>0</v>
      </c>
      <c r="G164" s="2" t="n">
        <v>0</v>
      </c>
      <c r="H164" s="2" t="n">
        <v>5</v>
      </c>
      <c r="I164" s="2" t="n">
        <v>0</v>
      </c>
      <c r="J164" s="2" t="e">
        <f aca="false">NA()</f>
        <v>#N/A</v>
      </c>
      <c r="K164" s="2" t="e">
        <f aca="false">NA()</f>
        <v>#N/A</v>
      </c>
      <c r="L164" s="2" t="e">
        <f aca="false">NA()</f>
        <v>#N/A</v>
      </c>
      <c r="M164" s="2" t="e">
        <f aca="false">NA()</f>
        <v>#N/A</v>
      </c>
      <c r="N164" s="2" t="e">
        <f aca="false">NA()</f>
        <v>#N/A</v>
      </c>
      <c r="O164" s="2" t="e">
        <f aca="false">NA()</f>
        <v>#N/A</v>
      </c>
      <c r="P164" s="2" t="e">
        <f aca="false">NA()</f>
        <v>#N/A</v>
      </c>
      <c r="Q164" s="2" t="e">
        <f aca="false">NA()</f>
        <v>#N/A</v>
      </c>
      <c r="R164" s="2" t="n">
        <v>40</v>
      </c>
      <c r="S164" s="2" t="n">
        <v>0</v>
      </c>
      <c r="T164" s="2" t="n">
        <v>40</v>
      </c>
      <c r="U164" s="2" t="n">
        <v>2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40</v>
      </c>
      <c r="AA164" s="2" t="n">
        <v>0</v>
      </c>
      <c r="AB164" s="2" t="n">
        <v>50</v>
      </c>
      <c r="AC164" s="2" t="n">
        <v>2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44</v>
      </c>
      <c r="AK164" s="2" t="n">
        <v>2</v>
      </c>
      <c r="AL164" s="2" t="n">
        <v>0</v>
      </c>
      <c r="AM164" s="2" t="n">
        <v>0</v>
      </c>
      <c r="AN164" s="2" t="n">
        <v>5</v>
      </c>
      <c r="AO164" s="2" t="n">
        <v>0</v>
      </c>
      <c r="AP164" s="2" t="n">
        <v>40</v>
      </c>
      <c r="AQ164" s="2" t="n">
        <v>0</v>
      </c>
      <c r="AR164" s="2" t="n">
        <v>40</v>
      </c>
      <c r="AS164" s="2" t="n">
        <v>2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24</v>
      </c>
      <c r="BA164" s="2" t="n">
        <v>2</v>
      </c>
      <c r="BB164" s="2" t="n">
        <v>0</v>
      </c>
      <c r="BC164" s="2" t="n">
        <v>0</v>
      </c>
      <c r="BD164" s="2" t="n">
        <v>5</v>
      </c>
      <c r="BE164" s="2" t="n">
        <v>0</v>
      </c>
      <c r="BF164" s="2" t="e">
        <f aca="false">NA()</f>
        <v>#N/A</v>
      </c>
      <c r="BG164" s="2" t="e">
        <f aca="false">NA()</f>
        <v>#N/A</v>
      </c>
      <c r="BH164" s="2" t="e">
        <f aca="false">NA()</f>
        <v>#N/A</v>
      </c>
      <c r="BI164" s="2" t="e">
        <f aca="false">NA()</f>
        <v>#N/A</v>
      </c>
      <c r="BJ164" s="2" t="e">
        <f aca="false">NA()</f>
        <v>#N/A</v>
      </c>
      <c r="BK164" s="2" t="e">
        <f aca="false">NA()</f>
        <v>#N/A</v>
      </c>
      <c r="BL164" s="2" t="e">
        <f aca="false">NA()</f>
        <v>#N/A</v>
      </c>
      <c r="BM164" s="2" t="e">
        <f aca="false">NA()</f>
        <v>#N/A</v>
      </c>
      <c r="BN164" s="2" t="n">
        <v>40</v>
      </c>
      <c r="BO164" s="2" t="n">
        <v>0</v>
      </c>
      <c r="BP164" s="2" t="n">
        <v>29</v>
      </c>
      <c r="BQ164" s="2" t="n">
        <v>2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57</v>
      </c>
      <c r="BY164" s="2" t="n">
        <v>2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40</v>
      </c>
      <c r="CE164" s="2" t="n">
        <v>0</v>
      </c>
      <c r="CF164" s="2" t="n">
        <v>50</v>
      </c>
      <c r="CG164" s="2" t="n">
        <v>2</v>
      </c>
      <c r="CH164" s="2" t="n">
        <v>0</v>
      </c>
      <c r="CI164" s="2" t="n">
        <v>0</v>
      </c>
      <c r="CJ164" s="2" t="n">
        <v>0</v>
      </c>
      <c r="CK164" s="2" t="n">
        <v>0</v>
      </c>
      <c r="CL164" s="2" t="n">
        <v>0</v>
      </c>
      <c r="CM164" s="2" t="n">
        <v>0</v>
      </c>
      <c r="CN164" s="2" t="n">
        <v>32.5</v>
      </c>
      <c r="CO164" s="2" t="n">
        <v>1</v>
      </c>
      <c r="CP164" s="2" t="n">
        <v>0</v>
      </c>
      <c r="CQ164" s="2" t="n">
        <v>0</v>
      </c>
      <c r="CR164" s="2" t="n">
        <v>5</v>
      </c>
      <c r="CS164" s="2" t="n">
        <v>0</v>
      </c>
      <c r="CT164" s="2" t="n">
        <v>40</v>
      </c>
      <c r="CU164" s="2" t="n">
        <v>0</v>
      </c>
      <c r="CV164" s="2" t="n">
        <v>42</v>
      </c>
      <c r="CW164" s="2" t="n">
        <v>1</v>
      </c>
      <c r="CX164" s="2" t="n">
        <v>0</v>
      </c>
      <c r="CY164" s="2" t="n">
        <v>0</v>
      </c>
      <c r="CZ164" s="2" t="n">
        <v>0</v>
      </c>
      <c r="DA164" s="2" t="n">
        <v>0</v>
      </c>
      <c r="DB164" s="2" t="n">
        <v>40</v>
      </c>
      <c r="DC164" s="2" t="n">
        <v>0</v>
      </c>
      <c r="DD164" s="2" t="n">
        <v>38</v>
      </c>
      <c r="DE164" s="2" t="n">
        <v>2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0</v>
      </c>
      <c r="DK164" s="2" t="n">
        <v>0</v>
      </c>
      <c r="DL164" s="2" t="n">
        <v>60</v>
      </c>
      <c r="DM164" s="2" t="n">
        <v>2</v>
      </c>
      <c r="DN164" s="2" t="n">
        <v>0</v>
      </c>
      <c r="DO164" s="2" t="n">
        <v>0</v>
      </c>
      <c r="DP164" s="2" t="n">
        <v>5</v>
      </c>
      <c r="DQ164" s="2" t="n">
        <v>0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40</v>
      </c>
      <c r="E165" s="2" t="n">
        <v>2</v>
      </c>
      <c r="F165" s="2" t="n">
        <v>0</v>
      </c>
      <c r="G165" s="2" t="n">
        <v>0</v>
      </c>
      <c r="H165" s="2" t="n">
        <v>0</v>
      </c>
      <c r="I165" s="2" t="n">
        <v>0</v>
      </c>
      <c r="J165" s="2" t="e">
        <f aca="false">NA()</f>
        <v>#N/A</v>
      </c>
      <c r="K165" s="2" t="e">
        <f aca="false">NA()</f>
        <v>#N/A</v>
      </c>
      <c r="L165" s="2" t="e">
        <f aca="false">NA()</f>
        <v>#N/A</v>
      </c>
      <c r="M165" s="2" t="e">
        <f aca="false">NA()</f>
        <v>#N/A</v>
      </c>
      <c r="N165" s="2" t="e">
        <f aca="false">NA()</f>
        <v>#N/A</v>
      </c>
      <c r="O165" s="2" t="e">
        <f aca="false">NA()</f>
        <v>#N/A</v>
      </c>
      <c r="P165" s="2" t="e">
        <f aca="false">NA()</f>
        <v>#N/A</v>
      </c>
      <c r="Q165" s="2" t="e">
        <f aca="false">NA()</f>
        <v>#N/A</v>
      </c>
      <c r="R165" s="2" t="n">
        <v>0</v>
      </c>
      <c r="S165" s="2" t="n">
        <v>0</v>
      </c>
      <c r="T165" s="2" t="n">
        <v>40</v>
      </c>
      <c r="U165" s="2" t="n">
        <v>2</v>
      </c>
      <c r="V165" s="2" t="n">
        <v>0</v>
      </c>
      <c r="W165" s="2" t="n">
        <v>0</v>
      </c>
      <c r="X165" s="2" t="n">
        <v>5</v>
      </c>
      <c r="Y165" s="2" t="n">
        <v>0</v>
      </c>
      <c r="Z165" s="2" t="n">
        <v>40</v>
      </c>
      <c r="AA165" s="2" t="n">
        <v>0</v>
      </c>
      <c r="AB165" s="2" t="n">
        <v>50</v>
      </c>
      <c r="AC165" s="2" t="n">
        <v>2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40</v>
      </c>
      <c r="AI165" s="2" t="n">
        <v>0</v>
      </c>
      <c r="AJ165" s="2" t="n">
        <v>44</v>
      </c>
      <c r="AK165" s="2" t="n">
        <v>2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40</v>
      </c>
      <c r="AS165" s="2" t="n">
        <v>2</v>
      </c>
      <c r="AT165" s="2" t="n">
        <v>0</v>
      </c>
      <c r="AU165" s="2" t="n">
        <v>0</v>
      </c>
      <c r="AV165" s="2" t="n">
        <v>5</v>
      </c>
      <c r="AW165" s="2" t="n">
        <v>0</v>
      </c>
      <c r="AX165" s="2" t="n">
        <v>40</v>
      </c>
      <c r="AY165" s="2" t="n">
        <v>0</v>
      </c>
      <c r="AZ165" s="2" t="n">
        <v>24</v>
      </c>
      <c r="BA165" s="2" t="n">
        <v>2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e">
        <f aca="false">NA()</f>
        <v>#N/A</v>
      </c>
      <c r="BG165" s="2" t="e">
        <f aca="false">NA()</f>
        <v>#N/A</v>
      </c>
      <c r="BH165" s="2" t="e">
        <f aca="false">NA()</f>
        <v>#N/A</v>
      </c>
      <c r="BI165" s="2" t="e">
        <f aca="false">NA()</f>
        <v>#N/A</v>
      </c>
      <c r="BJ165" s="2" t="e">
        <f aca="false">NA()</f>
        <v>#N/A</v>
      </c>
      <c r="BK165" s="2" t="e">
        <f aca="false">NA()</f>
        <v>#N/A</v>
      </c>
      <c r="BL165" s="2" t="e">
        <f aca="false">NA()</f>
        <v>#N/A</v>
      </c>
      <c r="BM165" s="2" t="e">
        <f aca="false">NA()</f>
        <v>#N/A</v>
      </c>
      <c r="BN165" s="2" t="n">
        <v>40</v>
      </c>
      <c r="BO165" s="2" t="n">
        <v>0</v>
      </c>
      <c r="BP165" s="2" t="n">
        <v>29</v>
      </c>
      <c r="BQ165" s="2" t="n">
        <v>2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0</v>
      </c>
      <c r="BW165" s="2" t="n">
        <v>0</v>
      </c>
      <c r="BX165" s="2" t="n">
        <v>57</v>
      </c>
      <c r="BY165" s="2" t="n">
        <v>2</v>
      </c>
      <c r="BZ165" s="2" t="n">
        <v>0</v>
      </c>
      <c r="CA165" s="2" t="n">
        <v>0</v>
      </c>
      <c r="CB165" s="2" t="n">
        <v>5</v>
      </c>
      <c r="CC165" s="2" t="n">
        <v>0</v>
      </c>
      <c r="CD165" s="2" t="n">
        <v>40</v>
      </c>
      <c r="CE165" s="2" t="n">
        <v>0</v>
      </c>
      <c r="CF165" s="2" t="n">
        <v>50</v>
      </c>
      <c r="CG165" s="2" t="n">
        <v>2</v>
      </c>
      <c r="CH165" s="2" t="n">
        <v>0</v>
      </c>
      <c r="CI165" s="2" t="n">
        <v>0</v>
      </c>
      <c r="CJ165" s="2" t="n">
        <v>0</v>
      </c>
      <c r="CK165" s="2" t="n">
        <v>0</v>
      </c>
      <c r="CL165" s="2" t="n">
        <v>40</v>
      </c>
      <c r="CM165" s="2" t="n">
        <v>0</v>
      </c>
      <c r="CN165" s="2" t="n">
        <v>32.5</v>
      </c>
      <c r="CO165" s="2" t="n">
        <v>1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n">
        <v>40</v>
      </c>
      <c r="CU165" s="2" t="n">
        <v>0</v>
      </c>
      <c r="CV165" s="2" t="n">
        <v>42</v>
      </c>
      <c r="CW165" s="2" t="n">
        <v>1</v>
      </c>
      <c r="CX165" s="2" t="n">
        <v>0</v>
      </c>
      <c r="CY165" s="2" t="n">
        <v>0</v>
      </c>
      <c r="CZ165" s="2" t="n">
        <v>0</v>
      </c>
      <c r="DA165" s="2" t="n">
        <v>0</v>
      </c>
      <c r="DB165" s="2" t="n">
        <v>0</v>
      </c>
      <c r="DC165" s="2" t="n">
        <v>0</v>
      </c>
      <c r="DD165" s="2" t="n">
        <v>38</v>
      </c>
      <c r="DE165" s="2" t="n">
        <v>2</v>
      </c>
      <c r="DF165" s="2" t="n">
        <v>0</v>
      </c>
      <c r="DG165" s="2" t="n">
        <v>0</v>
      </c>
      <c r="DH165" s="2" t="n">
        <v>5</v>
      </c>
      <c r="DI165" s="2" t="n">
        <v>0</v>
      </c>
      <c r="DJ165" s="2" t="n">
        <v>40</v>
      </c>
      <c r="DK165" s="2" t="n">
        <v>0</v>
      </c>
      <c r="DL165" s="2" t="n">
        <v>60</v>
      </c>
      <c r="DM165" s="2" t="n">
        <v>2</v>
      </c>
      <c r="DN165" s="2" t="n">
        <v>0</v>
      </c>
      <c r="DO165" s="2" t="n">
        <v>0</v>
      </c>
      <c r="DP165" s="2" t="n">
        <v>0</v>
      </c>
      <c r="DQ165" s="2" t="n">
        <v>0</v>
      </c>
    </row>
    <row r="166" customFormat="false" ht="12.75" hidden="false" customHeight="true" outlineLevel="0" collapsed="false">
      <c r="A166" s="1" t="n">
        <v>27454</v>
      </c>
      <c r="B166" s="2" t="n">
        <v>40</v>
      </c>
      <c r="C166" s="2" t="n">
        <v>0</v>
      </c>
      <c r="D166" s="2" t="n">
        <v>40</v>
      </c>
      <c r="E166" s="2" t="n">
        <v>2</v>
      </c>
      <c r="F166" s="2" t="n">
        <v>0</v>
      </c>
      <c r="G166" s="2" t="n">
        <v>0</v>
      </c>
      <c r="H166" s="2" t="n">
        <v>0</v>
      </c>
      <c r="I166" s="2" t="n">
        <v>0</v>
      </c>
      <c r="J166" s="2" t="e">
        <f aca="false">NA()</f>
        <v>#N/A</v>
      </c>
      <c r="K166" s="2" t="e">
        <f aca="false">NA()</f>
        <v>#N/A</v>
      </c>
      <c r="L166" s="2" t="e">
        <f aca="false">NA()</f>
        <v>#N/A</v>
      </c>
      <c r="M166" s="2" t="e">
        <f aca="false">NA()</f>
        <v>#N/A</v>
      </c>
      <c r="N166" s="2" t="e">
        <f aca="false">NA()</f>
        <v>#N/A</v>
      </c>
      <c r="O166" s="2" t="e">
        <f aca="false">NA()</f>
        <v>#N/A</v>
      </c>
      <c r="P166" s="2" t="e">
        <f aca="false">NA()</f>
        <v>#N/A</v>
      </c>
      <c r="Q166" s="2" t="e">
        <f aca="false">NA()</f>
        <v>#N/A</v>
      </c>
      <c r="R166" s="2" t="n">
        <v>0</v>
      </c>
      <c r="S166" s="2" t="n">
        <v>0</v>
      </c>
      <c r="T166" s="2" t="n">
        <v>40</v>
      </c>
      <c r="U166" s="2" t="n">
        <v>2</v>
      </c>
      <c r="V166" s="2" t="n">
        <v>0</v>
      </c>
      <c r="W166" s="2" t="n">
        <v>0</v>
      </c>
      <c r="X166" s="2" t="n">
        <v>5</v>
      </c>
      <c r="Y166" s="2" t="n">
        <v>0</v>
      </c>
      <c r="Z166" s="2" t="n">
        <v>0</v>
      </c>
      <c r="AA166" s="2" t="n">
        <v>0</v>
      </c>
      <c r="AB166" s="2" t="n">
        <v>50</v>
      </c>
      <c r="AC166" s="2" t="n">
        <v>2</v>
      </c>
      <c r="AD166" s="2" t="n">
        <v>0</v>
      </c>
      <c r="AE166" s="2" t="n">
        <v>0</v>
      </c>
      <c r="AF166" s="2" t="n">
        <v>5</v>
      </c>
      <c r="AG166" s="2" t="n">
        <v>0</v>
      </c>
      <c r="AH166" s="2" t="n">
        <v>0</v>
      </c>
      <c r="AI166" s="2" t="n">
        <v>0</v>
      </c>
      <c r="AJ166" s="2" t="n">
        <v>44</v>
      </c>
      <c r="AK166" s="2" t="n">
        <v>2</v>
      </c>
      <c r="AL166" s="2" t="n">
        <v>0</v>
      </c>
      <c r="AM166" s="2" t="n">
        <v>0</v>
      </c>
      <c r="AN166" s="2" t="n">
        <v>5</v>
      </c>
      <c r="AO166" s="2" t="n">
        <v>0</v>
      </c>
      <c r="AP166" s="2" t="n">
        <v>40</v>
      </c>
      <c r="AQ166" s="2" t="n">
        <v>0</v>
      </c>
      <c r="AR166" s="2" t="n">
        <v>40</v>
      </c>
      <c r="AS166" s="2" t="n">
        <v>2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40</v>
      </c>
      <c r="AY166" s="2" t="n">
        <v>0</v>
      </c>
      <c r="AZ166" s="2" t="n">
        <v>24</v>
      </c>
      <c r="BA166" s="2" t="n">
        <v>2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e">
        <f aca="false">NA()</f>
        <v>#N/A</v>
      </c>
      <c r="BG166" s="2" t="e">
        <f aca="false">NA()</f>
        <v>#N/A</v>
      </c>
      <c r="BH166" s="2" t="e">
        <f aca="false">NA()</f>
        <v>#N/A</v>
      </c>
      <c r="BI166" s="2" t="e">
        <f aca="false">NA()</f>
        <v>#N/A</v>
      </c>
      <c r="BJ166" s="2" t="e">
        <f aca="false">NA()</f>
        <v>#N/A</v>
      </c>
      <c r="BK166" s="2" t="e">
        <f aca="false">NA()</f>
        <v>#N/A</v>
      </c>
      <c r="BL166" s="2" t="e">
        <f aca="false">NA()</f>
        <v>#N/A</v>
      </c>
      <c r="BM166" s="2" t="e">
        <f aca="false">NA()</f>
        <v>#N/A</v>
      </c>
      <c r="BN166" s="2" t="n">
        <v>40</v>
      </c>
      <c r="BO166" s="2" t="n">
        <v>0</v>
      </c>
      <c r="BP166" s="2" t="n">
        <v>29</v>
      </c>
      <c r="BQ166" s="2" t="n">
        <v>2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57</v>
      </c>
      <c r="BY166" s="2" t="n">
        <v>2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40</v>
      </c>
      <c r="CE166" s="2" t="n">
        <v>0</v>
      </c>
      <c r="CF166" s="2" t="n">
        <v>50</v>
      </c>
      <c r="CG166" s="2" t="n">
        <v>2</v>
      </c>
      <c r="CH166" s="2" t="n">
        <v>0</v>
      </c>
      <c r="CI166" s="2" t="n">
        <v>0</v>
      </c>
      <c r="CJ166" s="2" t="n">
        <v>0</v>
      </c>
      <c r="CK166" s="2" t="n">
        <v>0</v>
      </c>
      <c r="CL166" s="2" t="n">
        <v>0</v>
      </c>
      <c r="CM166" s="2" t="n">
        <v>0</v>
      </c>
      <c r="CN166" s="2" t="n">
        <v>32.5</v>
      </c>
      <c r="CO166" s="2" t="n">
        <v>1</v>
      </c>
      <c r="CP166" s="2" t="n">
        <v>0</v>
      </c>
      <c r="CQ166" s="2" t="n">
        <v>0</v>
      </c>
      <c r="CR166" s="2" t="n">
        <v>5</v>
      </c>
      <c r="CS166" s="2" t="n">
        <v>0</v>
      </c>
      <c r="CT166" s="2" t="n">
        <v>40</v>
      </c>
      <c r="CU166" s="2" t="n">
        <v>0</v>
      </c>
      <c r="CV166" s="2" t="n">
        <v>42</v>
      </c>
      <c r="CW166" s="2" t="n">
        <v>1</v>
      </c>
      <c r="CX166" s="2" t="n">
        <v>0</v>
      </c>
      <c r="CY166" s="2" t="n">
        <v>0</v>
      </c>
      <c r="CZ166" s="2" t="n">
        <v>0</v>
      </c>
      <c r="DA166" s="2" t="n">
        <v>0</v>
      </c>
      <c r="DB166" s="2" t="n">
        <v>40</v>
      </c>
      <c r="DC166" s="2" t="n">
        <v>0</v>
      </c>
      <c r="DD166" s="2" t="n">
        <v>38</v>
      </c>
      <c r="DE166" s="2" t="n">
        <v>2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n">
        <v>0</v>
      </c>
      <c r="DK166" s="2" t="n">
        <v>0</v>
      </c>
      <c r="DL166" s="2" t="n">
        <v>60</v>
      </c>
      <c r="DM166" s="2" t="n">
        <v>2</v>
      </c>
      <c r="DN166" s="2" t="n">
        <v>0</v>
      </c>
      <c r="DO166" s="2" t="n">
        <v>0</v>
      </c>
      <c r="DP166" s="2" t="n">
        <v>5</v>
      </c>
      <c r="DQ166" s="2" t="n">
        <v>0</v>
      </c>
    </row>
    <row r="167" customFormat="false" ht="12.75" hidden="false" customHeight="true" outlineLevel="0" collapsed="false">
      <c r="A167" s="1" t="n">
        <v>27461</v>
      </c>
      <c r="B167" s="2" t="n">
        <v>0</v>
      </c>
      <c r="C167" s="2" t="n">
        <v>0</v>
      </c>
      <c r="D167" s="2" t="n">
        <v>40</v>
      </c>
      <c r="E167" s="2" t="n">
        <v>2</v>
      </c>
      <c r="F167" s="2" t="n">
        <v>0</v>
      </c>
      <c r="G167" s="2" t="n">
        <v>0</v>
      </c>
      <c r="H167" s="2" t="n">
        <v>5</v>
      </c>
      <c r="I167" s="2" t="n">
        <v>0</v>
      </c>
      <c r="J167" s="2" t="e">
        <f aca="false">NA()</f>
        <v>#N/A</v>
      </c>
      <c r="K167" s="2" t="e">
        <f aca="false">NA()</f>
        <v>#N/A</v>
      </c>
      <c r="L167" s="2" t="e">
        <f aca="false">NA()</f>
        <v>#N/A</v>
      </c>
      <c r="M167" s="2" t="e">
        <f aca="false">NA()</f>
        <v>#N/A</v>
      </c>
      <c r="N167" s="2" t="e">
        <f aca="false">NA()</f>
        <v>#N/A</v>
      </c>
      <c r="O167" s="2" t="e">
        <f aca="false">NA()</f>
        <v>#N/A</v>
      </c>
      <c r="P167" s="2" t="e">
        <f aca="false">NA()</f>
        <v>#N/A</v>
      </c>
      <c r="Q167" s="2" t="e">
        <f aca="false">NA()</f>
        <v>#N/A</v>
      </c>
      <c r="R167" s="2" t="n">
        <v>40</v>
      </c>
      <c r="S167" s="2" t="n">
        <v>0</v>
      </c>
      <c r="T167" s="2" t="n">
        <v>40</v>
      </c>
      <c r="U167" s="2" t="n">
        <v>2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40</v>
      </c>
      <c r="AA167" s="2" t="n">
        <v>0</v>
      </c>
      <c r="AB167" s="2" t="n">
        <v>50</v>
      </c>
      <c r="AC167" s="2" t="n">
        <v>2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40</v>
      </c>
      <c r="AI167" s="2" t="n">
        <v>0</v>
      </c>
      <c r="AJ167" s="2" t="n">
        <v>44</v>
      </c>
      <c r="AK167" s="2" t="n">
        <v>2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40</v>
      </c>
      <c r="AQ167" s="2" t="n">
        <v>0</v>
      </c>
      <c r="AR167" s="2" t="n">
        <v>40</v>
      </c>
      <c r="AS167" s="2" t="n">
        <v>2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24</v>
      </c>
      <c r="BA167" s="2" t="n">
        <v>2</v>
      </c>
      <c r="BB167" s="2" t="n">
        <v>0</v>
      </c>
      <c r="BC167" s="2" t="n">
        <v>0</v>
      </c>
      <c r="BD167" s="2" t="n">
        <v>5</v>
      </c>
      <c r="BE167" s="2" t="n">
        <v>0</v>
      </c>
      <c r="BF167" s="2" t="e">
        <f aca="false">NA()</f>
        <v>#N/A</v>
      </c>
      <c r="BG167" s="2" t="e">
        <f aca="false">NA()</f>
        <v>#N/A</v>
      </c>
      <c r="BH167" s="2" t="e">
        <f aca="false">NA()</f>
        <v>#N/A</v>
      </c>
      <c r="BI167" s="2" t="e">
        <f aca="false">NA()</f>
        <v>#N/A</v>
      </c>
      <c r="BJ167" s="2" t="e">
        <f aca="false">NA()</f>
        <v>#N/A</v>
      </c>
      <c r="BK167" s="2" t="e">
        <f aca="false">NA()</f>
        <v>#N/A</v>
      </c>
      <c r="BL167" s="2" t="e">
        <f aca="false">NA()</f>
        <v>#N/A</v>
      </c>
      <c r="BM167" s="2" t="e">
        <f aca="false">NA()</f>
        <v>#N/A</v>
      </c>
      <c r="BN167" s="2" t="n">
        <v>40</v>
      </c>
      <c r="BO167" s="2" t="n">
        <v>0</v>
      </c>
      <c r="BP167" s="2" t="n">
        <v>29</v>
      </c>
      <c r="BQ167" s="2" t="n">
        <v>2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40</v>
      </c>
      <c r="BW167" s="2" t="n">
        <v>0</v>
      </c>
      <c r="BX167" s="2" t="n">
        <v>57</v>
      </c>
      <c r="BY167" s="2" t="n">
        <v>2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40</v>
      </c>
      <c r="CE167" s="2" t="n">
        <v>0</v>
      </c>
      <c r="CF167" s="2" t="n">
        <v>50</v>
      </c>
      <c r="CG167" s="2" t="n">
        <v>2</v>
      </c>
      <c r="CH167" s="2" t="n">
        <v>0</v>
      </c>
      <c r="CI167" s="2" t="n">
        <v>0</v>
      </c>
      <c r="CJ167" s="2" t="n">
        <v>0</v>
      </c>
      <c r="CK167" s="2" t="n">
        <v>0</v>
      </c>
      <c r="CL167" s="2" t="n">
        <v>40</v>
      </c>
      <c r="CM167" s="2" t="n">
        <v>0</v>
      </c>
      <c r="CN167" s="2" t="n">
        <v>32.5</v>
      </c>
      <c r="CO167" s="2" t="n">
        <v>1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n">
        <v>40</v>
      </c>
      <c r="CU167" s="2" t="n">
        <v>0</v>
      </c>
      <c r="CV167" s="2" t="n">
        <v>42</v>
      </c>
      <c r="CW167" s="2" t="n">
        <v>1</v>
      </c>
      <c r="CX167" s="2" t="n">
        <v>0</v>
      </c>
      <c r="CY167" s="2" t="n">
        <v>0</v>
      </c>
      <c r="CZ167" s="2" t="n">
        <v>0</v>
      </c>
      <c r="DA167" s="2" t="n">
        <v>0</v>
      </c>
      <c r="DB167" s="2" t="n">
        <v>0</v>
      </c>
      <c r="DC167" s="2" t="n">
        <v>0</v>
      </c>
      <c r="DD167" s="2" t="n">
        <v>38</v>
      </c>
      <c r="DE167" s="2" t="n">
        <v>2</v>
      </c>
      <c r="DF167" s="2" t="n">
        <v>0</v>
      </c>
      <c r="DG167" s="2" t="n">
        <v>0</v>
      </c>
      <c r="DH167" s="2" t="n">
        <v>5</v>
      </c>
      <c r="DI167" s="2" t="n">
        <v>0</v>
      </c>
      <c r="DJ167" s="2" t="n">
        <v>0</v>
      </c>
      <c r="DK167" s="2" t="n">
        <v>0</v>
      </c>
      <c r="DL167" s="2" t="n">
        <v>60</v>
      </c>
      <c r="DM167" s="2" t="n">
        <v>2</v>
      </c>
      <c r="DN167" s="2" t="n">
        <v>0</v>
      </c>
      <c r="DO167" s="2" t="n">
        <v>0</v>
      </c>
      <c r="DP167" s="2" t="n">
        <v>5</v>
      </c>
      <c r="DQ167" s="2" t="n">
        <v>0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40</v>
      </c>
      <c r="E168" s="2" t="n">
        <v>2</v>
      </c>
      <c r="F168" s="2" t="n">
        <v>0</v>
      </c>
      <c r="G168" s="2" t="n">
        <v>0</v>
      </c>
      <c r="H168" s="2" t="n">
        <v>0</v>
      </c>
      <c r="I168" s="2" t="n">
        <v>0</v>
      </c>
      <c r="J168" s="2" t="e">
        <f aca="false">NA()</f>
        <v>#N/A</v>
      </c>
      <c r="K168" s="2" t="e">
        <f aca="false">NA()</f>
        <v>#N/A</v>
      </c>
      <c r="L168" s="2" t="e">
        <f aca="false">NA()</f>
        <v>#N/A</v>
      </c>
      <c r="M168" s="2" t="e">
        <f aca="false">NA()</f>
        <v>#N/A</v>
      </c>
      <c r="N168" s="2" t="e">
        <f aca="false">NA()</f>
        <v>#N/A</v>
      </c>
      <c r="O168" s="2" t="e">
        <f aca="false">NA()</f>
        <v>#N/A</v>
      </c>
      <c r="P168" s="2" t="e">
        <f aca="false">NA()</f>
        <v>#N/A</v>
      </c>
      <c r="Q168" s="2" t="e">
        <f aca="false">NA()</f>
        <v>#N/A</v>
      </c>
      <c r="R168" s="2" t="n">
        <v>0</v>
      </c>
      <c r="S168" s="2" t="n">
        <v>0</v>
      </c>
      <c r="T168" s="2" t="n">
        <v>40</v>
      </c>
      <c r="U168" s="2" t="n">
        <v>2</v>
      </c>
      <c r="V168" s="2" t="n">
        <v>0</v>
      </c>
      <c r="W168" s="2" t="n">
        <v>0</v>
      </c>
      <c r="X168" s="2" t="n">
        <v>5</v>
      </c>
      <c r="Y168" s="2" t="n">
        <v>0</v>
      </c>
      <c r="Z168" s="2" t="n">
        <v>40</v>
      </c>
      <c r="AA168" s="2" t="n">
        <v>0</v>
      </c>
      <c r="AB168" s="2" t="n">
        <v>50</v>
      </c>
      <c r="AC168" s="2" t="n">
        <v>2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40</v>
      </c>
      <c r="AI168" s="2" t="n">
        <v>0</v>
      </c>
      <c r="AJ168" s="2" t="n">
        <v>44</v>
      </c>
      <c r="AK168" s="2" t="n">
        <v>2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40</v>
      </c>
      <c r="AQ168" s="2" t="n">
        <v>0</v>
      </c>
      <c r="AR168" s="2" t="n">
        <v>40</v>
      </c>
      <c r="AS168" s="2" t="n">
        <v>2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40</v>
      </c>
      <c r="AY168" s="2" t="n">
        <v>0</v>
      </c>
      <c r="AZ168" s="2" t="n">
        <v>24</v>
      </c>
      <c r="BA168" s="2" t="n">
        <v>2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e">
        <f aca="false">NA()</f>
        <v>#N/A</v>
      </c>
      <c r="BG168" s="2" t="e">
        <f aca="false">NA()</f>
        <v>#N/A</v>
      </c>
      <c r="BH168" s="2" t="e">
        <f aca="false">NA()</f>
        <v>#N/A</v>
      </c>
      <c r="BI168" s="2" t="e">
        <f aca="false">NA()</f>
        <v>#N/A</v>
      </c>
      <c r="BJ168" s="2" t="e">
        <f aca="false">NA()</f>
        <v>#N/A</v>
      </c>
      <c r="BK168" s="2" t="e">
        <f aca="false">NA()</f>
        <v>#N/A</v>
      </c>
      <c r="BL168" s="2" t="e">
        <f aca="false">NA()</f>
        <v>#N/A</v>
      </c>
      <c r="BM168" s="2" t="e">
        <f aca="false">NA()</f>
        <v>#N/A</v>
      </c>
      <c r="BN168" s="2" t="n">
        <v>40</v>
      </c>
      <c r="BO168" s="2" t="n">
        <v>0</v>
      </c>
      <c r="BP168" s="2" t="n">
        <v>29</v>
      </c>
      <c r="BQ168" s="2" t="n">
        <v>2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57</v>
      </c>
      <c r="BY168" s="2" t="n">
        <v>2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40</v>
      </c>
      <c r="CE168" s="2" t="n">
        <v>0</v>
      </c>
      <c r="CF168" s="2" t="n">
        <v>50</v>
      </c>
      <c r="CG168" s="2" t="n">
        <v>2</v>
      </c>
      <c r="CH168" s="2" t="n">
        <v>0</v>
      </c>
      <c r="CI168" s="2" t="n">
        <v>0</v>
      </c>
      <c r="CJ168" s="2" t="n">
        <v>0</v>
      </c>
      <c r="CK168" s="2" t="n">
        <v>0</v>
      </c>
      <c r="CL168" s="2" t="n">
        <v>40</v>
      </c>
      <c r="CM168" s="2" t="n">
        <v>0</v>
      </c>
      <c r="CN168" s="2" t="n">
        <v>32.5</v>
      </c>
      <c r="CO168" s="2" t="n">
        <v>1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n">
        <v>40</v>
      </c>
      <c r="CU168" s="2" t="n">
        <v>0</v>
      </c>
      <c r="CV168" s="2" t="n">
        <v>42</v>
      </c>
      <c r="CW168" s="2" t="n">
        <v>1</v>
      </c>
      <c r="CX168" s="2" t="n">
        <v>0</v>
      </c>
      <c r="CY168" s="2" t="n">
        <v>0</v>
      </c>
      <c r="CZ168" s="2" t="n">
        <v>0</v>
      </c>
      <c r="DA168" s="2" t="n">
        <v>0</v>
      </c>
      <c r="DB168" s="2" t="n">
        <v>40</v>
      </c>
      <c r="DC168" s="2" t="n">
        <v>0</v>
      </c>
      <c r="DD168" s="2" t="n">
        <v>38</v>
      </c>
      <c r="DE168" s="2" t="n">
        <v>2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40</v>
      </c>
      <c r="DK168" s="2" t="n">
        <v>0</v>
      </c>
      <c r="DL168" s="2" t="n">
        <v>60</v>
      </c>
      <c r="DM168" s="2" t="n">
        <v>2</v>
      </c>
      <c r="DN168" s="2" t="n">
        <v>0</v>
      </c>
      <c r="DO168" s="2" t="n">
        <v>0</v>
      </c>
      <c r="DP168" s="2" t="n">
        <v>0</v>
      </c>
      <c r="DQ168" s="2" t="n">
        <v>0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40</v>
      </c>
      <c r="E169" s="2" t="n">
        <v>2</v>
      </c>
      <c r="F169" s="2" t="n">
        <v>0</v>
      </c>
      <c r="G169" s="2" t="n">
        <v>0</v>
      </c>
      <c r="H169" s="2" t="n">
        <v>0</v>
      </c>
      <c r="I169" s="2" t="n">
        <v>0</v>
      </c>
      <c r="J169" s="2" t="e">
        <f aca="false">NA()</f>
        <v>#N/A</v>
      </c>
      <c r="K169" s="2" t="e">
        <f aca="false">NA()</f>
        <v>#N/A</v>
      </c>
      <c r="L169" s="2" t="e">
        <f aca="false">NA()</f>
        <v>#N/A</v>
      </c>
      <c r="M169" s="2" t="e">
        <f aca="false">NA()</f>
        <v>#N/A</v>
      </c>
      <c r="N169" s="2" t="e">
        <f aca="false">NA()</f>
        <v>#N/A</v>
      </c>
      <c r="O169" s="2" t="e">
        <f aca="false">NA()</f>
        <v>#N/A</v>
      </c>
      <c r="P169" s="2" t="e">
        <f aca="false">NA()</f>
        <v>#N/A</v>
      </c>
      <c r="Q169" s="2" t="e">
        <f aca="false">NA()</f>
        <v>#N/A</v>
      </c>
      <c r="R169" s="2" t="n">
        <v>0</v>
      </c>
      <c r="S169" s="2" t="n">
        <v>0</v>
      </c>
      <c r="T169" s="2" t="n">
        <v>40</v>
      </c>
      <c r="U169" s="2" t="n">
        <v>2</v>
      </c>
      <c r="V169" s="2" t="n">
        <v>0</v>
      </c>
      <c r="W169" s="2" t="n">
        <v>0</v>
      </c>
      <c r="X169" s="2" t="n">
        <v>5</v>
      </c>
      <c r="Y169" s="2" t="n">
        <v>0</v>
      </c>
      <c r="Z169" s="2" t="n">
        <v>40</v>
      </c>
      <c r="AA169" s="2" t="n">
        <v>8</v>
      </c>
      <c r="AB169" s="2" t="n">
        <v>50</v>
      </c>
      <c r="AC169" s="2" t="n">
        <v>2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40</v>
      </c>
      <c r="AI169" s="2" t="n">
        <v>0</v>
      </c>
      <c r="AJ169" s="2" t="n">
        <v>44</v>
      </c>
      <c r="AK169" s="2" t="n">
        <v>2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40</v>
      </c>
      <c r="AQ169" s="2" t="n">
        <v>8</v>
      </c>
      <c r="AR169" s="2" t="n">
        <v>40</v>
      </c>
      <c r="AS169" s="2" t="n">
        <v>2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40</v>
      </c>
      <c r="AY169" s="2" t="n">
        <v>0</v>
      </c>
      <c r="AZ169" s="2" t="n">
        <v>24</v>
      </c>
      <c r="BA169" s="2" t="n">
        <v>2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e">
        <f aca="false">NA()</f>
        <v>#N/A</v>
      </c>
      <c r="BG169" s="2" t="e">
        <f aca="false">NA()</f>
        <v>#N/A</v>
      </c>
      <c r="BH169" s="2" t="e">
        <f aca="false">NA()</f>
        <v>#N/A</v>
      </c>
      <c r="BI169" s="2" t="e">
        <f aca="false">NA()</f>
        <v>#N/A</v>
      </c>
      <c r="BJ169" s="2" t="e">
        <f aca="false">NA()</f>
        <v>#N/A</v>
      </c>
      <c r="BK169" s="2" t="e">
        <f aca="false">NA()</f>
        <v>#N/A</v>
      </c>
      <c r="BL169" s="2" t="e">
        <f aca="false">NA()</f>
        <v>#N/A</v>
      </c>
      <c r="BM169" s="2" t="e">
        <f aca="false">NA()</f>
        <v>#N/A</v>
      </c>
      <c r="BN169" s="2" t="n">
        <v>40</v>
      </c>
      <c r="BO169" s="2" t="n">
        <v>0</v>
      </c>
      <c r="BP169" s="2" t="n">
        <v>29</v>
      </c>
      <c r="BQ169" s="2" t="n">
        <v>2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57</v>
      </c>
      <c r="BY169" s="2" t="n">
        <v>2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40</v>
      </c>
      <c r="CE169" s="2" t="n">
        <v>0</v>
      </c>
      <c r="CF169" s="2" t="n">
        <v>50</v>
      </c>
      <c r="CG169" s="2" t="n">
        <v>2</v>
      </c>
      <c r="CH169" s="2" t="n">
        <v>0</v>
      </c>
      <c r="CI169" s="2" t="n">
        <v>0</v>
      </c>
      <c r="CJ169" s="2" t="n">
        <v>0</v>
      </c>
      <c r="CK169" s="2" t="n">
        <v>0</v>
      </c>
      <c r="CL169" s="2" t="n">
        <v>40</v>
      </c>
      <c r="CM169" s="2" t="n">
        <v>0</v>
      </c>
      <c r="CN169" s="2" t="n">
        <v>32.5</v>
      </c>
      <c r="CO169" s="2" t="n">
        <v>1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n">
        <v>40</v>
      </c>
      <c r="CU169" s="2" t="n">
        <v>0</v>
      </c>
      <c r="CV169" s="2" t="n">
        <v>42</v>
      </c>
      <c r="CW169" s="2" t="n">
        <v>1</v>
      </c>
      <c r="CX169" s="2" t="n">
        <v>0</v>
      </c>
      <c r="CY169" s="2" t="n">
        <v>0</v>
      </c>
      <c r="CZ169" s="2" t="n">
        <v>0</v>
      </c>
      <c r="DA169" s="2" t="n">
        <v>0</v>
      </c>
      <c r="DB169" s="2" t="n">
        <v>40</v>
      </c>
      <c r="DC169" s="2" t="n">
        <v>0</v>
      </c>
      <c r="DD169" s="2" t="n">
        <v>38</v>
      </c>
      <c r="DE169" s="2" t="n">
        <v>2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40</v>
      </c>
      <c r="DK169" s="2" t="n">
        <v>0</v>
      </c>
      <c r="DL169" s="2" t="n">
        <v>60</v>
      </c>
      <c r="DM169" s="2" t="n">
        <v>2</v>
      </c>
      <c r="DN169" s="2" t="n">
        <v>0</v>
      </c>
      <c r="DO169" s="2" t="n">
        <v>0</v>
      </c>
      <c r="DP169" s="2" t="n">
        <v>0</v>
      </c>
      <c r="DQ169" s="2" t="n">
        <v>0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40</v>
      </c>
      <c r="E170" s="2" t="n">
        <v>2</v>
      </c>
      <c r="F170" s="2" t="n">
        <v>0</v>
      </c>
      <c r="G170" s="2" t="n">
        <v>1</v>
      </c>
      <c r="H170" s="2" t="n">
        <v>0</v>
      </c>
      <c r="I170" s="2" t="n">
        <v>0</v>
      </c>
      <c r="J170" s="2" t="e">
        <f aca="false">NA()</f>
        <v>#N/A</v>
      </c>
      <c r="K170" s="2" t="e">
        <f aca="false">NA()</f>
        <v>#N/A</v>
      </c>
      <c r="L170" s="2" t="e">
        <f aca="false">NA()</f>
        <v>#N/A</v>
      </c>
      <c r="M170" s="2" t="e">
        <f aca="false">NA()</f>
        <v>#N/A</v>
      </c>
      <c r="N170" s="2" t="e">
        <f aca="false">NA()</f>
        <v>#N/A</v>
      </c>
      <c r="O170" s="2" t="e">
        <f aca="false">NA()</f>
        <v>#N/A</v>
      </c>
      <c r="P170" s="2" t="e">
        <f aca="false">NA()</f>
        <v>#N/A</v>
      </c>
      <c r="Q170" s="2" t="e">
        <f aca="false">NA()</f>
        <v>#N/A</v>
      </c>
      <c r="R170" s="2" t="n">
        <v>32</v>
      </c>
      <c r="S170" s="2" t="n">
        <v>0</v>
      </c>
      <c r="T170" s="2" t="n">
        <v>40</v>
      </c>
      <c r="U170" s="2" t="n">
        <v>2</v>
      </c>
      <c r="V170" s="2" t="n">
        <v>0</v>
      </c>
      <c r="W170" s="2" t="n">
        <v>1</v>
      </c>
      <c r="X170" s="2" t="n">
        <v>0</v>
      </c>
      <c r="Y170" s="2" t="n">
        <v>0</v>
      </c>
      <c r="Z170" s="2" t="n">
        <v>32</v>
      </c>
      <c r="AA170" s="2" t="n">
        <v>0</v>
      </c>
      <c r="AB170" s="2" t="n">
        <v>50</v>
      </c>
      <c r="AC170" s="2" t="n">
        <v>2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n">
        <v>32</v>
      </c>
      <c r="AI170" s="2" t="n">
        <v>0</v>
      </c>
      <c r="AJ170" s="2" t="n">
        <v>44</v>
      </c>
      <c r="AK170" s="2" t="n">
        <v>2</v>
      </c>
      <c r="AL170" s="2" t="n">
        <v>0</v>
      </c>
      <c r="AM170" s="2" t="n">
        <v>1</v>
      </c>
      <c r="AN170" s="2" t="n">
        <v>0</v>
      </c>
      <c r="AO170" s="2" t="n">
        <v>0</v>
      </c>
      <c r="AP170" s="2" t="n">
        <v>32</v>
      </c>
      <c r="AQ170" s="2" t="n">
        <v>0</v>
      </c>
      <c r="AR170" s="2" t="n">
        <v>40</v>
      </c>
      <c r="AS170" s="2" t="n">
        <v>2</v>
      </c>
      <c r="AT170" s="2" t="n">
        <v>0</v>
      </c>
      <c r="AU170" s="2" t="n">
        <v>1</v>
      </c>
      <c r="AV170" s="2" t="n">
        <v>0</v>
      </c>
      <c r="AW170" s="2" t="n">
        <v>0</v>
      </c>
      <c r="AX170" s="2" t="n">
        <v>32</v>
      </c>
      <c r="AY170" s="2" t="n">
        <v>0</v>
      </c>
      <c r="AZ170" s="2" t="n">
        <v>24</v>
      </c>
      <c r="BA170" s="2" t="n">
        <v>2</v>
      </c>
      <c r="BB170" s="2" t="n">
        <v>0</v>
      </c>
      <c r="BC170" s="2" t="n">
        <v>1</v>
      </c>
      <c r="BD170" s="2" t="n">
        <v>0</v>
      </c>
      <c r="BE170" s="2" t="n">
        <v>0</v>
      </c>
      <c r="BF170" s="2" t="e">
        <f aca="false">NA()</f>
        <v>#N/A</v>
      </c>
      <c r="BG170" s="2" t="e">
        <f aca="false">NA()</f>
        <v>#N/A</v>
      </c>
      <c r="BH170" s="2" t="e">
        <f aca="false">NA()</f>
        <v>#N/A</v>
      </c>
      <c r="BI170" s="2" t="e">
        <f aca="false">NA()</f>
        <v>#N/A</v>
      </c>
      <c r="BJ170" s="2" t="e">
        <f aca="false">NA()</f>
        <v>#N/A</v>
      </c>
      <c r="BK170" s="2" t="e">
        <f aca="false">NA()</f>
        <v>#N/A</v>
      </c>
      <c r="BL170" s="2" t="e">
        <f aca="false">NA()</f>
        <v>#N/A</v>
      </c>
      <c r="BM170" s="2" t="e">
        <f aca="false">NA()</f>
        <v>#N/A</v>
      </c>
      <c r="BN170" s="2" t="n">
        <v>32</v>
      </c>
      <c r="BO170" s="2" t="n">
        <v>0</v>
      </c>
      <c r="BP170" s="2" t="n">
        <v>29</v>
      </c>
      <c r="BQ170" s="2" t="n">
        <v>2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57</v>
      </c>
      <c r="BY170" s="2" t="n">
        <v>2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n">
        <v>32</v>
      </c>
      <c r="CE170" s="2" t="n">
        <v>0</v>
      </c>
      <c r="CF170" s="2" t="n">
        <v>50</v>
      </c>
      <c r="CG170" s="2" t="n">
        <v>2</v>
      </c>
      <c r="CH170" s="2" t="n">
        <v>0</v>
      </c>
      <c r="CI170" s="2" t="n">
        <v>1</v>
      </c>
      <c r="CJ170" s="2" t="n">
        <v>0</v>
      </c>
      <c r="CK170" s="2" t="n">
        <v>0</v>
      </c>
      <c r="CL170" s="2" t="n">
        <v>32</v>
      </c>
      <c r="CM170" s="2" t="n">
        <v>0</v>
      </c>
      <c r="CN170" s="2" t="n">
        <v>32.5</v>
      </c>
      <c r="CO170" s="2" t="n">
        <v>1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n">
        <v>32</v>
      </c>
      <c r="CU170" s="2" t="n">
        <v>0</v>
      </c>
      <c r="CV170" s="2" t="n">
        <v>42</v>
      </c>
      <c r="CW170" s="2" t="n">
        <v>1</v>
      </c>
      <c r="CX170" s="2" t="n">
        <v>0</v>
      </c>
      <c r="CY170" s="2" t="n">
        <v>1</v>
      </c>
      <c r="CZ170" s="2" t="n">
        <v>0</v>
      </c>
      <c r="DA170" s="2" t="n">
        <v>0</v>
      </c>
      <c r="DB170" s="2" t="n">
        <v>32</v>
      </c>
      <c r="DC170" s="2" t="n">
        <v>0</v>
      </c>
      <c r="DD170" s="2" t="n">
        <v>38</v>
      </c>
      <c r="DE170" s="2" t="n">
        <v>2</v>
      </c>
      <c r="DF170" s="2" t="n">
        <v>0</v>
      </c>
      <c r="DG170" s="2" t="n">
        <v>1</v>
      </c>
      <c r="DH170" s="2" t="n">
        <v>0</v>
      </c>
      <c r="DI170" s="2" t="n">
        <v>0</v>
      </c>
      <c r="DJ170" s="2" t="n">
        <v>32</v>
      </c>
      <c r="DK170" s="2" t="n">
        <v>0</v>
      </c>
      <c r="DL170" s="2" t="n">
        <v>60</v>
      </c>
      <c r="DM170" s="2" t="n">
        <v>2</v>
      </c>
      <c r="DN170" s="2" t="n">
        <v>0</v>
      </c>
      <c r="DO170" s="2" t="n">
        <v>1</v>
      </c>
      <c r="DP170" s="2" t="n">
        <v>0</v>
      </c>
      <c r="DQ170" s="2" t="n">
        <v>0</v>
      </c>
    </row>
    <row r="171" customFormat="false" ht="12.75" hidden="false" customHeight="true" outlineLevel="0" collapsed="false">
      <c r="A171" s="1" t="n">
        <v>27489</v>
      </c>
      <c r="B171" s="2" t="n">
        <v>0</v>
      </c>
      <c r="C171" s="2" t="n">
        <v>0</v>
      </c>
      <c r="D171" s="2" t="n">
        <v>40</v>
      </c>
      <c r="E171" s="2" t="n">
        <v>2</v>
      </c>
      <c r="F171" s="2" t="n">
        <v>0</v>
      </c>
      <c r="G171" s="2" t="n">
        <v>0</v>
      </c>
      <c r="H171" s="2" t="n">
        <v>5</v>
      </c>
      <c r="I171" s="2" t="n">
        <v>0</v>
      </c>
      <c r="J171" s="2" t="e">
        <f aca="false">NA()</f>
        <v>#N/A</v>
      </c>
      <c r="K171" s="2" t="e">
        <f aca="false">NA()</f>
        <v>#N/A</v>
      </c>
      <c r="L171" s="2" t="e">
        <f aca="false">NA()</f>
        <v>#N/A</v>
      </c>
      <c r="M171" s="2" t="e">
        <f aca="false">NA()</f>
        <v>#N/A</v>
      </c>
      <c r="N171" s="2" t="e">
        <f aca="false">NA()</f>
        <v>#N/A</v>
      </c>
      <c r="O171" s="2" t="e">
        <f aca="false">NA()</f>
        <v>#N/A</v>
      </c>
      <c r="P171" s="2" t="e">
        <f aca="false">NA()</f>
        <v>#N/A</v>
      </c>
      <c r="Q171" s="2" t="e">
        <f aca="false">NA()</f>
        <v>#N/A</v>
      </c>
      <c r="R171" s="2" t="n">
        <v>0</v>
      </c>
      <c r="S171" s="2" t="n">
        <v>0</v>
      </c>
      <c r="T171" s="2" t="n">
        <v>40</v>
      </c>
      <c r="U171" s="2" t="n">
        <v>2</v>
      </c>
      <c r="V171" s="2" t="n">
        <v>0</v>
      </c>
      <c r="W171" s="2" t="n">
        <v>0</v>
      </c>
      <c r="X171" s="2" t="n">
        <v>5</v>
      </c>
      <c r="Y171" s="2" t="n">
        <v>0</v>
      </c>
      <c r="Z171" s="2" t="n">
        <v>40</v>
      </c>
      <c r="AA171" s="2" t="n">
        <v>0</v>
      </c>
      <c r="AB171" s="2" t="n">
        <v>50</v>
      </c>
      <c r="AC171" s="2" t="n">
        <v>2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40</v>
      </c>
      <c r="AI171" s="2" t="n">
        <v>0</v>
      </c>
      <c r="AJ171" s="2" t="n">
        <v>44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0</v>
      </c>
      <c r="AP171" s="2" t="n">
        <v>40</v>
      </c>
      <c r="AQ171" s="2" t="n">
        <v>0</v>
      </c>
      <c r="AR171" s="2" t="n">
        <v>40</v>
      </c>
      <c r="AS171" s="2" t="n">
        <v>2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40</v>
      </c>
      <c r="AY171" s="2" t="n">
        <v>0</v>
      </c>
      <c r="AZ171" s="2" t="n">
        <v>24</v>
      </c>
      <c r="BA171" s="2" t="n">
        <v>2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e">
        <f aca="false">NA()</f>
        <v>#N/A</v>
      </c>
      <c r="BG171" s="2" t="e">
        <f aca="false">NA()</f>
        <v>#N/A</v>
      </c>
      <c r="BH171" s="2" t="e">
        <f aca="false">NA()</f>
        <v>#N/A</v>
      </c>
      <c r="BI171" s="2" t="e">
        <f aca="false">NA()</f>
        <v>#N/A</v>
      </c>
      <c r="BJ171" s="2" t="e">
        <f aca="false">NA()</f>
        <v>#N/A</v>
      </c>
      <c r="BK171" s="2" t="e">
        <f aca="false">NA()</f>
        <v>#N/A</v>
      </c>
      <c r="BL171" s="2" t="e">
        <f aca="false">NA()</f>
        <v>#N/A</v>
      </c>
      <c r="BM171" s="2" t="e">
        <f aca="false">NA()</f>
        <v>#N/A</v>
      </c>
      <c r="BN171" s="2" t="n">
        <v>40</v>
      </c>
      <c r="BO171" s="2" t="n">
        <v>0</v>
      </c>
      <c r="BP171" s="2" t="n">
        <v>29</v>
      </c>
      <c r="BQ171" s="2" t="n">
        <v>2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0</v>
      </c>
      <c r="BW171" s="2" t="n">
        <v>0</v>
      </c>
      <c r="BX171" s="2" t="n">
        <v>57</v>
      </c>
      <c r="BY171" s="2" t="n">
        <v>2</v>
      </c>
      <c r="BZ171" s="2" t="n">
        <v>0</v>
      </c>
      <c r="CA171" s="2" t="n">
        <v>0</v>
      </c>
      <c r="CB171" s="2" t="n">
        <v>5</v>
      </c>
      <c r="CC171" s="2" t="n">
        <v>0</v>
      </c>
      <c r="CD171" s="2" t="n">
        <v>40</v>
      </c>
      <c r="CE171" s="2" t="n">
        <v>0</v>
      </c>
      <c r="CF171" s="2" t="n">
        <v>50</v>
      </c>
      <c r="CG171" s="2" t="n">
        <v>2</v>
      </c>
      <c r="CH171" s="2" t="n">
        <v>0</v>
      </c>
      <c r="CI171" s="2" t="n">
        <v>0</v>
      </c>
      <c r="CJ171" s="2" t="n">
        <v>0</v>
      </c>
      <c r="CK171" s="2" t="n">
        <v>0</v>
      </c>
      <c r="CL171" s="2" t="n">
        <v>40</v>
      </c>
      <c r="CM171" s="2" t="n">
        <v>0</v>
      </c>
      <c r="CN171" s="2" t="n">
        <v>32.5</v>
      </c>
      <c r="CO171" s="2" t="n">
        <v>1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n">
        <v>40</v>
      </c>
      <c r="CU171" s="2" t="n">
        <v>0</v>
      </c>
      <c r="CV171" s="2" t="n">
        <v>42</v>
      </c>
      <c r="CW171" s="2" t="n">
        <v>1</v>
      </c>
      <c r="CX171" s="2" t="n">
        <v>0</v>
      </c>
      <c r="CY171" s="2" t="n">
        <v>0</v>
      </c>
      <c r="CZ171" s="2" t="n">
        <v>0</v>
      </c>
      <c r="DA171" s="2" t="n">
        <v>0</v>
      </c>
      <c r="DB171" s="2" t="n">
        <v>40</v>
      </c>
      <c r="DC171" s="2" t="n">
        <v>0</v>
      </c>
      <c r="DD171" s="2" t="n">
        <v>38</v>
      </c>
      <c r="DE171" s="2" t="n">
        <v>2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40</v>
      </c>
      <c r="DK171" s="2" t="n">
        <v>0</v>
      </c>
      <c r="DL171" s="2" t="n">
        <v>60</v>
      </c>
      <c r="DM171" s="2" t="n">
        <v>2</v>
      </c>
      <c r="DN171" s="2" t="n">
        <v>0</v>
      </c>
      <c r="DO171" s="2" t="n">
        <v>0</v>
      </c>
      <c r="DP171" s="2" t="n">
        <v>0</v>
      </c>
      <c r="DQ171" s="2" t="n">
        <v>0</v>
      </c>
    </row>
    <row r="172" customFormat="false" ht="12.75" hidden="false" customHeight="true" outlineLevel="0" collapsed="false">
      <c r="A172" s="1" t="n">
        <v>27496</v>
      </c>
      <c r="B172" s="2" t="n">
        <v>40</v>
      </c>
      <c r="C172" s="2" t="n">
        <v>0</v>
      </c>
      <c r="D172" s="2" t="n">
        <v>40</v>
      </c>
      <c r="E172" s="2" t="n">
        <v>2</v>
      </c>
      <c r="F172" s="2" t="n">
        <v>0</v>
      </c>
      <c r="G172" s="2" t="n">
        <v>0</v>
      </c>
      <c r="H172" s="2" t="n">
        <v>0</v>
      </c>
      <c r="I172" s="2" t="n">
        <v>0</v>
      </c>
      <c r="J172" s="2" t="e">
        <f aca="false">NA()</f>
        <v>#N/A</v>
      </c>
      <c r="K172" s="2" t="e">
        <f aca="false">NA()</f>
        <v>#N/A</v>
      </c>
      <c r="L172" s="2" t="e">
        <f aca="false">NA()</f>
        <v>#N/A</v>
      </c>
      <c r="M172" s="2" t="e">
        <f aca="false">NA()</f>
        <v>#N/A</v>
      </c>
      <c r="N172" s="2" t="e">
        <f aca="false">NA()</f>
        <v>#N/A</v>
      </c>
      <c r="O172" s="2" t="e">
        <f aca="false">NA()</f>
        <v>#N/A</v>
      </c>
      <c r="P172" s="2" t="e">
        <f aca="false">NA()</f>
        <v>#N/A</v>
      </c>
      <c r="Q172" s="2" t="e">
        <f aca="false">NA()</f>
        <v>#N/A</v>
      </c>
      <c r="R172" s="2" t="n">
        <v>40</v>
      </c>
      <c r="S172" s="2" t="n">
        <v>0</v>
      </c>
      <c r="T172" s="2" t="n">
        <v>40</v>
      </c>
      <c r="U172" s="2" t="n">
        <v>2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40</v>
      </c>
      <c r="AA172" s="2" t="n">
        <v>0</v>
      </c>
      <c r="AB172" s="2" t="n">
        <v>60</v>
      </c>
      <c r="AC172" s="2" t="n">
        <v>2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40</v>
      </c>
      <c r="AI172" s="2" t="n">
        <v>0</v>
      </c>
      <c r="AJ172" s="2" t="n">
        <v>54</v>
      </c>
      <c r="AK172" s="2" t="n">
        <v>2</v>
      </c>
      <c r="AL172" s="2" t="n">
        <v>0</v>
      </c>
      <c r="AM172" s="2" t="n">
        <v>0</v>
      </c>
      <c r="AN172" s="2" t="n">
        <v>0</v>
      </c>
      <c r="AO172" s="2" t="n">
        <v>0</v>
      </c>
      <c r="AP172" s="2" t="n">
        <v>40</v>
      </c>
      <c r="AQ172" s="2" t="n">
        <v>0</v>
      </c>
      <c r="AR172" s="2" t="n">
        <v>48</v>
      </c>
      <c r="AS172" s="2" t="n">
        <v>2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40</v>
      </c>
      <c r="AY172" s="2" t="n">
        <v>0</v>
      </c>
      <c r="AZ172" s="2" t="n">
        <v>24</v>
      </c>
      <c r="BA172" s="2" t="n">
        <v>2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e">
        <f aca="false">NA()</f>
        <v>#N/A</v>
      </c>
      <c r="BG172" s="2" t="e">
        <f aca="false">NA()</f>
        <v>#N/A</v>
      </c>
      <c r="BH172" s="2" t="e">
        <f aca="false">NA()</f>
        <v>#N/A</v>
      </c>
      <c r="BI172" s="2" t="e">
        <f aca="false">NA()</f>
        <v>#N/A</v>
      </c>
      <c r="BJ172" s="2" t="e">
        <f aca="false">NA()</f>
        <v>#N/A</v>
      </c>
      <c r="BK172" s="2" t="e">
        <f aca="false">NA()</f>
        <v>#N/A</v>
      </c>
      <c r="BL172" s="2" t="e">
        <f aca="false">NA()</f>
        <v>#N/A</v>
      </c>
      <c r="BM172" s="2" t="e">
        <f aca="false">NA()</f>
        <v>#N/A</v>
      </c>
      <c r="BN172" s="2" t="n">
        <v>40</v>
      </c>
      <c r="BO172" s="2" t="n">
        <v>0</v>
      </c>
      <c r="BP172" s="2" t="n">
        <v>29</v>
      </c>
      <c r="BQ172" s="2" t="n">
        <v>2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57</v>
      </c>
      <c r="BY172" s="2" t="n">
        <v>2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40</v>
      </c>
      <c r="CE172" s="2" t="n">
        <v>0</v>
      </c>
      <c r="CF172" s="2" t="n">
        <v>50</v>
      </c>
      <c r="CG172" s="2" t="n">
        <v>2</v>
      </c>
      <c r="CH172" s="2" t="n">
        <v>0</v>
      </c>
      <c r="CI172" s="2" t="n">
        <v>0</v>
      </c>
      <c r="CJ172" s="2" t="n">
        <v>0</v>
      </c>
      <c r="CK172" s="2" t="n">
        <v>0</v>
      </c>
      <c r="CL172" s="2" t="n">
        <v>0</v>
      </c>
      <c r="CM172" s="2" t="n">
        <v>0</v>
      </c>
      <c r="CN172" s="2" t="n">
        <v>32.5</v>
      </c>
      <c r="CO172" s="2" t="n">
        <v>1</v>
      </c>
      <c r="CP172" s="2" t="n">
        <v>0</v>
      </c>
      <c r="CQ172" s="2" t="n">
        <v>0</v>
      </c>
      <c r="CR172" s="2" t="n">
        <v>5</v>
      </c>
      <c r="CS172" s="2" t="n">
        <v>0</v>
      </c>
      <c r="CT172" s="2" t="n">
        <v>40</v>
      </c>
      <c r="CU172" s="2" t="n">
        <v>0</v>
      </c>
      <c r="CV172" s="2" t="n">
        <v>42</v>
      </c>
      <c r="CW172" s="2" t="n">
        <v>1</v>
      </c>
      <c r="CX172" s="2" t="n">
        <v>0</v>
      </c>
      <c r="CY172" s="2" t="n">
        <v>0</v>
      </c>
      <c r="CZ172" s="2" t="n">
        <v>0</v>
      </c>
      <c r="DA172" s="2" t="n">
        <v>0</v>
      </c>
      <c r="DB172" s="2" t="n">
        <v>40</v>
      </c>
      <c r="DC172" s="2" t="n">
        <v>0</v>
      </c>
      <c r="DD172" s="2" t="n">
        <v>38</v>
      </c>
      <c r="DE172" s="2" t="n">
        <v>2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40</v>
      </c>
      <c r="DK172" s="2" t="n">
        <v>0</v>
      </c>
      <c r="DL172" s="2" t="n">
        <v>60</v>
      </c>
      <c r="DM172" s="2" t="n">
        <v>2</v>
      </c>
      <c r="DN172" s="2" t="n">
        <v>0</v>
      </c>
      <c r="DO172" s="2" t="n">
        <v>0</v>
      </c>
      <c r="DP172" s="2" t="n">
        <v>0</v>
      </c>
      <c r="DQ172" s="2" t="n">
        <v>0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40</v>
      </c>
      <c r="E173" s="2" t="n">
        <v>2</v>
      </c>
      <c r="F173" s="2" t="n">
        <v>0</v>
      </c>
      <c r="G173" s="2" t="n">
        <v>0</v>
      </c>
      <c r="H173" s="2" t="n">
        <v>0</v>
      </c>
      <c r="I173" s="2" t="n">
        <v>0</v>
      </c>
      <c r="J173" s="2" t="e">
        <f aca="false">NA()</f>
        <v>#N/A</v>
      </c>
      <c r="K173" s="2" t="e">
        <f aca="false">NA()</f>
        <v>#N/A</v>
      </c>
      <c r="L173" s="2" t="e">
        <f aca="false">NA()</f>
        <v>#N/A</v>
      </c>
      <c r="M173" s="2" t="e">
        <f aca="false">NA()</f>
        <v>#N/A</v>
      </c>
      <c r="N173" s="2" t="e">
        <f aca="false">NA()</f>
        <v>#N/A</v>
      </c>
      <c r="O173" s="2" t="e">
        <f aca="false">NA()</f>
        <v>#N/A</v>
      </c>
      <c r="P173" s="2" t="e">
        <f aca="false">NA()</f>
        <v>#N/A</v>
      </c>
      <c r="Q173" s="2" t="e">
        <f aca="false">NA()</f>
        <v>#N/A</v>
      </c>
      <c r="R173" s="2" t="n">
        <v>40</v>
      </c>
      <c r="S173" s="2" t="n">
        <v>0</v>
      </c>
      <c r="T173" s="2" t="n">
        <v>40</v>
      </c>
      <c r="U173" s="2" t="n">
        <v>2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40</v>
      </c>
      <c r="AA173" s="2" t="n">
        <v>0</v>
      </c>
      <c r="AB173" s="2" t="n">
        <v>60</v>
      </c>
      <c r="AC173" s="2" t="n">
        <v>2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40</v>
      </c>
      <c r="AI173" s="2" t="n">
        <v>0</v>
      </c>
      <c r="AJ173" s="2" t="n">
        <v>54</v>
      </c>
      <c r="AK173" s="2" t="n">
        <v>2</v>
      </c>
      <c r="AL173" s="2" t="n">
        <v>0</v>
      </c>
      <c r="AM173" s="2" t="n">
        <v>0</v>
      </c>
      <c r="AN173" s="2" t="n">
        <v>0</v>
      </c>
      <c r="AO173" s="2" t="n">
        <v>0</v>
      </c>
      <c r="AP173" s="2" t="n">
        <v>40</v>
      </c>
      <c r="AQ173" s="2" t="n">
        <v>0</v>
      </c>
      <c r="AR173" s="2" t="n">
        <v>48</v>
      </c>
      <c r="AS173" s="2" t="n">
        <v>2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40</v>
      </c>
      <c r="AY173" s="2" t="n">
        <v>0</v>
      </c>
      <c r="AZ173" s="2" t="n">
        <v>24</v>
      </c>
      <c r="BA173" s="2" t="n">
        <v>2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e">
        <f aca="false">NA()</f>
        <v>#N/A</v>
      </c>
      <c r="BG173" s="2" t="e">
        <f aca="false">NA()</f>
        <v>#N/A</v>
      </c>
      <c r="BH173" s="2" t="e">
        <f aca="false">NA()</f>
        <v>#N/A</v>
      </c>
      <c r="BI173" s="2" t="e">
        <f aca="false">NA()</f>
        <v>#N/A</v>
      </c>
      <c r="BJ173" s="2" t="e">
        <f aca="false">NA()</f>
        <v>#N/A</v>
      </c>
      <c r="BK173" s="2" t="e">
        <f aca="false">NA()</f>
        <v>#N/A</v>
      </c>
      <c r="BL173" s="2" t="e">
        <f aca="false">NA()</f>
        <v>#N/A</v>
      </c>
      <c r="BM173" s="2" t="e">
        <f aca="false">NA()</f>
        <v>#N/A</v>
      </c>
      <c r="BN173" s="2" t="n">
        <v>0</v>
      </c>
      <c r="BO173" s="2" t="n">
        <v>0</v>
      </c>
      <c r="BP173" s="2" t="n">
        <v>29</v>
      </c>
      <c r="BQ173" s="2" t="n">
        <v>2</v>
      </c>
      <c r="BR173" s="2" t="n">
        <v>0</v>
      </c>
      <c r="BS173" s="2" t="n">
        <v>0</v>
      </c>
      <c r="BT173" s="2" t="n">
        <v>5</v>
      </c>
      <c r="BU173" s="2" t="n">
        <v>0</v>
      </c>
      <c r="BV173" s="2" t="n">
        <v>40</v>
      </c>
      <c r="BW173" s="2" t="n">
        <v>0</v>
      </c>
      <c r="BX173" s="2" t="n">
        <v>57</v>
      </c>
      <c r="BY173" s="2" t="n">
        <v>2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n">
        <v>40</v>
      </c>
      <c r="CE173" s="2" t="n">
        <v>0</v>
      </c>
      <c r="CF173" s="2" t="n">
        <v>50</v>
      </c>
      <c r="CG173" s="2" t="n">
        <v>2</v>
      </c>
      <c r="CH173" s="2" t="n">
        <v>0</v>
      </c>
      <c r="CI173" s="2" t="n">
        <v>0</v>
      </c>
      <c r="CJ173" s="2" t="n">
        <v>0</v>
      </c>
      <c r="CK173" s="2" t="n">
        <v>0</v>
      </c>
      <c r="CL173" s="2" t="n">
        <v>40</v>
      </c>
      <c r="CM173" s="2" t="n">
        <v>0</v>
      </c>
      <c r="CN173" s="2" t="n">
        <v>32.5</v>
      </c>
      <c r="CO173" s="2" t="n">
        <v>1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n">
        <v>40</v>
      </c>
      <c r="CU173" s="2" t="n">
        <v>0</v>
      </c>
      <c r="CV173" s="2" t="n">
        <v>42</v>
      </c>
      <c r="CW173" s="2" t="n">
        <v>1</v>
      </c>
      <c r="CX173" s="2" t="n">
        <v>0</v>
      </c>
      <c r="CY173" s="2" t="n">
        <v>0</v>
      </c>
      <c r="CZ173" s="2" t="n">
        <v>0</v>
      </c>
      <c r="DA173" s="2" t="n">
        <v>0</v>
      </c>
      <c r="DB173" s="2" t="n">
        <v>40</v>
      </c>
      <c r="DC173" s="2" t="n">
        <v>0</v>
      </c>
      <c r="DD173" s="2" t="n">
        <v>38</v>
      </c>
      <c r="DE173" s="2" t="n">
        <v>2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40</v>
      </c>
      <c r="DK173" s="2" t="n">
        <v>0</v>
      </c>
      <c r="DL173" s="2" t="n">
        <v>60</v>
      </c>
      <c r="DM173" s="2" t="n">
        <v>2</v>
      </c>
      <c r="DN173" s="2" t="n">
        <v>0</v>
      </c>
      <c r="DO173" s="2" t="n">
        <v>0</v>
      </c>
      <c r="DP173" s="2" t="n">
        <v>0</v>
      </c>
      <c r="DQ173" s="2" t="n">
        <v>0</v>
      </c>
    </row>
    <row r="174" customFormat="false" ht="12.75" hidden="false" customHeight="true" outlineLevel="0" collapsed="false">
      <c r="A174" s="1" t="n">
        <v>27510</v>
      </c>
      <c r="B174" s="2" t="n">
        <v>40</v>
      </c>
      <c r="C174" s="2" t="n">
        <v>0</v>
      </c>
      <c r="D174" s="2" t="n">
        <v>40</v>
      </c>
      <c r="E174" s="2" t="n">
        <v>2</v>
      </c>
      <c r="F174" s="2" t="n">
        <v>0</v>
      </c>
      <c r="G174" s="2" t="n">
        <v>0</v>
      </c>
      <c r="H174" s="2" t="n">
        <v>0</v>
      </c>
      <c r="I174" s="2" t="n">
        <v>0</v>
      </c>
      <c r="J174" s="2" t="e">
        <f aca="false">NA()</f>
        <v>#N/A</v>
      </c>
      <c r="K174" s="2" t="e">
        <f aca="false">NA()</f>
        <v>#N/A</v>
      </c>
      <c r="L174" s="2" t="e">
        <f aca="false">NA()</f>
        <v>#N/A</v>
      </c>
      <c r="M174" s="2" t="e">
        <f aca="false">NA()</f>
        <v>#N/A</v>
      </c>
      <c r="N174" s="2" t="e">
        <f aca="false">NA()</f>
        <v>#N/A</v>
      </c>
      <c r="O174" s="2" t="e">
        <f aca="false">NA()</f>
        <v>#N/A</v>
      </c>
      <c r="P174" s="2" t="e">
        <f aca="false">NA()</f>
        <v>#N/A</v>
      </c>
      <c r="Q174" s="2" t="e">
        <f aca="false">NA()</f>
        <v>#N/A</v>
      </c>
      <c r="R174" s="2" t="n">
        <v>40</v>
      </c>
      <c r="S174" s="2" t="n">
        <v>0</v>
      </c>
      <c r="T174" s="2" t="n">
        <v>40</v>
      </c>
      <c r="U174" s="2" t="n">
        <v>2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40</v>
      </c>
      <c r="AA174" s="2" t="n">
        <v>0</v>
      </c>
      <c r="AB174" s="2" t="n">
        <v>60</v>
      </c>
      <c r="AC174" s="2" t="n">
        <v>2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40</v>
      </c>
      <c r="AI174" s="2" t="n">
        <v>0</v>
      </c>
      <c r="AJ174" s="2" t="n">
        <v>54</v>
      </c>
      <c r="AK174" s="2" t="n">
        <v>2</v>
      </c>
      <c r="AL174" s="2" t="n">
        <v>0</v>
      </c>
      <c r="AM174" s="2" t="n">
        <v>0</v>
      </c>
      <c r="AN174" s="2" t="n">
        <v>0</v>
      </c>
      <c r="AO174" s="2" t="n">
        <v>0</v>
      </c>
      <c r="AP174" s="2" t="n">
        <v>40</v>
      </c>
      <c r="AQ174" s="2" t="n">
        <v>0</v>
      </c>
      <c r="AR174" s="2" t="n">
        <v>48</v>
      </c>
      <c r="AS174" s="2" t="n">
        <v>2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40</v>
      </c>
      <c r="AY174" s="2" t="n">
        <v>0</v>
      </c>
      <c r="AZ174" s="2" t="n">
        <v>24</v>
      </c>
      <c r="BA174" s="2" t="n">
        <v>2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e">
        <f aca="false">NA()</f>
        <v>#N/A</v>
      </c>
      <c r="BG174" s="2" t="e">
        <f aca="false">NA()</f>
        <v>#N/A</v>
      </c>
      <c r="BH174" s="2" t="e">
        <f aca="false">NA()</f>
        <v>#N/A</v>
      </c>
      <c r="BI174" s="2" t="e">
        <f aca="false">NA()</f>
        <v>#N/A</v>
      </c>
      <c r="BJ174" s="2" t="e">
        <f aca="false">NA()</f>
        <v>#N/A</v>
      </c>
      <c r="BK174" s="2" t="e">
        <f aca="false">NA()</f>
        <v>#N/A</v>
      </c>
      <c r="BL174" s="2" t="e">
        <f aca="false">NA()</f>
        <v>#N/A</v>
      </c>
      <c r="BM174" s="2" t="e">
        <f aca="false">NA()</f>
        <v>#N/A</v>
      </c>
      <c r="BN174" s="2" t="n">
        <v>40</v>
      </c>
      <c r="BO174" s="2" t="n">
        <v>0</v>
      </c>
      <c r="BP174" s="2" t="n">
        <v>29</v>
      </c>
      <c r="BQ174" s="2" t="n">
        <v>2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57</v>
      </c>
      <c r="BY174" s="2" t="n">
        <v>2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40</v>
      </c>
      <c r="CE174" s="2" t="n">
        <v>0</v>
      </c>
      <c r="CF174" s="2" t="n">
        <v>50</v>
      </c>
      <c r="CG174" s="2" t="n">
        <v>2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40</v>
      </c>
      <c r="CM174" s="2" t="n">
        <v>0</v>
      </c>
      <c r="CN174" s="2" t="n">
        <v>32.5</v>
      </c>
      <c r="CO174" s="2" t="n">
        <v>1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n">
        <v>40</v>
      </c>
      <c r="CU174" s="2" t="n">
        <v>0</v>
      </c>
      <c r="CV174" s="2" t="n">
        <v>42</v>
      </c>
      <c r="CW174" s="2" t="n">
        <v>1</v>
      </c>
      <c r="CX174" s="2" t="n">
        <v>0</v>
      </c>
      <c r="CY174" s="2" t="n">
        <v>0</v>
      </c>
      <c r="CZ174" s="2" t="n">
        <v>0</v>
      </c>
      <c r="DA174" s="2" t="n">
        <v>0</v>
      </c>
      <c r="DB174" s="2" t="n">
        <v>40</v>
      </c>
      <c r="DC174" s="2" t="n">
        <v>0</v>
      </c>
      <c r="DD174" s="2" t="n">
        <v>38</v>
      </c>
      <c r="DE174" s="2" t="n">
        <v>2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n">
        <v>40</v>
      </c>
      <c r="DK174" s="2" t="n">
        <v>0</v>
      </c>
      <c r="DL174" s="2" t="n">
        <v>60</v>
      </c>
      <c r="DM174" s="2" t="n">
        <v>2</v>
      </c>
      <c r="DN174" s="2" t="n">
        <v>0</v>
      </c>
      <c r="DO174" s="2" t="n">
        <v>0</v>
      </c>
      <c r="DP174" s="2" t="n">
        <v>0</v>
      </c>
      <c r="DQ174" s="2" t="n">
        <v>0</v>
      </c>
    </row>
    <row r="175" customFormat="false" ht="12.75" hidden="false" customHeight="true" outlineLevel="0" collapsed="false">
      <c r="A175" s="1" t="n">
        <v>27517</v>
      </c>
      <c r="B175" s="2" t="n">
        <v>40</v>
      </c>
      <c r="C175" s="2" t="n">
        <v>0</v>
      </c>
      <c r="D175" s="2" t="n">
        <v>40</v>
      </c>
      <c r="E175" s="2" t="n">
        <v>2</v>
      </c>
      <c r="F175" s="2" t="n">
        <v>0</v>
      </c>
      <c r="G175" s="2" t="n">
        <v>0</v>
      </c>
      <c r="H175" s="2" t="n">
        <v>0</v>
      </c>
      <c r="I175" s="2" t="n">
        <v>0</v>
      </c>
      <c r="J175" s="2" t="e">
        <f aca="false">NA()</f>
        <v>#N/A</v>
      </c>
      <c r="K175" s="2" t="e">
        <f aca="false">NA()</f>
        <v>#N/A</v>
      </c>
      <c r="L175" s="2" t="e">
        <f aca="false">NA()</f>
        <v>#N/A</v>
      </c>
      <c r="M175" s="2" t="e">
        <f aca="false">NA()</f>
        <v>#N/A</v>
      </c>
      <c r="N175" s="2" t="e">
        <f aca="false">NA()</f>
        <v>#N/A</v>
      </c>
      <c r="O175" s="2" t="e">
        <f aca="false">NA()</f>
        <v>#N/A</v>
      </c>
      <c r="P175" s="2" t="e">
        <f aca="false">NA()</f>
        <v>#N/A</v>
      </c>
      <c r="Q175" s="2" t="e">
        <f aca="false">NA()</f>
        <v>#N/A</v>
      </c>
      <c r="R175" s="2" t="n">
        <v>40</v>
      </c>
      <c r="S175" s="2" t="n">
        <v>0</v>
      </c>
      <c r="T175" s="2" t="n">
        <v>40</v>
      </c>
      <c r="U175" s="2" t="n">
        <v>2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40</v>
      </c>
      <c r="AA175" s="2" t="n">
        <v>0</v>
      </c>
      <c r="AB175" s="2" t="n">
        <v>60</v>
      </c>
      <c r="AC175" s="2" t="n">
        <v>2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40</v>
      </c>
      <c r="AI175" s="2" t="n">
        <v>0</v>
      </c>
      <c r="AJ175" s="2" t="n">
        <v>54</v>
      </c>
      <c r="AK175" s="2" t="n">
        <v>2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v>40</v>
      </c>
      <c r="AQ175" s="2" t="n">
        <v>0</v>
      </c>
      <c r="AR175" s="2" t="n">
        <v>48</v>
      </c>
      <c r="AS175" s="2" t="n">
        <v>2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40</v>
      </c>
      <c r="AY175" s="2" t="n">
        <v>0</v>
      </c>
      <c r="AZ175" s="2" t="n">
        <v>24</v>
      </c>
      <c r="BA175" s="2" t="n">
        <v>2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e">
        <f aca="false">NA()</f>
        <v>#N/A</v>
      </c>
      <c r="BG175" s="2" t="e">
        <f aca="false">NA()</f>
        <v>#N/A</v>
      </c>
      <c r="BH175" s="2" t="e">
        <f aca="false">NA()</f>
        <v>#N/A</v>
      </c>
      <c r="BI175" s="2" t="e">
        <f aca="false">NA()</f>
        <v>#N/A</v>
      </c>
      <c r="BJ175" s="2" t="e">
        <f aca="false">NA()</f>
        <v>#N/A</v>
      </c>
      <c r="BK175" s="2" t="e">
        <f aca="false">NA()</f>
        <v>#N/A</v>
      </c>
      <c r="BL175" s="2" t="e">
        <f aca="false">NA()</f>
        <v>#N/A</v>
      </c>
      <c r="BM175" s="2" t="e">
        <f aca="false">NA()</f>
        <v>#N/A</v>
      </c>
      <c r="BN175" s="2" t="n">
        <v>40</v>
      </c>
      <c r="BO175" s="2" t="n">
        <v>0</v>
      </c>
      <c r="BP175" s="2" t="n">
        <v>29</v>
      </c>
      <c r="BQ175" s="2" t="n">
        <v>2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57</v>
      </c>
      <c r="BY175" s="2" t="n">
        <v>2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n">
        <v>40</v>
      </c>
      <c r="CE175" s="2" t="n">
        <v>0</v>
      </c>
      <c r="CF175" s="2" t="n">
        <v>50</v>
      </c>
      <c r="CG175" s="2" t="n">
        <v>2</v>
      </c>
      <c r="CH175" s="2" t="n">
        <v>0</v>
      </c>
      <c r="CI175" s="2" t="n">
        <v>0</v>
      </c>
      <c r="CJ175" s="2" t="n">
        <v>0</v>
      </c>
      <c r="CK175" s="2" t="n">
        <v>0</v>
      </c>
      <c r="CL175" s="2" t="n">
        <v>0</v>
      </c>
      <c r="CM175" s="2" t="n">
        <v>0</v>
      </c>
      <c r="CN175" s="2" t="n">
        <v>32.5</v>
      </c>
      <c r="CO175" s="2" t="n">
        <v>1</v>
      </c>
      <c r="CP175" s="2" t="n">
        <v>0</v>
      </c>
      <c r="CQ175" s="2" t="n">
        <v>0</v>
      </c>
      <c r="CR175" s="2" t="n">
        <v>5</v>
      </c>
      <c r="CS175" s="2" t="n">
        <v>0</v>
      </c>
      <c r="CT175" s="2" t="n">
        <v>40</v>
      </c>
      <c r="CU175" s="2" t="n">
        <v>0</v>
      </c>
      <c r="CV175" s="2" t="n">
        <v>42</v>
      </c>
      <c r="CW175" s="2" t="n">
        <v>1</v>
      </c>
      <c r="CX175" s="2" t="n">
        <v>0</v>
      </c>
      <c r="CY175" s="2" t="n">
        <v>0</v>
      </c>
      <c r="CZ175" s="2" t="n">
        <v>0</v>
      </c>
      <c r="DA175" s="2" t="n">
        <v>0</v>
      </c>
      <c r="DB175" s="2" t="n">
        <v>40</v>
      </c>
      <c r="DC175" s="2" t="n">
        <v>0</v>
      </c>
      <c r="DD175" s="2" t="n">
        <v>38</v>
      </c>
      <c r="DE175" s="2" t="n">
        <v>2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40</v>
      </c>
      <c r="DK175" s="2" t="n">
        <v>0</v>
      </c>
      <c r="DL175" s="2" t="n">
        <v>60</v>
      </c>
      <c r="DM175" s="2" t="n">
        <v>2</v>
      </c>
      <c r="DN175" s="2" t="n">
        <v>0</v>
      </c>
      <c r="DO175" s="2" t="n">
        <v>0</v>
      </c>
      <c r="DP175" s="2" t="n">
        <v>0</v>
      </c>
      <c r="DQ175" s="2" t="n">
        <v>0</v>
      </c>
    </row>
    <row r="176" customFormat="false" ht="12.75" hidden="false" customHeight="true" outlineLevel="0" collapsed="false">
      <c r="A176" s="1" t="n">
        <v>27524</v>
      </c>
      <c r="B176" s="2" t="n">
        <v>40</v>
      </c>
      <c r="C176" s="2" t="n">
        <v>0</v>
      </c>
      <c r="D176" s="2" t="n">
        <v>40</v>
      </c>
      <c r="E176" s="2" t="n">
        <v>2</v>
      </c>
      <c r="F176" s="2" t="n">
        <v>0</v>
      </c>
      <c r="G176" s="2" t="n">
        <v>0</v>
      </c>
      <c r="H176" s="2" t="n">
        <v>0</v>
      </c>
      <c r="I176" s="2" t="n">
        <v>0</v>
      </c>
      <c r="J176" s="2" t="e">
        <f aca="false">NA()</f>
        <v>#N/A</v>
      </c>
      <c r="K176" s="2" t="e">
        <f aca="false">NA()</f>
        <v>#N/A</v>
      </c>
      <c r="L176" s="2" t="e">
        <f aca="false">NA()</f>
        <v>#N/A</v>
      </c>
      <c r="M176" s="2" t="e">
        <f aca="false">NA()</f>
        <v>#N/A</v>
      </c>
      <c r="N176" s="2" t="e">
        <f aca="false">NA()</f>
        <v>#N/A</v>
      </c>
      <c r="O176" s="2" t="e">
        <f aca="false">NA()</f>
        <v>#N/A</v>
      </c>
      <c r="P176" s="2" t="e">
        <f aca="false">NA()</f>
        <v>#N/A</v>
      </c>
      <c r="Q176" s="2" t="e">
        <f aca="false">NA()</f>
        <v>#N/A</v>
      </c>
      <c r="R176" s="2" t="n">
        <v>0</v>
      </c>
      <c r="S176" s="2" t="n">
        <v>0</v>
      </c>
      <c r="T176" s="2" t="n">
        <v>40</v>
      </c>
      <c r="U176" s="2" t="n">
        <v>2</v>
      </c>
      <c r="V176" s="2" t="n">
        <v>0</v>
      </c>
      <c r="W176" s="2" t="n">
        <v>0</v>
      </c>
      <c r="X176" s="2" t="n">
        <v>5</v>
      </c>
      <c r="Y176" s="2" t="n">
        <v>0</v>
      </c>
      <c r="Z176" s="2" t="n">
        <v>40</v>
      </c>
      <c r="AA176" s="2" t="n">
        <v>0</v>
      </c>
      <c r="AB176" s="2" t="n">
        <v>60</v>
      </c>
      <c r="AC176" s="2" t="n">
        <v>2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40</v>
      </c>
      <c r="AI176" s="2" t="n">
        <v>0</v>
      </c>
      <c r="AJ176" s="2" t="n">
        <v>54</v>
      </c>
      <c r="AK176" s="2" t="n">
        <v>2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n">
        <v>40</v>
      </c>
      <c r="AQ176" s="2" t="n">
        <v>0</v>
      </c>
      <c r="AR176" s="2" t="n">
        <v>48</v>
      </c>
      <c r="AS176" s="2" t="n">
        <v>2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40</v>
      </c>
      <c r="AY176" s="2" t="n">
        <v>0</v>
      </c>
      <c r="AZ176" s="2" t="n">
        <v>24</v>
      </c>
      <c r="BA176" s="2" t="n">
        <v>2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e">
        <f aca="false">NA()</f>
        <v>#N/A</v>
      </c>
      <c r="BG176" s="2" t="e">
        <f aca="false">NA()</f>
        <v>#N/A</v>
      </c>
      <c r="BH176" s="2" t="e">
        <f aca="false">NA()</f>
        <v>#N/A</v>
      </c>
      <c r="BI176" s="2" t="e">
        <f aca="false">NA()</f>
        <v>#N/A</v>
      </c>
      <c r="BJ176" s="2" t="e">
        <f aca="false">NA()</f>
        <v>#N/A</v>
      </c>
      <c r="BK176" s="2" t="e">
        <f aca="false">NA()</f>
        <v>#N/A</v>
      </c>
      <c r="BL176" s="2" t="e">
        <f aca="false">NA()</f>
        <v>#N/A</v>
      </c>
      <c r="BM176" s="2" t="e">
        <f aca="false">NA()</f>
        <v>#N/A</v>
      </c>
      <c r="BN176" s="2" t="n">
        <v>40</v>
      </c>
      <c r="BO176" s="2" t="n">
        <v>0</v>
      </c>
      <c r="BP176" s="2" t="n">
        <v>29</v>
      </c>
      <c r="BQ176" s="2" t="n">
        <v>2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40</v>
      </c>
      <c r="BW176" s="2" t="n">
        <v>0</v>
      </c>
      <c r="BX176" s="2" t="n">
        <v>57</v>
      </c>
      <c r="BY176" s="2" t="n">
        <v>2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40</v>
      </c>
      <c r="CE176" s="2" t="n">
        <v>0</v>
      </c>
      <c r="CF176" s="2" t="n">
        <v>50</v>
      </c>
      <c r="CG176" s="2" t="n">
        <v>2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40</v>
      </c>
      <c r="CM176" s="2" t="n">
        <v>0</v>
      </c>
      <c r="CN176" s="2" t="n">
        <v>32.5</v>
      </c>
      <c r="CO176" s="2" t="n">
        <v>1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n">
        <v>40</v>
      </c>
      <c r="CU176" s="2" t="n">
        <v>0</v>
      </c>
      <c r="CV176" s="2" t="n">
        <v>42</v>
      </c>
      <c r="CW176" s="2" t="n">
        <v>1</v>
      </c>
      <c r="CX176" s="2" t="n">
        <v>0</v>
      </c>
      <c r="CY176" s="2" t="n">
        <v>0</v>
      </c>
      <c r="CZ176" s="2" t="n">
        <v>0</v>
      </c>
      <c r="DA176" s="2" t="n">
        <v>0</v>
      </c>
      <c r="DB176" s="2" t="n">
        <v>40</v>
      </c>
      <c r="DC176" s="2" t="n">
        <v>0</v>
      </c>
      <c r="DD176" s="2" t="n">
        <v>38</v>
      </c>
      <c r="DE176" s="2" t="n">
        <v>2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40</v>
      </c>
      <c r="DK176" s="2" t="n">
        <v>0</v>
      </c>
      <c r="DL176" s="2" t="n">
        <v>60</v>
      </c>
      <c r="DM176" s="2" t="n">
        <v>2</v>
      </c>
      <c r="DN176" s="2" t="n">
        <v>0</v>
      </c>
      <c r="DO176" s="2" t="n">
        <v>0</v>
      </c>
      <c r="DP176" s="2" t="n">
        <v>0</v>
      </c>
      <c r="DQ176" s="2" t="n">
        <v>0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40</v>
      </c>
      <c r="E177" s="2" t="n">
        <v>2</v>
      </c>
      <c r="F177" s="2" t="n">
        <v>0</v>
      </c>
      <c r="G177" s="2" t="n">
        <v>0</v>
      </c>
      <c r="H177" s="2" t="n">
        <v>0</v>
      </c>
      <c r="I177" s="2" t="n">
        <v>0</v>
      </c>
      <c r="J177" s="2" t="e">
        <f aca="false">NA()</f>
        <v>#N/A</v>
      </c>
      <c r="K177" s="2" t="e">
        <f aca="false">NA()</f>
        <v>#N/A</v>
      </c>
      <c r="L177" s="2" t="e">
        <f aca="false">NA()</f>
        <v>#N/A</v>
      </c>
      <c r="M177" s="2" t="e">
        <f aca="false">NA()</f>
        <v>#N/A</v>
      </c>
      <c r="N177" s="2" t="e">
        <f aca="false">NA()</f>
        <v>#N/A</v>
      </c>
      <c r="O177" s="2" t="e">
        <f aca="false">NA()</f>
        <v>#N/A</v>
      </c>
      <c r="P177" s="2" t="e">
        <f aca="false">NA()</f>
        <v>#N/A</v>
      </c>
      <c r="Q177" s="2" t="e">
        <f aca="false">NA()</f>
        <v>#N/A</v>
      </c>
      <c r="R177" s="2" t="n">
        <v>40</v>
      </c>
      <c r="S177" s="2" t="n">
        <v>0</v>
      </c>
      <c r="T177" s="2" t="n">
        <v>40</v>
      </c>
      <c r="U177" s="2" t="n">
        <v>2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40</v>
      </c>
      <c r="AA177" s="2" t="n">
        <v>0</v>
      </c>
      <c r="AB177" s="2" t="n">
        <v>60</v>
      </c>
      <c r="AC177" s="2" t="n">
        <v>2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40</v>
      </c>
      <c r="AI177" s="2" t="n">
        <v>0</v>
      </c>
      <c r="AJ177" s="2" t="n">
        <v>54</v>
      </c>
      <c r="AK177" s="2" t="n">
        <v>2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n">
        <v>40</v>
      </c>
      <c r="AQ177" s="2" t="n">
        <v>0</v>
      </c>
      <c r="AR177" s="2" t="n">
        <v>48</v>
      </c>
      <c r="AS177" s="2" t="n">
        <v>2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40</v>
      </c>
      <c r="AY177" s="2" t="n">
        <v>0</v>
      </c>
      <c r="AZ177" s="2" t="n">
        <v>24</v>
      </c>
      <c r="BA177" s="2" t="n">
        <v>2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e">
        <f aca="false">NA()</f>
        <v>#N/A</v>
      </c>
      <c r="BG177" s="2" t="e">
        <f aca="false">NA()</f>
        <v>#N/A</v>
      </c>
      <c r="BH177" s="2" t="e">
        <f aca="false">NA()</f>
        <v>#N/A</v>
      </c>
      <c r="BI177" s="2" t="e">
        <f aca="false">NA()</f>
        <v>#N/A</v>
      </c>
      <c r="BJ177" s="2" t="e">
        <f aca="false">NA()</f>
        <v>#N/A</v>
      </c>
      <c r="BK177" s="2" t="e">
        <f aca="false">NA()</f>
        <v>#N/A</v>
      </c>
      <c r="BL177" s="2" t="e">
        <f aca="false">NA()</f>
        <v>#N/A</v>
      </c>
      <c r="BM177" s="2" t="e">
        <f aca="false">NA()</f>
        <v>#N/A</v>
      </c>
      <c r="BN177" s="2" t="n">
        <v>40</v>
      </c>
      <c r="BO177" s="2" t="n">
        <v>0</v>
      </c>
      <c r="BP177" s="2" t="n">
        <v>29</v>
      </c>
      <c r="BQ177" s="2" t="n">
        <v>2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57</v>
      </c>
      <c r="BY177" s="2" t="n">
        <v>2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40</v>
      </c>
      <c r="CE177" s="2" t="n">
        <v>0</v>
      </c>
      <c r="CF177" s="2" t="n">
        <v>50</v>
      </c>
      <c r="CG177" s="2" t="n">
        <v>2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0</v>
      </c>
      <c r="CM177" s="2" t="n">
        <v>0</v>
      </c>
      <c r="CN177" s="2" t="n">
        <v>32.5</v>
      </c>
      <c r="CO177" s="2" t="n">
        <v>1</v>
      </c>
      <c r="CP177" s="2" t="n">
        <v>0</v>
      </c>
      <c r="CQ177" s="2" t="n">
        <v>0</v>
      </c>
      <c r="CR177" s="2" t="n">
        <v>5</v>
      </c>
      <c r="CS177" s="2" t="n">
        <v>0</v>
      </c>
      <c r="CT177" s="2" t="n">
        <v>40</v>
      </c>
      <c r="CU177" s="2" t="n">
        <v>0</v>
      </c>
      <c r="CV177" s="2" t="n">
        <v>42</v>
      </c>
      <c r="CW177" s="2" t="n">
        <v>1</v>
      </c>
      <c r="CX177" s="2" t="n">
        <v>0</v>
      </c>
      <c r="CY177" s="2" t="n">
        <v>0</v>
      </c>
      <c r="CZ177" s="2" t="n">
        <v>0</v>
      </c>
      <c r="DA177" s="2" t="n">
        <v>0</v>
      </c>
      <c r="DB177" s="2" t="n">
        <v>40</v>
      </c>
      <c r="DC177" s="2" t="n">
        <v>0</v>
      </c>
      <c r="DD177" s="2" t="n">
        <v>38</v>
      </c>
      <c r="DE177" s="2" t="n">
        <v>2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0</v>
      </c>
      <c r="DK177" s="2" t="n">
        <v>0</v>
      </c>
      <c r="DL177" s="2" t="n">
        <v>60</v>
      </c>
      <c r="DM177" s="2" t="n">
        <v>2</v>
      </c>
      <c r="DN177" s="2" t="n">
        <v>0</v>
      </c>
      <c r="DO177" s="2" t="n">
        <v>0</v>
      </c>
      <c r="DP177" s="2" t="n">
        <v>5</v>
      </c>
      <c r="DQ177" s="2" t="n">
        <v>0</v>
      </c>
    </row>
    <row r="178" customFormat="false" ht="12.75" hidden="false" customHeight="true" outlineLevel="0" collapsed="false">
      <c r="A178" s="1" t="n">
        <v>27538</v>
      </c>
      <c r="B178" s="2" t="n">
        <v>0</v>
      </c>
      <c r="C178" s="2" t="n">
        <v>0</v>
      </c>
      <c r="D178" s="2" t="n">
        <v>40</v>
      </c>
      <c r="E178" s="2" t="n">
        <v>2</v>
      </c>
      <c r="F178" s="2" t="n">
        <v>0</v>
      </c>
      <c r="G178" s="2" t="n">
        <v>0</v>
      </c>
      <c r="H178" s="2" t="n">
        <v>5</v>
      </c>
      <c r="I178" s="2" t="n">
        <v>0</v>
      </c>
      <c r="J178" s="2" t="e">
        <f aca="false">NA()</f>
        <v>#N/A</v>
      </c>
      <c r="K178" s="2" t="e">
        <f aca="false">NA()</f>
        <v>#N/A</v>
      </c>
      <c r="L178" s="2" t="e">
        <f aca="false">NA()</f>
        <v>#N/A</v>
      </c>
      <c r="M178" s="2" t="e">
        <f aca="false">NA()</f>
        <v>#N/A</v>
      </c>
      <c r="N178" s="2" t="e">
        <f aca="false">NA()</f>
        <v>#N/A</v>
      </c>
      <c r="O178" s="2" t="e">
        <f aca="false">NA()</f>
        <v>#N/A</v>
      </c>
      <c r="P178" s="2" t="e">
        <f aca="false">NA()</f>
        <v>#N/A</v>
      </c>
      <c r="Q178" s="2" t="e">
        <f aca="false">NA()</f>
        <v>#N/A</v>
      </c>
      <c r="R178" s="2" t="n">
        <v>40</v>
      </c>
      <c r="S178" s="2" t="n">
        <v>0</v>
      </c>
      <c r="T178" s="2" t="n">
        <v>40</v>
      </c>
      <c r="U178" s="2" t="n">
        <v>2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60</v>
      </c>
      <c r="AC178" s="2" t="n">
        <v>2</v>
      </c>
      <c r="AD178" s="2" t="n">
        <v>0</v>
      </c>
      <c r="AE178" s="2" t="n">
        <v>0</v>
      </c>
      <c r="AF178" s="2" t="n">
        <v>5</v>
      </c>
      <c r="AG178" s="2" t="n">
        <v>0</v>
      </c>
      <c r="AH178" s="2" t="n">
        <v>0</v>
      </c>
      <c r="AI178" s="2" t="n">
        <v>0</v>
      </c>
      <c r="AJ178" s="2" t="n">
        <v>54</v>
      </c>
      <c r="AK178" s="2" t="n">
        <v>2</v>
      </c>
      <c r="AL178" s="2" t="n">
        <v>0</v>
      </c>
      <c r="AM178" s="2" t="n">
        <v>0</v>
      </c>
      <c r="AN178" s="2" t="n">
        <v>5</v>
      </c>
      <c r="AO178" s="2" t="n">
        <v>0</v>
      </c>
      <c r="AP178" s="2" t="n">
        <v>40</v>
      </c>
      <c r="AQ178" s="2" t="n">
        <v>0</v>
      </c>
      <c r="AR178" s="2" t="n">
        <v>48</v>
      </c>
      <c r="AS178" s="2" t="n">
        <v>2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24</v>
      </c>
      <c r="BA178" s="2" t="n">
        <v>2</v>
      </c>
      <c r="BB178" s="2" t="n">
        <v>0</v>
      </c>
      <c r="BC178" s="2" t="n">
        <v>0</v>
      </c>
      <c r="BD178" s="2" t="n">
        <v>5</v>
      </c>
      <c r="BE178" s="2" t="n">
        <v>0</v>
      </c>
      <c r="BF178" s="2" t="e">
        <f aca="false">NA()</f>
        <v>#N/A</v>
      </c>
      <c r="BG178" s="2" t="e">
        <f aca="false">NA()</f>
        <v>#N/A</v>
      </c>
      <c r="BH178" s="2" t="e">
        <f aca="false">NA()</f>
        <v>#N/A</v>
      </c>
      <c r="BI178" s="2" t="e">
        <f aca="false">NA()</f>
        <v>#N/A</v>
      </c>
      <c r="BJ178" s="2" t="e">
        <f aca="false">NA()</f>
        <v>#N/A</v>
      </c>
      <c r="BK178" s="2" t="e">
        <f aca="false">NA()</f>
        <v>#N/A</v>
      </c>
      <c r="BL178" s="2" t="e">
        <f aca="false">NA()</f>
        <v>#N/A</v>
      </c>
      <c r="BM178" s="2" t="e">
        <f aca="false">NA()</f>
        <v>#N/A</v>
      </c>
      <c r="BN178" s="2" t="n">
        <v>40</v>
      </c>
      <c r="BO178" s="2" t="n">
        <v>0</v>
      </c>
      <c r="BP178" s="2" t="n">
        <v>29</v>
      </c>
      <c r="BQ178" s="2" t="n">
        <v>2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57</v>
      </c>
      <c r="BY178" s="2" t="n">
        <v>2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40</v>
      </c>
      <c r="CE178" s="2" t="n">
        <v>0</v>
      </c>
      <c r="CF178" s="2" t="n">
        <v>50</v>
      </c>
      <c r="CG178" s="2" t="n">
        <v>2</v>
      </c>
      <c r="CH178" s="2" t="n">
        <v>0</v>
      </c>
      <c r="CI178" s="2" t="n">
        <v>0</v>
      </c>
      <c r="CJ178" s="2" t="n">
        <v>0</v>
      </c>
      <c r="CK178" s="2" t="n">
        <v>0</v>
      </c>
      <c r="CL178" s="2" t="n">
        <v>40</v>
      </c>
      <c r="CM178" s="2" t="n">
        <v>0</v>
      </c>
      <c r="CN178" s="2" t="n">
        <v>32.5</v>
      </c>
      <c r="CO178" s="2" t="n">
        <v>1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n">
        <v>40</v>
      </c>
      <c r="CU178" s="2" t="n">
        <v>0</v>
      </c>
      <c r="CV178" s="2" t="n">
        <v>42</v>
      </c>
      <c r="CW178" s="2" t="n">
        <v>1</v>
      </c>
      <c r="CX178" s="2" t="n">
        <v>0</v>
      </c>
      <c r="CY178" s="2" t="n">
        <v>0</v>
      </c>
      <c r="CZ178" s="2" t="n">
        <v>0</v>
      </c>
      <c r="DA178" s="2" t="n">
        <v>0</v>
      </c>
      <c r="DB178" s="2" t="n">
        <v>40</v>
      </c>
      <c r="DC178" s="2" t="n">
        <v>0</v>
      </c>
      <c r="DD178" s="2" t="n">
        <v>38</v>
      </c>
      <c r="DE178" s="2" t="n">
        <v>2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n">
        <v>40</v>
      </c>
      <c r="DK178" s="2" t="n">
        <v>0</v>
      </c>
      <c r="DL178" s="2" t="n">
        <v>60</v>
      </c>
      <c r="DM178" s="2" t="n">
        <v>2</v>
      </c>
      <c r="DN178" s="2" t="n">
        <v>0</v>
      </c>
      <c r="DO178" s="2" t="n">
        <v>0</v>
      </c>
      <c r="DP178" s="2" t="n">
        <v>0</v>
      </c>
      <c r="DQ178" s="2" t="n">
        <v>0</v>
      </c>
    </row>
    <row r="179" customFormat="false" ht="12.75" hidden="false" customHeight="true" outlineLevel="0" collapsed="false">
      <c r="A179" s="1" t="n">
        <v>27545</v>
      </c>
      <c r="B179" s="2" t="n">
        <v>32</v>
      </c>
      <c r="C179" s="2" t="n">
        <v>0</v>
      </c>
      <c r="D179" s="2" t="n">
        <v>40</v>
      </c>
      <c r="E179" s="2" t="n">
        <v>2</v>
      </c>
      <c r="F179" s="2" t="n">
        <v>0</v>
      </c>
      <c r="G179" s="2" t="n">
        <v>1</v>
      </c>
      <c r="H179" s="2" t="n">
        <v>0</v>
      </c>
      <c r="I179" s="2" t="n">
        <v>0</v>
      </c>
      <c r="J179" s="2" t="e">
        <f aca="false">NA()</f>
        <v>#N/A</v>
      </c>
      <c r="K179" s="2" t="e">
        <f aca="false">NA()</f>
        <v>#N/A</v>
      </c>
      <c r="L179" s="2" t="e">
        <f aca="false">NA()</f>
        <v>#N/A</v>
      </c>
      <c r="M179" s="2" t="e">
        <f aca="false">NA()</f>
        <v>#N/A</v>
      </c>
      <c r="N179" s="2" t="e">
        <f aca="false">NA()</f>
        <v>#N/A</v>
      </c>
      <c r="O179" s="2" t="e">
        <f aca="false">NA()</f>
        <v>#N/A</v>
      </c>
      <c r="P179" s="2" t="e">
        <f aca="false">NA()</f>
        <v>#N/A</v>
      </c>
      <c r="Q179" s="2" t="e">
        <f aca="false">NA()</f>
        <v>#N/A</v>
      </c>
      <c r="R179" s="2" t="n">
        <v>32</v>
      </c>
      <c r="S179" s="2" t="n">
        <v>0</v>
      </c>
      <c r="T179" s="2" t="n">
        <v>40</v>
      </c>
      <c r="U179" s="2" t="n">
        <v>2</v>
      </c>
      <c r="V179" s="2" t="n">
        <v>0</v>
      </c>
      <c r="W179" s="2" t="n">
        <v>1</v>
      </c>
      <c r="X179" s="2" t="n">
        <v>0</v>
      </c>
      <c r="Y179" s="2" t="n">
        <v>0</v>
      </c>
      <c r="Z179" s="2" t="n">
        <v>32</v>
      </c>
      <c r="AA179" s="2" t="n">
        <v>0</v>
      </c>
      <c r="AB179" s="2" t="n">
        <v>60</v>
      </c>
      <c r="AC179" s="2" t="n">
        <v>2</v>
      </c>
      <c r="AD179" s="2" t="n">
        <v>0</v>
      </c>
      <c r="AE179" s="2" t="n">
        <v>1</v>
      </c>
      <c r="AF179" s="2" t="n">
        <v>0</v>
      </c>
      <c r="AG179" s="2" t="n">
        <v>0</v>
      </c>
      <c r="AH179" s="2" t="n">
        <v>32</v>
      </c>
      <c r="AI179" s="2" t="n">
        <v>0</v>
      </c>
      <c r="AJ179" s="2" t="n">
        <v>54</v>
      </c>
      <c r="AK179" s="2" t="n">
        <v>2</v>
      </c>
      <c r="AL179" s="2" t="n">
        <v>0</v>
      </c>
      <c r="AM179" s="2" t="n">
        <v>1</v>
      </c>
      <c r="AN179" s="2" t="n">
        <v>0</v>
      </c>
      <c r="AO179" s="2" t="n">
        <v>0</v>
      </c>
      <c r="AP179" s="2" t="n">
        <v>32</v>
      </c>
      <c r="AQ179" s="2" t="n">
        <v>0</v>
      </c>
      <c r="AR179" s="2" t="n">
        <v>48</v>
      </c>
      <c r="AS179" s="2" t="n">
        <v>2</v>
      </c>
      <c r="AT179" s="2" t="n">
        <v>0</v>
      </c>
      <c r="AU179" s="2" t="n">
        <v>1</v>
      </c>
      <c r="AV179" s="2" t="n">
        <v>0</v>
      </c>
      <c r="AW179" s="2" t="n">
        <v>0</v>
      </c>
      <c r="AX179" s="2" t="n">
        <v>32</v>
      </c>
      <c r="AY179" s="2" t="n">
        <v>0</v>
      </c>
      <c r="AZ179" s="2" t="n">
        <v>24</v>
      </c>
      <c r="BA179" s="2" t="n">
        <v>2</v>
      </c>
      <c r="BB179" s="2" t="n">
        <v>0</v>
      </c>
      <c r="BC179" s="2" t="n">
        <v>1</v>
      </c>
      <c r="BD179" s="2" t="n">
        <v>0</v>
      </c>
      <c r="BE179" s="2" t="n">
        <v>0</v>
      </c>
      <c r="BF179" s="2" t="e">
        <f aca="false">NA()</f>
        <v>#N/A</v>
      </c>
      <c r="BG179" s="2" t="e">
        <f aca="false">NA()</f>
        <v>#N/A</v>
      </c>
      <c r="BH179" s="2" t="e">
        <f aca="false">NA()</f>
        <v>#N/A</v>
      </c>
      <c r="BI179" s="2" t="e">
        <f aca="false">NA()</f>
        <v>#N/A</v>
      </c>
      <c r="BJ179" s="2" t="e">
        <f aca="false">NA()</f>
        <v>#N/A</v>
      </c>
      <c r="BK179" s="2" t="e">
        <f aca="false">NA()</f>
        <v>#N/A</v>
      </c>
      <c r="BL179" s="2" t="e">
        <f aca="false">NA()</f>
        <v>#N/A</v>
      </c>
      <c r="BM179" s="2" t="e">
        <f aca="false">NA()</f>
        <v>#N/A</v>
      </c>
      <c r="BN179" s="2" t="n">
        <v>32</v>
      </c>
      <c r="BO179" s="2" t="n">
        <v>0</v>
      </c>
      <c r="BP179" s="2" t="n">
        <v>29</v>
      </c>
      <c r="BQ179" s="2" t="n">
        <v>2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57</v>
      </c>
      <c r="BY179" s="2" t="n">
        <v>2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n">
        <v>32</v>
      </c>
      <c r="CE179" s="2" t="n">
        <v>0</v>
      </c>
      <c r="CF179" s="2" t="n">
        <v>50</v>
      </c>
      <c r="CG179" s="2" t="n">
        <v>2</v>
      </c>
      <c r="CH179" s="2" t="n">
        <v>0</v>
      </c>
      <c r="CI179" s="2" t="n">
        <v>1</v>
      </c>
      <c r="CJ179" s="2" t="n">
        <v>0</v>
      </c>
      <c r="CK179" s="2" t="n">
        <v>0</v>
      </c>
      <c r="CL179" s="2" t="n">
        <v>32</v>
      </c>
      <c r="CM179" s="2" t="n">
        <v>0</v>
      </c>
      <c r="CN179" s="2" t="n">
        <v>32.5</v>
      </c>
      <c r="CO179" s="2" t="n">
        <v>1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n">
        <v>32</v>
      </c>
      <c r="CU179" s="2" t="n">
        <v>0</v>
      </c>
      <c r="CV179" s="2" t="n">
        <v>42</v>
      </c>
      <c r="CW179" s="2" t="n">
        <v>1</v>
      </c>
      <c r="CX179" s="2" t="n">
        <v>0</v>
      </c>
      <c r="CY179" s="2" t="n">
        <v>1</v>
      </c>
      <c r="CZ179" s="2" t="n">
        <v>0</v>
      </c>
      <c r="DA179" s="2" t="n">
        <v>0</v>
      </c>
      <c r="DB179" s="2" t="n">
        <v>32</v>
      </c>
      <c r="DC179" s="2" t="n">
        <v>0</v>
      </c>
      <c r="DD179" s="2" t="n">
        <v>38</v>
      </c>
      <c r="DE179" s="2" t="n">
        <v>2</v>
      </c>
      <c r="DF179" s="2" t="n">
        <v>0</v>
      </c>
      <c r="DG179" s="2" t="n">
        <v>1</v>
      </c>
      <c r="DH179" s="2" t="n">
        <v>0</v>
      </c>
      <c r="DI179" s="2" t="n">
        <v>0</v>
      </c>
      <c r="DJ179" s="2" t="n">
        <v>32</v>
      </c>
      <c r="DK179" s="2" t="n">
        <v>0</v>
      </c>
      <c r="DL179" s="2" t="n">
        <v>60</v>
      </c>
      <c r="DM179" s="2" t="n">
        <v>2</v>
      </c>
      <c r="DN179" s="2" t="n">
        <v>0</v>
      </c>
      <c r="DO179" s="2" t="n">
        <v>1</v>
      </c>
      <c r="DP179" s="2" t="n">
        <v>0</v>
      </c>
      <c r="DQ179" s="2" t="n">
        <v>0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40</v>
      </c>
      <c r="E180" s="2" t="n">
        <v>2</v>
      </c>
      <c r="F180" s="2" t="n">
        <v>0</v>
      </c>
      <c r="G180" s="2" t="n">
        <v>0</v>
      </c>
      <c r="H180" s="2" t="n">
        <v>0</v>
      </c>
      <c r="I180" s="2" t="n">
        <v>0</v>
      </c>
      <c r="J180" s="2" t="e">
        <f aca="false">NA()</f>
        <v>#N/A</v>
      </c>
      <c r="K180" s="2" t="e">
        <f aca="false">NA()</f>
        <v>#N/A</v>
      </c>
      <c r="L180" s="2" t="e">
        <f aca="false">NA()</f>
        <v>#N/A</v>
      </c>
      <c r="M180" s="2" t="e">
        <f aca="false">NA()</f>
        <v>#N/A</v>
      </c>
      <c r="N180" s="2" t="e">
        <f aca="false">NA()</f>
        <v>#N/A</v>
      </c>
      <c r="O180" s="2" t="e">
        <f aca="false">NA()</f>
        <v>#N/A</v>
      </c>
      <c r="P180" s="2" t="e">
        <f aca="false">NA()</f>
        <v>#N/A</v>
      </c>
      <c r="Q180" s="2" t="e">
        <f aca="false">NA()</f>
        <v>#N/A</v>
      </c>
      <c r="R180" s="2" t="n">
        <v>0</v>
      </c>
      <c r="S180" s="2" t="n">
        <v>0</v>
      </c>
      <c r="T180" s="2" t="n">
        <v>40</v>
      </c>
      <c r="U180" s="2" t="n">
        <v>2</v>
      </c>
      <c r="V180" s="2" t="n">
        <v>0</v>
      </c>
      <c r="W180" s="2" t="n">
        <v>0</v>
      </c>
      <c r="X180" s="2" t="n">
        <v>5</v>
      </c>
      <c r="Y180" s="2" t="n">
        <v>0</v>
      </c>
      <c r="Z180" s="2" t="n">
        <v>40</v>
      </c>
      <c r="AA180" s="2" t="n">
        <v>0</v>
      </c>
      <c r="AB180" s="2" t="n">
        <v>60</v>
      </c>
      <c r="AC180" s="2" t="n">
        <v>2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40</v>
      </c>
      <c r="AI180" s="2" t="n">
        <v>0</v>
      </c>
      <c r="AJ180" s="2" t="n">
        <v>54</v>
      </c>
      <c r="AK180" s="2" t="n">
        <v>2</v>
      </c>
      <c r="AL180" s="2" t="n">
        <v>0</v>
      </c>
      <c r="AM180" s="2" t="n">
        <v>0</v>
      </c>
      <c r="AN180" s="2" t="n">
        <v>0</v>
      </c>
      <c r="AO180" s="2" t="n">
        <v>0</v>
      </c>
      <c r="AP180" s="2" t="n">
        <v>40</v>
      </c>
      <c r="AQ180" s="2" t="n">
        <v>0</v>
      </c>
      <c r="AR180" s="2" t="n">
        <v>48</v>
      </c>
      <c r="AS180" s="2" t="n">
        <v>2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24</v>
      </c>
      <c r="BA180" s="2" t="n">
        <v>2</v>
      </c>
      <c r="BB180" s="2" t="n">
        <v>0</v>
      </c>
      <c r="BC180" s="2" t="n">
        <v>0</v>
      </c>
      <c r="BD180" s="2" t="n">
        <v>5</v>
      </c>
      <c r="BE180" s="2" t="n">
        <v>0</v>
      </c>
      <c r="BF180" s="2" t="e">
        <f aca="false">NA()</f>
        <v>#N/A</v>
      </c>
      <c r="BG180" s="2" t="e">
        <f aca="false">NA()</f>
        <v>#N/A</v>
      </c>
      <c r="BH180" s="2" t="e">
        <f aca="false">NA()</f>
        <v>#N/A</v>
      </c>
      <c r="BI180" s="2" t="e">
        <f aca="false">NA()</f>
        <v>#N/A</v>
      </c>
      <c r="BJ180" s="2" t="e">
        <f aca="false">NA()</f>
        <v>#N/A</v>
      </c>
      <c r="BK180" s="2" t="e">
        <f aca="false">NA()</f>
        <v>#N/A</v>
      </c>
      <c r="BL180" s="2" t="e">
        <f aca="false">NA()</f>
        <v>#N/A</v>
      </c>
      <c r="BM180" s="2" t="e">
        <f aca="false">NA()</f>
        <v>#N/A</v>
      </c>
      <c r="BN180" s="2" t="n">
        <v>40</v>
      </c>
      <c r="BO180" s="2" t="n">
        <v>0</v>
      </c>
      <c r="BP180" s="2" t="n">
        <v>29</v>
      </c>
      <c r="BQ180" s="2" t="n">
        <v>2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57</v>
      </c>
      <c r="BY180" s="2" t="n">
        <v>2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40</v>
      </c>
      <c r="CE180" s="2" t="n">
        <v>0</v>
      </c>
      <c r="CF180" s="2" t="n">
        <v>50</v>
      </c>
      <c r="CG180" s="2" t="n">
        <v>2</v>
      </c>
      <c r="CH180" s="2" t="n">
        <v>0</v>
      </c>
      <c r="CI180" s="2" t="n">
        <v>0</v>
      </c>
      <c r="CJ180" s="2" t="n">
        <v>0</v>
      </c>
      <c r="CK180" s="2" t="n">
        <v>0</v>
      </c>
      <c r="CL180" s="2" t="n">
        <v>0</v>
      </c>
      <c r="CM180" s="2" t="n">
        <v>0</v>
      </c>
      <c r="CN180" s="2" t="n">
        <v>32.5</v>
      </c>
      <c r="CO180" s="2" t="n">
        <v>1</v>
      </c>
      <c r="CP180" s="2" t="n">
        <v>0</v>
      </c>
      <c r="CQ180" s="2" t="n">
        <v>0</v>
      </c>
      <c r="CR180" s="2" t="n">
        <v>5</v>
      </c>
      <c r="CS180" s="2" t="n">
        <v>0</v>
      </c>
      <c r="CT180" s="2" t="n">
        <v>40</v>
      </c>
      <c r="CU180" s="2" t="n">
        <v>0</v>
      </c>
      <c r="CV180" s="2" t="n">
        <v>42</v>
      </c>
      <c r="CW180" s="2" t="n">
        <v>1</v>
      </c>
      <c r="CX180" s="2" t="n">
        <v>0</v>
      </c>
      <c r="CY180" s="2" t="n">
        <v>0</v>
      </c>
      <c r="CZ180" s="2" t="n">
        <v>0</v>
      </c>
      <c r="DA180" s="2" t="n">
        <v>0</v>
      </c>
      <c r="DB180" s="2" t="n">
        <v>40</v>
      </c>
      <c r="DC180" s="2" t="n">
        <v>0</v>
      </c>
      <c r="DD180" s="2" t="n">
        <v>38</v>
      </c>
      <c r="DE180" s="2" t="n">
        <v>2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40</v>
      </c>
      <c r="DK180" s="2" t="n">
        <v>0</v>
      </c>
      <c r="DL180" s="2" t="n">
        <v>60</v>
      </c>
      <c r="DM180" s="2" t="n">
        <v>2</v>
      </c>
      <c r="DN180" s="2" t="n">
        <v>0</v>
      </c>
      <c r="DO180" s="2" t="n">
        <v>0</v>
      </c>
      <c r="DP180" s="2" t="n">
        <v>0</v>
      </c>
      <c r="DQ180" s="2" t="n">
        <v>0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40</v>
      </c>
      <c r="E181" s="2" t="n">
        <v>2</v>
      </c>
      <c r="F181" s="2" t="n">
        <v>0</v>
      </c>
      <c r="G181" s="2" t="n">
        <v>0</v>
      </c>
      <c r="H181" s="2" t="n">
        <v>0</v>
      </c>
      <c r="I181" s="2" t="n">
        <v>0</v>
      </c>
      <c r="J181" s="2" t="e">
        <f aca="false">NA()</f>
        <v>#N/A</v>
      </c>
      <c r="K181" s="2" t="e">
        <f aca="false">NA()</f>
        <v>#N/A</v>
      </c>
      <c r="L181" s="2" t="e">
        <f aca="false">NA()</f>
        <v>#N/A</v>
      </c>
      <c r="M181" s="2" t="e">
        <f aca="false">NA()</f>
        <v>#N/A</v>
      </c>
      <c r="N181" s="2" t="e">
        <f aca="false">NA()</f>
        <v>#N/A</v>
      </c>
      <c r="O181" s="2" t="e">
        <f aca="false">NA()</f>
        <v>#N/A</v>
      </c>
      <c r="P181" s="2" t="e">
        <f aca="false">NA()</f>
        <v>#N/A</v>
      </c>
      <c r="Q181" s="2" t="e">
        <f aca="false">NA()</f>
        <v>#N/A</v>
      </c>
      <c r="R181" s="2" t="n">
        <v>40</v>
      </c>
      <c r="S181" s="2" t="n">
        <v>0</v>
      </c>
      <c r="T181" s="2" t="n">
        <v>40</v>
      </c>
      <c r="U181" s="2" t="n">
        <v>2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40</v>
      </c>
      <c r="AA181" s="2" t="n">
        <v>0</v>
      </c>
      <c r="AB181" s="2" t="n">
        <v>60</v>
      </c>
      <c r="AC181" s="2" t="n">
        <v>2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40</v>
      </c>
      <c r="AI181" s="2" t="n">
        <v>0</v>
      </c>
      <c r="AJ181" s="2" t="n">
        <v>54</v>
      </c>
      <c r="AK181" s="2" t="n">
        <v>2</v>
      </c>
      <c r="AL181" s="2" t="n">
        <v>0</v>
      </c>
      <c r="AM181" s="2" t="n">
        <v>0</v>
      </c>
      <c r="AN181" s="2" t="n">
        <v>0</v>
      </c>
      <c r="AO181" s="2" t="n">
        <v>0</v>
      </c>
      <c r="AP181" s="2" t="n">
        <v>40</v>
      </c>
      <c r="AQ181" s="2" t="n">
        <v>0</v>
      </c>
      <c r="AR181" s="2" t="n">
        <v>48</v>
      </c>
      <c r="AS181" s="2" t="n">
        <v>2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40</v>
      </c>
      <c r="AY181" s="2" t="n">
        <v>0</v>
      </c>
      <c r="AZ181" s="2" t="n">
        <v>24</v>
      </c>
      <c r="BA181" s="2" t="n">
        <v>2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e">
        <f aca="false">NA()</f>
        <v>#N/A</v>
      </c>
      <c r="BG181" s="2" t="e">
        <f aca="false">NA()</f>
        <v>#N/A</v>
      </c>
      <c r="BH181" s="2" t="e">
        <f aca="false">NA()</f>
        <v>#N/A</v>
      </c>
      <c r="BI181" s="2" t="e">
        <f aca="false">NA()</f>
        <v>#N/A</v>
      </c>
      <c r="BJ181" s="2" t="e">
        <f aca="false">NA()</f>
        <v>#N/A</v>
      </c>
      <c r="BK181" s="2" t="e">
        <f aca="false">NA()</f>
        <v>#N/A</v>
      </c>
      <c r="BL181" s="2" t="e">
        <f aca="false">NA()</f>
        <v>#N/A</v>
      </c>
      <c r="BM181" s="2" t="e">
        <f aca="false">NA()</f>
        <v>#N/A</v>
      </c>
      <c r="BN181" s="2" t="n">
        <v>40</v>
      </c>
      <c r="BO181" s="2" t="n">
        <v>0</v>
      </c>
      <c r="BP181" s="2" t="n">
        <v>29</v>
      </c>
      <c r="BQ181" s="2" t="n">
        <v>2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57</v>
      </c>
      <c r="BY181" s="2" t="n">
        <v>2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40</v>
      </c>
      <c r="CE181" s="2" t="n">
        <v>0</v>
      </c>
      <c r="CF181" s="2" t="n">
        <v>50</v>
      </c>
      <c r="CG181" s="2" t="n">
        <v>2</v>
      </c>
      <c r="CH181" s="2" t="n">
        <v>0</v>
      </c>
      <c r="CI181" s="2" t="n">
        <v>0</v>
      </c>
      <c r="CJ181" s="2" t="n">
        <v>0</v>
      </c>
      <c r="CK181" s="2" t="n">
        <v>0</v>
      </c>
      <c r="CL181" s="2" t="n">
        <v>40</v>
      </c>
      <c r="CM181" s="2" t="n">
        <v>0</v>
      </c>
      <c r="CN181" s="2" t="n">
        <v>32.5</v>
      </c>
      <c r="CO181" s="2" t="n">
        <v>1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n">
        <v>40</v>
      </c>
      <c r="CU181" s="2" t="n">
        <v>0</v>
      </c>
      <c r="CV181" s="2" t="n">
        <v>42</v>
      </c>
      <c r="CW181" s="2" t="n">
        <v>1</v>
      </c>
      <c r="CX181" s="2" t="n">
        <v>0</v>
      </c>
      <c r="CY181" s="2" t="n">
        <v>0</v>
      </c>
      <c r="CZ181" s="2" t="n">
        <v>0</v>
      </c>
      <c r="DA181" s="2" t="n">
        <v>0</v>
      </c>
      <c r="DB181" s="2" t="n">
        <v>40</v>
      </c>
      <c r="DC181" s="2" t="n">
        <v>0</v>
      </c>
      <c r="DD181" s="2" t="n">
        <v>38</v>
      </c>
      <c r="DE181" s="2" t="n">
        <v>2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40</v>
      </c>
      <c r="DK181" s="2" t="n">
        <v>0</v>
      </c>
      <c r="DL181" s="2" t="n">
        <v>60</v>
      </c>
      <c r="DM181" s="2" t="n">
        <v>2</v>
      </c>
      <c r="DN181" s="2" t="n">
        <v>0</v>
      </c>
      <c r="DO181" s="2" t="n">
        <v>0</v>
      </c>
      <c r="DP181" s="2" t="n">
        <v>0</v>
      </c>
      <c r="DQ181" s="2" t="n">
        <v>0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40</v>
      </c>
      <c r="E182" s="2" t="n">
        <v>2</v>
      </c>
      <c r="F182" s="2" t="n">
        <v>0</v>
      </c>
      <c r="G182" s="2" t="n">
        <v>0</v>
      </c>
      <c r="H182" s="2" t="n">
        <v>0</v>
      </c>
      <c r="I182" s="2" t="n">
        <v>0</v>
      </c>
      <c r="J182" s="2" t="e">
        <f aca="false">NA()</f>
        <v>#N/A</v>
      </c>
      <c r="K182" s="2" t="e">
        <f aca="false">NA()</f>
        <v>#N/A</v>
      </c>
      <c r="L182" s="2" t="e">
        <f aca="false">NA()</f>
        <v>#N/A</v>
      </c>
      <c r="M182" s="2" t="e">
        <f aca="false">NA()</f>
        <v>#N/A</v>
      </c>
      <c r="N182" s="2" t="e">
        <f aca="false">NA()</f>
        <v>#N/A</v>
      </c>
      <c r="O182" s="2" t="e">
        <f aca="false">NA()</f>
        <v>#N/A</v>
      </c>
      <c r="P182" s="2" t="e">
        <f aca="false">NA()</f>
        <v>#N/A</v>
      </c>
      <c r="Q182" s="2" t="e">
        <f aca="false">NA()</f>
        <v>#N/A</v>
      </c>
      <c r="R182" s="2" t="n">
        <v>40</v>
      </c>
      <c r="S182" s="2" t="n">
        <v>0</v>
      </c>
      <c r="T182" s="2" t="n">
        <v>40</v>
      </c>
      <c r="U182" s="2" t="n">
        <v>2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40</v>
      </c>
      <c r="AA182" s="2" t="n">
        <v>0</v>
      </c>
      <c r="AB182" s="2" t="n">
        <v>60</v>
      </c>
      <c r="AC182" s="2" t="n">
        <v>2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40</v>
      </c>
      <c r="AI182" s="2" t="n">
        <v>0</v>
      </c>
      <c r="AJ182" s="2" t="n">
        <v>54</v>
      </c>
      <c r="AK182" s="2" t="n">
        <v>2</v>
      </c>
      <c r="AL182" s="2" t="n">
        <v>0</v>
      </c>
      <c r="AM182" s="2" t="n">
        <v>0</v>
      </c>
      <c r="AN182" s="2" t="n">
        <v>0</v>
      </c>
      <c r="AO182" s="2" t="n">
        <v>0</v>
      </c>
      <c r="AP182" s="2" t="n">
        <v>40</v>
      </c>
      <c r="AQ182" s="2" t="n">
        <v>0</v>
      </c>
      <c r="AR182" s="2" t="n">
        <v>48</v>
      </c>
      <c r="AS182" s="2" t="n">
        <v>2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40</v>
      </c>
      <c r="AY182" s="2" t="n">
        <v>0</v>
      </c>
      <c r="AZ182" s="2" t="n">
        <v>24</v>
      </c>
      <c r="BA182" s="2" t="n">
        <v>2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e">
        <f aca="false">NA()</f>
        <v>#N/A</v>
      </c>
      <c r="BG182" s="2" t="e">
        <f aca="false">NA()</f>
        <v>#N/A</v>
      </c>
      <c r="BH182" s="2" t="e">
        <f aca="false">NA()</f>
        <v>#N/A</v>
      </c>
      <c r="BI182" s="2" t="e">
        <f aca="false">NA()</f>
        <v>#N/A</v>
      </c>
      <c r="BJ182" s="2" t="e">
        <f aca="false">NA()</f>
        <v>#N/A</v>
      </c>
      <c r="BK182" s="2" t="e">
        <f aca="false">NA()</f>
        <v>#N/A</v>
      </c>
      <c r="BL182" s="2" t="e">
        <f aca="false">NA()</f>
        <v>#N/A</v>
      </c>
      <c r="BM182" s="2" t="e">
        <f aca="false">NA()</f>
        <v>#N/A</v>
      </c>
      <c r="BN182" s="2" t="n">
        <v>0</v>
      </c>
      <c r="BO182" s="2" t="n">
        <v>0</v>
      </c>
      <c r="BP182" s="2" t="n">
        <v>29</v>
      </c>
      <c r="BQ182" s="2" t="n">
        <v>2</v>
      </c>
      <c r="BR182" s="2" t="n">
        <v>0</v>
      </c>
      <c r="BS182" s="2" t="n">
        <v>0</v>
      </c>
      <c r="BT182" s="2" t="n">
        <v>5</v>
      </c>
      <c r="BU182" s="2" t="n">
        <v>0</v>
      </c>
      <c r="BV182" s="2" t="n">
        <v>40</v>
      </c>
      <c r="BW182" s="2" t="n">
        <v>0</v>
      </c>
      <c r="BX182" s="2" t="n">
        <v>57</v>
      </c>
      <c r="BY182" s="2" t="n">
        <v>2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40</v>
      </c>
      <c r="CE182" s="2" t="n">
        <v>0</v>
      </c>
      <c r="CF182" s="2" t="n">
        <v>50</v>
      </c>
      <c r="CG182" s="2" t="n">
        <v>2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0</v>
      </c>
      <c r="CM182" s="2" t="n">
        <v>0</v>
      </c>
      <c r="CN182" s="2" t="n">
        <v>32.5</v>
      </c>
      <c r="CO182" s="2" t="n">
        <v>1</v>
      </c>
      <c r="CP182" s="2" t="n">
        <v>0</v>
      </c>
      <c r="CQ182" s="2" t="n">
        <v>0</v>
      </c>
      <c r="CR182" s="2" t="n">
        <v>5</v>
      </c>
      <c r="CS182" s="2" t="n">
        <v>0</v>
      </c>
      <c r="CT182" s="2" t="n">
        <v>40</v>
      </c>
      <c r="CU182" s="2" t="n">
        <v>0</v>
      </c>
      <c r="CV182" s="2" t="n">
        <v>42</v>
      </c>
      <c r="CW182" s="2" t="n">
        <v>1</v>
      </c>
      <c r="CX182" s="2" t="n">
        <v>0</v>
      </c>
      <c r="CY182" s="2" t="n">
        <v>0</v>
      </c>
      <c r="CZ182" s="2" t="n">
        <v>0</v>
      </c>
      <c r="DA182" s="2" t="n">
        <v>0</v>
      </c>
      <c r="DB182" s="2" t="n">
        <v>40</v>
      </c>
      <c r="DC182" s="2" t="n">
        <v>0</v>
      </c>
      <c r="DD182" s="2" t="n">
        <v>38</v>
      </c>
      <c r="DE182" s="2" t="n">
        <v>2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40</v>
      </c>
      <c r="DK182" s="2" t="n">
        <v>0</v>
      </c>
      <c r="DL182" s="2" t="n">
        <v>60</v>
      </c>
      <c r="DM182" s="2" t="n">
        <v>2</v>
      </c>
      <c r="DN182" s="2" t="n">
        <v>0</v>
      </c>
      <c r="DO182" s="2" t="n">
        <v>0</v>
      </c>
      <c r="DP182" s="2" t="n">
        <v>0</v>
      </c>
      <c r="DQ182" s="2" t="n">
        <v>0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40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e">
        <f aca="false">NA()</f>
        <v>#N/A</v>
      </c>
      <c r="K183" s="2" t="e">
        <f aca="false">NA()</f>
        <v>#N/A</v>
      </c>
      <c r="L183" s="2" t="e">
        <f aca="false">NA()</f>
        <v>#N/A</v>
      </c>
      <c r="M183" s="2" t="e">
        <f aca="false">NA()</f>
        <v>#N/A</v>
      </c>
      <c r="N183" s="2" t="e">
        <f aca="false">NA()</f>
        <v>#N/A</v>
      </c>
      <c r="O183" s="2" t="e">
        <f aca="false">NA()</f>
        <v>#N/A</v>
      </c>
      <c r="P183" s="2" t="e">
        <f aca="false">NA()</f>
        <v>#N/A</v>
      </c>
      <c r="Q183" s="2" t="e">
        <f aca="false">NA()</f>
        <v>#N/A</v>
      </c>
      <c r="R183" s="2" t="n">
        <v>40</v>
      </c>
      <c r="S183" s="2" t="n">
        <v>0</v>
      </c>
      <c r="T183" s="2" t="n">
        <v>40</v>
      </c>
      <c r="U183" s="2" t="n">
        <v>2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40</v>
      </c>
      <c r="AA183" s="2" t="n">
        <v>0</v>
      </c>
      <c r="AB183" s="2" t="n">
        <v>60</v>
      </c>
      <c r="AC183" s="2" t="n">
        <v>2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40</v>
      </c>
      <c r="AI183" s="2" t="n">
        <v>0</v>
      </c>
      <c r="AJ183" s="2" t="n">
        <v>54</v>
      </c>
      <c r="AK183" s="2" t="n">
        <v>2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n">
        <v>40</v>
      </c>
      <c r="AQ183" s="2" t="n">
        <v>0</v>
      </c>
      <c r="AR183" s="2" t="n">
        <v>48</v>
      </c>
      <c r="AS183" s="2" t="n">
        <v>2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40</v>
      </c>
      <c r="AY183" s="2" t="n">
        <v>0</v>
      </c>
      <c r="AZ183" s="2" t="n">
        <v>24</v>
      </c>
      <c r="BA183" s="2" t="n">
        <v>2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e">
        <f aca="false">NA()</f>
        <v>#N/A</v>
      </c>
      <c r="BG183" s="2" t="e">
        <f aca="false">NA()</f>
        <v>#N/A</v>
      </c>
      <c r="BH183" s="2" t="e">
        <f aca="false">NA()</f>
        <v>#N/A</v>
      </c>
      <c r="BI183" s="2" t="e">
        <f aca="false">NA()</f>
        <v>#N/A</v>
      </c>
      <c r="BJ183" s="2" t="e">
        <f aca="false">NA()</f>
        <v>#N/A</v>
      </c>
      <c r="BK183" s="2" t="e">
        <f aca="false">NA()</f>
        <v>#N/A</v>
      </c>
      <c r="BL183" s="2" t="e">
        <f aca="false">NA()</f>
        <v>#N/A</v>
      </c>
      <c r="BM183" s="2" t="e">
        <f aca="false">NA()</f>
        <v>#N/A</v>
      </c>
      <c r="BN183" s="2" t="n">
        <v>40</v>
      </c>
      <c r="BO183" s="2" t="n">
        <v>0</v>
      </c>
      <c r="BP183" s="2" t="n">
        <v>29</v>
      </c>
      <c r="BQ183" s="2" t="n">
        <v>2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0</v>
      </c>
      <c r="BX183" s="2" t="n">
        <v>57</v>
      </c>
      <c r="BY183" s="2" t="n">
        <v>2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40</v>
      </c>
      <c r="CE183" s="2" t="n">
        <v>0</v>
      </c>
      <c r="CF183" s="2" t="n">
        <v>50</v>
      </c>
      <c r="CG183" s="2" t="n">
        <v>2</v>
      </c>
      <c r="CH183" s="2" t="n">
        <v>0</v>
      </c>
      <c r="CI183" s="2" t="n">
        <v>0</v>
      </c>
      <c r="CJ183" s="2" t="n">
        <v>0</v>
      </c>
      <c r="CK183" s="2" t="n">
        <v>0</v>
      </c>
      <c r="CL183" s="2" t="n">
        <v>40</v>
      </c>
      <c r="CM183" s="2" t="n">
        <v>0</v>
      </c>
      <c r="CN183" s="2" t="n">
        <v>32.5</v>
      </c>
      <c r="CO183" s="2" t="n">
        <v>1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n">
        <v>40</v>
      </c>
      <c r="CU183" s="2" t="n">
        <v>0</v>
      </c>
      <c r="CV183" s="2" t="n">
        <v>42</v>
      </c>
      <c r="CW183" s="2" t="n">
        <v>1</v>
      </c>
      <c r="CX183" s="2" t="n">
        <v>0</v>
      </c>
      <c r="CY183" s="2" t="n">
        <v>0</v>
      </c>
      <c r="CZ183" s="2" t="n">
        <v>0</v>
      </c>
      <c r="DA183" s="2" t="n">
        <v>0</v>
      </c>
      <c r="DB183" s="2" t="n">
        <v>40</v>
      </c>
      <c r="DC183" s="2" t="n">
        <v>0</v>
      </c>
      <c r="DD183" s="2" t="n">
        <v>38</v>
      </c>
      <c r="DE183" s="2" t="n">
        <v>2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40</v>
      </c>
      <c r="DK183" s="2" t="n">
        <v>0</v>
      </c>
      <c r="DL183" s="2" t="n">
        <v>60</v>
      </c>
      <c r="DM183" s="2" t="n">
        <v>2</v>
      </c>
      <c r="DN183" s="2" t="n">
        <v>0</v>
      </c>
      <c r="DO183" s="2" t="n">
        <v>0</v>
      </c>
      <c r="DP183" s="2" t="n">
        <v>0</v>
      </c>
      <c r="DQ183" s="2" t="n">
        <v>0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40</v>
      </c>
      <c r="E184" s="2" t="n">
        <v>2</v>
      </c>
      <c r="F184" s="2" t="n">
        <v>0</v>
      </c>
      <c r="G184" s="2" t="n">
        <v>1</v>
      </c>
      <c r="H184" s="2" t="n">
        <v>0</v>
      </c>
      <c r="I184" s="2" t="n">
        <v>0</v>
      </c>
      <c r="J184" s="2" t="e">
        <f aca="false">NA()</f>
        <v>#N/A</v>
      </c>
      <c r="K184" s="2" t="e">
        <f aca="false">NA()</f>
        <v>#N/A</v>
      </c>
      <c r="L184" s="2" t="e">
        <f aca="false">NA()</f>
        <v>#N/A</v>
      </c>
      <c r="M184" s="2" t="e">
        <f aca="false">NA()</f>
        <v>#N/A</v>
      </c>
      <c r="N184" s="2" t="e">
        <f aca="false">NA()</f>
        <v>#N/A</v>
      </c>
      <c r="O184" s="2" t="e">
        <f aca="false">NA()</f>
        <v>#N/A</v>
      </c>
      <c r="P184" s="2" t="e">
        <f aca="false">NA()</f>
        <v>#N/A</v>
      </c>
      <c r="Q184" s="2" t="e">
        <f aca="false">NA()</f>
        <v>#N/A</v>
      </c>
      <c r="R184" s="2" t="n">
        <v>32</v>
      </c>
      <c r="S184" s="2" t="n">
        <v>0</v>
      </c>
      <c r="T184" s="2" t="n">
        <v>40</v>
      </c>
      <c r="U184" s="2" t="n">
        <v>2</v>
      </c>
      <c r="V184" s="2" t="n">
        <v>0</v>
      </c>
      <c r="W184" s="2" t="n">
        <v>1</v>
      </c>
      <c r="X184" s="2" t="n">
        <v>0</v>
      </c>
      <c r="Y184" s="2" t="n">
        <v>0</v>
      </c>
      <c r="Z184" s="2" t="n">
        <v>32</v>
      </c>
      <c r="AA184" s="2" t="n">
        <v>0</v>
      </c>
      <c r="AB184" s="2" t="n">
        <v>60</v>
      </c>
      <c r="AC184" s="2" t="n">
        <v>2</v>
      </c>
      <c r="AD184" s="2" t="n">
        <v>0</v>
      </c>
      <c r="AE184" s="2" t="n">
        <v>1</v>
      </c>
      <c r="AF184" s="2" t="n">
        <v>0</v>
      </c>
      <c r="AG184" s="2" t="n">
        <v>0</v>
      </c>
      <c r="AH184" s="2" t="n">
        <v>32</v>
      </c>
      <c r="AI184" s="2" t="n">
        <v>0</v>
      </c>
      <c r="AJ184" s="2" t="n">
        <v>54</v>
      </c>
      <c r="AK184" s="2" t="n">
        <v>2</v>
      </c>
      <c r="AL184" s="2" t="n">
        <v>0</v>
      </c>
      <c r="AM184" s="2" t="n">
        <v>1</v>
      </c>
      <c r="AN184" s="2" t="n">
        <v>0</v>
      </c>
      <c r="AO184" s="2" t="n">
        <v>0</v>
      </c>
      <c r="AP184" s="2" t="n">
        <v>32</v>
      </c>
      <c r="AQ184" s="2" t="n">
        <v>0</v>
      </c>
      <c r="AR184" s="2" t="n">
        <v>48</v>
      </c>
      <c r="AS184" s="2" t="n">
        <v>2</v>
      </c>
      <c r="AT184" s="2" t="n">
        <v>0</v>
      </c>
      <c r="AU184" s="2" t="n">
        <v>1</v>
      </c>
      <c r="AV184" s="2" t="n">
        <v>0</v>
      </c>
      <c r="AW184" s="2" t="n">
        <v>0</v>
      </c>
      <c r="AX184" s="2" t="n">
        <v>32</v>
      </c>
      <c r="AY184" s="2" t="n">
        <v>0</v>
      </c>
      <c r="AZ184" s="2" t="n">
        <v>24</v>
      </c>
      <c r="BA184" s="2" t="n">
        <v>2</v>
      </c>
      <c r="BB184" s="2" t="n">
        <v>0</v>
      </c>
      <c r="BC184" s="2" t="n">
        <v>1</v>
      </c>
      <c r="BD184" s="2" t="n">
        <v>0</v>
      </c>
      <c r="BE184" s="2" t="n">
        <v>0</v>
      </c>
      <c r="BF184" s="2" t="e">
        <f aca="false">NA()</f>
        <v>#N/A</v>
      </c>
      <c r="BG184" s="2" t="e">
        <f aca="false">NA()</f>
        <v>#N/A</v>
      </c>
      <c r="BH184" s="2" t="e">
        <f aca="false">NA()</f>
        <v>#N/A</v>
      </c>
      <c r="BI184" s="2" t="e">
        <f aca="false">NA()</f>
        <v>#N/A</v>
      </c>
      <c r="BJ184" s="2" t="e">
        <f aca="false">NA()</f>
        <v>#N/A</v>
      </c>
      <c r="BK184" s="2" t="e">
        <f aca="false">NA()</f>
        <v>#N/A</v>
      </c>
      <c r="BL184" s="2" t="e">
        <f aca="false">NA()</f>
        <v>#N/A</v>
      </c>
      <c r="BM184" s="2" t="e">
        <f aca="false">NA()</f>
        <v>#N/A</v>
      </c>
      <c r="BN184" s="2" t="n">
        <v>32</v>
      </c>
      <c r="BO184" s="2" t="n">
        <v>0</v>
      </c>
      <c r="BP184" s="2" t="n">
        <v>29</v>
      </c>
      <c r="BQ184" s="2" t="n">
        <v>2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57</v>
      </c>
      <c r="BY184" s="2" t="n">
        <v>2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n">
        <v>32</v>
      </c>
      <c r="CE184" s="2" t="n">
        <v>0</v>
      </c>
      <c r="CF184" s="2" t="n">
        <v>50</v>
      </c>
      <c r="CG184" s="2" t="n">
        <v>2</v>
      </c>
      <c r="CH184" s="2" t="n">
        <v>0</v>
      </c>
      <c r="CI184" s="2" t="n">
        <v>1</v>
      </c>
      <c r="CJ184" s="2" t="n">
        <v>0</v>
      </c>
      <c r="CK184" s="2" t="n">
        <v>0</v>
      </c>
      <c r="CL184" s="2" t="n">
        <v>32</v>
      </c>
      <c r="CM184" s="2" t="n">
        <v>0</v>
      </c>
      <c r="CN184" s="2" t="n">
        <v>32.5</v>
      </c>
      <c r="CO184" s="2" t="n">
        <v>1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n">
        <v>32</v>
      </c>
      <c r="CU184" s="2" t="n">
        <v>0</v>
      </c>
      <c r="CV184" s="2" t="n">
        <v>42</v>
      </c>
      <c r="CW184" s="2" t="n">
        <v>1</v>
      </c>
      <c r="CX184" s="2" t="n">
        <v>0</v>
      </c>
      <c r="CY184" s="2" t="n">
        <v>1</v>
      </c>
      <c r="CZ184" s="2" t="n">
        <v>0</v>
      </c>
      <c r="DA184" s="2" t="n">
        <v>0</v>
      </c>
      <c r="DB184" s="2" t="n">
        <v>32</v>
      </c>
      <c r="DC184" s="2" t="n">
        <v>0</v>
      </c>
      <c r="DD184" s="2" t="n">
        <v>38</v>
      </c>
      <c r="DE184" s="2" t="n">
        <v>2</v>
      </c>
      <c r="DF184" s="2" t="n">
        <v>0</v>
      </c>
      <c r="DG184" s="2" t="n">
        <v>1</v>
      </c>
      <c r="DH184" s="2" t="n">
        <v>0</v>
      </c>
      <c r="DI184" s="2" t="n">
        <v>0</v>
      </c>
      <c r="DJ184" s="2" t="n">
        <v>32</v>
      </c>
      <c r="DK184" s="2" t="n">
        <v>0</v>
      </c>
      <c r="DL184" s="2" t="n">
        <v>60</v>
      </c>
      <c r="DM184" s="2" t="n">
        <v>2</v>
      </c>
      <c r="DN184" s="2" t="n">
        <v>0</v>
      </c>
      <c r="DO184" s="2" t="n">
        <v>1</v>
      </c>
      <c r="DP184" s="2" t="n">
        <v>0</v>
      </c>
      <c r="DQ184" s="2" t="n">
        <v>0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40</v>
      </c>
      <c r="E185" s="2" t="n">
        <v>2</v>
      </c>
      <c r="F185" s="2" t="n">
        <v>0</v>
      </c>
      <c r="G185" s="2" t="n">
        <v>0</v>
      </c>
      <c r="H185" s="2" t="n">
        <v>0</v>
      </c>
      <c r="I185" s="2" t="n">
        <v>0</v>
      </c>
      <c r="J185" s="2" t="e">
        <f aca="false">NA()</f>
        <v>#N/A</v>
      </c>
      <c r="K185" s="2" t="e">
        <f aca="false">NA()</f>
        <v>#N/A</v>
      </c>
      <c r="L185" s="2" t="e">
        <f aca="false">NA()</f>
        <v>#N/A</v>
      </c>
      <c r="M185" s="2" t="e">
        <f aca="false">NA()</f>
        <v>#N/A</v>
      </c>
      <c r="N185" s="2" t="e">
        <f aca="false">NA()</f>
        <v>#N/A</v>
      </c>
      <c r="O185" s="2" t="e">
        <f aca="false">NA()</f>
        <v>#N/A</v>
      </c>
      <c r="P185" s="2" t="e">
        <f aca="false">NA()</f>
        <v>#N/A</v>
      </c>
      <c r="Q185" s="2" t="e">
        <f aca="false">NA()</f>
        <v>#N/A</v>
      </c>
      <c r="R185" s="2" t="n">
        <v>0</v>
      </c>
      <c r="S185" s="2" t="n">
        <v>0</v>
      </c>
      <c r="T185" s="2" t="n">
        <v>40</v>
      </c>
      <c r="U185" s="2" t="n">
        <v>2</v>
      </c>
      <c r="V185" s="2" t="n">
        <v>0</v>
      </c>
      <c r="W185" s="2" t="n">
        <v>0</v>
      </c>
      <c r="X185" s="2" t="n">
        <v>5</v>
      </c>
      <c r="Y185" s="2" t="n">
        <v>0</v>
      </c>
      <c r="Z185" s="2" t="n">
        <v>40</v>
      </c>
      <c r="AA185" s="2" t="n">
        <v>0</v>
      </c>
      <c r="AB185" s="2" t="n">
        <v>60</v>
      </c>
      <c r="AC185" s="2" t="n">
        <v>2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40</v>
      </c>
      <c r="AI185" s="2" t="n">
        <v>0</v>
      </c>
      <c r="AJ185" s="2" t="n">
        <v>54</v>
      </c>
      <c r="AK185" s="2" t="n">
        <v>2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40</v>
      </c>
      <c r="AQ185" s="2" t="n">
        <v>0</v>
      </c>
      <c r="AR185" s="2" t="n">
        <v>48</v>
      </c>
      <c r="AS185" s="2" t="n">
        <v>2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40</v>
      </c>
      <c r="AY185" s="2" t="n">
        <v>0</v>
      </c>
      <c r="AZ185" s="2" t="n">
        <v>24</v>
      </c>
      <c r="BA185" s="2" t="n">
        <v>2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e">
        <f aca="false">NA()</f>
        <v>#N/A</v>
      </c>
      <c r="BG185" s="2" t="e">
        <f aca="false">NA()</f>
        <v>#N/A</v>
      </c>
      <c r="BH185" s="2" t="e">
        <f aca="false">NA()</f>
        <v>#N/A</v>
      </c>
      <c r="BI185" s="2" t="e">
        <f aca="false">NA()</f>
        <v>#N/A</v>
      </c>
      <c r="BJ185" s="2" t="e">
        <f aca="false">NA()</f>
        <v>#N/A</v>
      </c>
      <c r="BK185" s="2" t="e">
        <f aca="false">NA()</f>
        <v>#N/A</v>
      </c>
      <c r="BL185" s="2" t="e">
        <f aca="false">NA()</f>
        <v>#N/A</v>
      </c>
      <c r="BM185" s="2" t="e">
        <f aca="false">NA()</f>
        <v>#N/A</v>
      </c>
      <c r="BN185" s="2" t="n">
        <v>40</v>
      </c>
      <c r="BO185" s="2" t="n">
        <v>0</v>
      </c>
      <c r="BP185" s="2" t="n">
        <v>29</v>
      </c>
      <c r="BQ185" s="2" t="n">
        <v>2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0</v>
      </c>
      <c r="BX185" s="2" t="n">
        <v>57</v>
      </c>
      <c r="BY185" s="2" t="n">
        <v>2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40</v>
      </c>
      <c r="CE185" s="2" t="n">
        <v>0</v>
      </c>
      <c r="CF185" s="2" t="n">
        <v>50</v>
      </c>
      <c r="CG185" s="2" t="n">
        <v>2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40</v>
      </c>
      <c r="CM185" s="2" t="n">
        <v>0</v>
      </c>
      <c r="CN185" s="2" t="n">
        <v>32.5</v>
      </c>
      <c r="CO185" s="2" t="n">
        <v>1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n">
        <v>40</v>
      </c>
      <c r="CU185" s="2" t="n">
        <v>0</v>
      </c>
      <c r="CV185" s="2" t="n">
        <v>42</v>
      </c>
      <c r="CW185" s="2" t="n">
        <v>1</v>
      </c>
      <c r="CX185" s="2" t="n">
        <v>0</v>
      </c>
      <c r="CY185" s="2" t="n">
        <v>0</v>
      </c>
      <c r="CZ185" s="2" t="n">
        <v>0</v>
      </c>
      <c r="DA185" s="2" t="n">
        <v>0</v>
      </c>
      <c r="DB185" s="2" t="n">
        <v>40</v>
      </c>
      <c r="DC185" s="2" t="n">
        <v>0</v>
      </c>
      <c r="DD185" s="2" t="n">
        <v>38</v>
      </c>
      <c r="DE185" s="2" t="n">
        <v>2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40</v>
      </c>
      <c r="DK185" s="2" t="n">
        <v>0</v>
      </c>
      <c r="DL185" s="2" t="n">
        <v>60</v>
      </c>
      <c r="DM185" s="2" t="n">
        <v>2</v>
      </c>
      <c r="DN185" s="2" t="n">
        <v>0</v>
      </c>
      <c r="DO185" s="2" t="n">
        <v>0</v>
      </c>
      <c r="DP185" s="2" t="n">
        <v>0</v>
      </c>
      <c r="DQ185" s="2" t="n">
        <v>0</v>
      </c>
    </row>
    <row r="186" customFormat="false" ht="12.75" hidden="false" customHeight="true" outlineLevel="0" collapsed="false">
      <c r="A186" s="1" t="n">
        <v>27594</v>
      </c>
      <c r="B186" s="2" t="n">
        <v>0</v>
      </c>
      <c r="C186" s="2" t="n">
        <v>0</v>
      </c>
      <c r="D186" s="2" t="n">
        <v>40</v>
      </c>
      <c r="E186" s="2" t="n">
        <v>2</v>
      </c>
      <c r="F186" s="2" t="n">
        <v>0</v>
      </c>
      <c r="G186" s="2" t="n">
        <v>5</v>
      </c>
      <c r="H186" s="2" t="n">
        <v>0</v>
      </c>
      <c r="I186" s="2" t="n">
        <v>0</v>
      </c>
      <c r="J186" s="2" t="e">
        <f aca="false">NA()</f>
        <v>#N/A</v>
      </c>
      <c r="K186" s="2" t="e">
        <f aca="false">NA()</f>
        <v>#N/A</v>
      </c>
      <c r="L186" s="2" t="e">
        <f aca="false">NA()</f>
        <v>#N/A</v>
      </c>
      <c r="M186" s="2" t="e">
        <f aca="false">NA()</f>
        <v>#N/A</v>
      </c>
      <c r="N186" s="2" t="e">
        <f aca="false">NA()</f>
        <v>#N/A</v>
      </c>
      <c r="O186" s="2" t="e">
        <f aca="false">NA()</f>
        <v>#N/A</v>
      </c>
      <c r="P186" s="2" t="e">
        <f aca="false">NA()</f>
        <v>#N/A</v>
      </c>
      <c r="Q186" s="2" t="e">
        <f aca="false">NA()</f>
        <v>#N/A</v>
      </c>
      <c r="R186" s="2" t="n">
        <v>0</v>
      </c>
      <c r="S186" s="2" t="n">
        <v>0</v>
      </c>
      <c r="T186" s="2" t="n">
        <v>40</v>
      </c>
      <c r="U186" s="2" t="n">
        <v>2</v>
      </c>
      <c r="V186" s="2" t="n">
        <v>0</v>
      </c>
      <c r="W186" s="2" t="n">
        <v>5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60</v>
      </c>
      <c r="AC186" s="2" t="n">
        <v>2</v>
      </c>
      <c r="AD186" s="2" t="n">
        <v>0</v>
      </c>
      <c r="AE186" s="2" t="n">
        <v>5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54</v>
      </c>
      <c r="AK186" s="2" t="n">
        <v>2</v>
      </c>
      <c r="AL186" s="2" t="n">
        <v>0</v>
      </c>
      <c r="AM186" s="2" t="n">
        <v>5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48</v>
      </c>
      <c r="AS186" s="2" t="n">
        <v>2</v>
      </c>
      <c r="AT186" s="2" t="n">
        <v>0</v>
      </c>
      <c r="AU186" s="2" t="n">
        <v>5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24</v>
      </c>
      <c r="BA186" s="2" t="n">
        <v>2</v>
      </c>
      <c r="BB186" s="2" t="n">
        <v>0</v>
      </c>
      <c r="BC186" s="2" t="n">
        <v>5</v>
      </c>
      <c r="BD186" s="2" t="n">
        <v>0</v>
      </c>
      <c r="BE186" s="2" t="n">
        <v>0</v>
      </c>
      <c r="BF186" s="2" t="e">
        <f aca="false">NA()</f>
        <v>#N/A</v>
      </c>
      <c r="BG186" s="2" t="e">
        <f aca="false">NA()</f>
        <v>#N/A</v>
      </c>
      <c r="BH186" s="2" t="e">
        <f aca="false">NA()</f>
        <v>#N/A</v>
      </c>
      <c r="BI186" s="2" t="e">
        <f aca="false">NA()</f>
        <v>#N/A</v>
      </c>
      <c r="BJ186" s="2" t="e">
        <f aca="false">NA()</f>
        <v>#N/A</v>
      </c>
      <c r="BK186" s="2" t="e">
        <f aca="false">NA()</f>
        <v>#N/A</v>
      </c>
      <c r="BL186" s="2" t="e">
        <f aca="false">NA()</f>
        <v>#N/A</v>
      </c>
      <c r="BM186" s="2" t="e">
        <f aca="false">NA()</f>
        <v>#N/A</v>
      </c>
      <c r="BN186" s="2" t="n">
        <v>0</v>
      </c>
      <c r="BO186" s="2" t="n">
        <v>0</v>
      </c>
      <c r="BP186" s="2" t="n">
        <v>29</v>
      </c>
      <c r="BQ186" s="2" t="n">
        <v>2</v>
      </c>
      <c r="BR186" s="2" t="n">
        <v>0</v>
      </c>
      <c r="BS186" s="2" t="n">
        <v>5</v>
      </c>
      <c r="BT186" s="2" t="n">
        <v>0</v>
      </c>
      <c r="BU186" s="2" t="n">
        <v>0</v>
      </c>
      <c r="BV186" s="2" t="n">
        <v>0</v>
      </c>
      <c r="BW186" s="2" t="n">
        <v>0</v>
      </c>
      <c r="BX186" s="2" t="n">
        <v>57</v>
      </c>
      <c r="BY186" s="2" t="n">
        <v>2</v>
      </c>
      <c r="BZ186" s="2" t="n">
        <v>0</v>
      </c>
      <c r="CA186" s="2" t="n">
        <v>5</v>
      </c>
      <c r="CB186" s="2" t="n">
        <v>0</v>
      </c>
      <c r="CC186" s="2" t="n">
        <v>0</v>
      </c>
      <c r="CD186" s="2" t="n">
        <v>0</v>
      </c>
      <c r="CE186" s="2" t="n">
        <v>0</v>
      </c>
      <c r="CF186" s="2" t="n">
        <v>50</v>
      </c>
      <c r="CG186" s="2" t="n">
        <v>2</v>
      </c>
      <c r="CH186" s="2" t="n">
        <v>0</v>
      </c>
      <c r="CI186" s="2" t="n">
        <v>5</v>
      </c>
      <c r="CJ186" s="2" t="n">
        <v>0</v>
      </c>
      <c r="CK186" s="2" t="n">
        <v>0</v>
      </c>
      <c r="CL186" s="2" t="n">
        <v>0</v>
      </c>
      <c r="CM186" s="2" t="n">
        <v>0</v>
      </c>
      <c r="CN186" s="2" t="n">
        <v>32.5</v>
      </c>
      <c r="CO186" s="2" t="n">
        <v>1</v>
      </c>
      <c r="CP186" s="2" t="n">
        <v>0</v>
      </c>
      <c r="CQ186" s="2" t="n">
        <v>5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42</v>
      </c>
      <c r="CW186" s="2" t="n">
        <v>1</v>
      </c>
      <c r="CX186" s="2" t="n">
        <v>0</v>
      </c>
      <c r="CY186" s="2" t="n">
        <v>5</v>
      </c>
      <c r="CZ186" s="2" t="n">
        <v>0</v>
      </c>
      <c r="DA186" s="2" t="n">
        <v>0</v>
      </c>
      <c r="DB186" s="2" t="n">
        <v>0</v>
      </c>
      <c r="DC186" s="2" t="n">
        <v>0</v>
      </c>
      <c r="DD186" s="2" t="n">
        <v>38</v>
      </c>
      <c r="DE186" s="2" t="n">
        <v>2</v>
      </c>
      <c r="DF186" s="2" t="n">
        <v>0</v>
      </c>
      <c r="DG186" s="2" t="n">
        <v>5</v>
      </c>
      <c r="DH186" s="2" t="n">
        <v>0</v>
      </c>
      <c r="DI186" s="2" t="n">
        <v>0</v>
      </c>
      <c r="DJ186" s="2" t="n">
        <v>0</v>
      </c>
      <c r="DK186" s="2" t="n">
        <v>0</v>
      </c>
      <c r="DL186" s="2" t="n">
        <v>60</v>
      </c>
      <c r="DM186" s="2" t="n">
        <v>2</v>
      </c>
      <c r="DN186" s="2" t="n">
        <v>0</v>
      </c>
      <c r="DO186" s="2" t="n">
        <v>5</v>
      </c>
      <c r="DP186" s="2" t="n">
        <v>0</v>
      </c>
      <c r="DQ186" s="2" t="n">
        <v>0</v>
      </c>
    </row>
    <row r="187" customFormat="false" ht="12.75" hidden="false" customHeight="true" outlineLevel="0" collapsed="false">
      <c r="A187" s="1" t="n">
        <v>27601</v>
      </c>
      <c r="B187" s="2" t="n">
        <v>0</v>
      </c>
      <c r="C187" s="2" t="n">
        <v>0</v>
      </c>
      <c r="D187" s="2" t="n">
        <v>40</v>
      </c>
      <c r="E187" s="2" t="n">
        <v>2</v>
      </c>
      <c r="F187" s="2" t="n">
        <v>0</v>
      </c>
      <c r="G187" s="2" t="n">
        <v>5</v>
      </c>
      <c r="H187" s="2" t="n">
        <v>0</v>
      </c>
      <c r="I187" s="2" t="n">
        <v>0</v>
      </c>
      <c r="J187" s="2" t="e">
        <f aca="false">NA()</f>
        <v>#N/A</v>
      </c>
      <c r="K187" s="2" t="e">
        <f aca="false">NA()</f>
        <v>#N/A</v>
      </c>
      <c r="L187" s="2" t="e">
        <f aca="false">NA()</f>
        <v>#N/A</v>
      </c>
      <c r="M187" s="2" t="e">
        <f aca="false">NA()</f>
        <v>#N/A</v>
      </c>
      <c r="N187" s="2" t="e">
        <f aca="false">NA()</f>
        <v>#N/A</v>
      </c>
      <c r="O187" s="2" t="e">
        <f aca="false">NA()</f>
        <v>#N/A</v>
      </c>
      <c r="P187" s="2" t="e">
        <f aca="false">NA()</f>
        <v>#N/A</v>
      </c>
      <c r="Q187" s="2" t="e">
        <f aca="false">NA()</f>
        <v>#N/A</v>
      </c>
      <c r="R187" s="2" t="n">
        <v>0</v>
      </c>
      <c r="S187" s="2" t="n">
        <v>0</v>
      </c>
      <c r="T187" s="2" t="n">
        <v>40</v>
      </c>
      <c r="U187" s="2" t="n">
        <v>2</v>
      </c>
      <c r="V187" s="2" t="n">
        <v>0</v>
      </c>
      <c r="W187" s="2" t="n">
        <v>5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60</v>
      </c>
      <c r="AC187" s="2" t="n">
        <v>2</v>
      </c>
      <c r="AD187" s="2" t="n">
        <v>0</v>
      </c>
      <c r="AE187" s="2" t="n">
        <v>5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54</v>
      </c>
      <c r="AK187" s="2" t="n">
        <v>2</v>
      </c>
      <c r="AL187" s="2" t="n">
        <v>0</v>
      </c>
      <c r="AM187" s="2" t="n">
        <v>5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48</v>
      </c>
      <c r="AS187" s="2" t="n">
        <v>2</v>
      </c>
      <c r="AT187" s="2" t="n">
        <v>0</v>
      </c>
      <c r="AU187" s="2" t="n">
        <v>5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24</v>
      </c>
      <c r="BA187" s="2" t="n">
        <v>2</v>
      </c>
      <c r="BB187" s="2" t="n">
        <v>0</v>
      </c>
      <c r="BC187" s="2" t="n">
        <v>5</v>
      </c>
      <c r="BD187" s="2" t="n">
        <v>0</v>
      </c>
      <c r="BE187" s="2" t="n">
        <v>0</v>
      </c>
      <c r="BF187" s="2" t="e">
        <f aca="false">NA()</f>
        <v>#N/A</v>
      </c>
      <c r="BG187" s="2" t="e">
        <f aca="false">NA()</f>
        <v>#N/A</v>
      </c>
      <c r="BH187" s="2" t="e">
        <f aca="false">NA()</f>
        <v>#N/A</v>
      </c>
      <c r="BI187" s="2" t="e">
        <f aca="false">NA()</f>
        <v>#N/A</v>
      </c>
      <c r="BJ187" s="2" t="e">
        <f aca="false">NA()</f>
        <v>#N/A</v>
      </c>
      <c r="BK187" s="2" t="e">
        <f aca="false">NA()</f>
        <v>#N/A</v>
      </c>
      <c r="BL187" s="2" t="e">
        <f aca="false">NA()</f>
        <v>#N/A</v>
      </c>
      <c r="BM187" s="2" t="e">
        <f aca="false">NA()</f>
        <v>#N/A</v>
      </c>
      <c r="BN187" s="2" t="n">
        <v>0</v>
      </c>
      <c r="BO187" s="2" t="n">
        <v>0</v>
      </c>
      <c r="BP187" s="2" t="n">
        <v>29</v>
      </c>
      <c r="BQ187" s="2" t="n">
        <v>2</v>
      </c>
      <c r="BR187" s="2" t="n">
        <v>0</v>
      </c>
      <c r="BS187" s="2" t="n">
        <v>5</v>
      </c>
      <c r="BT187" s="2" t="n">
        <v>0</v>
      </c>
      <c r="BU187" s="2" t="n">
        <v>0</v>
      </c>
      <c r="BV187" s="2" t="n">
        <v>0</v>
      </c>
      <c r="BW187" s="2" t="n">
        <v>0</v>
      </c>
      <c r="BX187" s="2" t="n">
        <v>57</v>
      </c>
      <c r="BY187" s="2" t="n">
        <v>2</v>
      </c>
      <c r="BZ187" s="2" t="n">
        <v>0</v>
      </c>
      <c r="CA187" s="2" t="n">
        <v>5</v>
      </c>
      <c r="CB187" s="2" t="n">
        <v>0</v>
      </c>
      <c r="CC187" s="2" t="n">
        <v>0</v>
      </c>
      <c r="CD187" s="2" t="n">
        <v>0</v>
      </c>
      <c r="CE187" s="2" t="n">
        <v>0</v>
      </c>
      <c r="CF187" s="2" t="n">
        <v>50</v>
      </c>
      <c r="CG187" s="2" t="n">
        <v>2</v>
      </c>
      <c r="CH187" s="2" t="n">
        <v>0</v>
      </c>
      <c r="CI187" s="2" t="n">
        <v>5</v>
      </c>
      <c r="CJ187" s="2" t="n">
        <v>0</v>
      </c>
      <c r="CK187" s="2" t="n">
        <v>0</v>
      </c>
      <c r="CL187" s="2" t="n">
        <v>0</v>
      </c>
      <c r="CM187" s="2" t="n">
        <v>0</v>
      </c>
      <c r="CN187" s="2" t="n">
        <v>32.5</v>
      </c>
      <c r="CO187" s="2" t="n">
        <v>1</v>
      </c>
      <c r="CP187" s="2" t="n">
        <v>0</v>
      </c>
      <c r="CQ187" s="2" t="n">
        <v>5</v>
      </c>
      <c r="CR187" s="2" t="n">
        <v>0</v>
      </c>
      <c r="CS187" s="2" t="n">
        <v>0</v>
      </c>
      <c r="CT187" s="2" t="n">
        <v>0</v>
      </c>
      <c r="CU187" s="2" t="n">
        <v>0</v>
      </c>
      <c r="CV187" s="2" t="n">
        <v>42</v>
      </c>
      <c r="CW187" s="2" t="n">
        <v>1</v>
      </c>
      <c r="CX187" s="2" t="n">
        <v>0</v>
      </c>
      <c r="CY187" s="2" t="n">
        <v>5</v>
      </c>
      <c r="CZ187" s="2" t="n">
        <v>0</v>
      </c>
      <c r="DA187" s="2" t="n">
        <v>0</v>
      </c>
      <c r="DB187" s="2" t="n">
        <v>0</v>
      </c>
      <c r="DC187" s="2" t="n">
        <v>0</v>
      </c>
      <c r="DD187" s="2" t="n">
        <v>38</v>
      </c>
      <c r="DE187" s="2" t="n">
        <v>2</v>
      </c>
      <c r="DF187" s="2" t="n">
        <v>0</v>
      </c>
      <c r="DG187" s="2" t="n">
        <v>5</v>
      </c>
      <c r="DH187" s="2" t="n">
        <v>0</v>
      </c>
      <c r="DI187" s="2" t="n">
        <v>0</v>
      </c>
      <c r="DJ187" s="2" t="n">
        <v>0</v>
      </c>
      <c r="DK187" s="2" t="n">
        <v>0</v>
      </c>
      <c r="DL187" s="2" t="n">
        <v>60</v>
      </c>
      <c r="DM187" s="2" t="n">
        <v>2</v>
      </c>
      <c r="DN187" s="2" t="n">
        <v>0</v>
      </c>
      <c r="DO187" s="2" t="n">
        <v>5</v>
      </c>
      <c r="DP187" s="2" t="n">
        <v>0</v>
      </c>
      <c r="DQ187" s="2" t="n">
        <v>0</v>
      </c>
    </row>
    <row r="188" customFormat="false" ht="12.75" hidden="false" customHeight="true" outlineLevel="0" collapsed="false">
      <c r="A188" s="1" t="n">
        <v>27608</v>
      </c>
      <c r="B188" s="2" t="n">
        <v>40</v>
      </c>
      <c r="C188" s="2" t="n">
        <v>0</v>
      </c>
      <c r="D188" s="2" t="n">
        <v>40</v>
      </c>
      <c r="E188" s="2" t="n">
        <v>2</v>
      </c>
      <c r="F188" s="2" t="n">
        <v>0</v>
      </c>
      <c r="G188" s="2" t="n">
        <v>0</v>
      </c>
      <c r="H188" s="2" t="n">
        <v>0</v>
      </c>
      <c r="I188" s="2" t="n">
        <v>0</v>
      </c>
      <c r="J188" s="2" t="e">
        <f aca="false">NA()</f>
        <v>#N/A</v>
      </c>
      <c r="K188" s="2" t="e">
        <f aca="false">NA()</f>
        <v>#N/A</v>
      </c>
      <c r="L188" s="2" t="e">
        <f aca="false">NA()</f>
        <v>#N/A</v>
      </c>
      <c r="M188" s="2" t="e">
        <f aca="false">NA()</f>
        <v>#N/A</v>
      </c>
      <c r="N188" s="2" t="e">
        <f aca="false">NA()</f>
        <v>#N/A</v>
      </c>
      <c r="O188" s="2" t="e">
        <f aca="false">NA()</f>
        <v>#N/A</v>
      </c>
      <c r="P188" s="2" t="e">
        <f aca="false">NA()</f>
        <v>#N/A</v>
      </c>
      <c r="Q188" s="2" t="e">
        <f aca="false">NA()</f>
        <v>#N/A</v>
      </c>
      <c r="R188" s="2" t="n">
        <v>40</v>
      </c>
      <c r="S188" s="2" t="n">
        <v>0</v>
      </c>
      <c r="T188" s="2" t="n">
        <v>40</v>
      </c>
      <c r="U188" s="2" t="n">
        <v>2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40</v>
      </c>
      <c r="AA188" s="2" t="n">
        <v>0</v>
      </c>
      <c r="AB188" s="2" t="n">
        <v>60</v>
      </c>
      <c r="AC188" s="2" t="n">
        <v>2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40</v>
      </c>
      <c r="AI188" s="2" t="n">
        <v>0</v>
      </c>
      <c r="AJ188" s="2" t="n">
        <v>54</v>
      </c>
      <c r="AK188" s="2" t="n">
        <v>2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n">
        <v>40</v>
      </c>
      <c r="AQ188" s="2" t="n">
        <v>0</v>
      </c>
      <c r="AR188" s="2" t="n">
        <v>48</v>
      </c>
      <c r="AS188" s="2" t="n">
        <v>2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40</v>
      </c>
      <c r="AY188" s="2" t="n">
        <v>0</v>
      </c>
      <c r="AZ188" s="2" t="n">
        <v>24</v>
      </c>
      <c r="BA188" s="2" t="n">
        <v>2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e">
        <f aca="false">NA()</f>
        <v>#N/A</v>
      </c>
      <c r="BG188" s="2" t="e">
        <f aca="false">NA()</f>
        <v>#N/A</v>
      </c>
      <c r="BH188" s="2" t="e">
        <f aca="false">NA()</f>
        <v>#N/A</v>
      </c>
      <c r="BI188" s="2" t="e">
        <f aca="false">NA()</f>
        <v>#N/A</v>
      </c>
      <c r="BJ188" s="2" t="e">
        <f aca="false">NA()</f>
        <v>#N/A</v>
      </c>
      <c r="BK188" s="2" t="e">
        <f aca="false">NA()</f>
        <v>#N/A</v>
      </c>
      <c r="BL188" s="2" t="e">
        <f aca="false">NA()</f>
        <v>#N/A</v>
      </c>
      <c r="BM188" s="2" t="e">
        <f aca="false">NA()</f>
        <v>#N/A</v>
      </c>
      <c r="BN188" s="2" t="n">
        <v>40</v>
      </c>
      <c r="BO188" s="2" t="n">
        <v>0</v>
      </c>
      <c r="BP188" s="2" t="n">
        <v>29</v>
      </c>
      <c r="BQ188" s="2" t="n">
        <v>2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40</v>
      </c>
      <c r="BW188" s="2" t="n">
        <v>0</v>
      </c>
      <c r="BX188" s="2" t="n">
        <v>57</v>
      </c>
      <c r="BY188" s="2" t="n">
        <v>2</v>
      </c>
      <c r="BZ188" s="2" t="n">
        <v>0</v>
      </c>
      <c r="CA188" s="2" t="n">
        <v>0</v>
      </c>
      <c r="CB188" s="2" t="n">
        <v>0</v>
      </c>
      <c r="CC188" s="2" t="n">
        <v>0</v>
      </c>
      <c r="CD188" s="2" t="n">
        <v>40</v>
      </c>
      <c r="CE188" s="2" t="n">
        <v>0</v>
      </c>
      <c r="CF188" s="2" t="n">
        <v>50</v>
      </c>
      <c r="CG188" s="2" t="n">
        <v>2</v>
      </c>
      <c r="CH188" s="2" t="n">
        <v>0</v>
      </c>
      <c r="CI188" s="2" t="n">
        <v>0</v>
      </c>
      <c r="CJ188" s="2" t="n">
        <v>0</v>
      </c>
      <c r="CK188" s="2" t="n">
        <v>0</v>
      </c>
      <c r="CL188" s="2" t="n">
        <v>40</v>
      </c>
      <c r="CM188" s="2" t="n">
        <v>0</v>
      </c>
      <c r="CN188" s="2" t="n">
        <v>32.5</v>
      </c>
      <c r="CO188" s="2" t="n">
        <v>1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n">
        <v>40</v>
      </c>
      <c r="CU188" s="2" t="n">
        <v>0</v>
      </c>
      <c r="CV188" s="2" t="n">
        <v>42</v>
      </c>
      <c r="CW188" s="2" t="n">
        <v>1</v>
      </c>
      <c r="CX188" s="2" t="n">
        <v>0</v>
      </c>
      <c r="CY188" s="2" t="n">
        <v>0</v>
      </c>
      <c r="CZ188" s="2" t="n">
        <v>0</v>
      </c>
      <c r="DA188" s="2" t="n">
        <v>0</v>
      </c>
      <c r="DB188" s="2" t="n">
        <v>40</v>
      </c>
      <c r="DC188" s="2" t="n">
        <v>0</v>
      </c>
      <c r="DD188" s="2" t="n">
        <v>38</v>
      </c>
      <c r="DE188" s="2" t="n">
        <v>2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n">
        <v>40</v>
      </c>
      <c r="DK188" s="2" t="n">
        <v>0</v>
      </c>
      <c r="DL188" s="2" t="n">
        <v>60</v>
      </c>
      <c r="DM188" s="2" t="n">
        <v>2</v>
      </c>
      <c r="DN188" s="2" t="n">
        <v>0</v>
      </c>
      <c r="DO188" s="2" t="n">
        <v>0</v>
      </c>
      <c r="DP188" s="2" t="n">
        <v>0</v>
      </c>
      <c r="DQ188" s="2" t="n">
        <v>0</v>
      </c>
    </row>
    <row r="189" customFormat="false" ht="12.75" hidden="false" customHeight="true" outlineLevel="0" collapsed="false">
      <c r="A189" s="1" t="n">
        <v>27615</v>
      </c>
      <c r="B189" s="2" t="n">
        <v>40</v>
      </c>
      <c r="C189" s="2" t="n">
        <v>0</v>
      </c>
      <c r="D189" s="2" t="n">
        <v>40</v>
      </c>
      <c r="E189" s="2" t="n">
        <v>2</v>
      </c>
      <c r="F189" s="2" t="n">
        <v>0</v>
      </c>
      <c r="G189" s="2" t="n">
        <v>0</v>
      </c>
      <c r="H189" s="2" t="n">
        <v>0</v>
      </c>
      <c r="I189" s="2" t="n">
        <v>0</v>
      </c>
      <c r="J189" s="2" t="e">
        <f aca="false">NA()</f>
        <v>#N/A</v>
      </c>
      <c r="K189" s="2" t="e">
        <f aca="false">NA()</f>
        <v>#N/A</v>
      </c>
      <c r="L189" s="2" t="e">
        <f aca="false">NA()</f>
        <v>#N/A</v>
      </c>
      <c r="M189" s="2" t="e">
        <f aca="false">NA()</f>
        <v>#N/A</v>
      </c>
      <c r="N189" s="2" t="e">
        <f aca="false">NA()</f>
        <v>#N/A</v>
      </c>
      <c r="O189" s="2" t="e">
        <f aca="false">NA()</f>
        <v>#N/A</v>
      </c>
      <c r="P189" s="2" t="e">
        <f aca="false">NA()</f>
        <v>#N/A</v>
      </c>
      <c r="Q189" s="2" t="e">
        <f aca="false">NA()</f>
        <v>#N/A</v>
      </c>
      <c r="R189" s="2" t="n">
        <v>40</v>
      </c>
      <c r="S189" s="2" t="n">
        <v>0</v>
      </c>
      <c r="T189" s="2" t="n">
        <v>40</v>
      </c>
      <c r="U189" s="2" t="n">
        <v>2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40</v>
      </c>
      <c r="AA189" s="2" t="n">
        <v>0</v>
      </c>
      <c r="AB189" s="2" t="n">
        <v>60</v>
      </c>
      <c r="AC189" s="2" t="n">
        <v>2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40</v>
      </c>
      <c r="AI189" s="2" t="n">
        <v>0</v>
      </c>
      <c r="AJ189" s="2" t="n">
        <v>54</v>
      </c>
      <c r="AK189" s="2" t="n">
        <v>2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40</v>
      </c>
      <c r="AQ189" s="2" t="n">
        <v>0</v>
      </c>
      <c r="AR189" s="2" t="n">
        <v>48</v>
      </c>
      <c r="AS189" s="2" t="n">
        <v>2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32</v>
      </c>
      <c r="AY189" s="2" t="n">
        <v>0</v>
      </c>
      <c r="AZ189" s="2" t="n">
        <v>24</v>
      </c>
      <c r="BA189" s="2" t="n">
        <v>2</v>
      </c>
      <c r="BB189" s="2" t="n">
        <v>1</v>
      </c>
      <c r="BC189" s="2" t="n">
        <v>0</v>
      </c>
      <c r="BD189" s="2" t="n">
        <v>0</v>
      </c>
      <c r="BE189" s="2" t="n">
        <v>0</v>
      </c>
      <c r="BF189" s="2" t="e">
        <f aca="false">NA()</f>
        <v>#N/A</v>
      </c>
      <c r="BG189" s="2" t="e">
        <f aca="false">NA()</f>
        <v>#N/A</v>
      </c>
      <c r="BH189" s="2" t="e">
        <f aca="false">NA()</f>
        <v>#N/A</v>
      </c>
      <c r="BI189" s="2" t="e">
        <f aca="false">NA()</f>
        <v>#N/A</v>
      </c>
      <c r="BJ189" s="2" t="e">
        <f aca="false">NA()</f>
        <v>#N/A</v>
      </c>
      <c r="BK189" s="2" t="e">
        <f aca="false">NA()</f>
        <v>#N/A</v>
      </c>
      <c r="BL189" s="2" t="e">
        <f aca="false">NA()</f>
        <v>#N/A</v>
      </c>
      <c r="BM189" s="2" t="e">
        <f aca="false">NA()</f>
        <v>#N/A</v>
      </c>
      <c r="BN189" s="2" t="n">
        <v>40</v>
      </c>
      <c r="BO189" s="2" t="n">
        <v>0</v>
      </c>
      <c r="BP189" s="2" t="n">
        <v>29</v>
      </c>
      <c r="BQ189" s="2" t="n">
        <v>2</v>
      </c>
      <c r="BR189" s="2" t="n">
        <v>0</v>
      </c>
      <c r="BS189" s="2" t="n">
        <v>0</v>
      </c>
      <c r="BT189" s="2" t="n">
        <v>0</v>
      </c>
      <c r="BU189" s="2" t="n">
        <v>0</v>
      </c>
      <c r="BV189" s="2" t="n">
        <v>0</v>
      </c>
      <c r="BW189" s="2" t="n">
        <v>0</v>
      </c>
      <c r="BX189" s="2" t="n">
        <v>57</v>
      </c>
      <c r="BY189" s="2" t="n">
        <v>2</v>
      </c>
      <c r="BZ189" s="2" t="n">
        <v>5</v>
      </c>
      <c r="CA189" s="2" t="n">
        <v>0</v>
      </c>
      <c r="CB189" s="2" t="n">
        <v>0</v>
      </c>
      <c r="CC189" s="2" t="n">
        <v>0</v>
      </c>
      <c r="CD189" s="2" t="n">
        <v>32</v>
      </c>
      <c r="CE189" s="2" t="n">
        <v>0</v>
      </c>
      <c r="CF189" s="2" t="n">
        <v>50</v>
      </c>
      <c r="CG189" s="2" t="n">
        <v>2</v>
      </c>
      <c r="CH189" s="2" t="n">
        <v>0</v>
      </c>
      <c r="CI189" s="2" t="n">
        <v>1</v>
      </c>
      <c r="CJ189" s="2" t="n">
        <v>0</v>
      </c>
      <c r="CK189" s="2" t="n">
        <v>0</v>
      </c>
      <c r="CL189" s="2" t="n">
        <v>40</v>
      </c>
      <c r="CM189" s="2" t="n">
        <v>0</v>
      </c>
      <c r="CN189" s="2" t="n">
        <v>32.5</v>
      </c>
      <c r="CO189" s="2" t="n">
        <v>1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n">
        <v>0</v>
      </c>
      <c r="CU189" s="2" t="n">
        <v>0</v>
      </c>
      <c r="CV189" s="2" t="n">
        <v>42</v>
      </c>
      <c r="CW189" s="2" t="n">
        <v>1</v>
      </c>
      <c r="CX189" s="2" t="n">
        <v>5</v>
      </c>
      <c r="CY189" s="2" t="n">
        <v>0</v>
      </c>
      <c r="CZ189" s="2" t="n">
        <v>0</v>
      </c>
      <c r="DA189" s="2" t="n">
        <v>0</v>
      </c>
      <c r="DB189" s="2" t="n">
        <v>32</v>
      </c>
      <c r="DC189" s="2" t="n">
        <v>0</v>
      </c>
      <c r="DD189" s="2" t="n">
        <v>38</v>
      </c>
      <c r="DE189" s="2" t="n">
        <v>2</v>
      </c>
      <c r="DF189" s="2" t="n">
        <v>1</v>
      </c>
      <c r="DG189" s="2" t="n">
        <v>0</v>
      </c>
      <c r="DH189" s="2" t="n">
        <v>0</v>
      </c>
      <c r="DI189" s="2" t="n">
        <v>0</v>
      </c>
      <c r="DJ189" s="2" t="n">
        <v>40</v>
      </c>
      <c r="DK189" s="2" t="n">
        <v>0</v>
      </c>
      <c r="DL189" s="2" t="n">
        <v>60</v>
      </c>
      <c r="DM189" s="2" t="n">
        <v>2</v>
      </c>
      <c r="DN189" s="2" t="n">
        <v>0</v>
      </c>
      <c r="DO189" s="2" t="n">
        <v>0</v>
      </c>
      <c r="DP189" s="2" t="n">
        <v>0</v>
      </c>
      <c r="DQ189" s="2" t="n">
        <v>0</v>
      </c>
    </row>
    <row r="190" customFormat="false" ht="12.75" hidden="false" customHeight="true" outlineLevel="0" collapsed="false">
      <c r="A190" s="1" t="n">
        <v>27622</v>
      </c>
      <c r="B190" s="2" t="n">
        <v>40</v>
      </c>
      <c r="C190" s="2" t="n">
        <v>0</v>
      </c>
      <c r="D190" s="2" t="n">
        <v>40</v>
      </c>
      <c r="E190" s="2" t="n">
        <v>2</v>
      </c>
      <c r="F190" s="2" t="n">
        <v>0</v>
      </c>
      <c r="G190" s="2" t="n">
        <v>0</v>
      </c>
      <c r="H190" s="2" t="n">
        <v>0</v>
      </c>
      <c r="I190" s="2" t="n">
        <v>0</v>
      </c>
      <c r="J190" s="2" t="e">
        <f aca="false">NA()</f>
        <v>#N/A</v>
      </c>
      <c r="K190" s="2" t="e">
        <f aca="false">NA()</f>
        <v>#N/A</v>
      </c>
      <c r="L190" s="2" t="e">
        <f aca="false">NA()</f>
        <v>#N/A</v>
      </c>
      <c r="M190" s="2" t="e">
        <f aca="false">NA()</f>
        <v>#N/A</v>
      </c>
      <c r="N190" s="2" t="e">
        <f aca="false">NA()</f>
        <v>#N/A</v>
      </c>
      <c r="O190" s="2" t="e">
        <f aca="false">NA()</f>
        <v>#N/A</v>
      </c>
      <c r="P190" s="2" t="e">
        <f aca="false">NA()</f>
        <v>#N/A</v>
      </c>
      <c r="Q190" s="2" t="e">
        <f aca="false">NA()</f>
        <v>#N/A</v>
      </c>
      <c r="R190" s="2" t="n">
        <v>40</v>
      </c>
      <c r="S190" s="2" t="n">
        <v>0</v>
      </c>
      <c r="T190" s="2" t="n">
        <v>40</v>
      </c>
      <c r="U190" s="2" t="n">
        <v>2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40</v>
      </c>
      <c r="AA190" s="2" t="n">
        <v>0</v>
      </c>
      <c r="AB190" s="2" t="n">
        <v>60</v>
      </c>
      <c r="AC190" s="2" t="n">
        <v>2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40</v>
      </c>
      <c r="AI190" s="2" t="n">
        <v>0</v>
      </c>
      <c r="AJ190" s="2" t="n">
        <v>54</v>
      </c>
      <c r="AK190" s="2" t="n">
        <v>2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40</v>
      </c>
      <c r="AQ190" s="2" t="n">
        <v>0</v>
      </c>
      <c r="AR190" s="2" t="n">
        <v>48</v>
      </c>
      <c r="AS190" s="2" t="n">
        <v>2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40</v>
      </c>
      <c r="AY190" s="2" t="n">
        <v>0</v>
      </c>
      <c r="AZ190" s="2" t="n">
        <v>24</v>
      </c>
      <c r="BA190" s="2" t="n">
        <v>2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e">
        <f aca="false">NA()</f>
        <v>#N/A</v>
      </c>
      <c r="BG190" s="2" t="e">
        <f aca="false">NA()</f>
        <v>#N/A</v>
      </c>
      <c r="BH190" s="2" t="e">
        <f aca="false">NA()</f>
        <v>#N/A</v>
      </c>
      <c r="BI190" s="2" t="e">
        <f aca="false">NA()</f>
        <v>#N/A</v>
      </c>
      <c r="BJ190" s="2" t="e">
        <f aca="false">NA()</f>
        <v>#N/A</v>
      </c>
      <c r="BK190" s="2" t="e">
        <f aca="false">NA()</f>
        <v>#N/A</v>
      </c>
      <c r="BL190" s="2" t="e">
        <f aca="false">NA()</f>
        <v>#N/A</v>
      </c>
      <c r="BM190" s="2" t="e">
        <f aca="false">NA()</f>
        <v>#N/A</v>
      </c>
      <c r="BN190" s="2" t="n">
        <v>40</v>
      </c>
      <c r="BO190" s="2" t="n">
        <v>0</v>
      </c>
      <c r="BP190" s="2" t="n">
        <v>29</v>
      </c>
      <c r="BQ190" s="2" t="n">
        <v>2</v>
      </c>
      <c r="BR190" s="2" t="n">
        <v>0</v>
      </c>
      <c r="BS190" s="2" t="n">
        <v>0</v>
      </c>
      <c r="BT190" s="2" t="n">
        <v>0</v>
      </c>
      <c r="BU190" s="2" t="n">
        <v>0</v>
      </c>
      <c r="BV190" s="2" t="n">
        <v>40</v>
      </c>
      <c r="BW190" s="2" t="n">
        <v>0</v>
      </c>
      <c r="BX190" s="2" t="n">
        <v>57</v>
      </c>
      <c r="BY190" s="2" t="n">
        <v>2</v>
      </c>
      <c r="BZ190" s="2" t="n">
        <v>0</v>
      </c>
      <c r="CA190" s="2" t="n">
        <v>0</v>
      </c>
      <c r="CB190" s="2" t="n">
        <v>0</v>
      </c>
      <c r="CC190" s="2" t="n">
        <v>0</v>
      </c>
      <c r="CD190" s="2" t="n">
        <v>40</v>
      </c>
      <c r="CE190" s="2" t="n">
        <v>0</v>
      </c>
      <c r="CF190" s="2" t="n">
        <v>50</v>
      </c>
      <c r="CG190" s="2" t="n">
        <v>2</v>
      </c>
      <c r="CH190" s="2" t="n">
        <v>0</v>
      </c>
      <c r="CI190" s="2" t="n">
        <v>0</v>
      </c>
      <c r="CJ190" s="2" t="n">
        <v>0</v>
      </c>
      <c r="CK190" s="2" t="n">
        <v>0</v>
      </c>
      <c r="CL190" s="2" t="n">
        <v>40</v>
      </c>
      <c r="CM190" s="2" t="n">
        <v>0</v>
      </c>
      <c r="CN190" s="2" t="n">
        <v>32.5</v>
      </c>
      <c r="CO190" s="2" t="n">
        <v>1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n">
        <v>40</v>
      </c>
      <c r="CU190" s="2" t="n">
        <v>0</v>
      </c>
      <c r="CV190" s="2" t="n">
        <v>42</v>
      </c>
      <c r="CW190" s="2" t="n">
        <v>1</v>
      </c>
      <c r="CX190" s="2" t="n">
        <v>0</v>
      </c>
      <c r="CY190" s="2" t="n">
        <v>0</v>
      </c>
      <c r="CZ190" s="2" t="n">
        <v>0</v>
      </c>
      <c r="DA190" s="2" t="n">
        <v>0</v>
      </c>
      <c r="DB190" s="2" t="n">
        <v>40</v>
      </c>
      <c r="DC190" s="2" t="n">
        <v>0</v>
      </c>
      <c r="DD190" s="2" t="n">
        <v>38</v>
      </c>
      <c r="DE190" s="2" t="n">
        <v>2</v>
      </c>
      <c r="DF190" s="2" t="n">
        <v>0</v>
      </c>
      <c r="DG190" s="2" t="n">
        <v>0</v>
      </c>
      <c r="DH190" s="2" t="n">
        <v>0</v>
      </c>
      <c r="DI190" s="2" t="n">
        <v>0</v>
      </c>
      <c r="DJ190" s="2" t="n">
        <v>40</v>
      </c>
      <c r="DK190" s="2" t="n">
        <v>0</v>
      </c>
      <c r="DL190" s="2" t="n">
        <v>60</v>
      </c>
      <c r="DM190" s="2" t="n">
        <v>2</v>
      </c>
      <c r="DN190" s="2" t="n">
        <v>0</v>
      </c>
      <c r="DO190" s="2" t="n">
        <v>0</v>
      </c>
      <c r="DP190" s="2" t="n">
        <v>0</v>
      </c>
      <c r="DQ190" s="2" t="n">
        <v>0</v>
      </c>
    </row>
    <row r="191" customFormat="false" ht="12.75" hidden="false" customHeight="true" outlineLevel="0" collapsed="false">
      <c r="A191" s="1" t="n">
        <v>27629</v>
      </c>
      <c r="B191" s="2" t="n">
        <v>0</v>
      </c>
      <c r="C191" s="2" t="n">
        <v>0</v>
      </c>
      <c r="D191" s="2" t="n">
        <v>40</v>
      </c>
      <c r="E191" s="2" t="n">
        <v>2</v>
      </c>
      <c r="F191" s="2" t="n">
        <v>5</v>
      </c>
      <c r="G191" s="2" t="n">
        <v>0</v>
      </c>
      <c r="H191" s="2" t="n">
        <v>0</v>
      </c>
      <c r="I191" s="2" t="n">
        <v>0</v>
      </c>
      <c r="J191" s="2" t="e">
        <f aca="false">NA()</f>
        <v>#N/A</v>
      </c>
      <c r="K191" s="2" t="e">
        <f aca="false">NA()</f>
        <v>#N/A</v>
      </c>
      <c r="L191" s="2" t="e">
        <f aca="false">NA()</f>
        <v>#N/A</v>
      </c>
      <c r="M191" s="2" t="e">
        <f aca="false">NA()</f>
        <v>#N/A</v>
      </c>
      <c r="N191" s="2" t="e">
        <f aca="false">NA()</f>
        <v>#N/A</v>
      </c>
      <c r="O191" s="2" t="e">
        <f aca="false">NA()</f>
        <v>#N/A</v>
      </c>
      <c r="P191" s="2" t="e">
        <f aca="false">NA()</f>
        <v>#N/A</v>
      </c>
      <c r="Q191" s="2" t="e">
        <f aca="false">NA()</f>
        <v>#N/A</v>
      </c>
      <c r="R191" s="2" t="n">
        <v>0</v>
      </c>
      <c r="S191" s="2" t="n">
        <v>0</v>
      </c>
      <c r="T191" s="2" t="n">
        <v>40</v>
      </c>
      <c r="U191" s="2" t="n">
        <v>2</v>
      </c>
      <c r="V191" s="2" t="n">
        <v>5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60</v>
      </c>
      <c r="AC191" s="2" t="n">
        <v>2</v>
      </c>
      <c r="AD191" s="2" t="n">
        <v>5</v>
      </c>
      <c r="AE191" s="2" t="n">
        <v>0</v>
      </c>
      <c r="AF191" s="2" t="n">
        <v>0</v>
      </c>
      <c r="AG191" s="2" t="n">
        <v>0</v>
      </c>
      <c r="AH191" s="2" t="n">
        <v>40</v>
      </c>
      <c r="AI191" s="2" t="n">
        <v>0</v>
      </c>
      <c r="AJ191" s="2" t="n">
        <v>54</v>
      </c>
      <c r="AK191" s="2" t="n">
        <v>2</v>
      </c>
      <c r="AL191" s="2" t="n">
        <v>0</v>
      </c>
      <c r="AM191" s="2" t="n">
        <v>0</v>
      </c>
      <c r="AN191" s="2" t="n">
        <v>0</v>
      </c>
      <c r="AO191" s="2" t="n">
        <v>0</v>
      </c>
      <c r="AP191" s="2" t="n">
        <v>40</v>
      </c>
      <c r="AQ191" s="2" t="n">
        <v>0</v>
      </c>
      <c r="AR191" s="2" t="n">
        <v>48</v>
      </c>
      <c r="AS191" s="2" t="n">
        <v>2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40</v>
      </c>
      <c r="AY191" s="2" t="n">
        <v>0</v>
      </c>
      <c r="AZ191" s="2" t="n">
        <v>24</v>
      </c>
      <c r="BA191" s="2" t="n">
        <v>2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e">
        <f aca="false">NA()</f>
        <v>#N/A</v>
      </c>
      <c r="BG191" s="2" t="e">
        <f aca="false">NA()</f>
        <v>#N/A</v>
      </c>
      <c r="BH191" s="2" t="e">
        <f aca="false">NA()</f>
        <v>#N/A</v>
      </c>
      <c r="BI191" s="2" t="e">
        <f aca="false">NA()</f>
        <v>#N/A</v>
      </c>
      <c r="BJ191" s="2" t="e">
        <f aca="false">NA()</f>
        <v>#N/A</v>
      </c>
      <c r="BK191" s="2" t="e">
        <f aca="false">NA()</f>
        <v>#N/A</v>
      </c>
      <c r="BL191" s="2" t="e">
        <f aca="false">NA()</f>
        <v>#N/A</v>
      </c>
      <c r="BM191" s="2" t="e">
        <f aca="false">NA()</f>
        <v>#N/A</v>
      </c>
      <c r="BN191" s="2" t="n">
        <v>40</v>
      </c>
      <c r="BO191" s="2" t="n">
        <v>0</v>
      </c>
      <c r="BP191" s="2" t="n">
        <v>29</v>
      </c>
      <c r="BQ191" s="2" t="n">
        <v>2</v>
      </c>
      <c r="BR191" s="2" t="n">
        <v>0</v>
      </c>
      <c r="BS191" s="2" t="n">
        <v>0</v>
      </c>
      <c r="BT191" s="2" t="n">
        <v>0</v>
      </c>
      <c r="BU191" s="2" t="n">
        <v>0</v>
      </c>
      <c r="BV191" s="2" t="n">
        <v>40</v>
      </c>
      <c r="BW191" s="2" t="n">
        <v>0</v>
      </c>
      <c r="BX191" s="2" t="n">
        <v>57</v>
      </c>
      <c r="BY191" s="2" t="n">
        <v>2</v>
      </c>
      <c r="BZ191" s="2" t="n">
        <v>0</v>
      </c>
      <c r="CA191" s="2" t="n">
        <v>0</v>
      </c>
      <c r="CB191" s="2" t="n">
        <v>0</v>
      </c>
      <c r="CC191" s="2" t="n">
        <v>0</v>
      </c>
      <c r="CD191" s="2" t="n">
        <v>40</v>
      </c>
      <c r="CE191" s="2" t="n">
        <v>0</v>
      </c>
      <c r="CF191" s="2" t="n">
        <v>50</v>
      </c>
      <c r="CG191" s="2" t="n">
        <v>2</v>
      </c>
      <c r="CH191" s="2" t="n">
        <v>0</v>
      </c>
      <c r="CI191" s="2" t="n">
        <v>0</v>
      </c>
      <c r="CJ191" s="2" t="n">
        <v>0</v>
      </c>
      <c r="CK191" s="2" t="n">
        <v>0</v>
      </c>
      <c r="CL191" s="2" t="n">
        <v>40</v>
      </c>
      <c r="CM191" s="2" t="n">
        <v>0</v>
      </c>
      <c r="CN191" s="2" t="n">
        <v>32.5</v>
      </c>
      <c r="CO191" s="2" t="n">
        <v>1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n">
        <v>40</v>
      </c>
      <c r="CU191" s="2" t="n">
        <v>0</v>
      </c>
      <c r="CV191" s="2" t="n">
        <v>42</v>
      </c>
      <c r="CW191" s="2" t="n">
        <v>1</v>
      </c>
      <c r="CX191" s="2" t="n">
        <v>0</v>
      </c>
      <c r="CY191" s="2" t="n">
        <v>0</v>
      </c>
      <c r="CZ191" s="2" t="n">
        <v>0</v>
      </c>
      <c r="DA191" s="2" t="n">
        <v>0</v>
      </c>
      <c r="DB191" s="2" t="n">
        <v>40</v>
      </c>
      <c r="DC191" s="2" t="n">
        <v>0</v>
      </c>
      <c r="DD191" s="2" t="n">
        <v>38</v>
      </c>
      <c r="DE191" s="2" t="n">
        <v>2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n">
        <v>40</v>
      </c>
      <c r="DK191" s="2" t="n">
        <v>0</v>
      </c>
      <c r="DL191" s="2" t="n">
        <v>60</v>
      </c>
      <c r="DM191" s="2" t="n">
        <v>2</v>
      </c>
      <c r="DN191" s="2" t="n">
        <v>0</v>
      </c>
      <c r="DO191" s="2" t="n">
        <v>0</v>
      </c>
      <c r="DP191" s="2" t="n">
        <v>0</v>
      </c>
      <c r="DQ191" s="2" t="n">
        <v>0</v>
      </c>
    </row>
    <row r="192" customFormat="false" ht="12.75" hidden="false" customHeight="true" outlineLevel="0" collapsed="false">
      <c r="A192" s="1" t="n">
        <v>27636</v>
      </c>
      <c r="B192" s="2" t="n">
        <v>40</v>
      </c>
      <c r="C192" s="2" t="n">
        <v>0</v>
      </c>
      <c r="D192" s="2" t="n">
        <v>50</v>
      </c>
      <c r="E192" s="2" t="n">
        <v>2</v>
      </c>
      <c r="F192" s="2" t="n">
        <v>0</v>
      </c>
      <c r="G192" s="2" t="n">
        <v>0</v>
      </c>
      <c r="H192" s="2" t="n">
        <v>0</v>
      </c>
      <c r="I192" s="2" t="n">
        <v>0</v>
      </c>
      <c r="J192" s="2" t="e">
        <f aca="false">NA()</f>
        <v>#N/A</v>
      </c>
      <c r="K192" s="2" t="e">
        <f aca="false">NA()</f>
        <v>#N/A</v>
      </c>
      <c r="L192" s="2" t="e">
        <f aca="false">NA()</f>
        <v>#N/A</v>
      </c>
      <c r="M192" s="2" t="e">
        <f aca="false">NA()</f>
        <v>#N/A</v>
      </c>
      <c r="N192" s="2" t="e">
        <f aca="false">NA()</f>
        <v>#N/A</v>
      </c>
      <c r="O192" s="2" t="e">
        <f aca="false">NA()</f>
        <v>#N/A</v>
      </c>
      <c r="P192" s="2" t="e">
        <f aca="false">NA()</f>
        <v>#N/A</v>
      </c>
      <c r="Q192" s="2" t="e">
        <f aca="false">NA()</f>
        <v>#N/A</v>
      </c>
      <c r="R192" s="2" t="n">
        <v>40</v>
      </c>
      <c r="S192" s="2" t="n">
        <v>0</v>
      </c>
      <c r="T192" s="2" t="n">
        <v>50</v>
      </c>
      <c r="U192" s="2" t="n">
        <v>2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40</v>
      </c>
      <c r="AA192" s="2" t="n">
        <v>0</v>
      </c>
      <c r="AB192" s="2" t="n">
        <v>40</v>
      </c>
      <c r="AC192" s="2" t="n">
        <v>2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40</v>
      </c>
      <c r="AI192" s="2" t="n">
        <v>0</v>
      </c>
      <c r="AJ192" s="2" t="n">
        <v>54</v>
      </c>
      <c r="AK192" s="2" t="n">
        <v>2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n">
        <v>40</v>
      </c>
      <c r="AQ192" s="2" t="n">
        <v>0</v>
      </c>
      <c r="AR192" s="2" t="n">
        <v>48</v>
      </c>
      <c r="AS192" s="2" t="n">
        <v>2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40</v>
      </c>
      <c r="AY192" s="2" t="n">
        <v>0</v>
      </c>
      <c r="AZ192" s="2" t="n">
        <v>24</v>
      </c>
      <c r="BA192" s="2" t="n">
        <v>2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e">
        <f aca="false">NA()</f>
        <v>#N/A</v>
      </c>
      <c r="BG192" s="2" t="e">
        <f aca="false">NA()</f>
        <v>#N/A</v>
      </c>
      <c r="BH192" s="2" t="e">
        <f aca="false">NA()</f>
        <v>#N/A</v>
      </c>
      <c r="BI192" s="2" t="e">
        <f aca="false">NA()</f>
        <v>#N/A</v>
      </c>
      <c r="BJ192" s="2" t="e">
        <f aca="false">NA()</f>
        <v>#N/A</v>
      </c>
      <c r="BK192" s="2" t="e">
        <f aca="false">NA()</f>
        <v>#N/A</v>
      </c>
      <c r="BL192" s="2" t="e">
        <f aca="false">NA()</f>
        <v>#N/A</v>
      </c>
      <c r="BM192" s="2" t="e">
        <f aca="false">NA()</f>
        <v>#N/A</v>
      </c>
      <c r="BN192" s="2" t="n">
        <v>0</v>
      </c>
      <c r="BO192" s="2" t="n">
        <v>0</v>
      </c>
      <c r="BP192" s="2" t="n">
        <v>29</v>
      </c>
      <c r="BQ192" s="2" t="n">
        <v>2</v>
      </c>
      <c r="BR192" s="2" t="n">
        <v>0</v>
      </c>
      <c r="BS192" s="2" t="n">
        <v>0</v>
      </c>
      <c r="BT192" s="2" t="n">
        <v>5</v>
      </c>
      <c r="BU192" s="2" t="n">
        <v>0</v>
      </c>
      <c r="BV192" s="2" t="n">
        <v>40</v>
      </c>
      <c r="BW192" s="2" t="n">
        <v>0</v>
      </c>
      <c r="BX192" s="2" t="n">
        <v>57</v>
      </c>
      <c r="BY192" s="2" t="n">
        <v>2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n">
        <v>40</v>
      </c>
      <c r="CE192" s="2" t="n">
        <v>0</v>
      </c>
      <c r="CF192" s="2" t="n">
        <v>50</v>
      </c>
      <c r="CG192" s="2" t="n">
        <v>2</v>
      </c>
      <c r="CH192" s="2" t="n">
        <v>0</v>
      </c>
      <c r="CI192" s="2" t="n">
        <v>0</v>
      </c>
      <c r="CJ192" s="2" t="n">
        <v>0</v>
      </c>
      <c r="CK192" s="2" t="n">
        <v>0</v>
      </c>
      <c r="CL192" s="2" t="n">
        <v>40</v>
      </c>
      <c r="CM192" s="2" t="n">
        <v>0</v>
      </c>
      <c r="CN192" s="2" t="n">
        <v>32.5</v>
      </c>
      <c r="CO192" s="2" t="n">
        <v>1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n">
        <v>40</v>
      </c>
      <c r="CU192" s="2" t="n">
        <v>0</v>
      </c>
      <c r="CV192" s="2" t="n">
        <v>42</v>
      </c>
      <c r="CW192" s="2" t="n">
        <v>1</v>
      </c>
      <c r="CX192" s="2" t="n">
        <v>0</v>
      </c>
      <c r="CY192" s="2" t="n">
        <v>0</v>
      </c>
      <c r="CZ192" s="2" t="n">
        <v>0</v>
      </c>
      <c r="DA192" s="2" t="n">
        <v>0</v>
      </c>
      <c r="DB192" s="2" t="n">
        <v>40</v>
      </c>
      <c r="DC192" s="2" t="n">
        <v>0</v>
      </c>
      <c r="DD192" s="2" t="n">
        <v>38</v>
      </c>
      <c r="DE192" s="2" t="n">
        <v>2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n">
        <v>40</v>
      </c>
      <c r="DK192" s="2" t="n">
        <v>0</v>
      </c>
      <c r="DL192" s="2" t="n">
        <v>60</v>
      </c>
      <c r="DM192" s="2" t="n">
        <v>2</v>
      </c>
      <c r="DN192" s="2" t="n">
        <v>0</v>
      </c>
      <c r="DO192" s="2" t="n">
        <v>0</v>
      </c>
      <c r="DP192" s="2" t="n">
        <v>0</v>
      </c>
      <c r="DQ192" s="2" t="n">
        <v>0</v>
      </c>
    </row>
    <row r="193" customFormat="false" ht="12.75" hidden="false" customHeight="true" outlineLevel="0" collapsed="false">
      <c r="A193" s="1" t="n">
        <v>27643</v>
      </c>
      <c r="B193" s="2" t="n">
        <v>32</v>
      </c>
      <c r="C193" s="2" t="n">
        <v>0</v>
      </c>
      <c r="D193" s="2" t="n">
        <v>50</v>
      </c>
      <c r="E193" s="2" t="n">
        <v>2</v>
      </c>
      <c r="F193" s="2" t="n">
        <v>0</v>
      </c>
      <c r="G193" s="2" t="n">
        <v>1</v>
      </c>
      <c r="H193" s="2" t="n">
        <v>0</v>
      </c>
      <c r="I193" s="2" t="n">
        <v>0</v>
      </c>
      <c r="J193" s="2" t="e">
        <f aca="false">NA()</f>
        <v>#N/A</v>
      </c>
      <c r="K193" s="2" t="e">
        <f aca="false">NA()</f>
        <v>#N/A</v>
      </c>
      <c r="L193" s="2" t="e">
        <f aca="false">NA()</f>
        <v>#N/A</v>
      </c>
      <c r="M193" s="2" t="e">
        <f aca="false">NA()</f>
        <v>#N/A</v>
      </c>
      <c r="N193" s="2" t="e">
        <f aca="false">NA()</f>
        <v>#N/A</v>
      </c>
      <c r="O193" s="2" t="e">
        <f aca="false">NA()</f>
        <v>#N/A</v>
      </c>
      <c r="P193" s="2" t="e">
        <f aca="false">NA()</f>
        <v>#N/A</v>
      </c>
      <c r="Q193" s="2" t="e">
        <f aca="false">NA()</f>
        <v>#N/A</v>
      </c>
      <c r="R193" s="2" t="n">
        <v>32</v>
      </c>
      <c r="S193" s="2" t="n">
        <v>0</v>
      </c>
      <c r="T193" s="2" t="n">
        <v>50</v>
      </c>
      <c r="U193" s="2" t="n">
        <v>2</v>
      </c>
      <c r="V193" s="2" t="n">
        <v>0</v>
      </c>
      <c r="W193" s="2" t="n">
        <v>1</v>
      </c>
      <c r="X193" s="2" t="n">
        <v>0</v>
      </c>
      <c r="Y193" s="2" t="n">
        <v>0</v>
      </c>
      <c r="Z193" s="2" t="n">
        <v>32</v>
      </c>
      <c r="AA193" s="2" t="n">
        <v>0</v>
      </c>
      <c r="AB193" s="2" t="n">
        <v>40</v>
      </c>
      <c r="AC193" s="2" t="n">
        <v>2</v>
      </c>
      <c r="AD193" s="2" t="n">
        <v>0</v>
      </c>
      <c r="AE193" s="2" t="n">
        <v>1</v>
      </c>
      <c r="AF193" s="2" t="n">
        <v>0</v>
      </c>
      <c r="AG193" s="2" t="n">
        <v>0</v>
      </c>
      <c r="AH193" s="2" t="n">
        <v>32</v>
      </c>
      <c r="AI193" s="2" t="n">
        <v>0</v>
      </c>
      <c r="AJ193" s="2" t="n">
        <v>54</v>
      </c>
      <c r="AK193" s="2" t="n">
        <v>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n">
        <v>32</v>
      </c>
      <c r="AQ193" s="2" t="n">
        <v>0</v>
      </c>
      <c r="AR193" s="2" t="n">
        <v>48</v>
      </c>
      <c r="AS193" s="2" t="n">
        <v>2</v>
      </c>
      <c r="AT193" s="2" t="n">
        <v>0</v>
      </c>
      <c r="AU193" s="2" t="n">
        <v>1</v>
      </c>
      <c r="AV193" s="2" t="n">
        <v>0</v>
      </c>
      <c r="AW193" s="2" t="n">
        <v>0</v>
      </c>
      <c r="AX193" s="2" t="n">
        <v>32</v>
      </c>
      <c r="AY193" s="2" t="n">
        <v>0</v>
      </c>
      <c r="AZ193" s="2" t="n">
        <v>24</v>
      </c>
      <c r="BA193" s="2" t="n">
        <v>2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e">
        <f aca="false">NA()</f>
        <v>#N/A</v>
      </c>
      <c r="BG193" s="2" t="e">
        <f aca="false">NA()</f>
        <v>#N/A</v>
      </c>
      <c r="BH193" s="2" t="e">
        <f aca="false">NA()</f>
        <v>#N/A</v>
      </c>
      <c r="BI193" s="2" t="e">
        <f aca="false">NA()</f>
        <v>#N/A</v>
      </c>
      <c r="BJ193" s="2" t="e">
        <f aca="false">NA()</f>
        <v>#N/A</v>
      </c>
      <c r="BK193" s="2" t="e">
        <f aca="false">NA()</f>
        <v>#N/A</v>
      </c>
      <c r="BL193" s="2" t="e">
        <f aca="false">NA()</f>
        <v>#N/A</v>
      </c>
      <c r="BM193" s="2" t="e">
        <f aca="false">NA()</f>
        <v>#N/A</v>
      </c>
      <c r="BN193" s="2" t="n">
        <v>32</v>
      </c>
      <c r="BO193" s="2" t="n">
        <v>0</v>
      </c>
      <c r="BP193" s="2" t="n">
        <v>29</v>
      </c>
      <c r="BQ193" s="2" t="n">
        <v>2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57</v>
      </c>
      <c r="BY193" s="2" t="n">
        <v>2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n">
        <v>32</v>
      </c>
      <c r="CE193" s="2" t="n">
        <v>0</v>
      </c>
      <c r="CF193" s="2" t="n">
        <v>50</v>
      </c>
      <c r="CG193" s="2" t="n">
        <v>2</v>
      </c>
      <c r="CH193" s="2" t="n">
        <v>0</v>
      </c>
      <c r="CI193" s="2" t="n">
        <v>1</v>
      </c>
      <c r="CJ193" s="2" t="n">
        <v>0</v>
      </c>
      <c r="CK193" s="2" t="n">
        <v>0</v>
      </c>
      <c r="CL193" s="2" t="n">
        <v>32</v>
      </c>
      <c r="CM193" s="2" t="n">
        <v>0</v>
      </c>
      <c r="CN193" s="2" t="n">
        <v>32.5</v>
      </c>
      <c r="CO193" s="2" t="n">
        <v>1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n">
        <v>32</v>
      </c>
      <c r="CU193" s="2" t="n">
        <v>0</v>
      </c>
      <c r="CV193" s="2" t="n">
        <v>42</v>
      </c>
      <c r="CW193" s="2" t="n">
        <v>1</v>
      </c>
      <c r="CX193" s="2" t="n">
        <v>0</v>
      </c>
      <c r="CY193" s="2" t="n">
        <v>1</v>
      </c>
      <c r="CZ193" s="2" t="n">
        <v>0</v>
      </c>
      <c r="DA193" s="2" t="n">
        <v>0</v>
      </c>
      <c r="DB193" s="2" t="n">
        <v>32</v>
      </c>
      <c r="DC193" s="2" t="n">
        <v>0</v>
      </c>
      <c r="DD193" s="2" t="n">
        <v>38</v>
      </c>
      <c r="DE193" s="2" t="n">
        <v>2</v>
      </c>
      <c r="DF193" s="2" t="n">
        <v>0</v>
      </c>
      <c r="DG193" s="2" t="n">
        <v>1</v>
      </c>
      <c r="DH193" s="2" t="n">
        <v>0</v>
      </c>
      <c r="DI193" s="2" t="n">
        <v>0</v>
      </c>
      <c r="DJ193" s="2" t="n">
        <v>32</v>
      </c>
      <c r="DK193" s="2" t="n">
        <v>0</v>
      </c>
      <c r="DL193" s="2" t="n">
        <v>60</v>
      </c>
      <c r="DM193" s="2" t="n">
        <v>2</v>
      </c>
      <c r="DN193" s="2" t="n">
        <v>0</v>
      </c>
      <c r="DO193" s="2" t="n">
        <v>1</v>
      </c>
      <c r="DP193" s="2" t="n">
        <v>0</v>
      </c>
      <c r="DQ193" s="2" t="n">
        <v>0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50</v>
      </c>
      <c r="E194" s="2" t="n">
        <v>2</v>
      </c>
      <c r="F194" s="2" t="n">
        <v>0</v>
      </c>
      <c r="G194" s="2" t="n">
        <v>0</v>
      </c>
      <c r="H194" s="2" t="n">
        <v>0</v>
      </c>
      <c r="I194" s="2" t="n">
        <v>0</v>
      </c>
      <c r="J194" s="2" t="e">
        <f aca="false">NA()</f>
        <v>#N/A</v>
      </c>
      <c r="K194" s="2" t="e">
        <f aca="false">NA()</f>
        <v>#N/A</v>
      </c>
      <c r="L194" s="2" t="e">
        <f aca="false">NA()</f>
        <v>#N/A</v>
      </c>
      <c r="M194" s="2" t="e">
        <f aca="false">NA()</f>
        <v>#N/A</v>
      </c>
      <c r="N194" s="2" t="e">
        <f aca="false">NA()</f>
        <v>#N/A</v>
      </c>
      <c r="O194" s="2" t="e">
        <f aca="false">NA()</f>
        <v>#N/A</v>
      </c>
      <c r="P194" s="2" t="e">
        <f aca="false">NA()</f>
        <v>#N/A</v>
      </c>
      <c r="Q194" s="2" t="e">
        <f aca="false">NA()</f>
        <v>#N/A</v>
      </c>
      <c r="R194" s="2" t="n">
        <v>40</v>
      </c>
      <c r="S194" s="2" t="n">
        <v>0</v>
      </c>
      <c r="T194" s="2" t="n">
        <v>50</v>
      </c>
      <c r="U194" s="2" t="n">
        <v>2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40</v>
      </c>
      <c r="AA194" s="2" t="n">
        <v>0</v>
      </c>
      <c r="AB194" s="2" t="n">
        <v>40</v>
      </c>
      <c r="AC194" s="2" t="n">
        <v>2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40</v>
      </c>
      <c r="AI194" s="2" t="n">
        <v>0</v>
      </c>
      <c r="AJ194" s="2" t="n">
        <v>54</v>
      </c>
      <c r="AK194" s="2" t="n">
        <v>2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n">
        <v>40</v>
      </c>
      <c r="AQ194" s="2" t="n">
        <v>0</v>
      </c>
      <c r="AR194" s="2" t="n">
        <v>48</v>
      </c>
      <c r="AS194" s="2" t="n">
        <v>2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40</v>
      </c>
      <c r="AY194" s="2" t="n">
        <v>0</v>
      </c>
      <c r="AZ194" s="2" t="n">
        <v>24</v>
      </c>
      <c r="BA194" s="2" t="n">
        <v>2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e">
        <f aca="false">NA()</f>
        <v>#N/A</v>
      </c>
      <c r="BG194" s="2" t="e">
        <f aca="false">NA()</f>
        <v>#N/A</v>
      </c>
      <c r="BH194" s="2" t="e">
        <f aca="false">NA()</f>
        <v>#N/A</v>
      </c>
      <c r="BI194" s="2" t="e">
        <f aca="false">NA()</f>
        <v>#N/A</v>
      </c>
      <c r="BJ194" s="2" t="e">
        <f aca="false">NA()</f>
        <v>#N/A</v>
      </c>
      <c r="BK194" s="2" t="e">
        <f aca="false">NA()</f>
        <v>#N/A</v>
      </c>
      <c r="BL194" s="2" t="e">
        <f aca="false">NA()</f>
        <v>#N/A</v>
      </c>
      <c r="BM194" s="2" t="e">
        <f aca="false">NA()</f>
        <v>#N/A</v>
      </c>
      <c r="BN194" s="2" t="n">
        <v>40</v>
      </c>
      <c r="BO194" s="2" t="n">
        <v>0</v>
      </c>
      <c r="BP194" s="2" t="n">
        <v>29</v>
      </c>
      <c r="BQ194" s="2" t="n">
        <v>2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57</v>
      </c>
      <c r="BY194" s="2" t="n">
        <v>2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n">
        <v>40</v>
      </c>
      <c r="CE194" s="2" t="n">
        <v>0</v>
      </c>
      <c r="CF194" s="2" t="n">
        <v>50</v>
      </c>
      <c r="CG194" s="2" t="n">
        <v>2</v>
      </c>
      <c r="CH194" s="2" t="n">
        <v>0</v>
      </c>
      <c r="CI194" s="2" t="n">
        <v>0</v>
      </c>
      <c r="CJ194" s="2" t="n">
        <v>0</v>
      </c>
      <c r="CK194" s="2" t="n">
        <v>0</v>
      </c>
      <c r="CL194" s="2" t="n">
        <v>40</v>
      </c>
      <c r="CM194" s="2" t="n">
        <v>0</v>
      </c>
      <c r="CN194" s="2" t="n">
        <v>32.5</v>
      </c>
      <c r="CO194" s="2" t="n">
        <v>1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n">
        <v>40</v>
      </c>
      <c r="CU194" s="2" t="n">
        <v>0</v>
      </c>
      <c r="CV194" s="2" t="n">
        <v>42</v>
      </c>
      <c r="CW194" s="2" t="n">
        <v>1</v>
      </c>
      <c r="CX194" s="2" t="n">
        <v>0</v>
      </c>
      <c r="CY194" s="2" t="n">
        <v>0</v>
      </c>
      <c r="CZ194" s="2" t="n">
        <v>0</v>
      </c>
      <c r="DA194" s="2" t="n">
        <v>0</v>
      </c>
      <c r="DB194" s="2" t="n">
        <v>40</v>
      </c>
      <c r="DC194" s="2" t="n">
        <v>0</v>
      </c>
      <c r="DD194" s="2" t="n">
        <v>38</v>
      </c>
      <c r="DE194" s="2" t="n">
        <v>2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n">
        <v>40</v>
      </c>
      <c r="DK194" s="2" t="n">
        <v>0</v>
      </c>
      <c r="DL194" s="2" t="n">
        <v>60</v>
      </c>
      <c r="DM194" s="2" t="n">
        <v>2</v>
      </c>
      <c r="DN194" s="2" t="n">
        <v>0</v>
      </c>
      <c r="DO194" s="2" t="n">
        <v>0</v>
      </c>
      <c r="DP194" s="2" t="n">
        <v>0</v>
      </c>
      <c r="DQ194" s="2" t="n">
        <v>0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50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e">
        <f aca="false">NA()</f>
        <v>#N/A</v>
      </c>
      <c r="K195" s="2" t="e">
        <f aca="false">NA()</f>
        <v>#N/A</v>
      </c>
      <c r="L195" s="2" t="e">
        <f aca="false">NA()</f>
        <v>#N/A</v>
      </c>
      <c r="M195" s="2" t="e">
        <f aca="false">NA()</f>
        <v>#N/A</v>
      </c>
      <c r="N195" s="2" t="e">
        <f aca="false">NA()</f>
        <v>#N/A</v>
      </c>
      <c r="O195" s="2" t="e">
        <f aca="false">NA()</f>
        <v>#N/A</v>
      </c>
      <c r="P195" s="2" t="e">
        <f aca="false">NA()</f>
        <v>#N/A</v>
      </c>
      <c r="Q195" s="2" t="e">
        <f aca="false">NA()</f>
        <v>#N/A</v>
      </c>
      <c r="R195" s="2" t="n">
        <v>40</v>
      </c>
      <c r="S195" s="2" t="n">
        <v>0</v>
      </c>
      <c r="T195" s="2" t="n">
        <v>50</v>
      </c>
      <c r="U195" s="2" t="n">
        <v>2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40</v>
      </c>
      <c r="AA195" s="2" t="n">
        <v>0</v>
      </c>
      <c r="AB195" s="2" t="n">
        <v>40</v>
      </c>
      <c r="AC195" s="2" t="n">
        <v>2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40</v>
      </c>
      <c r="AI195" s="2" t="n">
        <v>0</v>
      </c>
      <c r="AJ195" s="2" t="n">
        <v>54</v>
      </c>
      <c r="AK195" s="2" t="n">
        <v>2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n">
        <v>40</v>
      </c>
      <c r="AQ195" s="2" t="n">
        <v>0</v>
      </c>
      <c r="AR195" s="2" t="n">
        <v>48</v>
      </c>
      <c r="AS195" s="2" t="n">
        <v>2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40</v>
      </c>
      <c r="AY195" s="2" t="n">
        <v>0</v>
      </c>
      <c r="AZ195" s="2" t="n">
        <v>24</v>
      </c>
      <c r="BA195" s="2" t="n">
        <v>2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e">
        <f aca="false">NA()</f>
        <v>#N/A</v>
      </c>
      <c r="BG195" s="2" t="e">
        <f aca="false">NA()</f>
        <v>#N/A</v>
      </c>
      <c r="BH195" s="2" t="e">
        <f aca="false">NA()</f>
        <v>#N/A</v>
      </c>
      <c r="BI195" s="2" t="e">
        <f aca="false">NA()</f>
        <v>#N/A</v>
      </c>
      <c r="BJ195" s="2" t="e">
        <f aca="false">NA()</f>
        <v>#N/A</v>
      </c>
      <c r="BK195" s="2" t="e">
        <f aca="false">NA()</f>
        <v>#N/A</v>
      </c>
      <c r="BL195" s="2" t="e">
        <f aca="false">NA()</f>
        <v>#N/A</v>
      </c>
      <c r="BM195" s="2" t="e">
        <f aca="false">NA()</f>
        <v>#N/A</v>
      </c>
      <c r="BN195" s="2" t="n">
        <v>0</v>
      </c>
      <c r="BO195" s="2" t="n">
        <v>0</v>
      </c>
      <c r="BP195" s="2" t="n">
        <v>29</v>
      </c>
      <c r="BQ195" s="2" t="n">
        <v>2</v>
      </c>
      <c r="BR195" s="2" t="n">
        <v>0</v>
      </c>
      <c r="BS195" s="2" t="n">
        <v>0</v>
      </c>
      <c r="BT195" s="2" t="n">
        <v>5</v>
      </c>
      <c r="BU195" s="2" t="n">
        <v>0</v>
      </c>
      <c r="BV195" s="2" t="n">
        <v>40</v>
      </c>
      <c r="BW195" s="2" t="n">
        <v>0</v>
      </c>
      <c r="BX195" s="2" t="n">
        <v>57</v>
      </c>
      <c r="BY195" s="2" t="n">
        <v>2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n">
        <v>40</v>
      </c>
      <c r="CE195" s="2" t="n">
        <v>0</v>
      </c>
      <c r="CF195" s="2" t="n">
        <v>50</v>
      </c>
      <c r="CG195" s="2" t="n">
        <v>2</v>
      </c>
      <c r="CH195" s="2" t="n">
        <v>0</v>
      </c>
      <c r="CI195" s="2" t="n">
        <v>0</v>
      </c>
      <c r="CJ195" s="2" t="n">
        <v>0</v>
      </c>
      <c r="CK195" s="2" t="n">
        <v>0</v>
      </c>
      <c r="CL195" s="2" t="n">
        <v>40</v>
      </c>
      <c r="CM195" s="2" t="n">
        <v>0</v>
      </c>
      <c r="CN195" s="2" t="n">
        <v>32.5</v>
      </c>
      <c r="CO195" s="2" t="n">
        <v>1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n">
        <v>40</v>
      </c>
      <c r="CU195" s="2" t="n">
        <v>0</v>
      </c>
      <c r="CV195" s="2" t="n">
        <v>42</v>
      </c>
      <c r="CW195" s="2" t="n">
        <v>1</v>
      </c>
      <c r="CX195" s="2" t="n">
        <v>0</v>
      </c>
      <c r="CY195" s="2" t="n">
        <v>0</v>
      </c>
      <c r="CZ195" s="2" t="n">
        <v>0</v>
      </c>
      <c r="DA195" s="2" t="n">
        <v>0</v>
      </c>
      <c r="DB195" s="2" t="n">
        <v>40</v>
      </c>
      <c r="DC195" s="2" t="n">
        <v>0</v>
      </c>
      <c r="DD195" s="2" t="n">
        <v>38</v>
      </c>
      <c r="DE195" s="2" t="n">
        <v>2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n">
        <v>40</v>
      </c>
      <c r="DK195" s="2" t="n">
        <v>0</v>
      </c>
      <c r="DL195" s="2" t="n">
        <v>60</v>
      </c>
      <c r="DM195" s="2" t="n">
        <v>2</v>
      </c>
      <c r="DN195" s="2" t="n">
        <v>0</v>
      </c>
      <c r="DO195" s="2" t="n">
        <v>0</v>
      </c>
      <c r="DP195" s="2" t="n">
        <v>0</v>
      </c>
      <c r="DQ195" s="2" t="n">
        <v>0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50</v>
      </c>
      <c r="E196" s="2" t="n">
        <v>2</v>
      </c>
      <c r="F196" s="2" t="n">
        <v>0</v>
      </c>
      <c r="G196" s="2" t="n">
        <v>0</v>
      </c>
      <c r="H196" s="2" t="n">
        <v>0</v>
      </c>
      <c r="I196" s="2" t="n">
        <v>0</v>
      </c>
      <c r="J196" s="2" t="e">
        <f aca="false">NA()</f>
        <v>#N/A</v>
      </c>
      <c r="K196" s="2" t="e">
        <f aca="false">NA()</f>
        <v>#N/A</v>
      </c>
      <c r="L196" s="2" t="e">
        <f aca="false">NA()</f>
        <v>#N/A</v>
      </c>
      <c r="M196" s="2" t="e">
        <f aca="false">NA()</f>
        <v>#N/A</v>
      </c>
      <c r="N196" s="2" t="e">
        <f aca="false">NA()</f>
        <v>#N/A</v>
      </c>
      <c r="O196" s="2" t="e">
        <f aca="false">NA()</f>
        <v>#N/A</v>
      </c>
      <c r="P196" s="2" t="e">
        <f aca="false">NA()</f>
        <v>#N/A</v>
      </c>
      <c r="Q196" s="2" t="e">
        <f aca="false">NA()</f>
        <v>#N/A</v>
      </c>
      <c r="R196" s="2" t="n">
        <v>40</v>
      </c>
      <c r="S196" s="2" t="n">
        <v>0</v>
      </c>
      <c r="T196" s="2" t="n">
        <v>50</v>
      </c>
      <c r="U196" s="2" t="n">
        <v>2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40</v>
      </c>
      <c r="AA196" s="2" t="n">
        <v>0</v>
      </c>
      <c r="AB196" s="2" t="n">
        <v>40</v>
      </c>
      <c r="AC196" s="2" t="n">
        <v>2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40</v>
      </c>
      <c r="AI196" s="2" t="n">
        <v>0</v>
      </c>
      <c r="AJ196" s="2" t="n">
        <v>54</v>
      </c>
      <c r="AK196" s="2" t="n">
        <v>2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48</v>
      </c>
      <c r="AS196" s="2" t="n">
        <v>2</v>
      </c>
      <c r="AT196" s="2" t="n">
        <v>0</v>
      </c>
      <c r="AU196" s="2" t="n">
        <v>0</v>
      </c>
      <c r="AV196" s="2" t="n">
        <v>5</v>
      </c>
      <c r="AW196" s="2" t="n">
        <v>0</v>
      </c>
      <c r="AX196" s="2" t="n">
        <v>40</v>
      </c>
      <c r="AY196" s="2" t="n">
        <v>0</v>
      </c>
      <c r="AZ196" s="2" t="n">
        <v>24</v>
      </c>
      <c r="BA196" s="2" t="n">
        <v>2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e">
        <f aca="false">NA()</f>
        <v>#N/A</v>
      </c>
      <c r="BG196" s="2" t="e">
        <f aca="false">NA()</f>
        <v>#N/A</v>
      </c>
      <c r="BH196" s="2" t="e">
        <f aca="false">NA()</f>
        <v>#N/A</v>
      </c>
      <c r="BI196" s="2" t="e">
        <f aca="false">NA()</f>
        <v>#N/A</v>
      </c>
      <c r="BJ196" s="2" t="e">
        <f aca="false">NA()</f>
        <v>#N/A</v>
      </c>
      <c r="BK196" s="2" t="e">
        <f aca="false">NA()</f>
        <v>#N/A</v>
      </c>
      <c r="BL196" s="2" t="e">
        <f aca="false">NA()</f>
        <v>#N/A</v>
      </c>
      <c r="BM196" s="2" t="e">
        <f aca="false">NA()</f>
        <v>#N/A</v>
      </c>
      <c r="BN196" s="2" t="n">
        <v>40</v>
      </c>
      <c r="BO196" s="2" t="n">
        <v>0</v>
      </c>
      <c r="BP196" s="2" t="n">
        <v>29</v>
      </c>
      <c r="BQ196" s="2" t="n">
        <v>2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48</v>
      </c>
      <c r="BY196" s="2" t="n">
        <v>2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n">
        <v>40</v>
      </c>
      <c r="CE196" s="2" t="n">
        <v>0</v>
      </c>
      <c r="CF196" s="2" t="n">
        <v>50</v>
      </c>
      <c r="CG196" s="2" t="n">
        <v>2</v>
      </c>
      <c r="CH196" s="2" t="n">
        <v>0</v>
      </c>
      <c r="CI196" s="2" t="n">
        <v>0</v>
      </c>
      <c r="CJ196" s="2" t="n">
        <v>0</v>
      </c>
      <c r="CK196" s="2" t="n">
        <v>0</v>
      </c>
      <c r="CL196" s="2" t="n">
        <v>40</v>
      </c>
      <c r="CM196" s="2" t="n">
        <v>0</v>
      </c>
      <c r="CN196" s="2" t="n">
        <v>32.5</v>
      </c>
      <c r="CO196" s="2" t="n">
        <v>1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n">
        <v>40</v>
      </c>
      <c r="CU196" s="2" t="n">
        <v>0</v>
      </c>
      <c r="CV196" s="2" t="n">
        <v>42</v>
      </c>
      <c r="CW196" s="2" t="n">
        <v>1</v>
      </c>
      <c r="CX196" s="2" t="n">
        <v>0</v>
      </c>
      <c r="CY196" s="2" t="n">
        <v>0</v>
      </c>
      <c r="CZ196" s="2" t="n">
        <v>0</v>
      </c>
      <c r="DA196" s="2" t="n">
        <v>0</v>
      </c>
      <c r="DB196" s="2" t="n">
        <v>40</v>
      </c>
      <c r="DC196" s="2" t="n">
        <v>0</v>
      </c>
      <c r="DD196" s="2" t="n">
        <v>38</v>
      </c>
      <c r="DE196" s="2" t="n">
        <v>2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n">
        <v>40</v>
      </c>
      <c r="DK196" s="2" t="n">
        <v>0</v>
      </c>
      <c r="DL196" s="2" t="n">
        <v>60</v>
      </c>
      <c r="DM196" s="2" t="n">
        <v>2</v>
      </c>
      <c r="DN196" s="2" t="n">
        <v>0</v>
      </c>
      <c r="DO196" s="2" t="n">
        <v>0</v>
      </c>
      <c r="DP196" s="2" t="n">
        <v>0</v>
      </c>
      <c r="DQ196" s="2" t="n">
        <v>0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50</v>
      </c>
      <c r="E197" s="2" t="n">
        <v>2</v>
      </c>
      <c r="F197" s="2" t="n">
        <v>0</v>
      </c>
      <c r="G197" s="2" t="n">
        <v>0</v>
      </c>
      <c r="H197" s="2" t="n">
        <v>0</v>
      </c>
      <c r="I197" s="2" t="n">
        <v>0</v>
      </c>
      <c r="J197" s="2" t="e">
        <f aca="false">NA()</f>
        <v>#N/A</v>
      </c>
      <c r="K197" s="2" t="e">
        <f aca="false">NA()</f>
        <v>#N/A</v>
      </c>
      <c r="L197" s="2" t="e">
        <f aca="false">NA()</f>
        <v>#N/A</v>
      </c>
      <c r="M197" s="2" t="e">
        <f aca="false">NA()</f>
        <v>#N/A</v>
      </c>
      <c r="N197" s="2" t="e">
        <f aca="false">NA()</f>
        <v>#N/A</v>
      </c>
      <c r="O197" s="2" t="e">
        <f aca="false">NA()</f>
        <v>#N/A</v>
      </c>
      <c r="P197" s="2" t="e">
        <f aca="false">NA()</f>
        <v>#N/A</v>
      </c>
      <c r="Q197" s="2" t="e">
        <f aca="false">NA()</f>
        <v>#N/A</v>
      </c>
      <c r="R197" s="2" t="n">
        <v>0</v>
      </c>
      <c r="S197" s="2" t="n">
        <v>0</v>
      </c>
      <c r="T197" s="2" t="n">
        <v>50</v>
      </c>
      <c r="U197" s="2" t="n">
        <v>2</v>
      </c>
      <c r="V197" s="2" t="n">
        <v>0</v>
      </c>
      <c r="W197" s="2" t="n">
        <v>0</v>
      </c>
      <c r="X197" s="2" t="n">
        <v>5</v>
      </c>
      <c r="Y197" s="2" t="n">
        <v>0</v>
      </c>
      <c r="Z197" s="2" t="n">
        <v>40</v>
      </c>
      <c r="AA197" s="2" t="n">
        <v>0</v>
      </c>
      <c r="AB197" s="2" t="n">
        <v>40</v>
      </c>
      <c r="AC197" s="2" t="n">
        <v>2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40</v>
      </c>
      <c r="AI197" s="2" t="n">
        <v>0</v>
      </c>
      <c r="AJ197" s="2" t="n">
        <v>54</v>
      </c>
      <c r="AK197" s="2" t="n">
        <v>2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n">
        <v>40</v>
      </c>
      <c r="AQ197" s="2" t="n">
        <v>0</v>
      </c>
      <c r="AR197" s="2" t="n">
        <v>48</v>
      </c>
      <c r="AS197" s="2" t="n">
        <v>2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40</v>
      </c>
      <c r="AY197" s="2" t="n">
        <v>0</v>
      </c>
      <c r="AZ197" s="2" t="n">
        <v>24</v>
      </c>
      <c r="BA197" s="2" t="n">
        <v>2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e">
        <f aca="false">NA()</f>
        <v>#N/A</v>
      </c>
      <c r="BG197" s="2" t="e">
        <f aca="false">NA()</f>
        <v>#N/A</v>
      </c>
      <c r="BH197" s="2" t="e">
        <f aca="false">NA()</f>
        <v>#N/A</v>
      </c>
      <c r="BI197" s="2" t="e">
        <f aca="false">NA()</f>
        <v>#N/A</v>
      </c>
      <c r="BJ197" s="2" t="e">
        <f aca="false">NA()</f>
        <v>#N/A</v>
      </c>
      <c r="BK197" s="2" t="e">
        <f aca="false">NA()</f>
        <v>#N/A</v>
      </c>
      <c r="BL197" s="2" t="e">
        <f aca="false">NA()</f>
        <v>#N/A</v>
      </c>
      <c r="BM197" s="2" t="e">
        <f aca="false">NA()</f>
        <v>#N/A</v>
      </c>
      <c r="BN197" s="2" t="n">
        <v>40</v>
      </c>
      <c r="BO197" s="2" t="n">
        <v>0</v>
      </c>
      <c r="BP197" s="2" t="n">
        <v>29</v>
      </c>
      <c r="BQ197" s="2" t="n">
        <v>2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0</v>
      </c>
      <c r="BW197" s="2" t="n">
        <v>0</v>
      </c>
      <c r="BX197" s="2" t="n">
        <v>48</v>
      </c>
      <c r="BY197" s="2" t="n">
        <v>2</v>
      </c>
      <c r="BZ197" s="2" t="n">
        <v>0</v>
      </c>
      <c r="CA197" s="2" t="n">
        <v>0</v>
      </c>
      <c r="CB197" s="2" t="n">
        <v>5</v>
      </c>
      <c r="CC197" s="2" t="n">
        <v>0</v>
      </c>
      <c r="CD197" s="2" t="n">
        <v>40</v>
      </c>
      <c r="CE197" s="2" t="n">
        <v>0</v>
      </c>
      <c r="CF197" s="2" t="n">
        <v>50</v>
      </c>
      <c r="CG197" s="2" t="n">
        <v>2</v>
      </c>
      <c r="CH197" s="2" t="n">
        <v>0</v>
      </c>
      <c r="CI197" s="2" t="n">
        <v>0</v>
      </c>
      <c r="CJ197" s="2" t="n">
        <v>0</v>
      </c>
      <c r="CK197" s="2" t="n">
        <v>0</v>
      </c>
      <c r="CL197" s="2" t="n">
        <v>40</v>
      </c>
      <c r="CM197" s="2" t="n">
        <v>0</v>
      </c>
      <c r="CN197" s="2" t="n">
        <v>32.5</v>
      </c>
      <c r="CO197" s="2" t="n">
        <v>1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n">
        <v>40</v>
      </c>
      <c r="CU197" s="2" t="n">
        <v>0</v>
      </c>
      <c r="CV197" s="2" t="n">
        <v>42</v>
      </c>
      <c r="CW197" s="2" t="n">
        <v>1</v>
      </c>
      <c r="CX197" s="2" t="n">
        <v>0</v>
      </c>
      <c r="CY197" s="2" t="n">
        <v>0</v>
      </c>
      <c r="CZ197" s="2" t="n">
        <v>0</v>
      </c>
      <c r="DA197" s="2" t="n">
        <v>0</v>
      </c>
      <c r="DB197" s="2" t="n">
        <v>40</v>
      </c>
      <c r="DC197" s="2" t="n">
        <v>0</v>
      </c>
      <c r="DD197" s="2" t="n">
        <v>38</v>
      </c>
      <c r="DE197" s="2" t="n">
        <v>2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n">
        <v>40</v>
      </c>
      <c r="DK197" s="2" t="n">
        <v>0</v>
      </c>
      <c r="DL197" s="2" t="n">
        <v>60</v>
      </c>
      <c r="DM197" s="2" t="n">
        <v>2</v>
      </c>
      <c r="DN197" s="2" t="n">
        <v>0</v>
      </c>
      <c r="DO197" s="2" t="n">
        <v>0</v>
      </c>
      <c r="DP197" s="2" t="n">
        <v>0</v>
      </c>
      <c r="DQ197" s="2" t="n">
        <v>0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50</v>
      </c>
      <c r="E198" s="2" t="n">
        <v>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e">
        <f aca="false">NA()</f>
        <v>#N/A</v>
      </c>
      <c r="K198" s="2" t="e">
        <f aca="false">NA()</f>
        <v>#N/A</v>
      </c>
      <c r="L198" s="2" t="e">
        <f aca="false">NA()</f>
        <v>#N/A</v>
      </c>
      <c r="M198" s="2" t="e">
        <f aca="false">NA()</f>
        <v>#N/A</v>
      </c>
      <c r="N198" s="2" t="e">
        <f aca="false">NA()</f>
        <v>#N/A</v>
      </c>
      <c r="O198" s="2" t="e">
        <f aca="false">NA()</f>
        <v>#N/A</v>
      </c>
      <c r="P198" s="2" t="e">
        <f aca="false">NA()</f>
        <v>#N/A</v>
      </c>
      <c r="Q198" s="2" t="e">
        <f aca="false">NA()</f>
        <v>#N/A</v>
      </c>
      <c r="R198" s="2" t="n">
        <v>40</v>
      </c>
      <c r="S198" s="2" t="n">
        <v>0</v>
      </c>
      <c r="T198" s="2" t="n">
        <v>50</v>
      </c>
      <c r="U198" s="2" t="n">
        <v>2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40</v>
      </c>
      <c r="AA198" s="2" t="n">
        <v>0</v>
      </c>
      <c r="AB198" s="2" t="n">
        <v>40</v>
      </c>
      <c r="AC198" s="2" t="n">
        <v>2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40</v>
      </c>
      <c r="AI198" s="2" t="n">
        <v>0</v>
      </c>
      <c r="AJ198" s="2" t="n">
        <v>54</v>
      </c>
      <c r="AK198" s="2" t="n">
        <v>2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48</v>
      </c>
      <c r="AS198" s="2" t="n">
        <v>2</v>
      </c>
      <c r="AT198" s="2" t="n">
        <v>0</v>
      </c>
      <c r="AU198" s="2" t="n">
        <v>0</v>
      </c>
      <c r="AV198" s="2" t="n">
        <v>5</v>
      </c>
      <c r="AW198" s="2" t="n">
        <v>0</v>
      </c>
      <c r="AX198" s="2" t="n">
        <v>40</v>
      </c>
      <c r="AY198" s="2" t="n">
        <v>0</v>
      </c>
      <c r="AZ198" s="2" t="n">
        <v>24</v>
      </c>
      <c r="BA198" s="2" t="n">
        <v>2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e">
        <f aca="false">NA()</f>
        <v>#N/A</v>
      </c>
      <c r="BG198" s="2" t="e">
        <f aca="false">NA()</f>
        <v>#N/A</v>
      </c>
      <c r="BH198" s="2" t="e">
        <f aca="false">NA()</f>
        <v>#N/A</v>
      </c>
      <c r="BI198" s="2" t="e">
        <f aca="false">NA()</f>
        <v>#N/A</v>
      </c>
      <c r="BJ198" s="2" t="e">
        <f aca="false">NA()</f>
        <v>#N/A</v>
      </c>
      <c r="BK198" s="2" t="e">
        <f aca="false">NA()</f>
        <v>#N/A</v>
      </c>
      <c r="BL198" s="2" t="e">
        <f aca="false">NA()</f>
        <v>#N/A</v>
      </c>
      <c r="BM198" s="2" t="e">
        <f aca="false">NA()</f>
        <v>#N/A</v>
      </c>
      <c r="BN198" s="2" t="n">
        <v>0</v>
      </c>
      <c r="BO198" s="2" t="n">
        <v>0</v>
      </c>
      <c r="BP198" s="2" t="n">
        <v>29</v>
      </c>
      <c r="BQ198" s="2" t="n">
        <v>2</v>
      </c>
      <c r="BR198" s="2" t="n">
        <v>0</v>
      </c>
      <c r="BS198" s="2" t="n">
        <v>0</v>
      </c>
      <c r="BT198" s="2" t="n">
        <v>5</v>
      </c>
      <c r="BU198" s="2" t="n">
        <v>0</v>
      </c>
      <c r="BV198" s="2" t="n">
        <v>40</v>
      </c>
      <c r="BW198" s="2" t="n">
        <v>0</v>
      </c>
      <c r="BX198" s="2" t="n">
        <v>48</v>
      </c>
      <c r="BY198" s="2" t="n">
        <v>2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n">
        <v>40</v>
      </c>
      <c r="CE198" s="2" t="n">
        <v>8</v>
      </c>
      <c r="CF198" s="2" t="n">
        <v>50</v>
      </c>
      <c r="CG198" s="2" t="n">
        <v>2</v>
      </c>
      <c r="CH198" s="2" t="n">
        <v>0</v>
      </c>
      <c r="CI198" s="2" t="n">
        <v>0</v>
      </c>
      <c r="CJ198" s="2" t="n">
        <v>0</v>
      </c>
      <c r="CK198" s="2" t="n">
        <v>0</v>
      </c>
      <c r="CL198" s="2" t="n">
        <v>40</v>
      </c>
      <c r="CM198" s="2" t="n">
        <v>0</v>
      </c>
      <c r="CN198" s="2" t="n">
        <v>32.5</v>
      </c>
      <c r="CO198" s="2" t="n">
        <v>1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n">
        <v>40</v>
      </c>
      <c r="CU198" s="2" t="n">
        <v>0</v>
      </c>
      <c r="CV198" s="2" t="n">
        <v>42</v>
      </c>
      <c r="CW198" s="2" t="n">
        <v>1</v>
      </c>
      <c r="CX198" s="2" t="n">
        <v>0</v>
      </c>
      <c r="CY198" s="2" t="n">
        <v>0</v>
      </c>
      <c r="CZ198" s="2" t="n">
        <v>0</v>
      </c>
      <c r="DA198" s="2" t="n">
        <v>0</v>
      </c>
      <c r="DB198" s="2" t="n">
        <v>40</v>
      </c>
      <c r="DC198" s="2" t="n">
        <v>0</v>
      </c>
      <c r="DD198" s="2" t="n">
        <v>38</v>
      </c>
      <c r="DE198" s="2" t="n">
        <v>2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40</v>
      </c>
      <c r="DK198" s="2" t="n">
        <v>8</v>
      </c>
      <c r="DL198" s="2" t="n">
        <v>60</v>
      </c>
      <c r="DM198" s="2" t="n">
        <v>2</v>
      </c>
      <c r="DN198" s="2" t="n">
        <v>0</v>
      </c>
      <c r="DO198" s="2" t="n">
        <v>0</v>
      </c>
      <c r="DP198" s="2" t="n">
        <v>0</v>
      </c>
      <c r="DQ198" s="2" t="n">
        <v>0</v>
      </c>
    </row>
    <row r="199" customFormat="false" ht="12.75" hidden="false" customHeight="true" outlineLevel="0" collapsed="false">
      <c r="A199" s="1" t="n">
        <v>27685</v>
      </c>
      <c r="B199" s="2" t="n">
        <v>40</v>
      </c>
      <c r="C199" s="2" t="n">
        <v>0</v>
      </c>
      <c r="D199" s="2" t="n">
        <v>50</v>
      </c>
      <c r="E199" s="2" t="n">
        <v>2</v>
      </c>
      <c r="F199" s="2" t="n">
        <v>0</v>
      </c>
      <c r="G199" s="2" t="n">
        <v>0</v>
      </c>
      <c r="H199" s="2" t="n">
        <v>0</v>
      </c>
      <c r="I199" s="2" t="n">
        <v>0</v>
      </c>
      <c r="J199" s="2" t="e">
        <f aca="false">NA()</f>
        <v>#N/A</v>
      </c>
      <c r="K199" s="2" t="e">
        <f aca="false">NA()</f>
        <v>#N/A</v>
      </c>
      <c r="L199" s="2" t="e">
        <f aca="false">NA()</f>
        <v>#N/A</v>
      </c>
      <c r="M199" s="2" t="e">
        <f aca="false">NA()</f>
        <v>#N/A</v>
      </c>
      <c r="N199" s="2" t="e">
        <f aca="false">NA()</f>
        <v>#N/A</v>
      </c>
      <c r="O199" s="2" t="e">
        <f aca="false">NA()</f>
        <v>#N/A</v>
      </c>
      <c r="P199" s="2" t="e">
        <f aca="false">NA()</f>
        <v>#N/A</v>
      </c>
      <c r="Q199" s="2" t="e">
        <f aca="false">NA()</f>
        <v>#N/A</v>
      </c>
      <c r="R199" s="2" t="n">
        <v>40</v>
      </c>
      <c r="S199" s="2" t="n">
        <v>0</v>
      </c>
      <c r="T199" s="2" t="n">
        <v>50</v>
      </c>
      <c r="U199" s="2" t="n">
        <v>2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40</v>
      </c>
      <c r="AA199" s="2" t="n">
        <v>0</v>
      </c>
      <c r="AB199" s="2" t="n">
        <v>40</v>
      </c>
      <c r="AC199" s="2" t="n">
        <v>2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40</v>
      </c>
      <c r="AI199" s="2" t="n">
        <v>0</v>
      </c>
      <c r="AJ199" s="2" t="n">
        <v>54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v>40</v>
      </c>
      <c r="AQ199" s="2" t="n">
        <v>0</v>
      </c>
      <c r="AR199" s="2" t="n">
        <v>48</v>
      </c>
      <c r="AS199" s="2" t="n">
        <v>2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40</v>
      </c>
      <c r="AY199" s="2" t="n">
        <v>0</v>
      </c>
      <c r="AZ199" s="2" t="n">
        <v>24</v>
      </c>
      <c r="BA199" s="2" t="n">
        <v>2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e">
        <f aca="false">NA()</f>
        <v>#N/A</v>
      </c>
      <c r="BG199" s="2" t="e">
        <f aca="false">NA()</f>
        <v>#N/A</v>
      </c>
      <c r="BH199" s="2" t="e">
        <f aca="false">NA()</f>
        <v>#N/A</v>
      </c>
      <c r="BI199" s="2" t="e">
        <f aca="false">NA()</f>
        <v>#N/A</v>
      </c>
      <c r="BJ199" s="2" t="e">
        <f aca="false">NA()</f>
        <v>#N/A</v>
      </c>
      <c r="BK199" s="2" t="e">
        <f aca="false">NA()</f>
        <v>#N/A</v>
      </c>
      <c r="BL199" s="2" t="e">
        <f aca="false">NA()</f>
        <v>#N/A</v>
      </c>
      <c r="BM199" s="2" t="e">
        <f aca="false">NA()</f>
        <v>#N/A</v>
      </c>
      <c r="BN199" s="2" t="n">
        <v>40</v>
      </c>
      <c r="BO199" s="2" t="n">
        <v>0</v>
      </c>
      <c r="BP199" s="2" t="n">
        <v>29</v>
      </c>
      <c r="BQ199" s="2" t="n">
        <v>2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0</v>
      </c>
      <c r="BX199" s="2" t="n">
        <v>48</v>
      </c>
      <c r="BY199" s="2" t="n">
        <v>2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n">
        <v>40</v>
      </c>
      <c r="CE199" s="2" t="n">
        <v>8</v>
      </c>
      <c r="CF199" s="2" t="n">
        <v>50</v>
      </c>
      <c r="CG199" s="2" t="n">
        <v>2</v>
      </c>
      <c r="CH199" s="2" t="n">
        <v>0</v>
      </c>
      <c r="CI199" s="2" t="n">
        <v>0</v>
      </c>
      <c r="CJ199" s="2" t="n">
        <v>0</v>
      </c>
      <c r="CK199" s="2" t="n">
        <v>0</v>
      </c>
      <c r="CL199" s="2" t="n">
        <v>40</v>
      </c>
      <c r="CM199" s="2" t="n">
        <v>0</v>
      </c>
      <c r="CN199" s="2" t="n">
        <v>32.5</v>
      </c>
      <c r="CO199" s="2" t="n">
        <v>1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n">
        <v>40</v>
      </c>
      <c r="CU199" s="2" t="n">
        <v>0</v>
      </c>
      <c r="CV199" s="2" t="n">
        <v>42</v>
      </c>
      <c r="CW199" s="2" t="n">
        <v>1</v>
      </c>
      <c r="CX199" s="2" t="n">
        <v>0</v>
      </c>
      <c r="CY199" s="2" t="n">
        <v>0</v>
      </c>
      <c r="CZ199" s="2" t="n">
        <v>0</v>
      </c>
      <c r="DA199" s="2" t="n">
        <v>0</v>
      </c>
      <c r="DB199" s="2" t="n">
        <v>40</v>
      </c>
      <c r="DC199" s="2" t="n">
        <v>0</v>
      </c>
      <c r="DD199" s="2" t="n">
        <v>38</v>
      </c>
      <c r="DE199" s="2" t="n">
        <v>2</v>
      </c>
      <c r="DF199" s="2" t="n">
        <v>0</v>
      </c>
      <c r="DG199" s="2" t="n">
        <v>0</v>
      </c>
      <c r="DH199" s="2" t="n">
        <v>0</v>
      </c>
      <c r="DI199" s="2" t="n">
        <v>0</v>
      </c>
      <c r="DJ199" s="2" t="n">
        <v>40</v>
      </c>
      <c r="DK199" s="2" t="n">
        <v>8</v>
      </c>
      <c r="DL199" s="2" t="n">
        <v>60</v>
      </c>
      <c r="DM199" s="2" t="n">
        <v>2</v>
      </c>
      <c r="DN199" s="2" t="n">
        <v>0</v>
      </c>
      <c r="DO199" s="2" t="n">
        <v>0</v>
      </c>
      <c r="DP199" s="2" t="n">
        <v>0</v>
      </c>
      <c r="DQ199" s="2" t="n">
        <v>0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50</v>
      </c>
      <c r="E200" s="2" t="n">
        <v>2</v>
      </c>
      <c r="F200" s="2" t="n">
        <v>0</v>
      </c>
      <c r="G200" s="2" t="n">
        <v>0</v>
      </c>
      <c r="H200" s="2" t="n">
        <v>0</v>
      </c>
      <c r="I200" s="2" t="n">
        <v>0</v>
      </c>
      <c r="J200" s="2" t="e">
        <f aca="false">NA()</f>
        <v>#N/A</v>
      </c>
      <c r="K200" s="2" t="e">
        <f aca="false">NA()</f>
        <v>#N/A</v>
      </c>
      <c r="L200" s="2" t="e">
        <f aca="false">NA()</f>
        <v>#N/A</v>
      </c>
      <c r="M200" s="2" t="e">
        <f aca="false">NA()</f>
        <v>#N/A</v>
      </c>
      <c r="N200" s="2" t="e">
        <f aca="false">NA()</f>
        <v>#N/A</v>
      </c>
      <c r="O200" s="2" t="e">
        <f aca="false">NA()</f>
        <v>#N/A</v>
      </c>
      <c r="P200" s="2" t="e">
        <f aca="false">NA()</f>
        <v>#N/A</v>
      </c>
      <c r="Q200" s="2" t="e">
        <f aca="false">NA()</f>
        <v>#N/A</v>
      </c>
      <c r="R200" s="2" t="n">
        <v>40</v>
      </c>
      <c r="S200" s="2" t="n">
        <v>0</v>
      </c>
      <c r="T200" s="2" t="n">
        <v>50</v>
      </c>
      <c r="U200" s="2" t="n">
        <v>2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40</v>
      </c>
      <c r="AA200" s="2" t="n">
        <v>0</v>
      </c>
      <c r="AB200" s="2" t="n">
        <v>40</v>
      </c>
      <c r="AC200" s="2" t="n">
        <v>2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40</v>
      </c>
      <c r="AI200" s="2" t="n">
        <v>0</v>
      </c>
      <c r="AJ200" s="2" t="n">
        <v>54</v>
      </c>
      <c r="AK200" s="2" t="n">
        <v>2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40</v>
      </c>
      <c r="AQ200" s="2" t="n">
        <v>0</v>
      </c>
      <c r="AR200" s="2" t="n">
        <v>48</v>
      </c>
      <c r="AS200" s="2" t="n">
        <v>2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40</v>
      </c>
      <c r="AY200" s="2" t="n">
        <v>0</v>
      </c>
      <c r="AZ200" s="2" t="n">
        <v>24</v>
      </c>
      <c r="BA200" s="2" t="n">
        <v>2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e">
        <f aca="false">NA()</f>
        <v>#N/A</v>
      </c>
      <c r="BG200" s="2" t="e">
        <f aca="false">NA()</f>
        <v>#N/A</v>
      </c>
      <c r="BH200" s="2" t="e">
        <f aca="false">NA()</f>
        <v>#N/A</v>
      </c>
      <c r="BI200" s="2" t="e">
        <f aca="false">NA()</f>
        <v>#N/A</v>
      </c>
      <c r="BJ200" s="2" t="e">
        <f aca="false">NA()</f>
        <v>#N/A</v>
      </c>
      <c r="BK200" s="2" t="e">
        <f aca="false">NA()</f>
        <v>#N/A</v>
      </c>
      <c r="BL200" s="2" t="e">
        <f aca="false">NA()</f>
        <v>#N/A</v>
      </c>
      <c r="BM200" s="2" t="e">
        <f aca="false">NA()</f>
        <v>#N/A</v>
      </c>
      <c r="BN200" s="2" t="n">
        <v>40</v>
      </c>
      <c r="BO200" s="2" t="n">
        <v>0</v>
      </c>
      <c r="BP200" s="2" t="n">
        <v>29</v>
      </c>
      <c r="BQ200" s="2" t="n">
        <v>2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0</v>
      </c>
      <c r="BW200" s="2" t="n">
        <v>0</v>
      </c>
      <c r="BX200" s="2" t="n">
        <v>48</v>
      </c>
      <c r="BY200" s="2" t="n">
        <v>2</v>
      </c>
      <c r="BZ200" s="2" t="n">
        <v>0</v>
      </c>
      <c r="CA200" s="2" t="n">
        <v>0</v>
      </c>
      <c r="CB200" s="2" t="n">
        <v>5</v>
      </c>
      <c r="CC200" s="2" t="n">
        <v>0</v>
      </c>
      <c r="CD200" s="2" t="n">
        <v>40</v>
      </c>
      <c r="CE200" s="2" t="n">
        <v>8</v>
      </c>
      <c r="CF200" s="2" t="n">
        <v>50</v>
      </c>
      <c r="CG200" s="2" t="n">
        <v>2</v>
      </c>
      <c r="CH200" s="2" t="n">
        <v>0</v>
      </c>
      <c r="CI200" s="2" t="n">
        <v>0</v>
      </c>
      <c r="CJ200" s="2" t="n">
        <v>0</v>
      </c>
      <c r="CK200" s="2" t="n">
        <v>0</v>
      </c>
      <c r="CL200" s="2" t="n">
        <v>40</v>
      </c>
      <c r="CM200" s="2" t="n">
        <v>0</v>
      </c>
      <c r="CN200" s="2" t="n">
        <v>32.5</v>
      </c>
      <c r="CO200" s="2" t="n">
        <v>1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n">
        <v>40</v>
      </c>
      <c r="CU200" s="2" t="n">
        <v>0</v>
      </c>
      <c r="CV200" s="2" t="n">
        <v>42</v>
      </c>
      <c r="CW200" s="2" t="n">
        <v>1</v>
      </c>
      <c r="CX200" s="2" t="n">
        <v>0</v>
      </c>
      <c r="CY200" s="2" t="n">
        <v>0</v>
      </c>
      <c r="CZ200" s="2" t="n">
        <v>0</v>
      </c>
      <c r="DA200" s="2" t="n">
        <v>0</v>
      </c>
      <c r="DB200" s="2" t="n">
        <v>40</v>
      </c>
      <c r="DC200" s="2" t="n">
        <v>0</v>
      </c>
      <c r="DD200" s="2" t="n">
        <v>38</v>
      </c>
      <c r="DE200" s="2" t="n">
        <v>2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n">
        <v>40</v>
      </c>
      <c r="DK200" s="2" t="n">
        <v>0</v>
      </c>
      <c r="DL200" s="2" t="n">
        <v>60</v>
      </c>
      <c r="DM200" s="2" t="n">
        <v>2</v>
      </c>
      <c r="DN200" s="2" t="n">
        <v>0</v>
      </c>
      <c r="DO200" s="2" t="n">
        <v>0</v>
      </c>
      <c r="DP200" s="2" t="n">
        <v>0</v>
      </c>
      <c r="DQ200" s="2" t="n">
        <v>0</v>
      </c>
    </row>
    <row r="201" customFormat="false" ht="12.75" hidden="false" customHeight="true" outlineLevel="0" collapsed="false">
      <c r="A201" s="1" t="n">
        <v>27699</v>
      </c>
      <c r="B201" s="2" t="n">
        <v>40</v>
      </c>
      <c r="C201" s="2" t="n">
        <v>0</v>
      </c>
      <c r="D201" s="2" t="n">
        <v>50</v>
      </c>
      <c r="E201" s="2" t="n">
        <v>2</v>
      </c>
      <c r="F201" s="2" t="n">
        <v>0</v>
      </c>
      <c r="G201" s="2" t="n">
        <v>0</v>
      </c>
      <c r="H201" s="2" t="n">
        <v>0</v>
      </c>
      <c r="I201" s="2" t="n">
        <v>0</v>
      </c>
      <c r="J201" s="2" t="e">
        <f aca="false">NA()</f>
        <v>#N/A</v>
      </c>
      <c r="K201" s="2" t="e">
        <f aca="false">NA()</f>
        <v>#N/A</v>
      </c>
      <c r="L201" s="2" t="e">
        <f aca="false">NA()</f>
        <v>#N/A</v>
      </c>
      <c r="M201" s="2" t="e">
        <f aca="false">NA()</f>
        <v>#N/A</v>
      </c>
      <c r="N201" s="2" t="e">
        <f aca="false">NA()</f>
        <v>#N/A</v>
      </c>
      <c r="O201" s="2" t="e">
        <f aca="false">NA()</f>
        <v>#N/A</v>
      </c>
      <c r="P201" s="2" t="e">
        <f aca="false">NA()</f>
        <v>#N/A</v>
      </c>
      <c r="Q201" s="2" t="e">
        <f aca="false">NA()</f>
        <v>#N/A</v>
      </c>
      <c r="R201" s="2" t="n">
        <v>40</v>
      </c>
      <c r="S201" s="2" t="n">
        <v>0</v>
      </c>
      <c r="T201" s="2" t="n">
        <v>50</v>
      </c>
      <c r="U201" s="2" t="n">
        <v>2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40</v>
      </c>
      <c r="AA201" s="2" t="n">
        <v>0</v>
      </c>
      <c r="AB201" s="2" t="n">
        <v>40</v>
      </c>
      <c r="AC201" s="2" t="n">
        <v>2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40</v>
      </c>
      <c r="AI201" s="2" t="n">
        <v>0</v>
      </c>
      <c r="AJ201" s="2" t="n">
        <v>54</v>
      </c>
      <c r="AK201" s="2" t="n">
        <v>2</v>
      </c>
      <c r="AL201" s="2" t="n">
        <v>0</v>
      </c>
      <c r="AM201" s="2" t="n">
        <v>0</v>
      </c>
      <c r="AN201" s="2" t="n">
        <v>0</v>
      </c>
      <c r="AO201" s="2" t="n">
        <v>0</v>
      </c>
      <c r="AP201" s="2" t="n">
        <v>40</v>
      </c>
      <c r="AQ201" s="2" t="n">
        <v>0</v>
      </c>
      <c r="AR201" s="2" t="n">
        <v>48</v>
      </c>
      <c r="AS201" s="2" t="n">
        <v>2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40</v>
      </c>
      <c r="AY201" s="2" t="n">
        <v>0</v>
      </c>
      <c r="AZ201" s="2" t="n">
        <v>24</v>
      </c>
      <c r="BA201" s="2" t="n">
        <v>2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e">
        <f aca="false">NA()</f>
        <v>#N/A</v>
      </c>
      <c r="BG201" s="2" t="e">
        <f aca="false">NA()</f>
        <v>#N/A</v>
      </c>
      <c r="BH201" s="2" t="e">
        <f aca="false">NA()</f>
        <v>#N/A</v>
      </c>
      <c r="BI201" s="2" t="e">
        <f aca="false">NA()</f>
        <v>#N/A</v>
      </c>
      <c r="BJ201" s="2" t="e">
        <f aca="false">NA()</f>
        <v>#N/A</v>
      </c>
      <c r="BK201" s="2" t="e">
        <f aca="false">NA()</f>
        <v>#N/A</v>
      </c>
      <c r="BL201" s="2" t="e">
        <f aca="false">NA()</f>
        <v>#N/A</v>
      </c>
      <c r="BM201" s="2" t="e">
        <f aca="false">NA()</f>
        <v>#N/A</v>
      </c>
      <c r="BN201" s="2" t="n">
        <v>0</v>
      </c>
      <c r="BO201" s="2" t="n">
        <v>0</v>
      </c>
      <c r="BP201" s="2" t="n">
        <v>29</v>
      </c>
      <c r="BQ201" s="2" t="n">
        <v>2</v>
      </c>
      <c r="BR201" s="2" t="n">
        <v>0</v>
      </c>
      <c r="BS201" s="2" t="n">
        <v>0</v>
      </c>
      <c r="BT201" s="2" t="n">
        <v>5</v>
      </c>
      <c r="BU201" s="2" t="n">
        <v>0</v>
      </c>
      <c r="BV201" s="2" t="n">
        <v>40</v>
      </c>
      <c r="BW201" s="2" t="n">
        <v>0</v>
      </c>
      <c r="BX201" s="2" t="n">
        <v>48</v>
      </c>
      <c r="BY201" s="2" t="n">
        <v>2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n">
        <v>40</v>
      </c>
      <c r="CE201" s="2" t="n">
        <v>8</v>
      </c>
      <c r="CF201" s="2" t="n">
        <v>50</v>
      </c>
      <c r="CG201" s="2" t="n">
        <v>2</v>
      </c>
      <c r="CH201" s="2" t="n">
        <v>0</v>
      </c>
      <c r="CI201" s="2" t="n">
        <v>0</v>
      </c>
      <c r="CJ201" s="2" t="n">
        <v>0</v>
      </c>
      <c r="CK201" s="2" t="n">
        <v>0</v>
      </c>
      <c r="CL201" s="2" t="n">
        <v>40</v>
      </c>
      <c r="CM201" s="2" t="n">
        <v>0</v>
      </c>
      <c r="CN201" s="2" t="n">
        <v>32.5</v>
      </c>
      <c r="CO201" s="2" t="n">
        <v>1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n">
        <v>40</v>
      </c>
      <c r="CU201" s="2" t="n">
        <v>0</v>
      </c>
      <c r="CV201" s="2" t="n">
        <v>42</v>
      </c>
      <c r="CW201" s="2" t="n">
        <v>1</v>
      </c>
      <c r="CX201" s="2" t="n">
        <v>0</v>
      </c>
      <c r="CY201" s="2" t="n">
        <v>0</v>
      </c>
      <c r="CZ201" s="2" t="n">
        <v>0</v>
      </c>
      <c r="DA201" s="2" t="n">
        <v>0</v>
      </c>
      <c r="DB201" s="2" t="n">
        <v>40</v>
      </c>
      <c r="DC201" s="2" t="n">
        <v>0</v>
      </c>
      <c r="DD201" s="2" t="n">
        <v>38</v>
      </c>
      <c r="DE201" s="2" t="n">
        <v>2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n">
        <v>40</v>
      </c>
      <c r="DK201" s="2" t="n">
        <v>0</v>
      </c>
      <c r="DL201" s="2" t="n">
        <v>60</v>
      </c>
      <c r="DM201" s="2" t="n">
        <v>2</v>
      </c>
      <c r="DN201" s="2" t="n">
        <v>0</v>
      </c>
      <c r="DO201" s="2" t="n">
        <v>0</v>
      </c>
      <c r="DP201" s="2" t="n">
        <v>0</v>
      </c>
      <c r="DQ201" s="2" t="n">
        <v>0</v>
      </c>
    </row>
    <row r="202" customFormat="false" ht="12.75" hidden="false" customHeight="true" outlineLevel="0" collapsed="false">
      <c r="A202" s="1" t="n">
        <v>27706</v>
      </c>
      <c r="B202" s="2" t="n">
        <v>0</v>
      </c>
      <c r="C202" s="2" t="n">
        <v>0</v>
      </c>
      <c r="D202" s="2" t="n">
        <v>50</v>
      </c>
      <c r="E202" s="2" t="n">
        <v>2</v>
      </c>
      <c r="F202" s="2" t="n">
        <v>0</v>
      </c>
      <c r="G202" s="2" t="n">
        <v>0</v>
      </c>
      <c r="H202" s="2" t="n">
        <v>5</v>
      </c>
      <c r="I202" s="2" t="n">
        <v>0</v>
      </c>
      <c r="J202" s="2" t="e">
        <f aca="false">NA()</f>
        <v>#N/A</v>
      </c>
      <c r="K202" s="2" t="e">
        <f aca="false">NA()</f>
        <v>#N/A</v>
      </c>
      <c r="L202" s="2" t="e">
        <f aca="false">NA()</f>
        <v>#N/A</v>
      </c>
      <c r="M202" s="2" t="e">
        <f aca="false">NA()</f>
        <v>#N/A</v>
      </c>
      <c r="N202" s="2" t="e">
        <f aca="false">NA()</f>
        <v>#N/A</v>
      </c>
      <c r="O202" s="2" t="e">
        <f aca="false">NA()</f>
        <v>#N/A</v>
      </c>
      <c r="P202" s="2" t="e">
        <f aca="false">NA()</f>
        <v>#N/A</v>
      </c>
      <c r="Q202" s="2" t="e">
        <f aca="false">NA()</f>
        <v>#N/A</v>
      </c>
      <c r="R202" s="2" t="n">
        <v>40</v>
      </c>
      <c r="S202" s="2" t="n">
        <v>0</v>
      </c>
      <c r="T202" s="2" t="n">
        <v>50</v>
      </c>
      <c r="U202" s="2" t="n">
        <v>2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40</v>
      </c>
      <c r="AA202" s="2" t="n">
        <v>0</v>
      </c>
      <c r="AB202" s="2" t="n">
        <v>40</v>
      </c>
      <c r="AC202" s="2" t="n">
        <v>2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40</v>
      </c>
      <c r="AI202" s="2" t="n">
        <v>0</v>
      </c>
      <c r="AJ202" s="2" t="n">
        <v>54</v>
      </c>
      <c r="AK202" s="2" t="n">
        <v>2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48</v>
      </c>
      <c r="AS202" s="2" t="n">
        <v>2</v>
      </c>
      <c r="AT202" s="2" t="n">
        <v>0</v>
      </c>
      <c r="AU202" s="2" t="n">
        <v>0</v>
      </c>
      <c r="AV202" s="2" t="n">
        <v>5</v>
      </c>
      <c r="AW202" s="2" t="n">
        <v>0</v>
      </c>
      <c r="AX202" s="2" t="n">
        <v>40</v>
      </c>
      <c r="AY202" s="2" t="n">
        <v>0</v>
      </c>
      <c r="AZ202" s="2" t="n">
        <v>24</v>
      </c>
      <c r="BA202" s="2" t="n">
        <v>2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e">
        <f aca="false">NA()</f>
        <v>#N/A</v>
      </c>
      <c r="BG202" s="2" t="e">
        <f aca="false">NA()</f>
        <v>#N/A</v>
      </c>
      <c r="BH202" s="2" t="e">
        <f aca="false">NA()</f>
        <v>#N/A</v>
      </c>
      <c r="BI202" s="2" t="e">
        <f aca="false">NA()</f>
        <v>#N/A</v>
      </c>
      <c r="BJ202" s="2" t="e">
        <f aca="false">NA()</f>
        <v>#N/A</v>
      </c>
      <c r="BK202" s="2" t="e">
        <f aca="false">NA()</f>
        <v>#N/A</v>
      </c>
      <c r="BL202" s="2" t="e">
        <f aca="false">NA()</f>
        <v>#N/A</v>
      </c>
      <c r="BM202" s="2" t="e">
        <f aca="false">NA()</f>
        <v>#N/A</v>
      </c>
      <c r="BN202" s="2" t="n">
        <v>40</v>
      </c>
      <c r="BO202" s="2" t="n">
        <v>0</v>
      </c>
      <c r="BP202" s="2" t="n">
        <v>29</v>
      </c>
      <c r="BQ202" s="2" t="n">
        <v>2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0</v>
      </c>
      <c r="BW202" s="2" t="n">
        <v>0</v>
      </c>
      <c r="BX202" s="2" t="n">
        <v>48</v>
      </c>
      <c r="BY202" s="2" t="n">
        <v>2</v>
      </c>
      <c r="BZ202" s="2" t="n">
        <v>0</v>
      </c>
      <c r="CA202" s="2" t="n">
        <v>0</v>
      </c>
      <c r="CB202" s="2" t="n">
        <v>5</v>
      </c>
      <c r="CC202" s="2" t="n">
        <v>0</v>
      </c>
      <c r="CD202" s="2" t="n">
        <v>40</v>
      </c>
      <c r="CE202" s="2" t="n">
        <v>8</v>
      </c>
      <c r="CF202" s="2" t="n">
        <v>50</v>
      </c>
      <c r="CG202" s="2" t="n">
        <v>2</v>
      </c>
      <c r="CH202" s="2" t="n">
        <v>0</v>
      </c>
      <c r="CI202" s="2" t="n">
        <v>0</v>
      </c>
      <c r="CJ202" s="2" t="n">
        <v>0</v>
      </c>
      <c r="CK202" s="2" t="n">
        <v>0</v>
      </c>
      <c r="CL202" s="2" t="n">
        <v>40</v>
      </c>
      <c r="CM202" s="2" t="n">
        <v>0</v>
      </c>
      <c r="CN202" s="2" t="n">
        <v>32.5</v>
      </c>
      <c r="CO202" s="2" t="n">
        <v>1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n">
        <v>40</v>
      </c>
      <c r="CU202" s="2" t="n">
        <v>0</v>
      </c>
      <c r="CV202" s="2" t="n">
        <v>42</v>
      </c>
      <c r="CW202" s="2" t="n">
        <v>1</v>
      </c>
      <c r="CX202" s="2" t="n">
        <v>0</v>
      </c>
      <c r="CY202" s="2" t="n">
        <v>0</v>
      </c>
      <c r="CZ202" s="2" t="n">
        <v>0</v>
      </c>
      <c r="DA202" s="2" t="n">
        <v>0</v>
      </c>
      <c r="DB202" s="2" t="n">
        <v>40</v>
      </c>
      <c r="DC202" s="2" t="n">
        <v>0</v>
      </c>
      <c r="DD202" s="2" t="n">
        <v>38</v>
      </c>
      <c r="DE202" s="2" t="n">
        <v>2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n">
        <v>40</v>
      </c>
      <c r="DK202" s="2" t="n">
        <v>0</v>
      </c>
      <c r="DL202" s="2" t="n">
        <v>60</v>
      </c>
      <c r="DM202" s="2" t="n">
        <v>2</v>
      </c>
      <c r="DN202" s="2" t="n">
        <v>0</v>
      </c>
      <c r="DO202" s="2" t="n">
        <v>0</v>
      </c>
      <c r="DP202" s="2" t="n">
        <v>0</v>
      </c>
      <c r="DQ202" s="2" t="n">
        <v>0</v>
      </c>
    </row>
    <row r="203" customFormat="false" ht="12.75" hidden="false" customHeight="true" outlineLevel="0" collapsed="false">
      <c r="A203" s="1" t="n">
        <v>27713</v>
      </c>
      <c r="B203" s="2" t="n">
        <v>40</v>
      </c>
      <c r="C203" s="2" t="n">
        <v>0</v>
      </c>
      <c r="D203" s="2" t="n">
        <v>50</v>
      </c>
      <c r="E203" s="2" t="n">
        <v>2</v>
      </c>
      <c r="F203" s="2" t="n">
        <v>0</v>
      </c>
      <c r="G203" s="2" t="n">
        <v>0</v>
      </c>
      <c r="H203" s="2" t="n">
        <v>0</v>
      </c>
      <c r="I203" s="2" t="n">
        <v>0</v>
      </c>
      <c r="J203" s="2" t="e">
        <f aca="false">NA()</f>
        <v>#N/A</v>
      </c>
      <c r="K203" s="2" t="e">
        <f aca="false">NA()</f>
        <v>#N/A</v>
      </c>
      <c r="L203" s="2" t="e">
        <f aca="false">NA()</f>
        <v>#N/A</v>
      </c>
      <c r="M203" s="2" t="e">
        <f aca="false">NA()</f>
        <v>#N/A</v>
      </c>
      <c r="N203" s="2" t="e">
        <f aca="false">NA()</f>
        <v>#N/A</v>
      </c>
      <c r="O203" s="2" t="e">
        <f aca="false">NA()</f>
        <v>#N/A</v>
      </c>
      <c r="P203" s="2" t="e">
        <f aca="false">NA()</f>
        <v>#N/A</v>
      </c>
      <c r="Q203" s="2" t="e">
        <f aca="false">NA()</f>
        <v>#N/A</v>
      </c>
      <c r="R203" s="2" t="n">
        <v>40</v>
      </c>
      <c r="S203" s="2" t="n">
        <v>0</v>
      </c>
      <c r="T203" s="2" t="n">
        <v>50</v>
      </c>
      <c r="U203" s="2" t="n">
        <v>2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40</v>
      </c>
      <c r="AA203" s="2" t="n">
        <v>0</v>
      </c>
      <c r="AB203" s="2" t="n">
        <v>40</v>
      </c>
      <c r="AC203" s="2" t="n">
        <v>2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40</v>
      </c>
      <c r="AI203" s="2" t="n">
        <v>0</v>
      </c>
      <c r="AJ203" s="2" t="n">
        <v>54</v>
      </c>
      <c r="AK203" s="2" t="n">
        <v>2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40</v>
      </c>
      <c r="AQ203" s="2" t="n">
        <v>0</v>
      </c>
      <c r="AR203" s="2" t="n">
        <v>48</v>
      </c>
      <c r="AS203" s="2" t="n">
        <v>2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40</v>
      </c>
      <c r="AY203" s="2" t="n">
        <v>0</v>
      </c>
      <c r="AZ203" s="2" t="n">
        <v>24</v>
      </c>
      <c r="BA203" s="2" t="n">
        <v>2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e">
        <f aca="false">NA()</f>
        <v>#N/A</v>
      </c>
      <c r="BG203" s="2" t="e">
        <f aca="false">NA()</f>
        <v>#N/A</v>
      </c>
      <c r="BH203" s="2" t="e">
        <f aca="false">NA()</f>
        <v>#N/A</v>
      </c>
      <c r="BI203" s="2" t="e">
        <f aca="false">NA()</f>
        <v>#N/A</v>
      </c>
      <c r="BJ203" s="2" t="e">
        <f aca="false">NA()</f>
        <v>#N/A</v>
      </c>
      <c r="BK203" s="2" t="e">
        <f aca="false">NA()</f>
        <v>#N/A</v>
      </c>
      <c r="BL203" s="2" t="e">
        <f aca="false">NA()</f>
        <v>#N/A</v>
      </c>
      <c r="BM203" s="2" t="e">
        <f aca="false">NA()</f>
        <v>#N/A</v>
      </c>
      <c r="BN203" s="2" t="n">
        <v>40</v>
      </c>
      <c r="BO203" s="2" t="n">
        <v>0</v>
      </c>
      <c r="BP203" s="2" t="n">
        <v>29</v>
      </c>
      <c r="BQ203" s="2" t="n">
        <v>2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0</v>
      </c>
      <c r="BX203" s="2" t="n">
        <v>48</v>
      </c>
      <c r="BY203" s="2" t="n">
        <v>2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40</v>
      </c>
      <c r="CE203" s="2" t="n">
        <v>8</v>
      </c>
      <c r="CF203" s="2" t="n">
        <v>50</v>
      </c>
      <c r="CG203" s="2" t="n">
        <v>2</v>
      </c>
      <c r="CH203" s="2" t="n">
        <v>0</v>
      </c>
      <c r="CI203" s="2" t="n">
        <v>0</v>
      </c>
      <c r="CJ203" s="2" t="n">
        <v>0</v>
      </c>
      <c r="CK203" s="2" t="n">
        <v>0</v>
      </c>
      <c r="CL203" s="2" t="n">
        <v>40</v>
      </c>
      <c r="CM203" s="2" t="n">
        <v>0</v>
      </c>
      <c r="CN203" s="2" t="n">
        <v>32.5</v>
      </c>
      <c r="CO203" s="2" t="n">
        <v>1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n">
        <v>40</v>
      </c>
      <c r="CU203" s="2" t="n">
        <v>0</v>
      </c>
      <c r="CV203" s="2" t="n">
        <v>42</v>
      </c>
      <c r="CW203" s="2" t="n">
        <v>1</v>
      </c>
      <c r="CX203" s="2" t="n">
        <v>0</v>
      </c>
      <c r="CY203" s="2" t="n">
        <v>0</v>
      </c>
      <c r="CZ203" s="2" t="n">
        <v>0</v>
      </c>
      <c r="DA203" s="2" t="n">
        <v>0</v>
      </c>
      <c r="DB203" s="2" t="n">
        <v>40</v>
      </c>
      <c r="DC203" s="2" t="n">
        <v>0</v>
      </c>
      <c r="DD203" s="2" t="n">
        <v>38</v>
      </c>
      <c r="DE203" s="2" t="n">
        <v>2</v>
      </c>
      <c r="DF203" s="2" t="n">
        <v>0</v>
      </c>
      <c r="DG203" s="2" t="n">
        <v>0</v>
      </c>
      <c r="DH203" s="2" t="n">
        <v>0</v>
      </c>
      <c r="DI203" s="2" t="n">
        <v>0</v>
      </c>
      <c r="DJ203" s="2" t="n">
        <v>40</v>
      </c>
      <c r="DK203" s="2" t="n">
        <v>0</v>
      </c>
      <c r="DL203" s="2" t="n">
        <v>60</v>
      </c>
      <c r="DM203" s="2" t="n">
        <v>2</v>
      </c>
      <c r="DN203" s="2" t="n">
        <v>0</v>
      </c>
      <c r="DO203" s="2" t="n">
        <v>0</v>
      </c>
      <c r="DP203" s="2" t="n">
        <v>0</v>
      </c>
      <c r="DQ203" s="2" t="n">
        <v>0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50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e">
        <f aca="false">NA()</f>
        <v>#N/A</v>
      </c>
      <c r="K204" s="2" t="e">
        <f aca="false">NA()</f>
        <v>#N/A</v>
      </c>
      <c r="L204" s="2" t="e">
        <f aca="false">NA()</f>
        <v>#N/A</v>
      </c>
      <c r="M204" s="2" t="e">
        <f aca="false">NA()</f>
        <v>#N/A</v>
      </c>
      <c r="N204" s="2" t="e">
        <f aca="false">NA()</f>
        <v>#N/A</v>
      </c>
      <c r="O204" s="2" t="e">
        <f aca="false">NA()</f>
        <v>#N/A</v>
      </c>
      <c r="P204" s="2" t="e">
        <f aca="false">NA()</f>
        <v>#N/A</v>
      </c>
      <c r="Q204" s="2" t="e">
        <f aca="false">NA()</f>
        <v>#N/A</v>
      </c>
      <c r="R204" s="2" t="n">
        <v>40</v>
      </c>
      <c r="S204" s="2" t="n">
        <v>0</v>
      </c>
      <c r="T204" s="2" t="n">
        <v>50</v>
      </c>
      <c r="U204" s="2" t="n">
        <v>2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40</v>
      </c>
      <c r="AA204" s="2" t="n">
        <v>0</v>
      </c>
      <c r="AB204" s="2" t="n">
        <v>40</v>
      </c>
      <c r="AC204" s="2" t="n">
        <v>2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40</v>
      </c>
      <c r="AI204" s="2" t="n">
        <v>0</v>
      </c>
      <c r="AJ204" s="2" t="n">
        <v>54</v>
      </c>
      <c r="AK204" s="2" t="n">
        <v>2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40</v>
      </c>
      <c r="AQ204" s="2" t="n">
        <v>0</v>
      </c>
      <c r="AR204" s="2" t="n">
        <v>48</v>
      </c>
      <c r="AS204" s="2" t="n">
        <v>2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24</v>
      </c>
      <c r="BA204" s="2" t="n">
        <v>2</v>
      </c>
      <c r="BB204" s="2" t="n">
        <v>0</v>
      </c>
      <c r="BC204" s="2" t="n">
        <v>0</v>
      </c>
      <c r="BD204" s="2" t="n">
        <v>5</v>
      </c>
      <c r="BE204" s="2" t="n">
        <v>0</v>
      </c>
      <c r="BF204" s="2" t="e">
        <f aca="false">NA()</f>
        <v>#N/A</v>
      </c>
      <c r="BG204" s="2" t="e">
        <f aca="false">NA()</f>
        <v>#N/A</v>
      </c>
      <c r="BH204" s="2" t="e">
        <f aca="false">NA()</f>
        <v>#N/A</v>
      </c>
      <c r="BI204" s="2" t="e">
        <f aca="false">NA()</f>
        <v>#N/A</v>
      </c>
      <c r="BJ204" s="2" t="e">
        <f aca="false">NA()</f>
        <v>#N/A</v>
      </c>
      <c r="BK204" s="2" t="e">
        <f aca="false">NA()</f>
        <v>#N/A</v>
      </c>
      <c r="BL204" s="2" t="e">
        <f aca="false">NA()</f>
        <v>#N/A</v>
      </c>
      <c r="BM204" s="2" t="e">
        <f aca="false">NA()</f>
        <v>#N/A</v>
      </c>
      <c r="BN204" s="2" t="n">
        <v>0</v>
      </c>
      <c r="BO204" s="2" t="n">
        <v>0</v>
      </c>
      <c r="BP204" s="2" t="n">
        <v>29</v>
      </c>
      <c r="BQ204" s="2" t="n">
        <v>2</v>
      </c>
      <c r="BR204" s="2" t="n">
        <v>0</v>
      </c>
      <c r="BS204" s="2" t="n">
        <v>0</v>
      </c>
      <c r="BT204" s="2" t="n">
        <v>5</v>
      </c>
      <c r="BU204" s="2" t="n">
        <v>0</v>
      </c>
      <c r="BV204" s="2" t="n">
        <v>40</v>
      </c>
      <c r="BW204" s="2" t="n">
        <v>0</v>
      </c>
      <c r="BX204" s="2" t="n">
        <v>48</v>
      </c>
      <c r="BY204" s="2" t="n">
        <v>2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n">
        <v>40</v>
      </c>
      <c r="CE204" s="2" t="n">
        <v>8</v>
      </c>
      <c r="CF204" s="2" t="n">
        <v>50</v>
      </c>
      <c r="CG204" s="2" t="n">
        <v>2</v>
      </c>
      <c r="CH204" s="2" t="n">
        <v>0</v>
      </c>
      <c r="CI204" s="2" t="n">
        <v>0</v>
      </c>
      <c r="CJ204" s="2" t="n">
        <v>0</v>
      </c>
      <c r="CK204" s="2" t="n">
        <v>0</v>
      </c>
      <c r="CL204" s="2" t="n">
        <v>40</v>
      </c>
      <c r="CM204" s="2" t="n">
        <v>0</v>
      </c>
      <c r="CN204" s="2" t="n">
        <v>32.5</v>
      </c>
      <c r="CO204" s="2" t="n">
        <v>1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n">
        <v>40</v>
      </c>
      <c r="CU204" s="2" t="n">
        <v>0</v>
      </c>
      <c r="CV204" s="2" t="n">
        <v>42</v>
      </c>
      <c r="CW204" s="2" t="n">
        <v>1</v>
      </c>
      <c r="CX204" s="2" t="n">
        <v>0</v>
      </c>
      <c r="CY204" s="2" t="n">
        <v>0</v>
      </c>
      <c r="CZ204" s="2" t="n">
        <v>0</v>
      </c>
      <c r="DA204" s="2" t="n">
        <v>0</v>
      </c>
      <c r="DB204" s="2" t="n">
        <v>40</v>
      </c>
      <c r="DC204" s="2" t="n">
        <v>8</v>
      </c>
      <c r="DD204" s="2" t="n">
        <v>38</v>
      </c>
      <c r="DE204" s="2" t="n">
        <v>2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n">
        <v>40</v>
      </c>
      <c r="DK204" s="2" t="n">
        <v>0</v>
      </c>
      <c r="DL204" s="2" t="n">
        <v>60</v>
      </c>
      <c r="DM204" s="2" t="n">
        <v>2</v>
      </c>
      <c r="DN204" s="2" t="n">
        <v>0</v>
      </c>
      <c r="DO204" s="2" t="n">
        <v>0</v>
      </c>
      <c r="DP204" s="2" t="n">
        <v>0</v>
      </c>
      <c r="DQ204" s="2" t="n">
        <v>0</v>
      </c>
    </row>
    <row r="205" customFormat="false" ht="12.75" hidden="false" customHeight="true" outlineLevel="0" collapsed="false">
      <c r="A205" s="1" t="n">
        <v>27727</v>
      </c>
      <c r="B205" s="2" t="n">
        <v>24</v>
      </c>
      <c r="C205" s="2" t="n">
        <v>0</v>
      </c>
      <c r="D205" s="2" t="n">
        <v>50</v>
      </c>
      <c r="E205" s="2" t="n">
        <v>2</v>
      </c>
      <c r="F205" s="2" t="n">
        <v>0</v>
      </c>
      <c r="G205" s="2" t="n">
        <v>2</v>
      </c>
      <c r="H205" s="2" t="n">
        <v>0</v>
      </c>
      <c r="I205" s="2" t="n">
        <v>0</v>
      </c>
      <c r="J205" s="2" t="e">
        <f aca="false">NA()</f>
        <v>#N/A</v>
      </c>
      <c r="K205" s="2" t="e">
        <f aca="false">NA()</f>
        <v>#N/A</v>
      </c>
      <c r="L205" s="2" t="e">
        <f aca="false">NA()</f>
        <v>#N/A</v>
      </c>
      <c r="M205" s="2" t="e">
        <f aca="false">NA()</f>
        <v>#N/A</v>
      </c>
      <c r="N205" s="2" t="e">
        <f aca="false">NA()</f>
        <v>#N/A</v>
      </c>
      <c r="O205" s="2" t="e">
        <f aca="false">NA()</f>
        <v>#N/A</v>
      </c>
      <c r="P205" s="2" t="e">
        <f aca="false">NA()</f>
        <v>#N/A</v>
      </c>
      <c r="Q205" s="2" t="e">
        <f aca="false">NA()</f>
        <v>#N/A</v>
      </c>
      <c r="R205" s="2" t="n">
        <v>24</v>
      </c>
      <c r="S205" s="2" t="n">
        <v>0</v>
      </c>
      <c r="T205" s="2" t="n">
        <v>50</v>
      </c>
      <c r="U205" s="2" t="n">
        <v>2</v>
      </c>
      <c r="V205" s="2" t="n">
        <v>0</v>
      </c>
      <c r="W205" s="2" t="n">
        <v>2</v>
      </c>
      <c r="X205" s="2" t="n">
        <v>0</v>
      </c>
      <c r="Y205" s="2" t="n">
        <v>0</v>
      </c>
      <c r="Z205" s="2" t="n">
        <v>24</v>
      </c>
      <c r="AA205" s="2" t="n">
        <v>0</v>
      </c>
      <c r="AB205" s="2" t="n">
        <v>40</v>
      </c>
      <c r="AC205" s="2" t="n">
        <v>2</v>
      </c>
      <c r="AD205" s="2" t="n">
        <v>0</v>
      </c>
      <c r="AE205" s="2" t="n">
        <v>2</v>
      </c>
      <c r="AF205" s="2" t="n">
        <v>0</v>
      </c>
      <c r="AG205" s="2" t="n">
        <v>0</v>
      </c>
      <c r="AH205" s="2" t="n">
        <v>24</v>
      </c>
      <c r="AI205" s="2" t="n">
        <v>0</v>
      </c>
      <c r="AJ205" s="2" t="n">
        <v>54</v>
      </c>
      <c r="AK205" s="2" t="n">
        <v>2</v>
      </c>
      <c r="AL205" s="2" t="n">
        <v>0</v>
      </c>
      <c r="AM205" s="2" t="n">
        <v>2</v>
      </c>
      <c r="AN205" s="2" t="n">
        <v>0</v>
      </c>
      <c r="AO205" s="2" t="n">
        <v>0</v>
      </c>
      <c r="AP205" s="2" t="n">
        <v>24</v>
      </c>
      <c r="AQ205" s="2" t="n">
        <v>0</v>
      </c>
      <c r="AR205" s="2" t="n">
        <v>48</v>
      </c>
      <c r="AS205" s="2" t="n">
        <v>2</v>
      </c>
      <c r="AT205" s="2" t="n">
        <v>0</v>
      </c>
      <c r="AU205" s="2" t="n">
        <v>2</v>
      </c>
      <c r="AV205" s="2" t="n">
        <v>0</v>
      </c>
      <c r="AW205" s="2" t="n">
        <v>0</v>
      </c>
      <c r="AX205" s="2" t="n">
        <v>24</v>
      </c>
      <c r="AY205" s="2" t="n">
        <v>0</v>
      </c>
      <c r="AZ205" s="2" t="n">
        <v>24</v>
      </c>
      <c r="BA205" s="2" t="n">
        <v>2</v>
      </c>
      <c r="BB205" s="2" t="n">
        <v>0</v>
      </c>
      <c r="BC205" s="2" t="n">
        <v>2</v>
      </c>
      <c r="BD205" s="2" t="n">
        <v>0</v>
      </c>
      <c r="BE205" s="2" t="n">
        <v>0</v>
      </c>
      <c r="BF205" s="2" t="e">
        <f aca="false">NA()</f>
        <v>#N/A</v>
      </c>
      <c r="BG205" s="2" t="e">
        <f aca="false">NA()</f>
        <v>#N/A</v>
      </c>
      <c r="BH205" s="2" t="e">
        <f aca="false">NA()</f>
        <v>#N/A</v>
      </c>
      <c r="BI205" s="2" t="e">
        <f aca="false">NA()</f>
        <v>#N/A</v>
      </c>
      <c r="BJ205" s="2" t="e">
        <f aca="false">NA()</f>
        <v>#N/A</v>
      </c>
      <c r="BK205" s="2" t="e">
        <f aca="false">NA()</f>
        <v>#N/A</v>
      </c>
      <c r="BL205" s="2" t="e">
        <f aca="false">NA()</f>
        <v>#N/A</v>
      </c>
      <c r="BM205" s="2" t="e">
        <f aca="false">NA()</f>
        <v>#N/A</v>
      </c>
      <c r="BN205" s="2" t="n">
        <v>24</v>
      </c>
      <c r="BO205" s="2" t="n">
        <v>0</v>
      </c>
      <c r="BP205" s="2" t="n">
        <v>29</v>
      </c>
      <c r="BQ205" s="2" t="n">
        <v>2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48</v>
      </c>
      <c r="BY205" s="2" t="n">
        <v>2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n">
        <v>24</v>
      </c>
      <c r="CE205" s="2" t="n">
        <v>0</v>
      </c>
      <c r="CF205" s="2" t="n">
        <v>50</v>
      </c>
      <c r="CG205" s="2" t="n">
        <v>2</v>
      </c>
      <c r="CH205" s="2" t="n">
        <v>0</v>
      </c>
      <c r="CI205" s="2" t="n">
        <v>2</v>
      </c>
      <c r="CJ205" s="2" t="n">
        <v>0</v>
      </c>
      <c r="CK205" s="2" t="n">
        <v>0</v>
      </c>
      <c r="CL205" s="2" t="n">
        <v>24</v>
      </c>
      <c r="CM205" s="2" t="n">
        <v>0</v>
      </c>
      <c r="CN205" s="2" t="n">
        <v>32.5</v>
      </c>
      <c r="CO205" s="2" t="n">
        <v>1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n">
        <v>24</v>
      </c>
      <c r="CU205" s="2" t="n">
        <v>0</v>
      </c>
      <c r="CV205" s="2" t="n">
        <v>42</v>
      </c>
      <c r="CW205" s="2" t="n">
        <v>1</v>
      </c>
      <c r="CX205" s="2" t="n">
        <v>0</v>
      </c>
      <c r="CY205" s="2" t="n">
        <v>2</v>
      </c>
      <c r="CZ205" s="2" t="n">
        <v>0</v>
      </c>
      <c r="DA205" s="2" t="n">
        <v>0</v>
      </c>
      <c r="DB205" s="2" t="n">
        <v>24</v>
      </c>
      <c r="DC205" s="2" t="n">
        <v>0</v>
      </c>
      <c r="DD205" s="2" t="n">
        <v>38</v>
      </c>
      <c r="DE205" s="2" t="n">
        <v>2</v>
      </c>
      <c r="DF205" s="2" t="n">
        <v>0</v>
      </c>
      <c r="DG205" s="2" t="n">
        <v>2</v>
      </c>
      <c r="DH205" s="2" t="n">
        <v>0</v>
      </c>
      <c r="DI205" s="2" t="n">
        <v>0</v>
      </c>
      <c r="DJ205" s="2" t="n">
        <v>24</v>
      </c>
      <c r="DK205" s="2" t="n">
        <v>0</v>
      </c>
      <c r="DL205" s="2" t="n">
        <v>60</v>
      </c>
      <c r="DM205" s="2" t="n">
        <v>2</v>
      </c>
      <c r="DN205" s="2" t="n">
        <v>0</v>
      </c>
      <c r="DO205" s="2" t="n">
        <v>2</v>
      </c>
      <c r="DP205" s="2" t="n">
        <v>0</v>
      </c>
      <c r="DQ205" s="2" t="n">
        <v>0</v>
      </c>
    </row>
    <row r="206" customFormat="false" ht="12.75" hidden="false" customHeight="true" outlineLevel="0" collapsed="false">
      <c r="A206" s="1" t="n">
        <v>27734</v>
      </c>
      <c r="B206" s="2" t="n">
        <v>40</v>
      </c>
      <c r="C206" s="2" t="n">
        <v>0</v>
      </c>
      <c r="D206" s="2" t="n">
        <v>50</v>
      </c>
      <c r="E206" s="2" t="n">
        <v>2</v>
      </c>
      <c r="F206" s="2" t="n">
        <v>0</v>
      </c>
      <c r="G206" s="2" t="n">
        <v>0</v>
      </c>
      <c r="H206" s="2" t="n">
        <v>0</v>
      </c>
      <c r="I206" s="2" t="n">
        <v>0</v>
      </c>
      <c r="J206" s="2" t="e">
        <f aca="false">NA()</f>
        <v>#N/A</v>
      </c>
      <c r="K206" s="2" t="e">
        <f aca="false">NA()</f>
        <v>#N/A</v>
      </c>
      <c r="L206" s="2" t="e">
        <f aca="false">NA()</f>
        <v>#N/A</v>
      </c>
      <c r="M206" s="2" t="e">
        <f aca="false">NA()</f>
        <v>#N/A</v>
      </c>
      <c r="N206" s="2" t="e">
        <f aca="false">NA()</f>
        <v>#N/A</v>
      </c>
      <c r="O206" s="2" t="e">
        <f aca="false">NA()</f>
        <v>#N/A</v>
      </c>
      <c r="P206" s="2" t="e">
        <f aca="false">NA()</f>
        <v>#N/A</v>
      </c>
      <c r="Q206" s="2" t="e">
        <f aca="false">NA()</f>
        <v>#N/A</v>
      </c>
      <c r="R206" s="2" t="n">
        <v>0</v>
      </c>
      <c r="S206" s="2" t="n">
        <v>0</v>
      </c>
      <c r="T206" s="2" t="n">
        <v>50</v>
      </c>
      <c r="U206" s="2" t="n">
        <v>2</v>
      </c>
      <c r="V206" s="2" t="n">
        <v>0</v>
      </c>
      <c r="W206" s="2" t="n">
        <v>0</v>
      </c>
      <c r="X206" s="2" t="n">
        <v>5</v>
      </c>
      <c r="Y206" s="2" t="n">
        <v>0</v>
      </c>
      <c r="Z206" s="2" t="n">
        <v>40</v>
      </c>
      <c r="AA206" s="2" t="n">
        <v>0</v>
      </c>
      <c r="AB206" s="2" t="n">
        <v>40</v>
      </c>
      <c r="AC206" s="2" t="n">
        <v>2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40</v>
      </c>
      <c r="AI206" s="2" t="n">
        <v>0</v>
      </c>
      <c r="AJ206" s="2" t="n">
        <v>54</v>
      </c>
      <c r="AK206" s="2" t="n">
        <v>2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48</v>
      </c>
      <c r="AS206" s="2" t="n">
        <v>2</v>
      </c>
      <c r="AT206" s="2" t="n">
        <v>0</v>
      </c>
      <c r="AU206" s="2" t="n">
        <v>0</v>
      </c>
      <c r="AV206" s="2" t="n">
        <v>5</v>
      </c>
      <c r="AW206" s="2" t="n">
        <v>0</v>
      </c>
      <c r="AX206" s="2" t="n">
        <v>0</v>
      </c>
      <c r="AY206" s="2" t="n">
        <v>0</v>
      </c>
      <c r="AZ206" s="2" t="n">
        <v>24</v>
      </c>
      <c r="BA206" s="2" t="n">
        <v>2</v>
      </c>
      <c r="BB206" s="2" t="n">
        <v>0</v>
      </c>
      <c r="BC206" s="2" t="n">
        <v>0</v>
      </c>
      <c r="BD206" s="2" t="n">
        <v>5</v>
      </c>
      <c r="BE206" s="2" t="n">
        <v>0</v>
      </c>
      <c r="BF206" s="2" t="e">
        <f aca="false">NA()</f>
        <v>#N/A</v>
      </c>
      <c r="BG206" s="2" t="e">
        <f aca="false">NA()</f>
        <v>#N/A</v>
      </c>
      <c r="BH206" s="2" t="e">
        <f aca="false">NA()</f>
        <v>#N/A</v>
      </c>
      <c r="BI206" s="2" t="e">
        <f aca="false">NA()</f>
        <v>#N/A</v>
      </c>
      <c r="BJ206" s="2" t="e">
        <f aca="false">NA()</f>
        <v>#N/A</v>
      </c>
      <c r="BK206" s="2" t="e">
        <f aca="false">NA()</f>
        <v>#N/A</v>
      </c>
      <c r="BL206" s="2" t="e">
        <f aca="false">NA()</f>
        <v>#N/A</v>
      </c>
      <c r="BM206" s="2" t="e">
        <f aca="false">NA()</f>
        <v>#N/A</v>
      </c>
      <c r="BN206" s="2" t="n">
        <v>0</v>
      </c>
      <c r="BO206" s="2" t="n">
        <v>0</v>
      </c>
      <c r="BP206" s="2" t="n">
        <v>29</v>
      </c>
      <c r="BQ206" s="2" t="n">
        <v>2</v>
      </c>
      <c r="BR206" s="2" t="n">
        <v>0</v>
      </c>
      <c r="BS206" s="2" t="n">
        <v>0</v>
      </c>
      <c r="BT206" s="2" t="n">
        <v>5</v>
      </c>
      <c r="BU206" s="2" t="n">
        <v>0</v>
      </c>
      <c r="BV206" s="2" t="n">
        <v>0</v>
      </c>
      <c r="BW206" s="2" t="n">
        <v>0</v>
      </c>
      <c r="BX206" s="2" t="n">
        <v>48</v>
      </c>
      <c r="BY206" s="2" t="n">
        <v>2</v>
      </c>
      <c r="BZ206" s="2" t="n">
        <v>0</v>
      </c>
      <c r="CA206" s="2" t="n">
        <v>0</v>
      </c>
      <c r="CB206" s="2" t="n">
        <v>5</v>
      </c>
      <c r="CC206" s="2" t="n">
        <v>0</v>
      </c>
      <c r="CD206" s="2" t="n">
        <v>40</v>
      </c>
      <c r="CE206" s="2" t="n">
        <v>8</v>
      </c>
      <c r="CF206" s="2" t="n">
        <v>50</v>
      </c>
      <c r="CG206" s="2" t="n">
        <v>2</v>
      </c>
      <c r="CH206" s="2" t="n">
        <v>0</v>
      </c>
      <c r="CI206" s="2" t="n">
        <v>0</v>
      </c>
      <c r="CJ206" s="2" t="n">
        <v>0</v>
      </c>
      <c r="CK206" s="2" t="n">
        <v>0</v>
      </c>
      <c r="CL206" s="2" t="n">
        <v>40</v>
      </c>
      <c r="CM206" s="2" t="n">
        <v>0</v>
      </c>
      <c r="CN206" s="2" t="n">
        <v>32.5</v>
      </c>
      <c r="CO206" s="2" t="n">
        <v>1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n">
        <v>40</v>
      </c>
      <c r="CU206" s="2" t="n">
        <v>0</v>
      </c>
      <c r="CV206" s="2" t="n">
        <v>42</v>
      </c>
      <c r="CW206" s="2" t="n">
        <v>1</v>
      </c>
      <c r="CX206" s="2" t="n">
        <v>0</v>
      </c>
      <c r="CY206" s="2" t="n">
        <v>0</v>
      </c>
      <c r="CZ206" s="2" t="n">
        <v>0</v>
      </c>
      <c r="DA206" s="2" t="n">
        <v>0</v>
      </c>
      <c r="DB206" s="2" t="n">
        <v>40</v>
      </c>
      <c r="DC206" s="2" t="n">
        <v>0</v>
      </c>
      <c r="DD206" s="2" t="n">
        <v>38</v>
      </c>
      <c r="DE206" s="2" t="n">
        <v>2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n">
        <v>40</v>
      </c>
      <c r="DK206" s="2" t="n">
        <v>0</v>
      </c>
      <c r="DL206" s="2" t="n">
        <v>60</v>
      </c>
      <c r="DM206" s="2" t="n">
        <v>2</v>
      </c>
      <c r="DN206" s="2" t="n">
        <v>0</v>
      </c>
      <c r="DO206" s="2" t="n">
        <v>0</v>
      </c>
      <c r="DP206" s="2" t="n">
        <v>0</v>
      </c>
      <c r="DQ206" s="2" t="n">
        <v>0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0</v>
      </c>
      <c r="D207" s="2" t="n">
        <v>50</v>
      </c>
      <c r="E207" s="2" t="n">
        <v>2</v>
      </c>
      <c r="F207" s="2" t="n">
        <v>0</v>
      </c>
      <c r="G207" s="2" t="n">
        <v>0</v>
      </c>
      <c r="H207" s="2" t="n">
        <v>0</v>
      </c>
      <c r="I207" s="2" t="n">
        <v>0</v>
      </c>
      <c r="J207" s="2" t="e">
        <f aca="false">NA()</f>
        <v>#N/A</v>
      </c>
      <c r="K207" s="2" t="e">
        <f aca="false">NA()</f>
        <v>#N/A</v>
      </c>
      <c r="L207" s="2" t="e">
        <f aca="false">NA()</f>
        <v>#N/A</v>
      </c>
      <c r="M207" s="2" t="e">
        <f aca="false">NA()</f>
        <v>#N/A</v>
      </c>
      <c r="N207" s="2" t="e">
        <f aca="false">NA()</f>
        <v>#N/A</v>
      </c>
      <c r="O207" s="2" t="e">
        <f aca="false">NA()</f>
        <v>#N/A</v>
      </c>
      <c r="P207" s="2" t="e">
        <f aca="false">NA()</f>
        <v>#N/A</v>
      </c>
      <c r="Q207" s="2" t="e">
        <f aca="false">NA()</f>
        <v>#N/A</v>
      </c>
      <c r="R207" s="2" t="n">
        <v>40</v>
      </c>
      <c r="S207" s="2" t="n">
        <v>0</v>
      </c>
      <c r="T207" s="2" t="n">
        <v>50</v>
      </c>
      <c r="U207" s="2" t="n">
        <v>2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40</v>
      </c>
      <c r="AA207" s="2" t="n">
        <v>0</v>
      </c>
      <c r="AB207" s="2" t="n">
        <v>40</v>
      </c>
      <c r="AC207" s="2" t="n">
        <v>2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40</v>
      </c>
      <c r="AI207" s="2" t="n">
        <v>0</v>
      </c>
      <c r="AJ207" s="2" t="n">
        <v>54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40</v>
      </c>
      <c r="AQ207" s="2" t="n">
        <v>0</v>
      </c>
      <c r="AR207" s="2" t="n">
        <v>48</v>
      </c>
      <c r="AS207" s="2" t="n">
        <v>2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40</v>
      </c>
      <c r="AY207" s="2" t="n">
        <v>0</v>
      </c>
      <c r="AZ207" s="2" t="n">
        <v>24</v>
      </c>
      <c r="BA207" s="2" t="n">
        <v>2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e">
        <f aca="false">NA()</f>
        <v>#N/A</v>
      </c>
      <c r="BG207" s="2" t="e">
        <f aca="false">NA()</f>
        <v>#N/A</v>
      </c>
      <c r="BH207" s="2" t="e">
        <f aca="false">NA()</f>
        <v>#N/A</v>
      </c>
      <c r="BI207" s="2" t="e">
        <f aca="false">NA()</f>
        <v>#N/A</v>
      </c>
      <c r="BJ207" s="2" t="e">
        <f aca="false">NA()</f>
        <v>#N/A</v>
      </c>
      <c r="BK207" s="2" t="e">
        <f aca="false">NA()</f>
        <v>#N/A</v>
      </c>
      <c r="BL207" s="2" t="e">
        <f aca="false">NA()</f>
        <v>#N/A</v>
      </c>
      <c r="BM207" s="2" t="e">
        <f aca="false">NA()</f>
        <v>#N/A</v>
      </c>
      <c r="BN207" s="2" t="n">
        <v>40</v>
      </c>
      <c r="BO207" s="2" t="n">
        <v>0</v>
      </c>
      <c r="BP207" s="2" t="n">
        <v>29</v>
      </c>
      <c r="BQ207" s="2" t="n">
        <v>2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0</v>
      </c>
      <c r="BW207" s="2" t="n">
        <v>0</v>
      </c>
      <c r="BX207" s="2" t="n">
        <v>48</v>
      </c>
      <c r="BY207" s="2" t="n">
        <v>2</v>
      </c>
      <c r="BZ207" s="2" t="n">
        <v>0</v>
      </c>
      <c r="CA207" s="2" t="n">
        <v>0</v>
      </c>
      <c r="CB207" s="2" t="n">
        <v>5</v>
      </c>
      <c r="CC207" s="2" t="n">
        <v>0</v>
      </c>
      <c r="CD207" s="2" t="n">
        <v>40</v>
      </c>
      <c r="CE207" s="2" t="n">
        <v>8</v>
      </c>
      <c r="CF207" s="2" t="n">
        <v>50</v>
      </c>
      <c r="CG207" s="2" t="n">
        <v>2</v>
      </c>
      <c r="CH207" s="2" t="n">
        <v>0</v>
      </c>
      <c r="CI207" s="2" t="n">
        <v>0</v>
      </c>
      <c r="CJ207" s="2" t="n">
        <v>0</v>
      </c>
      <c r="CK207" s="2" t="n">
        <v>0</v>
      </c>
      <c r="CL207" s="2" t="n">
        <v>40</v>
      </c>
      <c r="CM207" s="2" t="n">
        <v>0</v>
      </c>
      <c r="CN207" s="2" t="n">
        <v>32.5</v>
      </c>
      <c r="CO207" s="2" t="n">
        <v>1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n">
        <v>40</v>
      </c>
      <c r="CU207" s="2" t="n">
        <v>0</v>
      </c>
      <c r="CV207" s="2" t="n">
        <v>42</v>
      </c>
      <c r="CW207" s="2" t="n">
        <v>1</v>
      </c>
      <c r="CX207" s="2" t="n">
        <v>0</v>
      </c>
      <c r="CY207" s="2" t="n">
        <v>0</v>
      </c>
      <c r="CZ207" s="2" t="n">
        <v>0</v>
      </c>
      <c r="DA207" s="2" t="n">
        <v>0</v>
      </c>
      <c r="DB207" s="2" t="n">
        <v>40</v>
      </c>
      <c r="DC207" s="2" t="n">
        <v>0</v>
      </c>
      <c r="DD207" s="2" t="n">
        <v>38</v>
      </c>
      <c r="DE207" s="2" t="n">
        <v>2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40</v>
      </c>
      <c r="DK207" s="2" t="n">
        <v>0</v>
      </c>
      <c r="DL207" s="2" t="n">
        <v>60</v>
      </c>
      <c r="DM207" s="2" t="n">
        <v>2</v>
      </c>
      <c r="DN207" s="2" t="n">
        <v>0</v>
      </c>
      <c r="DO207" s="2" t="n">
        <v>0</v>
      </c>
      <c r="DP207" s="2" t="n">
        <v>0</v>
      </c>
      <c r="DQ207" s="2" t="n">
        <v>0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50</v>
      </c>
      <c r="E208" s="2" t="n">
        <v>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e">
        <f aca="false">NA()</f>
        <v>#N/A</v>
      </c>
      <c r="K208" s="2" t="e">
        <f aca="false">NA()</f>
        <v>#N/A</v>
      </c>
      <c r="L208" s="2" t="e">
        <f aca="false">NA()</f>
        <v>#N/A</v>
      </c>
      <c r="M208" s="2" t="e">
        <f aca="false">NA()</f>
        <v>#N/A</v>
      </c>
      <c r="N208" s="2" t="e">
        <f aca="false">NA()</f>
        <v>#N/A</v>
      </c>
      <c r="O208" s="2" t="e">
        <f aca="false">NA()</f>
        <v>#N/A</v>
      </c>
      <c r="P208" s="2" t="e">
        <f aca="false">NA()</f>
        <v>#N/A</v>
      </c>
      <c r="Q208" s="2" t="e">
        <f aca="false">NA()</f>
        <v>#N/A</v>
      </c>
      <c r="R208" s="2" t="n">
        <v>40</v>
      </c>
      <c r="S208" s="2" t="n">
        <v>0</v>
      </c>
      <c r="T208" s="2" t="n">
        <v>50</v>
      </c>
      <c r="U208" s="2" t="n">
        <v>2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40</v>
      </c>
      <c r="AA208" s="2" t="n">
        <v>0</v>
      </c>
      <c r="AB208" s="2" t="n">
        <v>40</v>
      </c>
      <c r="AC208" s="2" t="n">
        <v>2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40</v>
      </c>
      <c r="AI208" s="2" t="n">
        <v>0</v>
      </c>
      <c r="AJ208" s="2" t="n">
        <v>54</v>
      </c>
      <c r="AK208" s="2" t="n">
        <v>2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40</v>
      </c>
      <c r="AQ208" s="2" t="n">
        <v>0</v>
      </c>
      <c r="AR208" s="2" t="n">
        <v>48</v>
      </c>
      <c r="AS208" s="2" t="n">
        <v>2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40</v>
      </c>
      <c r="AY208" s="2" t="n">
        <v>0</v>
      </c>
      <c r="AZ208" s="2" t="n">
        <v>24</v>
      </c>
      <c r="BA208" s="2" t="n">
        <v>2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e">
        <f aca="false">NA()</f>
        <v>#N/A</v>
      </c>
      <c r="BG208" s="2" t="e">
        <f aca="false">NA()</f>
        <v>#N/A</v>
      </c>
      <c r="BH208" s="2" t="e">
        <f aca="false">NA()</f>
        <v>#N/A</v>
      </c>
      <c r="BI208" s="2" t="e">
        <f aca="false">NA()</f>
        <v>#N/A</v>
      </c>
      <c r="BJ208" s="2" t="e">
        <f aca="false">NA()</f>
        <v>#N/A</v>
      </c>
      <c r="BK208" s="2" t="e">
        <f aca="false">NA()</f>
        <v>#N/A</v>
      </c>
      <c r="BL208" s="2" t="e">
        <f aca="false">NA()</f>
        <v>#N/A</v>
      </c>
      <c r="BM208" s="2" t="e">
        <f aca="false">NA()</f>
        <v>#N/A</v>
      </c>
      <c r="BN208" s="2" t="n">
        <v>40</v>
      </c>
      <c r="BO208" s="2" t="n">
        <v>0</v>
      </c>
      <c r="BP208" s="2" t="n">
        <v>29</v>
      </c>
      <c r="BQ208" s="2" t="n">
        <v>2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48</v>
      </c>
      <c r="BY208" s="2" t="n">
        <v>2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n">
        <v>40</v>
      </c>
      <c r="CE208" s="2" t="n">
        <v>8</v>
      </c>
      <c r="CF208" s="2" t="n">
        <v>50</v>
      </c>
      <c r="CG208" s="2" t="n">
        <v>2</v>
      </c>
      <c r="CH208" s="2" t="n">
        <v>0</v>
      </c>
      <c r="CI208" s="2" t="n">
        <v>0</v>
      </c>
      <c r="CJ208" s="2" t="n">
        <v>0</v>
      </c>
      <c r="CK208" s="2" t="n">
        <v>0</v>
      </c>
      <c r="CL208" s="2" t="n">
        <v>40</v>
      </c>
      <c r="CM208" s="2" t="n">
        <v>0</v>
      </c>
      <c r="CN208" s="2" t="n">
        <v>32.5</v>
      </c>
      <c r="CO208" s="2" t="n">
        <v>1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n">
        <v>40</v>
      </c>
      <c r="CU208" s="2" t="n">
        <v>0</v>
      </c>
      <c r="CV208" s="2" t="n">
        <v>42</v>
      </c>
      <c r="CW208" s="2" t="n">
        <v>1</v>
      </c>
      <c r="CX208" s="2" t="n">
        <v>0</v>
      </c>
      <c r="CY208" s="2" t="n">
        <v>0</v>
      </c>
      <c r="CZ208" s="2" t="n">
        <v>0</v>
      </c>
      <c r="DA208" s="2" t="n">
        <v>0</v>
      </c>
      <c r="DB208" s="2" t="n">
        <v>40</v>
      </c>
      <c r="DC208" s="2" t="n">
        <v>0</v>
      </c>
      <c r="DD208" s="2" t="n">
        <v>38</v>
      </c>
      <c r="DE208" s="2" t="n">
        <v>2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n">
        <v>40</v>
      </c>
      <c r="DK208" s="2" t="n">
        <v>0</v>
      </c>
      <c r="DL208" s="2" t="n">
        <v>60</v>
      </c>
      <c r="DM208" s="2" t="n">
        <v>2</v>
      </c>
      <c r="DN208" s="2" t="n">
        <v>0</v>
      </c>
      <c r="DO208" s="2" t="n">
        <v>0</v>
      </c>
      <c r="DP208" s="2" t="n">
        <v>0</v>
      </c>
      <c r="DQ208" s="2" t="n">
        <v>0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50</v>
      </c>
      <c r="E209" s="2" t="n">
        <v>2</v>
      </c>
      <c r="F209" s="2" t="n">
        <v>0</v>
      </c>
      <c r="G209" s="2" t="n">
        <v>3</v>
      </c>
      <c r="H209" s="2" t="n">
        <v>0</v>
      </c>
      <c r="I209" s="2" t="n">
        <v>0</v>
      </c>
      <c r="J209" s="2" t="e">
        <f aca="false">NA()</f>
        <v>#N/A</v>
      </c>
      <c r="K209" s="2" t="e">
        <f aca="false">NA()</f>
        <v>#N/A</v>
      </c>
      <c r="L209" s="2" t="e">
        <f aca="false">NA()</f>
        <v>#N/A</v>
      </c>
      <c r="M209" s="2" t="e">
        <f aca="false">NA()</f>
        <v>#N/A</v>
      </c>
      <c r="N209" s="2" t="e">
        <f aca="false">NA()</f>
        <v>#N/A</v>
      </c>
      <c r="O209" s="2" t="e">
        <f aca="false">NA()</f>
        <v>#N/A</v>
      </c>
      <c r="P209" s="2" t="e">
        <f aca="false">NA()</f>
        <v>#N/A</v>
      </c>
      <c r="Q209" s="2" t="e">
        <f aca="false">NA()</f>
        <v>#N/A</v>
      </c>
      <c r="R209" s="2" t="n">
        <v>16</v>
      </c>
      <c r="S209" s="2" t="n">
        <v>0</v>
      </c>
      <c r="T209" s="2" t="n">
        <v>50</v>
      </c>
      <c r="U209" s="2" t="n">
        <v>2</v>
      </c>
      <c r="V209" s="2" t="n">
        <v>0</v>
      </c>
      <c r="W209" s="2" t="n">
        <v>3</v>
      </c>
      <c r="X209" s="2" t="n">
        <v>0</v>
      </c>
      <c r="Y209" s="2" t="n">
        <v>0</v>
      </c>
      <c r="Z209" s="2" t="n">
        <v>16</v>
      </c>
      <c r="AA209" s="2" t="n">
        <v>0</v>
      </c>
      <c r="AB209" s="2" t="n">
        <v>40</v>
      </c>
      <c r="AC209" s="2" t="n">
        <v>2</v>
      </c>
      <c r="AD209" s="2" t="n">
        <v>0</v>
      </c>
      <c r="AE209" s="2" t="n">
        <v>3</v>
      </c>
      <c r="AF209" s="2" t="n">
        <v>0</v>
      </c>
      <c r="AG209" s="2" t="n">
        <v>0</v>
      </c>
      <c r="AH209" s="2" t="n">
        <v>16</v>
      </c>
      <c r="AI209" s="2" t="n">
        <v>0</v>
      </c>
      <c r="AJ209" s="2" t="n">
        <v>54</v>
      </c>
      <c r="AK209" s="2" t="n">
        <v>2</v>
      </c>
      <c r="AL209" s="2" t="n">
        <v>0</v>
      </c>
      <c r="AM209" s="2" t="n">
        <v>3</v>
      </c>
      <c r="AN209" s="2" t="n">
        <v>0</v>
      </c>
      <c r="AO209" s="2" t="n">
        <v>0</v>
      </c>
      <c r="AP209" s="2" t="n">
        <v>16</v>
      </c>
      <c r="AQ209" s="2" t="n">
        <v>0</v>
      </c>
      <c r="AR209" s="2" t="n">
        <v>48</v>
      </c>
      <c r="AS209" s="2" t="n">
        <v>2</v>
      </c>
      <c r="AT209" s="2" t="n">
        <v>0</v>
      </c>
      <c r="AU209" s="2" t="n">
        <v>3</v>
      </c>
      <c r="AV209" s="2" t="n">
        <v>0</v>
      </c>
      <c r="AW209" s="2" t="n">
        <v>0</v>
      </c>
      <c r="AX209" s="2" t="n">
        <v>16</v>
      </c>
      <c r="AY209" s="2" t="n">
        <v>0</v>
      </c>
      <c r="AZ209" s="2" t="n">
        <v>24</v>
      </c>
      <c r="BA209" s="2" t="n">
        <v>2</v>
      </c>
      <c r="BB209" s="2" t="n">
        <v>0</v>
      </c>
      <c r="BC209" s="2" t="n">
        <v>3</v>
      </c>
      <c r="BD209" s="2" t="n">
        <v>0</v>
      </c>
      <c r="BE209" s="2" t="n">
        <v>0</v>
      </c>
      <c r="BF209" s="2" t="e">
        <f aca="false">NA()</f>
        <v>#N/A</v>
      </c>
      <c r="BG209" s="2" t="e">
        <f aca="false">NA()</f>
        <v>#N/A</v>
      </c>
      <c r="BH209" s="2" t="e">
        <f aca="false">NA()</f>
        <v>#N/A</v>
      </c>
      <c r="BI209" s="2" t="e">
        <f aca="false">NA()</f>
        <v>#N/A</v>
      </c>
      <c r="BJ209" s="2" t="e">
        <f aca="false">NA()</f>
        <v>#N/A</v>
      </c>
      <c r="BK209" s="2" t="e">
        <f aca="false">NA()</f>
        <v>#N/A</v>
      </c>
      <c r="BL209" s="2" t="e">
        <f aca="false">NA()</f>
        <v>#N/A</v>
      </c>
      <c r="BM209" s="2" t="e">
        <f aca="false">NA()</f>
        <v>#N/A</v>
      </c>
      <c r="BN209" s="2" t="n">
        <v>16</v>
      </c>
      <c r="BO209" s="2" t="n">
        <v>0</v>
      </c>
      <c r="BP209" s="2" t="n">
        <v>29</v>
      </c>
      <c r="BQ209" s="2" t="n">
        <v>2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48</v>
      </c>
      <c r="BY209" s="2" t="n">
        <v>2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n">
        <v>16</v>
      </c>
      <c r="CE209" s="2" t="n">
        <v>0</v>
      </c>
      <c r="CF209" s="2" t="n">
        <v>50</v>
      </c>
      <c r="CG209" s="2" t="n">
        <v>2</v>
      </c>
      <c r="CH209" s="2" t="n">
        <v>0</v>
      </c>
      <c r="CI209" s="2" t="n">
        <v>3</v>
      </c>
      <c r="CJ209" s="2" t="n">
        <v>0</v>
      </c>
      <c r="CK209" s="2" t="n">
        <v>0</v>
      </c>
      <c r="CL209" s="2" t="n">
        <v>16</v>
      </c>
      <c r="CM209" s="2" t="n">
        <v>0</v>
      </c>
      <c r="CN209" s="2" t="n">
        <v>32.5</v>
      </c>
      <c r="CO209" s="2" t="n">
        <v>1</v>
      </c>
      <c r="CP209" s="2" t="n">
        <v>0</v>
      </c>
      <c r="CQ209" s="2" t="n">
        <v>3</v>
      </c>
      <c r="CR209" s="2" t="n">
        <v>0</v>
      </c>
      <c r="CS209" s="2" t="n">
        <v>0</v>
      </c>
      <c r="CT209" s="2" t="n">
        <v>16</v>
      </c>
      <c r="CU209" s="2" t="n">
        <v>0</v>
      </c>
      <c r="CV209" s="2" t="n">
        <v>42</v>
      </c>
      <c r="CW209" s="2" t="n">
        <v>1</v>
      </c>
      <c r="CX209" s="2" t="n">
        <v>0</v>
      </c>
      <c r="CY209" s="2" t="n">
        <v>3</v>
      </c>
      <c r="CZ209" s="2" t="n">
        <v>0</v>
      </c>
      <c r="DA209" s="2" t="n">
        <v>0</v>
      </c>
      <c r="DB209" s="2" t="n">
        <v>16</v>
      </c>
      <c r="DC209" s="2" t="n">
        <v>0</v>
      </c>
      <c r="DD209" s="2" t="n">
        <v>38</v>
      </c>
      <c r="DE209" s="2" t="n">
        <v>2</v>
      </c>
      <c r="DF209" s="2" t="n">
        <v>0</v>
      </c>
      <c r="DG209" s="2" t="n">
        <v>3</v>
      </c>
      <c r="DH209" s="2" t="n">
        <v>0</v>
      </c>
      <c r="DI209" s="2" t="n">
        <v>0</v>
      </c>
      <c r="DJ209" s="2" t="n">
        <v>16</v>
      </c>
      <c r="DK209" s="2" t="n">
        <v>0</v>
      </c>
      <c r="DL209" s="2" t="n">
        <v>60</v>
      </c>
      <c r="DM209" s="2" t="n">
        <v>2</v>
      </c>
      <c r="DN209" s="2" t="n">
        <v>0</v>
      </c>
      <c r="DO209" s="2" t="n">
        <v>3</v>
      </c>
      <c r="DP209" s="2" t="n">
        <v>0</v>
      </c>
      <c r="DQ209" s="2" t="n">
        <v>0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50</v>
      </c>
      <c r="E210" s="2" t="n">
        <v>2</v>
      </c>
      <c r="F210" s="2" t="n">
        <v>0</v>
      </c>
      <c r="G210" s="2" t="n">
        <v>5</v>
      </c>
      <c r="H210" s="2" t="n">
        <v>0</v>
      </c>
      <c r="I210" s="2" t="n">
        <v>0</v>
      </c>
      <c r="J210" s="2" t="e">
        <f aca="false">NA()</f>
        <v>#N/A</v>
      </c>
      <c r="K210" s="2" t="e">
        <f aca="false">NA()</f>
        <v>#N/A</v>
      </c>
      <c r="L210" s="2" t="e">
        <f aca="false">NA()</f>
        <v>#N/A</v>
      </c>
      <c r="M210" s="2" t="e">
        <f aca="false">NA()</f>
        <v>#N/A</v>
      </c>
      <c r="N210" s="2" t="e">
        <f aca="false">NA()</f>
        <v>#N/A</v>
      </c>
      <c r="O210" s="2" t="e">
        <f aca="false">NA()</f>
        <v>#N/A</v>
      </c>
      <c r="P210" s="2" t="e">
        <f aca="false">NA()</f>
        <v>#N/A</v>
      </c>
      <c r="Q210" s="2" t="e">
        <f aca="false">NA()</f>
        <v>#N/A</v>
      </c>
      <c r="R210" s="2" t="n">
        <v>0</v>
      </c>
      <c r="S210" s="2" t="n">
        <v>0</v>
      </c>
      <c r="T210" s="2" t="n">
        <v>50</v>
      </c>
      <c r="U210" s="2" t="n">
        <v>2</v>
      </c>
      <c r="V210" s="2" t="n">
        <v>0</v>
      </c>
      <c r="W210" s="2" t="n">
        <v>5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40</v>
      </c>
      <c r="AC210" s="2" t="n">
        <v>2</v>
      </c>
      <c r="AD210" s="2" t="n">
        <v>0</v>
      </c>
      <c r="AE210" s="2" t="n">
        <v>5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54</v>
      </c>
      <c r="AK210" s="2" t="n">
        <v>2</v>
      </c>
      <c r="AL210" s="2" t="n">
        <v>0</v>
      </c>
      <c r="AM210" s="2" t="n">
        <v>5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48</v>
      </c>
      <c r="AS210" s="2" t="n">
        <v>2</v>
      </c>
      <c r="AT210" s="2" t="n">
        <v>0</v>
      </c>
      <c r="AU210" s="2" t="n">
        <v>5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24</v>
      </c>
      <c r="BA210" s="2" t="n">
        <v>2</v>
      </c>
      <c r="BB210" s="2" t="n">
        <v>0</v>
      </c>
      <c r="BC210" s="2" t="n">
        <v>5</v>
      </c>
      <c r="BD210" s="2" t="n">
        <v>0</v>
      </c>
      <c r="BE210" s="2" t="n">
        <v>0</v>
      </c>
      <c r="BF210" s="2" t="e">
        <f aca="false">NA()</f>
        <v>#N/A</v>
      </c>
      <c r="BG210" s="2" t="e">
        <f aca="false">NA()</f>
        <v>#N/A</v>
      </c>
      <c r="BH210" s="2" t="e">
        <f aca="false">NA()</f>
        <v>#N/A</v>
      </c>
      <c r="BI210" s="2" t="e">
        <f aca="false">NA()</f>
        <v>#N/A</v>
      </c>
      <c r="BJ210" s="2" t="e">
        <f aca="false">NA()</f>
        <v>#N/A</v>
      </c>
      <c r="BK210" s="2" t="e">
        <f aca="false">NA()</f>
        <v>#N/A</v>
      </c>
      <c r="BL210" s="2" t="e">
        <f aca="false">NA()</f>
        <v>#N/A</v>
      </c>
      <c r="BM210" s="2" t="e">
        <f aca="false">NA()</f>
        <v>#N/A</v>
      </c>
      <c r="BN210" s="2" t="n">
        <v>0</v>
      </c>
      <c r="BO210" s="2" t="n">
        <v>0</v>
      </c>
      <c r="BP210" s="2" t="n">
        <v>29</v>
      </c>
      <c r="BQ210" s="2" t="n">
        <v>2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48</v>
      </c>
      <c r="BY210" s="2" t="n">
        <v>2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n">
        <v>0</v>
      </c>
      <c r="CE210" s="2" t="n">
        <v>0</v>
      </c>
      <c r="CF210" s="2" t="n">
        <v>50</v>
      </c>
      <c r="CG210" s="2" t="n">
        <v>2</v>
      </c>
      <c r="CH210" s="2" t="n">
        <v>0</v>
      </c>
      <c r="CI210" s="2" t="n">
        <v>5</v>
      </c>
      <c r="CJ210" s="2" t="n">
        <v>0</v>
      </c>
      <c r="CK210" s="2" t="n">
        <v>0</v>
      </c>
      <c r="CL210" s="2" t="n">
        <v>0</v>
      </c>
      <c r="CM210" s="2" t="n">
        <v>0</v>
      </c>
      <c r="CN210" s="2" t="n">
        <v>32.5</v>
      </c>
      <c r="CO210" s="2" t="n">
        <v>1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n">
        <v>0</v>
      </c>
      <c r="CU210" s="2" t="n">
        <v>0</v>
      </c>
      <c r="CV210" s="2" t="n">
        <v>42</v>
      </c>
      <c r="CW210" s="2" t="n">
        <v>1</v>
      </c>
      <c r="CX210" s="2" t="n">
        <v>0</v>
      </c>
      <c r="CY210" s="2" t="n">
        <v>5</v>
      </c>
      <c r="CZ210" s="2" t="n">
        <v>0</v>
      </c>
      <c r="DA210" s="2" t="n">
        <v>0</v>
      </c>
      <c r="DB210" s="2" t="n">
        <v>0</v>
      </c>
      <c r="DC210" s="2" t="n">
        <v>0</v>
      </c>
      <c r="DD210" s="2" t="n">
        <v>38</v>
      </c>
      <c r="DE210" s="2" t="n">
        <v>2</v>
      </c>
      <c r="DF210" s="2" t="n">
        <v>0</v>
      </c>
      <c r="DG210" s="2" t="n">
        <v>5</v>
      </c>
      <c r="DH210" s="2" t="n">
        <v>0</v>
      </c>
      <c r="DI210" s="2" t="n">
        <v>0</v>
      </c>
      <c r="DJ210" s="2" t="n">
        <v>0</v>
      </c>
      <c r="DK210" s="2" t="n">
        <v>0</v>
      </c>
      <c r="DL210" s="2" t="n">
        <v>60</v>
      </c>
      <c r="DM210" s="2" t="n">
        <v>2</v>
      </c>
      <c r="DN210" s="2" t="n">
        <v>0</v>
      </c>
      <c r="DO210" s="2" t="n">
        <v>5</v>
      </c>
      <c r="DP210" s="2" t="n">
        <v>0</v>
      </c>
      <c r="DQ210" s="2" t="n">
        <v>0</v>
      </c>
    </row>
    <row r="211" customFormat="false" ht="12.75" hidden="false" customHeight="true" outlineLevel="0" collapsed="false">
      <c r="A211" s="1" t="n">
        <v>27769</v>
      </c>
      <c r="B211" s="2" t="n">
        <v>40</v>
      </c>
      <c r="C211" s="2" t="n">
        <v>0</v>
      </c>
      <c r="D211" s="2" t="n">
        <v>50</v>
      </c>
      <c r="E211" s="2" t="n">
        <v>2</v>
      </c>
      <c r="F211" s="2" t="n">
        <v>0</v>
      </c>
      <c r="G211" s="2" t="n">
        <v>0</v>
      </c>
      <c r="H211" s="2" t="n">
        <v>0</v>
      </c>
      <c r="I211" s="2" t="n">
        <v>0</v>
      </c>
      <c r="J211" s="2" t="e">
        <f aca="false">NA()</f>
        <v>#N/A</v>
      </c>
      <c r="K211" s="2" t="e">
        <f aca="false">NA()</f>
        <v>#N/A</v>
      </c>
      <c r="L211" s="2" t="e">
        <f aca="false">NA()</f>
        <v>#N/A</v>
      </c>
      <c r="M211" s="2" t="e">
        <f aca="false">NA()</f>
        <v>#N/A</v>
      </c>
      <c r="N211" s="2" t="e">
        <f aca="false">NA()</f>
        <v>#N/A</v>
      </c>
      <c r="O211" s="2" t="e">
        <f aca="false">NA()</f>
        <v>#N/A</v>
      </c>
      <c r="P211" s="2" t="e">
        <f aca="false">NA()</f>
        <v>#N/A</v>
      </c>
      <c r="Q211" s="2" t="e">
        <f aca="false">NA()</f>
        <v>#N/A</v>
      </c>
      <c r="R211" s="2" t="n">
        <v>40</v>
      </c>
      <c r="S211" s="2" t="n">
        <v>0</v>
      </c>
      <c r="T211" s="2" t="n">
        <v>50</v>
      </c>
      <c r="U211" s="2" t="n">
        <v>2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40</v>
      </c>
      <c r="AA211" s="2" t="n">
        <v>0</v>
      </c>
      <c r="AB211" s="2" t="n">
        <v>40</v>
      </c>
      <c r="AC211" s="2" t="n">
        <v>2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40</v>
      </c>
      <c r="AI211" s="2" t="n">
        <v>0</v>
      </c>
      <c r="AJ211" s="2" t="n">
        <v>54</v>
      </c>
      <c r="AK211" s="2" t="n">
        <v>2</v>
      </c>
      <c r="AL211" s="2" t="n">
        <v>0</v>
      </c>
      <c r="AM211" s="2" t="n">
        <v>0</v>
      </c>
      <c r="AN211" s="2" t="n">
        <v>0</v>
      </c>
      <c r="AO211" s="2" t="n">
        <v>0</v>
      </c>
      <c r="AP211" s="2" t="n">
        <v>40</v>
      </c>
      <c r="AQ211" s="2" t="n">
        <v>0</v>
      </c>
      <c r="AR211" s="2" t="n">
        <v>48</v>
      </c>
      <c r="AS211" s="2" t="n">
        <v>2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40</v>
      </c>
      <c r="AY211" s="2" t="n">
        <v>0</v>
      </c>
      <c r="AZ211" s="2" t="n">
        <v>24</v>
      </c>
      <c r="BA211" s="2" t="n">
        <v>2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e">
        <f aca="false">NA()</f>
        <v>#N/A</v>
      </c>
      <c r="BG211" s="2" t="e">
        <f aca="false">NA()</f>
        <v>#N/A</v>
      </c>
      <c r="BH211" s="2" t="e">
        <f aca="false">NA()</f>
        <v>#N/A</v>
      </c>
      <c r="BI211" s="2" t="e">
        <f aca="false">NA()</f>
        <v>#N/A</v>
      </c>
      <c r="BJ211" s="2" t="e">
        <f aca="false">NA()</f>
        <v>#N/A</v>
      </c>
      <c r="BK211" s="2" t="e">
        <f aca="false">NA()</f>
        <v>#N/A</v>
      </c>
      <c r="BL211" s="2" t="e">
        <f aca="false">NA()</f>
        <v>#N/A</v>
      </c>
      <c r="BM211" s="2" t="e">
        <f aca="false">NA()</f>
        <v>#N/A</v>
      </c>
      <c r="BN211" s="2" t="n">
        <v>0</v>
      </c>
      <c r="BO211" s="2" t="n">
        <v>0</v>
      </c>
      <c r="BP211" s="2" t="n">
        <v>29</v>
      </c>
      <c r="BQ211" s="2" t="n">
        <v>2</v>
      </c>
      <c r="BR211" s="2" t="n">
        <v>0</v>
      </c>
      <c r="BS211" s="2" t="n">
        <v>0</v>
      </c>
      <c r="BT211" s="2" t="n">
        <v>5</v>
      </c>
      <c r="BU211" s="2" t="n">
        <v>0</v>
      </c>
      <c r="BV211" s="2" t="n">
        <v>40</v>
      </c>
      <c r="BW211" s="2" t="n">
        <v>0</v>
      </c>
      <c r="BX211" s="2" t="n">
        <v>48</v>
      </c>
      <c r="BY211" s="2" t="n">
        <v>2</v>
      </c>
      <c r="BZ211" s="2" t="n">
        <v>0</v>
      </c>
      <c r="CA211" s="2" t="n">
        <v>0</v>
      </c>
      <c r="CB211" s="2" t="n">
        <v>0</v>
      </c>
      <c r="CC211" s="2" t="n">
        <v>0</v>
      </c>
      <c r="CD211" s="2" t="n">
        <v>40</v>
      </c>
      <c r="CE211" s="2" t="n">
        <v>0</v>
      </c>
      <c r="CF211" s="2" t="n">
        <v>50</v>
      </c>
      <c r="CG211" s="2" t="n">
        <v>2</v>
      </c>
      <c r="CH211" s="2" t="n">
        <v>0</v>
      </c>
      <c r="CI211" s="2" t="n">
        <v>0</v>
      </c>
      <c r="CJ211" s="2" t="n">
        <v>0</v>
      </c>
      <c r="CK211" s="2" t="n">
        <v>0</v>
      </c>
      <c r="CL211" s="2" t="n">
        <v>40</v>
      </c>
      <c r="CM211" s="2" t="n">
        <v>0</v>
      </c>
      <c r="CN211" s="2" t="n">
        <v>32.5</v>
      </c>
      <c r="CO211" s="2" t="n">
        <v>1</v>
      </c>
      <c r="CP211" s="2" t="n">
        <v>0</v>
      </c>
      <c r="CQ211" s="2" t="n">
        <v>0</v>
      </c>
      <c r="CR211" s="2" t="n">
        <v>0</v>
      </c>
      <c r="CS211" s="2" t="n">
        <v>0</v>
      </c>
      <c r="CT211" s="2" t="n">
        <v>40</v>
      </c>
      <c r="CU211" s="2" t="n">
        <v>0</v>
      </c>
      <c r="CV211" s="2" t="n">
        <v>42</v>
      </c>
      <c r="CW211" s="2" t="n">
        <v>1</v>
      </c>
      <c r="CX211" s="2" t="n">
        <v>0</v>
      </c>
      <c r="CY211" s="2" t="n">
        <v>0</v>
      </c>
      <c r="CZ211" s="2" t="n">
        <v>0</v>
      </c>
      <c r="DA211" s="2" t="n">
        <v>0</v>
      </c>
      <c r="DB211" s="2" t="n">
        <v>40</v>
      </c>
      <c r="DC211" s="2" t="n">
        <v>0</v>
      </c>
      <c r="DD211" s="2" t="n">
        <v>38</v>
      </c>
      <c r="DE211" s="2" t="n">
        <v>2</v>
      </c>
      <c r="DF211" s="2" t="n">
        <v>0</v>
      </c>
      <c r="DG211" s="2" t="n">
        <v>0</v>
      </c>
      <c r="DH211" s="2" t="n">
        <v>0</v>
      </c>
      <c r="DI211" s="2" t="n">
        <v>0</v>
      </c>
      <c r="DJ211" s="2" t="n">
        <v>40</v>
      </c>
      <c r="DK211" s="2" t="n">
        <v>0</v>
      </c>
      <c r="DL211" s="2" t="n">
        <v>60</v>
      </c>
      <c r="DM211" s="2" t="n">
        <v>2</v>
      </c>
      <c r="DN211" s="2" t="n">
        <v>0</v>
      </c>
      <c r="DO211" s="2" t="n">
        <v>0</v>
      </c>
      <c r="DP211" s="2" t="n">
        <v>0</v>
      </c>
      <c r="DQ211" s="2" t="n">
        <v>0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50</v>
      </c>
      <c r="E212" s="2" t="n">
        <v>2</v>
      </c>
      <c r="F212" s="2" t="n">
        <v>0</v>
      </c>
      <c r="G212" s="2" t="n">
        <v>0</v>
      </c>
      <c r="H212" s="2" t="n">
        <v>0</v>
      </c>
      <c r="I212" s="2" t="n">
        <v>0</v>
      </c>
      <c r="J212" s="2" t="e">
        <f aca="false">NA()</f>
        <v>#N/A</v>
      </c>
      <c r="K212" s="2" t="e">
        <f aca="false">NA()</f>
        <v>#N/A</v>
      </c>
      <c r="L212" s="2" t="e">
        <f aca="false">NA()</f>
        <v>#N/A</v>
      </c>
      <c r="M212" s="2" t="e">
        <f aca="false">NA()</f>
        <v>#N/A</v>
      </c>
      <c r="N212" s="2" t="e">
        <f aca="false">NA()</f>
        <v>#N/A</v>
      </c>
      <c r="O212" s="2" t="e">
        <f aca="false">NA()</f>
        <v>#N/A</v>
      </c>
      <c r="P212" s="2" t="e">
        <f aca="false">NA()</f>
        <v>#N/A</v>
      </c>
      <c r="Q212" s="2" t="e">
        <f aca="false">NA()</f>
        <v>#N/A</v>
      </c>
      <c r="R212" s="2" t="n">
        <v>40</v>
      </c>
      <c r="S212" s="2" t="n">
        <v>0</v>
      </c>
      <c r="T212" s="2" t="n">
        <v>50</v>
      </c>
      <c r="U212" s="2" t="n">
        <v>2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40</v>
      </c>
      <c r="AA212" s="2" t="n">
        <v>0</v>
      </c>
      <c r="AB212" s="2" t="n">
        <v>40</v>
      </c>
      <c r="AC212" s="2" t="n">
        <v>2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40</v>
      </c>
      <c r="AI212" s="2" t="n">
        <v>0</v>
      </c>
      <c r="AJ212" s="2" t="n">
        <v>54</v>
      </c>
      <c r="AK212" s="2" t="n">
        <v>2</v>
      </c>
      <c r="AL212" s="2" t="n">
        <v>0</v>
      </c>
      <c r="AM212" s="2" t="n">
        <v>0</v>
      </c>
      <c r="AN212" s="2" t="n">
        <v>0</v>
      </c>
      <c r="AO212" s="2" t="n">
        <v>0</v>
      </c>
      <c r="AP212" s="2" t="n">
        <v>40</v>
      </c>
      <c r="AQ212" s="2" t="n">
        <v>0</v>
      </c>
      <c r="AR212" s="2" t="n">
        <v>48</v>
      </c>
      <c r="AS212" s="2" t="n">
        <v>2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40</v>
      </c>
      <c r="AY212" s="2" t="n">
        <v>0</v>
      </c>
      <c r="AZ212" s="2" t="n">
        <v>24</v>
      </c>
      <c r="BA212" s="2" t="n">
        <v>2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e">
        <f aca="false">NA()</f>
        <v>#N/A</v>
      </c>
      <c r="BG212" s="2" t="e">
        <f aca="false">NA()</f>
        <v>#N/A</v>
      </c>
      <c r="BH212" s="2" t="e">
        <f aca="false">NA()</f>
        <v>#N/A</v>
      </c>
      <c r="BI212" s="2" t="e">
        <f aca="false">NA()</f>
        <v>#N/A</v>
      </c>
      <c r="BJ212" s="2" t="e">
        <f aca="false">NA()</f>
        <v>#N/A</v>
      </c>
      <c r="BK212" s="2" t="e">
        <f aca="false">NA()</f>
        <v>#N/A</v>
      </c>
      <c r="BL212" s="2" t="e">
        <f aca="false">NA()</f>
        <v>#N/A</v>
      </c>
      <c r="BM212" s="2" t="e">
        <f aca="false">NA()</f>
        <v>#N/A</v>
      </c>
      <c r="BN212" s="2" t="n">
        <v>40</v>
      </c>
      <c r="BO212" s="2" t="n">
        <v>0</v>
      </c>
      <c r="BP212" s="2" t="n">
        <v>29</v>
      </c>
      <c r="BQ212" s="2" t="n">
        <v>2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0</v>
      </c>
      <c r="BX212" s="2" t="n">
        <v>48</v>
      </c>
      <c r="BY212" s="2" t="n">
        <v>2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n">
        <v>40</v>
      </c>
      <c r="CE212" s="2" t="n">
        <v>8</v>
      </c>
      <c r="CF212" s="2" t="n">
        <v>50</v>
      </c>
      <c r="CG212" s="2" t="n">
        <v>2</v>
      </c>
      <c r="CH212" s="2" t="n">
        <v>0</v>
      </c>
      <c r="CI212" s="2" t="n">
        <v>0</v>
      </c>
      <c r="CJ212" s="2" t="n">
        <v>0</v>
      </c>
      <c r="CK212" s="2" t="n">
        <v>0</v>
      </c>
      <c r="CL212" s="2" t="n">
        <v>40</v>
      </c>
      <c r="CM212" s="2" t="n">
        <v>0</v>
      </c>
      <c r="CN212" s="2" t="n">
        <v>32.5</v>
      </c>
      <c r="CO212" s="2" t="n">
        <v>1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n">
        <v>40</v>
      </c>
      <c r="CU212" s="2" t="n">
        <v>0</v>
      </c>
      <c r="CV212" s="2" t="n">
        <v>42</v>
      </c>
      <c r="CW212" s="2" t="n">
        <v>1</v>
      </c>
      <c r="CX212" s="2" t="n">
        <v>0</v>
      </c>
      <c r="CY212" s="2" t="n">
        <v>0</v>
      </c>
      <c r="CZ212" s="2" t="n">
        <v>0</v>
      </c>
      <c r="DA212" s="2" t="n">
        <v>0</v>
      </c>
      <c r="DB212" s="2" t="n">
        <v>40</v>
      </c>
      <c r="DC212" s="2" t="n">
        <v>0</v>
      </c>
      <c r="DD212" s="2" t="n">
        <v>38</v>
      </c>
      <c r="DE212" s="2" t="n">
        <v>2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40</v>
      </c>
      <c r="DK212" s="2" t="n">
        <v>0</v>
      </c>
      <c r="DL212" s="2" t="n">
        <v>60</v>
      </c>
      <c r="DM212" s="2" t="n">
        <v>2</v>
      </c>
      <c r="DN212" s="2" t="n">
        <v>0</v>
      </c>
      <c r="DO212" s="2" t="n">
        <v>0</v>
      </c>
      <c r="DP212" s="2" t="n">
        <v>0</v>
      </c>
      <c r="DQ212" s="2" t="n">
        <v>0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0</v>
      </c>
      <c r="D213" s="2" t="n">
        <v>50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e">
        <f aca="false">NA()</f>
        <v>#N/A</v>
      </c>
      <c r="K213" s="2" t="e">
        <f aca="false">NA()</f>
        <v>#N/A</v>
      </c>
      <c r="L213" s="2" t="e">
        <f aca="false">NA()</f>
        <v>#N/A</v>
      </c>
      <c r="M213" s="2" t="e">
        <f aca="false">NA()</f>
        <v>#N/A</v>
      </c>
      <c r="N213" s="2" t="e">
        <f aca="false">NA()</f>
        <v>#N/A</v>
      </c>
      <c r="O213" s="2" t="e">
        <f aca="false">NA()</f>
        <v>#N/A</v>
      </c>
      <c r="P213" s="2" t="e">
        <f aca="false">NA()</f>
        <v>#N/A</v>
      </c>
      <c r="Q213" s="2" t="e">
        <f aca="false">NA()</f>
        <v>#N/A</v>
      </c>
      <c r="R213" s="2" t="n">
        <v>40</v>
      </c>
      <c r="S213" s="2" t="n">
        <v>0</v>
      </c>
      <c r="T213" s="2" t="n">
        <v>50</v>
      </c>
      <c r="U213" s="2" t="n">
        <v>2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40</v>
      </c>
      <c r="AA213" s="2" t="n">
        <v>0</v>
      </c>
      <c r="AB213" s="2" t="n">
        <v>40</v>
      </c>
      <c r="AC213" s="2" t="n">
        <v>2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40</v>
      </c>
      <c r="AI213" s="2" t="n">
        <v>0</v>
      </c>
      <c r="AJ213" s="2" t="n">
        <v>54</v>
      </c>
      <c r="AK213" s="2" t="n">
        <v>2</v>
      </c>
      <c r="AL213" s="2" t="n">
        <v>0</v>
      </c>
      <c r="AM213" s="2" t="n">
        <v>0</v>
      </c>
      <c r="AN213" s="2" t="n">
        <v>0</v>
      </c>
      <c r="AO213" s="2" t="n">
        <v>0</v>
      </c>
      <c r="AP213" s="2" t="n">
        <v>40</v>
      </c>
      <c r="AQ213" s="2" t="n">
        <v>0</v>
      </c>
      <c r="AR213" s="2" t="n">
        <v>48</v>
      </c>
      <c r="AS213" s="2" t="n">
        <v>2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40</v>
      </c>
      <c r="AY213" s="2" t="n">
        <v>0</v>
      </c>
      <c r="AZ213" s="2" t="n">
        <v>24</v>
      </c>
      <c r="BA213" s="2" t="n">
        <v>2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e">
        <f aca="false">NA()</f>
        <v>#N/A</v>
      </c>
      <c r="BG213" s="2" t="e">
        <f aca="false">NA()</f>
        <v>#N/A</v>
      </c>
      <c r="BH213" s="2" t="e">
        <f aca="false">NA()</f>
        <v>#N/A</v>
      </c>
      <c r="BI213" s="2" t="e">
        <f aca="false">NA()</f>
        <v>#N/A</v>
      </c>
      <c r="BJ213" s="2" t="e">
        <f aca="false">NA()</f>
        <v>#N/A</v>
      </c>
      <c r="BK213" s="2" t="e">
        <f aca="false">NA()</f>
        <v>#N/A</v>
      </c>
      <c r="BL213" s="2" t="e">
        <f aca="false">NA()</f>
        <v>#N/A</v>
      </c>
      <c r="BM213" s="2" t="e">
        <f aca="false">NA()</f>
        <v>#N/A</v>
      </c>
      <c r="BN213" s="2" t="n">
        <v>40</v>
      </c>
      <c r="BO213" s="2" t="n">
        <v>0</v>
      </c>
      <c r="BP213" s="2" t="n">
        <v>29</v>
      </c>
      <c r="BQ213" s="2" t="n">
        <v>2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0</v>
      </c>
      <c r="BX213" s="2" t="n">
        <v>48</v>
      </c>
      <c r="BY213" s="2" t="n">
        <v>2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n">
        <v>40</v>
      </c>
      <c r="CE213" s="2" t="n">
        <v>8</v>
      </c>
      <c r="CF213" s="2" t="n">
        <v>50</v>
      </c>
      <c r="CG213" s="2" t="n">
        <v>2</v>
      </c>
      <c r="CH213" s="2" t="n">
        <v>0</v>
      </c>
      <c r="CI213" s="2" t="n">
        <v>0</v>
      </c>
      <c r="CJ213" s="2" t="n">
        <v>0</v>
      </c>
      <c r="CK213" s="2" t="n">
        <v>0</v>
      </c>
      <c r="CL213" s="2" t="n">
        <v>40</v>
      </c>
      <c r="CM213" s="2" t="n">
        <v>0</v>
      </c>
      <c r="CN213" s="2" t="n">
        <v>32.5</v>
      </c>
      <c r="CO213" s="2" t="n">
        <v>1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n">
        <v>40</v>
      </c>
      <c r="CU213" s="2" t="n">
        <v>0</v>
      </c>
      <c r="CV213" s="2" t="n">
        <v>42</v>
      </c>
      <c r="CW213" s="2" t="n">
        <v>1</v>
      </c>
      <c r="CX213" s="2" t="n">
        <v>0</v>
      </c>
      <c r="CY213" s="2" t="n">
        <v>0</v>
      </c>
      <c r="CZ213" s="2" t="n">
        <v>0</v>
      </c>
      <c r="DA213" s="2" t="n">
        <v>0</v>
      </c>
      <c r="DB213" s="2" t="n">
        <v>40</v>
      </c>
      <c r="DC213" s="2" t="n">
        <v>0</v>
      </c>
      <c r="DD213" s="2" t="n">
        <v>38</v>
      </c>
      <c r="DE213" s="2" t="n">
        <v>2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40</v>
      </c>
      <c r="DK213" s="2" t="n">
        <v>8</v>
      </c>
      <c r="DL213" s="2" t="n">
        <v>60</v>
      </c>
      <c r="DM213" s="2" t="n">
        <v>2</v>
      </c>
      <c r="DN213" s="2" t="n">
        <v>0</v>
      </c>
      <c r="DO213" s="2" t="n">
        <v>0</v>
      </c>
      <c r="DP213" s="2" t="n">
        <v>0</v>
      </c>
      <c r="DQ213" s="2" t="n">
        <v>0</v>
      </c>
    </row>
    <row r="214" customFormat="false" ht="12.75" hidden="false" customHeight="true" outlineLevel="0" collapsed="false">
      <c r="A214" s="1" t="n">
        <v>27790</v>
      </c>
      <c r="B214" s="2" t="n">
        <v>40</v>
      </c>
      <c r="C214" s="2" t="n">
        <v>0</v>
      </c>
      <c r="D214" s="2" t="n">
        <v>50</v>
      </c>
      <c r="E214" s="2" t="n">
        <v>2</v>
      </c>
      <c r="F214" s="2" t="n">
        <v>0</v>
      </c>
      <c r="G214" s="2" t="n">
        <v>0</v>
      </c>
      <c r="H214" s="2" t="n">
        <v>0</v>
      </c>
      <c r="I214" s="2" t="n">
        <v>0</v>
      </c>
      <c r="J214" s="2" t="e">
        <f aca="false">NA()</f>
        <v>#N/A</v>
      </c>
      <c r="K214" s="2" t="e">
        <f aca="false">NA()</f>
        <v>#N/A</v>
      </c>
      <c r="L214" s="2" t="e">
        <f aca="false">NA()</f>
        <v>#N/A</v>
      </c>
      <c r="M214" s="2" t="e">
        <f aca="false">NA()</f>
        <v>#N/A</v>
      </c>
      <c r="N214" s="2" t="e">
        <f aca="false">NA()</f>
        <v>#N/A</v>
      </c>
      <c r="O214" s="2" t="e">
        <f aca="false">NA()</f>
        <v>#N/A</v>
      </c>
      <c r="P214" s="2" t="e">
        <f aca="false">NA()</f>
        <v>#N/A</v>
      </c>
      <c r="Q214" s="2" t="e">
        <f aca="false">NA()</f>
        <v>#N/A</v>
      </c>
      <c r="R214" s="2" t="n">
        <v>40</v>
      </c>
      <c r="S214" s="2" t="n">
        <v>0</v>
      </c>
      <c r="T214" s="2" t="n">
        <v>50</v>
      </c>
      <c r="U214" s="2" t="n">
        <v>2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40</v>
      </c>
      <c r="AA214" s="2" t="n">
        <v>0</v>
      </c>
      <c r="AB214" s="2" t="n">
        <v>40</v>
      </c>
      <c r="AC214" s="2" t="n">
        <v>2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40</v>
      </c>
      <c r="AI214" s="2" t="n">
        <v>0</v>
      </c>
      <c r="AJ214" s="2" t="n">
        <v>54</v>
      </c>
      <c r="AK214" s="2" t="n">
        <v>2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40</v>
      </c>
      <c r="AQ214" s="2" t="n">
        <v>0</v>
      </c>
      <c r="AR214" s="2" t="n">
        <v>48</v>
      </c>
      <c r="AS214" s="2" t="n">
        <v>2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40</v>
      </c>
      <c r="AY214" s="2" t="n">
        <v>0</v>
      </c>
      <c r="AZ214" s="2" t="n">
        <v>24</v>
      </c>
      <c r="BA214" s="2" t="n">
        <v>2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e">
        <f aca="false">NA()</f>
        <v>#N/A</v>
      </c>
      <c r="BG214" s="2" t="e">
        <f aca="false">NA()</f>
        <v>#N/A</v>
      </c>
      <c r="BH214" s="2" t="e">
        <f aca="false">NA()</f>
        <v>#N/A</v>
      </c>
      <c r="BI214" s="2" t="e">
        <f aca="false">NA()</f>
        <v>#N/A</v>
      </c>
      <c r="BJ214" s="2" t="e">
        <f aca="false">NA()</f>
        <v>#N/A</v>
      </c>
      <c r="BK214" s="2" t="e">
        <f aca="false">NA()</f>
        <v>#N/A</v>
      </c>
      <c r="BL214" s="2" t="e">
        <f aca="false">NA()</f>
        <v>#N/A</v>
      </c>
      <c r="BM214" s="2" t="e">
        <f aca="false">NA()</f>
        <v>#N/A</v>
      </c>
      <c r="BN214" s="2" t="n">
        <v>40</v>
      </c>
      <c r="BO214" s="2" t="n">
        <v>0</v>
      </c>
      <c r="BP214" s="2" t="n">
        <v>29</v>
      </c>
      <c r="BQ214" s="2" t="n">
        <v>2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40</v>
      </c>
      <c r="BW214" s="2" t="n">
        <v>0</v>
      </c>
      <c r="BX214" s="2" t="n">
        <v>48</v>
      </c>
      <c r="BY214" s="2" t="n">
        <v>2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n">
        <v>40</v>
      </c>
      <c r="CE214" s="2" t="n">
        <v>8</v>
      </c>
      <c r="CF214" s="2" t="n">
        <v>50</v>
      </c>
      <c r="CG214" s="2" t="n">
        <v>2</v>
      </c>
      <c r="CH214" s="2" t="n">
        <v>0</v>
      </c>
      <c r="CI214" s="2" t="n">
        <v>0</v>
      </c>
      <c r="CJ214" s="2" t="n">
        <v>0</v>
      </c>
      <c r="CK214" s="2" t="n">
        <v>0</v>
      </c>
      <c r="CL214" s="2" t="n">
        <v>40</v>
      </c>
      <c r="CM214" s="2" t="n">
        <v>0</v>
      </c>
      <c r="CN214" s="2" t="n">
        <v>32.5</v>
      </c>
      <c r="CO214" s="2" t="n">
        <v>1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n">
        <v>40</v>
      </c>
      <c r="CU214" s="2" t="n">
        <v>0</v>
      </c>
      <c r="CV214" s="2" t="n">
        <v>42</v>
      </c>
      <c r="CW214" s="2" t="n">
        <v>1</v>
      </c>
      <c r="CX214" s="2" t="n">
        <v>0</v>
      </c>
      <c r="CY214" s="2" t="n">
        <v>0</v>
      </c>
      <c r="CZ214" s="2" t="n">
        <v>0</v>
      </c>
      <c r="DA214" s="2" t="n">
        <v>0</v>
      </c>
      <c r="DB214" s="2" t="n">
        <v>40</v>
      </c>
      <c r="DC214" s="2" t="n">
        <v>0</v>
      </c>
      <c r="DD214" s="2" t="n">
        <v>38</v>
      </c>
      <c r="DE214" s="2" t="n">
        <v>2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40</v>
      </c>
      <c r="DK214" s="2" t="n">
        <v>8</v>
      </c>
      <c r="DL214" s="2" t="n">
        <v>60</v>
      </c>
      <c r="DM214" s="2" t="n">
        <v>2</v>
      </c>
      <c r="DN214" s="2" t="n">
        <v>0</v>
      </c>
      <c r="DO214" s="2" t="n">
        <v>0</v>
      </c>
      <c r="DP214" s="2" t="n">
        <v>0</v>
      </c>
      <c r="DQ214" s="2" t="n">
        <v>0</v>
      </c>
    </row>
    <row r="215" customFormat="false" ht="12.75" hidden="false" customHeight="true" outlineLevel="0" collapsed="false">
      <c r="A215" s="1" t="n">
        <v>27797</v>
      </c>
      <c r="B215" s="2" t="n">
        <v>40</v>
      </c>
      <c r="C215" s="2" t="n">
        <v>0</v>
      </c>
      <c r="D215" s="2" t="n">
        <v>50</v>
      </c>
      <c r="E215" s="2" t="n">
        <v>2</v>
      </c>
      <c r="F215" s="2" t="n">
        <v>0</v>
      </c>
      <c r="G215" s="2" t="n">
        <v>0</v>
      </c>
      <c r="H215" s="2" t="n">
        <v>0</v>
      </c>
      <c r="I215" s="2" t="n">
        <v>0</v>
      </c>
      <c r="J215" s="2" t="e">
        <f aca="false">NA()</f>
        <v>#N/A</v>
      </c>
      <c r="K215" s="2" t="e">
        <f aca="false">NA()</f>
        <v>#N/A</v>
      </c>
      <c r="L215" s="2" t="e">
        <f aca="false">NA()</f>
        <v>#N/A</v>
      </c>
      <c r="M215" s="2" t="e">
        <f aca="false">NA()</f>
        <v>#N/A</v>
      </c>
      <c r="N215" s="2" t="e">
        <f aca="false">NA()</f>
        <v>#N/A</v>
      </c>
      <c r="O215" s="2" t="e">
        <f aca="false">NA()</f>
        <v>#N/A</v>
      </c>
      <c r="P215" s="2" t="e">
        <f aca="false">NA()</f>
        <v>#N/A</v>
      </c>
      <c r="Q215" s="2" t="e">
        <f aca="false">NA()</f>
        <v>#N/A</v>
      </c>
      <c r="R215" s="2" t="n">
        <v>40</v>
      </c>
      <c r="S215" s="2" t="n">
        <v>0</v>
      </c>
      <c r="T215" s="2" t="n">
        <v>50</v>
      </c>
      <c r="U215" s="2" t="n">
        <v>2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40</v>
      </c>
      <c r="AA215" s="2" t="n">
        <v>0</v>
      </c>
      <c r="AB215" s="2" t="n">
        <v>40</v>
      </c>
      <c r="AC215" s="2" t="n">
        <v>2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54</v>
      </c>
      <c r="AK215" s="2" t="n">
        <v>2</v>
      </c>
      <c r="AL215" s="2" t="n">
        <v>0</v>
      </c>
      <c r="AM215" s="2" t="n">
        <v>0</v>
      </c>
      <c r="AN215" s="2" t="n">
        <v>5</v>
      </c>
      <c r="AO215" s="2" t="n">
        <v>0</v>
      </c>
      <c r="AP215" s="2" t="n">
        <v>40</v>
      </c>
      <c r="AQ215" s="2" t="n">
        <v>0</v>
      </c>
      <c r="AR215" s="2" t="n">
        <v>48</v>
      </c>
      <c r="AS215" s="2" t="n">
        <v>2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40</v>
      </c>
      <c r="AY215" s="2" t="n">
        <v>0</v>
      </c>
      <c r="AZ215" s="2" t="n">
        <v>24</v>
      </c>
      <c r="BA215" s="2" t="n">
        <v>2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e">
        <f aca="false">NA()</f>
        <v>#N/A</v>
      </c>
      <c r="BG215" s="2" t="e">
        <f aca="false">NA()</f>
        <v>#N/A</v>
      </c>
      <c r="BH215" s="2" t="e">
        <f aca="false">NA()</f>
        <v>#N/A</v>
      </c>
      <c r="BI215" s="2" t="e">
        <f aca="false">NA()</f>
        <v>#N/A</v>
      </c>
      <c r="BJ215" s="2" t="e">
        <f aca="false">NA()</f>
        <v>#N/A</v>
      </c>
      <c r="BK215" s="2" t="e">
        <f aca="false">NA()</f>
        <v>#N/A</v>
      </c>
      <c r="BL215" s="2" t="e">
        <f aca="false">NA()</f>
        <v>#N/A</v>
      </c>
      <c r="BM215" s="2" t="e">
        <f aca="false">NA()</f>
        <v>#N/A</v>
      </c>
      <c r="BN215" s="2" t="n">
        <v>0</v>
      </c>
      <c r="BO215" s="2" t="n">
        <v>0</v>
      </c>
      <c r="BP215" s="2" t="n">
        <v>29</v>
      </c>
      <c r="BQ215" s="2" t="n">
        <v>2</v>
      </c>
      <c r="BR215" s="2" t="n">
        <v>0</v>
      </c>
      <c r="BS215" s="2" t="n">
        <v>0</v>
      </c>
      <c r="BT215" s="2" t="n">
        <v>5</v>
      </c>
      <c r="BU215" s="2" t="n">
        <v>0</v>
      </c>
      <c r="BV215" s="2" t="n">
        <v>40</v>
      </c>
      <c r="BW215" s="2" t="n">
        <v>0</v>
      </c>
      <c r="BX215" s="2" t="n">
        <v>48</v>
      </c>
      <c r="BY215" s="2" t="n">
        <v>2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40</v>
      </c>
      <c r="CE215" s="2" t="n">
        <v>8</v>
      </c>
      <c r="CF215" s="2" t="n">
        <v>50</v>
      </c>
      <c r="CG215" s="2" t="n">
        <v>2</v>
      </c>
      <c r="CH215" s="2" t="n">
        <v>0</v>
      </c>
      <c r="CI215" s="2" t="n">
        <v>0</v>
      </c>
      <c r="CJ215" s="2" t="n">
        <v>0</v>
      </c>
      <c r="CK215" s="2" t="n">
        <v>0</v>
      </c>
      <c r="CL215" s="2" t="n">
        <v>40</v>
      </c>
      <c r="CM215" s="2" t="n">
        <v>0</v>
      </c>
      <c r="CN215" s="2" t="n">
        <v>32.5</v>
      </c>
      <c r="CO215" s="2" t="n">
        <v>1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n">
        <v>40</v>
      </c>
      <c r="CU215" s="2" t="n">
        <v>0</v>
      </c>
      <c r="CV215" s="2" t="n">
        <v>42</v>
      </c>
      <c r="CW215" s="2" t="n">
        <v>1</v>
      </c>
      <c r="CX215" s="2" t="n">
        <v>0</v>
      </c>
      <c r="CY215" s="2" t="n">
        <v>0</v>
      </c>
      <c r="CZ215" s="2" t="n">
        <v>0</v>
      </c>
      <c r="DA215" s="2" t="n">
        <v>0</v>
      </c>
      <c r="DB215" s="2" t="n">
        <v>40</v>
      </c>
      <c r="DC215" s="2" t="n">
        <v>0</v>
      </c>
      <c r="DD215" s="2" t="n">
        <v>38</v>
      </c>
      <c r="DE215" s="2" t="n">
        <v>2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40</v>
      </c>
      <c r="DK215" s="2" t="n">
        <v>8</v>
      </c>
      <c r="DL215" s="2" t="n">
        <v>60</v>
      </c>
      <c r="DM215" s="2" t="n">
        <v>2</v>
      </c>
      <c r="DN215" s="2" t="n">
        <v>0</v>
      </c>
      <c r="DO215" s="2" t="n">
        <v>0</v>
      </c>
      <c r="DP215" s="2" t="n">
        <v>0</v>
      </c>
      <c r="DQ215" s="2" t="n">
        <v>0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50</v>
      </c>
      <c r="E216" s="2" t="n">
        <v>2</v>
      </c>
      <c r="F216" s="2" t="n">
        <v>0</v>
      </c>
      <c r="G216" s="2" t="n">
        <v>0</v>
      </c>
      <c r="H216" s="2" t="n">
        <v>0</v>
      </c>
      <c r="I216" s="2" t="n">
        <v>0</v>
      </c>
      <c r="J216" s="2" t="e">
        <f aca="false">NA()</f>
        <v>#N/A</v>
      </c>
      <c r="K216" s="2" t="e">
        <f aca="false">NA()</f>
        <v>#N/A</v>
      </c>
      <c r="L216" s="2" t="e">
        <f aca="false">NA()</f>
        <v>#N/A</v>
      </c>
      <c r="M216" s="2" t="e">
        <f aca="false">NA()</f>
        <v>#N/A</v>
      </c>
      <c r="N216" s="2" t="e">
        <f aca="false">NA()</f>
        <v>#N/A</v>
      </c>
      <c r="O216" s="2" t="e">
        <f aca="false">NA()</f>
        <v>#N/A</v>
      </c>
      <c r="P216" s="2" t="e">
        <f aca="false">NA()</f>
        <v>#N/A</v>
      </c>
      <c r="Q216" s="2" t="e">
        <f aca="false">NA()</f>
        <v>#N/A</v>
      </c>
      <c r="R216" s="2" t="n">
        <v>40</v>
      </c>
      <c r="S216" s="2" t="n">
        <v>0</v>
      </c>
      <c r="T216" s="2" t="n">
        <v>50</v>
      </c>
      <c r="U216" s="2" t="n">
        <v>2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40</v>
      </c>
      <c r="AA216" s="2" t="n">
        <v>0</v>
      </c>
      <c r="AB216" s="2" t="n">
        <v>40</v>
      </c>
      <c r="AC216" s="2" t="n">
        <v>2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40</v>
      </c>
      <c r="AI216" s="2" t="n">
        <v>0</v>
      </c>
      <c r="AJ216" s="2" t="n">
        <v>54</v>
      </c>
      <c r="AK216" s="2" t="n">
        <v>2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n">
        <v>40</v>
      </c>
      <c r="AQ216" s="2" t="n">
        <v>0</v>
      </c>
      <c r="AR216" s="2" t="n">
        <v>48</v>
      </c>
      <c r="AS216" s="2" t="n">
        <v>2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40</v>
      </c>
      <c r="AY216" s="2" t="n">
        <v>0</v>
      </c>
      <c r="AZ216" s="2" t="n">
        <v>24</v>
      </c>
      <c r="BA216" s="2" t="n">
        <v>2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e">
        <f aca="false">NA()</f>
        <v>#N/A</v>
      </c>
      <c r="BG216" s="2" t="e">
        <f aca="false">NA()</f>
        <v>#N/A</v>
      </c>
      <c r="BH216" s="2" t="e">
        <f aca="false">NA()</f>
        <v>#N/A</v>
      </c>
      <c r="BI216" s="2" t="e">
        <f aca="false">NA()</f>
        <v>#N/A</v>
      </c>
      <c r="BJ216" s="2" t="e">
        <f aca="false">NA()</f>
        <v>#N/A</v>
      </c>
      <c r="BK216" s="2" t="e">
        <f aca="false">NA()</f>
        <v>#N/A</v>
      </c>
      <c r="BL216" s="2" t="e">
        <f aca="false">NA()</f>
        <v>#N/A</v>
      </c>
      <c r="BM216" s="2" t="e">
        <f aca="false">NA()</f>
        <v>#N/A</v>
      </c>
      <c r="BN216" s="2" t="n">
        <v>40</v>
      </c>
      <c r="BO216" s="2" t="n">
        <v>0</v>
      </c>
      <c r="BP216" s="2" t="n">
        <v>29</v>
      </c>
      <c r="BQ216" s="2" t="n">
        <v>2</v>
      </c>
      <c r="BR216" s="2" t="n">
        <v>0</v>
      </c>
      <c r="BS216" s="2" t="n">
        <v>0</v>
      </c>
      <c r="BT216" s="2" t="n">
        <v>0</v>
      </c>
      <c r="BU216" s="2" t="n">
        <v>0</v>
      </c>
      <c r="BV216" s="2" t="n">
        <v>40</v>
      </c>
      <c r="BW216" s="2" t="n">
        <v>8</v>
      </c>
      <c r="BX216" s="2" t="n">
        <v>48</v>
      </c>
      <c r="BY216" s="2" t="n">
        <v>2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n">
        <v>40</v>
      </c>
      <c r="CE216" s="2" t="n">
        <v>0</v>
      </c>
      <c r="CF216" s="2" t="n">
        <v>50</v>
      </c>
      <c r="CG216" s="2" t="n">
        <v>2</v>
      </c>
      <c r="CH216" s="2" t="n">
        <v>0</v>
      </c>
      <c r="CI216" s="2" t="n">
        <v>0</v>
      </c>
      <c r="CJ216" s="2" t="n">
        <v>0</v>
      </c>
      <c r="CK216" s="2" t="n">
        <v>0</v>
      </c>
      <c r="CL216" s="2" t="n">
        <v>40</v>
      </c>
      <c r="CM216" s="2" t="n">
        <v>0</v>
      </c>
      <c r="CN216" s="2" t="n">
        <v>32.5</v>
      </c>
      <c r="CO216" s="2" t="n">
        <v>1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n">
        <v>40</v>
      </c>
      <c r="CU216" s="2" t="n">
        <v>0</v>
      </c>
      <c r="CV216" s="2" t="n">
        <v>42</v>
      </c>
      <c r="CW216" s="2" t="n">
        <v>1</v>
      </c>
      <c r="CX216" s="2" t="n">
        <v>0</v>
      </c>
      <c r="CY216" s="2" t="n">
        <v>0</v>
      </c>
      <c r="CZ216" s="2" t="n">
        <v>0</v>
      </c>
      <c r="DA216" s="2" t="n">
        <v>0</v>
      </c>
      <c r="DB216" s="2" t="n">
        <v>40</v>
      </c>
      <c r="DC216" s="2" t="n">
        <v>0</v>
      </c>
      <c r="DD216" s="2" t="n">
        <v>38</v>
      </c>
      <c r="DE216" s="2" t="n">
        <v>2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40</v>
      </c>
      <c r="DK216" s="2" t="n">
        <v>8</v>
      </c>
      <c r="DL216" s="2" t="n">
        <v>60</v>
      </c>
      <c r="DM216" s="2" t="n">
        <v>2</v>
      </c>
      <c r="DN216" s="2" t="n">
        <v>0</v>
      </c>
      <c r="DO216" s="2" t="n">
        <v>0</v>
      </c>
      <c r="DP216" s="2" t="n">
        <v>0</v>
      </c>
      <c r="DQ216" s="2" t="n">
        <v>0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50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e">
        <f aca="false">NA()</f>
        <v>#N/A</v>
      </c>
      <c r="K217" s="2" t="e">
        <f aca="false">NA()</f>
        <v>#N/A</v>
      </c>
      <c r="L217" s="2" t="e">
        <f aca="false">NA()</f>
        <v>#N/A</v>
      </c>
      <c r="M217" s="2" t="e">
        <f aca="false">NA()</f>
        <v>#N/A</v>
      </c>
      <c r="N217" s="2" t="e">
        <f aca="false">NA()</f>
        <v>#N/A</v>
      </c>
      <c r="O217" s="2" t="e">
        <f aca="false">NA()</f>
        <v>#N/A</v>
      </c>
      <c r="P217" s="2" t="e">
        <f aca="false">NA()</f>
        <v>#N/A</v>
      </c>
      <c r="Q217" s="2" t="e">
        <f aca="false">NA()</f>
        <v>#N/A</v>
      </c>
      <c r="R217" s="2" t="n">
        <v>40</v>
      </c>
      <c r="S217" s="2" t="n">
        <v>0</v>
      </c>
      <c r="T217" s="2" t="n">
        <v>50</v>
      </c>
      <c r="U217" s="2" t="n">
        <v>2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40</v>
      </c>
      <c r="AA217" s="2" t="n">
        <v>0</v>
      </c>
      <c r="AB217" s="2" t="n">
        <v>40</v>
      </c>
      <c r="AC217" s="2" t="n">
        <v>2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40</v>
      </c>
      <c r="AI217" s="2" t="n">
        <v>0</v>
      </c>
      <c r="AJ217" s="2" t="n">
        <v>54</v>
      </c>
      <c r="AK217" s="2" t="n">
        <v>2</v>
      </c>
      <c r="AL217" s="2" t="n">
        <v>0</v>
      </c>
      <c r="AM217" s="2" t="n">
        <v>0</v>
      </c>
      <c r="AN217" s="2" t="n">
        <v>0</v>
      </c>
      <c r="AO217" s="2" t="n">
        <v>0</v>
      </c>
      <c r="AP217" s="2" t="n">
        <v>40</v>
      </c>
      <c r="AQ217" s="2" t="n">
        <v>0</v>
      </c>
      <c r="AR217" s="2" t="n">
        <v>48</v>
      </c>
      <c r="AS217" s="2" t="n">
        <v>2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40</v>
      </c>
      <c r="AY217" s="2" t="n">
        <v>0</v>
      </c>
      <c r="AZ217" s="2" t="n">
        <v>24</v>
      </c>
      <c r="BA217" s="2" t="n">
        <v>2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e">
        <f aca="false">NA()</f>
        <v>#N/A</v>
      </c>
      <c r="BG217" s="2" t="e">
        <f aca="false">NA()</f>
        <v>#N/A</v>
      </c>
      <c r="BH217" s="2" t="e">
        <f aca="false">NA()</f>
        <v>#N/A</v>
      </c>
      <c r="BI217" s="2" t="e">
        <f aca="false">NA()</f>
        <v>#N/A</v>
      </c>
      <c r="BJ217" s="2" t="e">
        <f aca="false">NA()</f>
        <v>#N/A</v>
      </c>
      <c r="BK217" s="2" t="e">
        <f aca="false">NA()</f>
        <v>#N/A</v>
      </c>
      <c r="BL217" s="2" t="e">
        <f aca="false">NA()</f>
        <v>#N/A</v>
      </c>
      <c r="BM217" s="2" t="e">
        <f aca="false">NA()</f>
        <v>#N/A</v>
      </c>
      <c r="BN217" s="2" t="n">
        <v>40</v>
      </c>
      <c r="BO217" s="2" t="n">
        <v>0</v>
      </c>
      <c r="BP217" s="2" t="n">
        <v>29</v>
      </c>
      <c r="BQ217" s="2" t="n">
        <v>2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40</v>
      </c>
      <c r="BW217" s="2" t="n">
        <v>0</v>
      </c>
      <c r="BX217" s="2" t="n">
        <v>48</v>
      </c>
      <c r="BY217" s="2" t="n">
        <v>2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40</v>
      </c>
      <c r="CE217" s="2" t="n">
        <v>8</v>
      </c>
      <c r="CF217" s="2" t="n">
        <v>50</v>
      </c>
      <c r="CG217" s="2" t="n">
        <v>2</v>
      </c>
      <c r="CH217" s="2" t="n">
        <v>0</v>
      </c>
      <c r="CI217" s="2" t="n">
        <v>0</v>
      </c>
      <c r="CJ217" s="2" t="n">
        <v>0</v>
      </c>
      <c r="CK217" s="2" t="n">
        <v>0</v>
      </c>
      <c r="CL217" s="2" t="n">
        <v>40</v>
      </c>
      <c r="CM217" s="2" t="n">
        <v>0</v>
      </c>
      <c r="CN217" s="2" t="n">
        <v>32.5</v>
      </c>
      <c r="CO217" s="2" t="n">
        <v>1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n">
        <v>40</v>
      </c>
      <c r="CU217" s="2" t="n">
        <v>0</v>
      </c>
      <c r="CV217" s="2" t="n">
        <v>42</v>
      </c>
      <c r="CW217" s="2" t="n">
        <v>1</v>
      </c>
      <c r="CX217" s="2" t="n">
        <v>0</v>
      </c>
      <c r="CY217" s="2" t="n">
        <v>0</v>
      </c>
      <c r="CZ217" s="2" t="n">
        <v>0</v>
      </c>
      <c r="DA217" s="2" t="n">
        <v>0</v>
      </c>
      <c r="DB217" s="2" t="n">
        <v>40</v>
      </c>
      <c r="DC217" s="2" t="n">
        <v>0</v>
      </c>
      <c r="DD217" s="2" t="n">
        <v>38</v>
      </c>
      <c r="DE217" s="2" t="n">
        <v>2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n">
        <v>40</v>
      </c>
      <c r="DK217" s="2" t="n">
        <v>8</v>
      </c>
      <c r="DL217" s="2" t="n">
        <v>60</v>
      </c>
      <c r="DM217" s="2" t="n">
        <v>2</v>
      </c>
      <c r="DN217" s="2" t="n">
        <v>0</v>
      </c>
      <c r="DO217" s="2" t="n">
        <v>0</v>
      </c>
      <c r="DP217" s="2" t="n">
        <v>0</v>
      </c>
      <c r="DQ217" s="2" t="n">
        <v>0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0</v>
      </c>
      <c r="D218" s="2" t="n">
        <v>50</v>
      </c>
      <c r="E218" s="2" t="n">
        <v>2</v>
      </c>
      <c r="F218" s="2" t="n">
        <v>0</v>
      </c>
      <c r="G218" s="2" t="n">
        <v>0</v>
      </c>
      <c r="H218" s="2" t="n">
        <v>0</v>
      </c>
      <c r="I218" s="2" t="n">
        <v>0</v>
      </c>
      <c r="J218" s="2" t="e">
        <f aca="false">NA()</f>
        <v>#N/A</v>
      </c>
      <c r="K218" s="2" t="e">
        <f aca="false">NA()</f>
        <v>#N/A</v>
      </c>
      <c r="L218" s="2" t="e">
        <f aca="false">NA()</f>
        <v>#N/A</v>
      </c>
      <c r="M218" s="2" t="e">
        <f aca="false">NA()</f>
        <v>#N/A</v>
      </c>
      <c r="N218" s="2" t="e">
        <f aca="false">NA()</f>
        <v>#N/A</v>
      </c>
      <c r="O218" s="2" t="e">
        <f aca="false">NA()</f>
        <v>#N/A</v>
      </c>
      <c r="P218" s="2" t="e">
        <f aca="false">NA()</f>
        <v>#N/A</v>
      </c>
      <c r="Q218" s="2" t="e">
        <f aca="false">NA()</f>
        <v>#N/A</v>
      </c>
      <c r="R218" s="2" t="n">
        <v>40</v>
      </c>
      <c r="S218" s="2" t="n">
        <v>0</v>
      </c>
      <c r="T218" s="2" t="n">
        <v>50</v>
      </c>
      <c r="U218" s="2" t="n">
        <v>2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40</v>
      </c>
      <c r="AA218" s="2" t="n">
        <v>0</v>
      </c>
      <c r="AB218" s="2" t="n">
        <v>40</v>
      </c>
      <c r="AC218" s="2" t="n">
        <v>2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54</v>
      </c>
      <c r="AK218" s="2" t="n">
        <v>2</v>
      </c>
      <c r="AL218" s="2" t="n">
        <v>0</v>
      </c>
      <c r="AM218" s="2" t="n">
        <v>0</v>
      </c>
      <c r="AN218" s="2" t="n">
        <v>5</v>
      </c>
      <c r="AO218" s="2" t="n">
        <v>0</v>
      </c>
      <c r="AP218" s="2" t="n">
        <v>0</v>
      </c>
      <c r="AQ218" s="2" t="n">
        <v>0</v>
      </c>
      <c r="AR218" s="2" t="n">
        <v>48</v>
      </c>
      <c r="AS218" s="2" t="n">
        <v>2</v>
      </c>
      <c r="AT218" s="2" t="n">
        <v>0</v>
      </c>
      <c r="AU218" s="2" t="n">
        <v>0</v>
      </c>
      <c r="AV218" s="2" t="n">
        <v>5</v>
      </c>
      <c r="AW218" s="2" t="n">
        <v>0</v>
      </c>
      <c r="AX218" s="2" t="n">
        <v>0</v>
      </c>
      <c r="AY218" s="2" t="n">
        <v>0</v>
      </c>
      <c r="AZ218" s="2" t="n">
        <v>24</v>
      </c>
      <c r="BA218" s="2" t="n">
        <v>2</v>
      </c>
      <c r="BB218" s="2" t="n">
        <v>0</v>
      </c>
      <c r="BC218" s="2" t="n">
        <v>0</v>
      </c>
      <c r="BD218" s="2" t="n">
        <v>5</v>
      </c>
      <c r="BE218" s="2" t="n">
        <v>0</v>
      </c>
      <c r="BF218" s="2" t="e">
        <f aca="false">NA()</f>
        <v>#N/A</v>
      </c>
      <c r="BG218" s="2" t="e">
        <f aca="false">NA()</f>
        <v>#N/A</v>
      </c>
      <c r="BH218" s="2" t="e">
        <f aca="false">NA()</f>
        <v>#N/A</v>
      </c>
      <c r="BI218" s="2" t="e">
        <f aca="false">NA()</f>
        <v>#N/A</v>
      </c>
      <c r="BJ218" s="2" t="e">
        <f aca="false">NA()</f>
        <v>#N/A</v>
      </c>
      <c r="BK218" s="2" t="e">
        <f aca="false">NA()</f>
        <v>#N/A</v>
      </c>
      <c r="BL218" s="2" t="e">
        <f aca="false">NA()</f>
        <v>#N/A</v>
      </c>
      <c r="BM218" s="2" t="e">
        <f aca="false">NA()</f>
        <v>#N/A</v>
      </c>
      <c r="BN218" s="2" t="n">
        <v>40</v>
      </c>
      <c r="BO218" s="2" t="n">
        <v>0</v>
      </c>
      <c r="BP218" s="2" t="n">
        <v>29</v>
      </c>
      <c r="BQ218" s="2" t="n">
        <v>2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48</v>
      </c>
      <c r="BY218" s="2" t="n">
        <v>2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40</v>
      </c>
      <c r="CE218" s="2" t="n">
        <v>8</v>
      </c>
      <c r="CF218" s="2" t="n">
        <v>50</v>
      </c>
      <c r="CG218" s="2" t="n">
        <v>2</v>
      </c>
      <c r="CH218" s="2" t="n">
        <v>0</v>
      </c>
      <c r="CI218" s="2" t="n">
        <v>0</v>
      </c>
      <c r="CJ218" s="2" t="n">
        <v>0</v>
      </c>
      <c r="CK218" s="2" t="n">
        <v>0</v>
      </c>
      <c r="CL218" s="2" t="n">
        <v>40</v>
      </c>
      <c r="CM218" s="2" t="n">
        <v>0</v>
      </c>
      <c r="CN218" s="2" t="n">
        <v>32.5</v>
      </c>
      <c r="CO218" s="2" t="n">
        <v>1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n">
        <v>40</v>
      </c>
      <c r="CU218" s="2" t="n">
        <v>0</v>
      </c>
      <c r="CV218" s="2" t="n">
        <v>42</v>
      </c>
      <c r="CW218" s="2" t="n">
        <v>1</v>
      </c>
      <c r="CX218" s="2" t="n">
        <v>0</v>
      </c>
      <c r="CY218" s="2" t="n">
        <v>0</v>
      </c>
      <c r="CZ218" s="2" t="n">
        <v>0</v>
      </c>
      <c r="DA218" s="2" t="n">
        <v>0</v>
      </c>
      <c r="DB218" s="2" t="n">
        <v>40</v>
      </c>
      <c r="DC218" s="2" t="n">
        <v>0</v>
      </c>
      <c r="DD218" s="2" t="n">
        <v>38</v>
      </c>
      <c r="DE218" s="2" t="n">
        <v>2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40</v>
      </c>
      <c r="DK218" s="2" t="n">
        <v>8</v>
      </c>
      <c r="DL218" s="2" t="n">
        <v>60</v>
      </c>
      <c r="DM218" s="2" t="n">
        <v>2</v>
      </c>
      <c r="DN218" s="2" t="n">
        <v>0</v>
      </c>
      <c r="DO218" s="2" t="n">
        <v>0</v>
      </c>
      <c r="DP218" s="2" t="n">
        <v>0</v>
      </c>
      <c r="DQ218" s="2" t="n">
        <v>0</v>
      </c>
    </row>
    <row r="219" customFormat="false" ht="12.75" hidden="false" customHeight="true" outlineLevel="0" collapsed="false">
      <c r="A219" s="1" t="n">
        <v>27825</v>
      </c>
      <c r="B219" s="2" t="n">
        <v>40</v>
      </c>
      <c r="C219" s="2" t="n">
        <v>0</v>
      </c>
      <c r="D219" s="2" t="n">
        <v>50</v>
      </c>
      <c r="E219" s="2" t="n">
        <v>2</v>
      </c>
      <c r="F219" s="2" t="n">
        <v>0</v>
      </c>
      <c r="G219" s="2" t="n">
        <v>0</v>
      </c>
      <c r="H219" s="2" t="n">
        <v>0</v>
      </c>
      <c r="I219" s="2" t="n">
        <v>0</v>
      </c>
      <c r="J219" s="2" t="e">
        <f aca="false">NA()</f>
        <v>#N/A</v>
      </c>
      <c r="K219" s="2" t="e">
        <f aca="false">NA()</f>
        <v>#N/A</v>
      </c>
      <c r="L219" s="2" t="e">
        <f aca="false">NA()</f>
        <v>#N/A</v>
      </c>
      <c r="M219" s="2" t="e">
        <f aca="false">NA()</f>
        <v>#N/A</v>
      </c>
      <c r="N219" s="2" t="e">
        <f aca="false">NA()</f>
        <v>#N/A</v>
      </c>
      <c r="O219" s="2" t="e">
        <f aca="false">NA()</f>
        <v>#N/A</v>
      </c>
      <c r="P219" s="2" t="e">
        <f aca="false">NA()</f>
        <v>#N/A</v>
      </c>
      <c r="Q219" s="2" t="e">
        <f aca="false">NA()</f>
        <v>#N/A</v>
      </c>
      <c r="R219" s="2" t="n">
        <v>40</v>
      </c>
      <c r="S219" s="2" t="n">
        <v>0</v>
      </c>
      <c r="T219" s="2" t="n">
        <v>50</v>
      </c>
      <c r="U219" s="2" t="n">
        <v>2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40</v>
      </c>
      <c r="AA219" s="2" t="n">
        <v>0</v>
      </c>
      <c r="AB219" s="2" t="n">
        <v>40</v>
      </c>
      <c r="AC219" s="2" t="n">
        <v>2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40</v>
      </c>
      <c r="AI219" s="2" t="n">
        <v>0</v>
      </c>
      <c r="AJ219" s="2" t="n">
        <v>54</v>
      </c>
      <c r="AK219" s="2" t="n">
        <v>2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n">
        <v>40</v>
      </c>
      <c r="AQ219" s="2" t="n">
        <v>0</v>
      </c>
      <c r="AR219" s="2" t="n">
        <v>48</v>
      </c>
      <c r="AS219" s="2" t="n">
        <v>2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40</v>
      </c>
      <c r="AY219" s="2" t="n">
        <v>0</v>
      </c>
      <c r="AZ219" s="2" t="n">
        <v>24</v>
      </c>
      <c r="BA219" s="2" t="n">
        <v>2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e">
        <f aca="false">NA()</f>
        <v>#N/A</v>
      </c>
      <c r="BG219" s="2" t="e">
        <f aca="false">NA()</f>
        <v>#N/A</v>
      </c>
      <c r="BH219" s="2" t="e">
        <f aca="false">NA()</f>
        <v>#N/A</v>
      </c>
      <c r="BI219" s="2" t="e">
        <f aca="false">NA()</f>
        <v>#N/A</v>
      </c>
      <c r="BJ219" s="2" t="e">
        <f aca="false">NA()</f>
        <v>#N/A</v>
      </c>
      <c r="BK219" s="2" t="e">
        <f aca="false">NA()</f>
        <v>#N/A</v>
      </c>
      <c r="BL219" s="2" t="e">
        <f aca="false">NA()</f>
        <v>#N/A</v>
      </c>
      <c r="BM219" s="2" t="e">
        <f aca="false">NA()</f>
        <v>#N/A</v>
      </c>
      <c r="BN219" s="2" t="n">
        <v>40</v>
      </c>
      <c r="BO219" s="2" t="n">
        <v>0</v>
      </c>
      <c r="BP219" s="2" t="n">
        <v>29</v>
      </c>
      <c r="BQ219" s="2" t="n">
        <v>2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40</v>
      </c>
      <c r="BW219" s="2" t="n">
        <v>0</v>
      </c>
      <c r="BX219" s="2" t="n">
        <v>48</v>
      </c>
      <c r="BY219" s="2" t="n">
        <v>2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40</v>
      </c>
      <c r="CE219" s="2" t="n">
        <v>8</v>
      </c>
      <c r="CF219" s="2" t="n">
        <v>50</v>
      </c>
      <c r="CG219" s="2" t="n">
        <v>2</v>
      </c>
      <c r="CH219" s="2" t="n">
        <v>0</v>
      </c>
      <c r="CI219" s="2" t="n">
        <v>0</v>
      </c>
      <c r="CJ219" s="2" t="n">
        <v>0</v>
      </c>
      <c r="CK219" s="2" t="n">
        <v>0</v>
      </c>
      <c r="CL219" s="2" t="n">
        <v>40</v>
      </c>
      <c r="CM219" s="2" t="n">
        <v>0</v>
      </c>
      <c r="CN219" s="2" t="n">
        <v>32.5</v>
      </c>
      <c r="CO219" s="2" t="n">
        <v>1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n">
        <v>40</v>
      </c>
      <c r="CU219" s="2" t="n">
        <v>0</v>
      </c>
      <c r="CV219" s="2" t="n">
        <v>42</v>
      </c>
      <c r="CW219" s="2" t="n">
        <v>1</v>
      </c>
      <c r="CX219" s="2" t="n">
        <v>0</v>
      </c>
      <c r="CY219" s="2" t="n">
        <v>0</v>
      </c>
      <c r="CZ219" s="2" t="n">
        <v>0</v>
      </c>
      <c r="DA219" s="2" t="n">
        <v>0</v>
      </c>
      <c r="DB219" s="2" t="n">
        <v>40</v>
      </c>
      <c r="DC219" s="2" t="n">
        <v>0</v>
      </c>
      <c r="DD219" s="2" t="n">
        <v>38</v>
      </c>
      <c r="DE219" s="2" t="n">
        <v>2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40</v>
      </c>
      <c r="DK219" s="2" t="n">
        <v>8</v>
      </c>
      <c r="DL219" s="2" t="n">
        <v>60</v>
      </c>
      <c r="DM219" s="2" t="n">
        <v>2</v>
      </c>
      <c r="DN219" s="2" t="n">
        <v>0</v>
      </c>
      <c r="DO219" s="2" t="n">
        <v>0</v>
      </c>
      <c r="DP219" s="2" t="n">
        <v>0</v>
      </c>
      <c r="DQ219" s="2" t="n">
        <v>0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0</v>
      </c>
      <c r="D220" s="2" t="n">
        <v>50</v>
      </c>
      <c r="E220" s="2" t="n">
        <v>2</v>
      </c>
      <c r="F220" s="2" t="n">
        <v>0</v>
      </c>
      <c r="G220" s="2" t="n">
        <v>0</v>
      </c>
      <c r="H220" s="2" t="n">
        <v>0</v>
      </c>
      <c r="I220" s="2" t="n">
        <v>0</v>
      </c>
      <c r="J220" s="2" t="e">
        <f aca="false">NA()</f>
        <v>#N/A</v>
      </c>
      <c r="K220" s="2" t="e">
        <f aca="false">NA()</f>
        <v>#N/A</v>
      </c>
      <c r="L220" s="2" t="e">
        <f aca="false">NA()</f>
        <v>#N/A</v>
      </c>
      <c r="M220" s="2" t="e">
        <f aca="false">NA()</f>
        <v>#N/A</v>
      </c>
      <c r="N220" s="2" t="e">
        <f aca="false">NA()</f>
        <v>#N/A</v>
      </c>
      <c r="O220" s="2" t="e">
        <f aca="false">NA()</f>
        <v>#N/A</v>
      </c>
      <c r="P220" s="2" t="e">
        <f aca="false">NA()</f>
        <v>#N/A</v>
      </c>
      <c r="Q220" s="2" t="e">
        <f aca="false">NA()</f>
        <v>#N/A</v>
      </c>
      <c r="R220" s="2" t="n">
        <v>40</v>
      </c>
      <c r="S220" s="2" t="n">
        <v>0</v>
      </c>
      <c r="T220" s="2" t="n">
        <v>50</v>
      </c>
      <c r="U220" s="2" t="n">
        <v>2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40</v>
      </c>
      <c r="AA220" s="2" t="n">
        <v>0</v>
      </c>
      <c r="AB220" s="2" t="n">
        <v>40</v>
      </c>
      <c r="AC220" s="2" t="n">
        <v>2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40</v>
      </c>
      <c r="AI220" s="2" t="n">
        <v>0</v>
      </c>
      <c r="AJ220" s="2" t="n">
        <v>54</v>
      </c>
      <c r="AK220" s="2" t="n">
        <v>2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n">
        <v>40</v>
      </c>
      <c r="AQ220" s="2" t="n">
        <v>0</v>
      </c>
      <c r="AR220" s="2" t="n">
        <v>48</v>
      </c>
      <c r="AS220" s="2" t="n">
        <v>2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40</v>
      </c>
      <c r="AY220" s="2" t="n">
        <v>0</v>
      </c>
      <c r="AZ220" s="2" t="n">
        <v>24</v>
      </c>
      <c r="BA220" s="2" t="n">
        <v>2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e">
        <f aca="false">NA()</f>
        <v>#N/A</v>
      </c>
      <c r="BG220" s="2" t="e">
        <f aca="false">NA()</f>
        <v>#N/A</v>
      </c>
      <c r="BH220" s="2" t="e">
        <f aca="false">NA()</f>
        <v>#N/A</v>
      </c>
      <c r="BI220" s="2" t="e">
        <f aca="false">NA()</f>
        <v>#N/A</v>
      </c>
      <c r="BJ220" s="2" t="e">
        <f aca="false">NA()</f>
        <v>#N/A</v>
      </c>
      <c r="BK220" s="2" t="e">
        <f aca="false">NA()</f>
        <v>#N/A</v>
      </c>
      <c r="BL220" s="2" t="e">
        <f aca="false">NA()</f>
        <v>#N/A</v>
      </c>
      <c r="BM220" s="2" t="e">
        <f aca="false">NA()</f>
        <v>#N/A</v>
      </c>
      <c r="BN220" s="2" t="n">
        <v>0</v>
      </c>
      <c r="BO220" s="2" t="n">
        <v>0</v>
      </c>
      <c r="BP220" s="2" t="n">
        <v>29</v>
      </c>
      <c r="BQ220" s="2" t="n">
        <v>2</v>
      </c>
      <c r="BR220" s="2" t="n">
        <v>0</v>
      </c>
      <c r="BS220" s="2" t="n">
        <v>0</v>
      </c>
      <c r="BT220" s="2" t="n">
        <v>5</v>
      </c>
      <c r="BU220" s="2" t="n">
        <v>0</v>
      </c>
      <c r="BV220" s="2" t="n">
        <v>40</v>
      </c>
      <c r="BW220" s="2" t="n">
        <v>0</v>
      </c>
      <c r="BX220" s="2" t="n">
        <v>48</v>
      </c>
      <c r="BY220" s="2" t="n">
        <v>2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40</v>
      </c>
      <c r="CE220" s="2" t="n">
        <v>8</v>
      </c>
      <c r="CF220" s="2" t="n">
        <v>50</v>
      </c>
      <c r="CG220" s="2" t="n">
        <v>2</v>
      </c>
      <c r="CH220" s="2" t="n">
        <v>0</v>
      </c>
      <c r="CI220" s="2" t="n">
        <v>0</v>
      </c>
      <c r="CJ220" s="2" t="n">
        <v>0</v>
      </c>
      <c r="CK220" s="2" t="n">
        <v>0</v>
      </c>
      <c r="CL220" s="2" t="n">
        <v>40</v>
      </c>
      <c r="CM220" s="2" t="n">
        <v>0</v>
      </c>
      <c r="CN220" s="2" t="n">
        <v>48</v>
      </c>
      <c r="CO220" s="2" t="n">
        <v>1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n">
        <v>40</v>
      </c>
      <c r="CU220" s="2" t="n">
        <v>0</v>
      </c>
      <c r="CV220" s="2" t="n">
        <v>42</v>
      </c>
      <c r="CW220" s="2" t="n">
        <v>1</v>
      </c>
      <c r="CX220" s="2" t="n">
        <v>0</v>
      </c>
      <c r="CY220" s="2" t="n">
        <v>0</v>
      </c>
      <c r="CZ220" s="2" t="n">
        <v>0</v>
      </c>
      <c r="DA220" s="2" t="n">
        <v>0</v>
      </c>
      <c r="DB220" s="2" t="n">
        <v>40</v>
      </c>
      <c r="DC220" s="2" t="n">
        <v>0</v>
      </c>
      <c r="DD220" s="2" t="n">
        <v>38</v>
      </c>
      <c r="DE220" s="2" t="n">
        <v>1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40</v>
      </c>
      <c r="DK220" s="2" t="n">
        <v>8</v>
      </c>
      <c r="DL220" s="2" t="n">
        <v>60</v>
      </c>
      <c r="DM220" s="2" t="n">
        <v>2</v>
      </c>
      <c r="DN220" s="2" t="n">
        <v>0</v>
      </c>
      <c r="DO220" s="2" t="n">
        <v>0</v>
      </c>
      <c r="DP220" s="2" t="n">
        <v>0</v>
      </c>
      <c r="DQ220" s="2" t="n">
        <v>0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50</v>
      </c>
      <c r="E221" s="2" t="n">
        <v>2</v>
      </c>
      <c r="F221" s="2" t="n">
        <v>0</v>
      </c>
      <c r="G221" s="2" t="n">
        <v>0</v>
      </c>
      <c r="H221" s="2" t="n">
        <v>0</v>
      </c>
      <c r="I221" s="2" t="n">
        <v>0</v>
      </c>
      <c r="J221" s="2" t="e">
        <f aca="false">NA()</f>
        <v>#N/A</v>
      </c>
      <c r="K221" s="2" t="e">
        <f aca="false">NA()</f>
        <v>#N/A</v>
      </c>
      <c r="L221" s="2" t="e">
        <f aca="false">NA()</f>
        <v>#N/A</v>
      </c>
      <c r="M221" s="2" t="e">
        <f aca="false">NA()</f>
        <v>#N/A</v>
      </c>
      <c r="N221" s="2" t="e">
        <f aca="false">NA()</f>
        <v>#N/A</v>
      </c>
      <c r="O221" s="2" t="e">
        <f aca="false">NA()</f>
        <v>#N/A</v>
      </c>
      <c r="P221" s="2" t="e">
        <f aca="false">NA()</f>
        <v>#N/A</v>
      </c>
      <c r="Q221" s="2" t="e">
        <f aca="false">NA()</f>
        <v>#N/A</v>
      </c>
      <c r="R221" s="2" t="n">
        <v>40</v>
      </c>
      <c r="S221" s="2" t="n">
        <v>0</v>
      </c>
      <c r="T221" s="2" t="n">
        <v>50</v>
      </c>
      <c r="U221" s="2" t="n">
        <v>2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40</v>
      </c>
      <c r="AA221" s="2" t="n">
        <v>0</v>
      </c>
      <c r="AB221" s="2" t="n">
        <v>40</v>
      </c>
      <c r="AC221" s="2" t="n">
        <v>2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40</v>
      </c>
      <c r="AI221" s="2" t="n">
        <v>0</v>
      </c>
      <c r="AJ221" s="2" t="n">
        <v>54</v>
      </c>
      <c r="AK221" s="2" t="n">
        <v>2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48</v>
      </c>
      <c r="AS221" s="2" t="n">
        <v>2</v>
      </c>
      <c r="AT221" s="2" t="n">
        <v>0</v>
      </c>
      <c r="AU221" s="2" t="n">
        <v>0</v>
      </c>
      <c r="AV221" s="2" t="n">
        <v>5</v>
      </c>
      <c r="AW221" s="2" t="n">
        <v>0</v>
      </c>
      <c r="AX221" s="2" t="n">
        <v>0</v>
      </c>
      <c r="AY221" s="2" t="n">
        <v>0</v>
      </c>
      <c r="AZ221" s="2" t="n">
        <v>24</v>
      </c>
      <c r="BA221" s="2" t="n">
        <v>2</v>
      </c>
      <c r="BB221" s="2" t="n">
        <v>0</v>
      </c>
      <c r="BC221" s="2" t="n">
        <v>0</v>
      </c>
      <c r="BD221" s="2" t="n">
        <v>5</v>
      </c>
      <c r="BE221" s="2" t="n">
        <v>0</v>
      </c>
      <c r="BF221" s="2" t="e">
        <f aca="false">NA()</f>
        <v>#N/A</v>
      </c>
      <c r="BG221" s="2" t="e">
        <f aca="false">NA()</f>
        <v>#N/A</v>
      </c>
      <c r="BH221" s="2" t="e">
        <f aca="false">NA()</f>
        <v>#N/A</v>
      </c>
      <c r="BI221" s="2" t="e">
        <f aca="false">NA()</f>
        <v>#N/A</v>
      </c>
      <c r="BJ221" s="2" t="e">
        <f aca="false">NA()</f>
        <v>#N/A</v>
      </c>
      <c r="BK221" s="2" t="e">
        <f aca="false">NA()</f>
        <v>#N/A</v>
      </c>
      <c r="BL221" s="2" t="e">
        <f aca="false">NA()</f>
        <v>#N/A</v>
      </c>
      <c r="BM221" s="2" t="e">
        <f aca="false">NA()</f>
        <v>#N/A</v>
      </c>
      <c r="BN221" s="2" t="n">
        <v>40</v>
      </c>
      <c r="BO221" s="2" t="n">
        <v>0</v>
      </c>
      <c r="BP221" s="2" t="n">
        <v>29</v>
      </c>
      <c r="BQ221" s="2" t="n">
        <v>2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40</v>
      </c>
      <c r="BW221" s="2" t="n">
        <v>0</v>
      </c>
      <c r="BX221" s="2" t="n">
        <v>48</v>
      </c>
      <c r="BY221" s="2" t="n">
        <v>2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40</v>
      </c>
      <c r="CE221" s="2" t="n">
        <v>8</v>
      </c>
      <c r="CF221" s="2" t="n">
        <v>50</v>
      </c>
      <c r="CG221" s="2" t="n">
        <v>2</v>
      </c>
      <c r="CH221" s="2" t="n">
        <v>0</v>
      </c>
      <c r="CI221" s="2" t="n">
        <v>0</v>
      </c>
      <c r="CJ221" s="2" t="n">
        <v>0</v>
      </c>
      <c r="CK221" s="2" t="n">
        <v>0</v>
      </c>
      <c r="CL221" s="2" t="n">
        <v>40</v>
      </c>
      <c r="CM221" s="2" t="n">
        <v>8</v>
      </c>
      <c r="CN221" s="2" t="n">
        <v>48</v>
      </c>
      <c r="CO221" s="2" t="n">
        <v>1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n">
        <v>40</v>
      </c>
      <c r="CU221" s="2" t="n">
        <v>0</v>
      </c>
      <c r="CV221" s="2" t="n">
        <v>42</v>
      </c>
      <c r="CW221" s="2" t="n">
        <v>1</v>
      </c>
      <c r="CX221" s="2" t="n">
        <v>0</v>
      </c>
      <c r="CY221" s="2" t="n">
        <v>0</v>
      </c>
      <c r="CZ221" s="2" t="n">
        <v>0</v>
      </c>
      <c r="DA221" s="2" t="n">
        <v>0</v>
      </c>
      <c r="DB221" s="2" t="n">
        <v>40</v>
      </c>
      <c r="DC221" s="2" t="n">
        <v>8</v>
      </c>
      <c r="DD221" s="2" t="n">
        <v>38</v>
      </c>
      <c r="DE221" s="2" t="n">
        <v>1</v>
      </c>
      <c r="DF221" s="2" t="n">
        <v>0</v>
      </c>
      <c r="DG221" s="2" t="n">
        <v>0</v>
      </c>
      <c r="DH221" s="2" t="n">
        <v>0</v>
      </c>
      <c r="DI221" s="2" t="n">
        <v>0</v>
      </c>
      <c r="DJ221" s="2" t="n">
        <v>40</v>
      </c>
      <c r="DK221" s="2" t="n">
        <v>8</v>
      </c>
      <c r="DL221" s="2" t="n">
        <v>60</v>
      </c>
      <c r="DM221" s="2" t="n">
        <v>2</v>
      </c>
      <c r="DN221" s="2" t="n">
        <v>0</v>
      </c>
      <c r="DO221" s="2" t="n">
        <v>0</v>
      </c>
      <c r="DP221" s="2" t="n">
        <v>0</v>
      </c>
      <c r="DQ221" s="2" t="n">
        <v>0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0</v>
      </c>
      <c r="D222" s="2" t="n">
        <v>50</v>
      </c>
      <c r="E222" s="2" t="n">
        <v>2</v>
      </c>
      <c r="F222" s="2" t="n">
        <v>0</v>
      </c>
      <c r="G222" s="2" t="n">
        <v>0</v>
      </c>
      <c r="H222" s="2" t="n">
        <v>0</v>
      </c>
      <c r="I222" s="2" t="n">
        <v>0</v>
      </c>
      <c r="J222" s="2" t="e">
        <f aca="false">NA()</f>
        <v>#N/A</v>
      </c>
      <c r="K222" s="2" t="e">
        <f aca="false">NA()</f>
        <v>#N/A</v>
      </c>
      <c r="L222" s="2" t="e">
        <f aca="false">NA()</f>
        <v>#N/A</v>
      </c>
      <c r="M222" s="2" t="e">
        <f aca="false">NA()</f>
        <v>#N/A</v>
      </c>
      <c r="N222" s="2" t="e">
        <f aca="false">NA()</f>
        <v>#N/A</v>
      </c>
      <c r="O222" s="2" t="e">
        <f aca="false">NA()</f>
        <v>#N/A</v>
      </c>
      <c r="P222" s="2" t="e">
        <f aca="false">NA()</f>
        <v>#N/A</v>
      </c>
      <c r="Q222" s="2" t="e">
        <f aca="false">NA()</f>
        <v>#N/A</v>
      </c>
      <c r="R222" s="2" t="n">
        <v>40</v>
      </c>
      <c r="S222" s="2" t="n">
        <v>0</v>
      </c>
      <c r="T222" s="2" t="n">
        <v>50</v>
      </c>
      <c r="U222" s="2" t="n">
        <v>2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40</v>
      </c>
      <c r="AA222" s="2" t="n">
        <v>0</v>
      </c>
      <c r="AB222" s="2" t="n">
        <v>50</v>
      </c>
      <c r="AC222" s="2" t="n">
        <v>2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54</v>
      </c>
      <c r="AK222" s="2" t="n">
        <v>2</v>
      </c>
      <c r="AL222" s="2" t="n">
        <v>0</v>
      </c>
      <c r="AM222" s="2" t="n">
        <v>0</v>
      </c>
      <c r="AN222" s="2" t="n">
        <v>5</v>
      </c>
      <c r="AO222" s="2" t="n">
        <v>0</v>
      </c>
      <c r="AP222" s="2" t="n">
        <v>40</v>
      </c>
      <c r="AQ222" s="2" t="n">
        <v>0</v>
      </c>
      <c r="AR222" s="2" t="n">
        <v>48</v>
      </c>
      <c r="AS222" s="2" t="n">
        <v>2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40</v>
      </c>
      <c r="AY222" s="2" t="n">
        <v>0</v>
      </c>
      <c r="AZ222" s="2" t="n">
        <v>24</v>
      </c>
      <c r="BA222" s="2" t="n">
        <v>2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e">
        <f aca="false">NA()</f>
        <v>#N/A</v>
      </c>
      <c r="BG222" s="2" t="e">
        <f aca="false">NA()</f>
        <v>#N/A</v>
      </c>
      <c r="BH222" s="2" t="e">
        <f aca="false">NA()</f>
        <v>#N/A</v>
      </c>
      <c r="BI222" s="2" t="e">
        <f aca="false">NA()</f>
        <v>#N/A</v>
      </c>
      <c r="BJ222" s="2" t="e">
        <f aca="false">NA()</f>
        <v>#N/A</v>
      </c>
      <c r="BK222" s="2" t="e">
        <f aca="false">NA()</f>
        <v>#N/A</v>
      </c>
      <c r="BL222" s="2" t="e">
        <f aca="false">NA()</f>
        <v>#N/A</v>
      </c>
      <c r="BM222" s="2" t="e">
        <f aca="false">NA()</f>
        <v>#N/A</v>
      </c>
      <c r="BN222" s="2" t="n">
        <v>40</v>
      </c>
      <c r="BO222" s="2" t="n">
        <v>0</v>
      </c>
      <c r="BP222" s="2" t="n">
        <v>29</v>
      </c>
      <c r="BQ222" s="2" t="n">
        <v>2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48</v>
      </c>
      <c r="BY222" s="2" t="n">
        <v>2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40</v>
      </c>
      <c r="CE222" s="2" t="n">
        <v>8</v>
      </c>
      <c r="CF222" s="2" t="n">
        <v>50</v>
      </c>
      <c r="CG222" s="2" t="n">
        <v>2</v>
      </c>
      <c r="CH222" s="2" t="n">
        <v>0</v>
      </c>
      <c r="CI222" s="2" t="n">
        <v>0</v>
      </c>
      <c r="CJ222" s="2" t="n">
        <v>0</v>
      </c>
      <c r="CK222" s="2" t="n">
        <v>0</v>
      </c>
      <c r="CL222" s="2" t="n">
        <v>40</v>
      </c>
      <c r="CM222" s="2" t="n">
        <v>0</v>
      </c>
      <c r="CN222" s="2" t="n">
        <v>48</v>
      </c>
      <c r="CO222" s="2" t="n">
        <v>1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n">
        <v>40</v>
      </c>
      <c r="CU222" s="2" t="n">
        <v>0</v>
      </c>
      <c r="CV222" s="2" t="n">
        <v>42</v>
      </c>
      <c r="CW222" s="2" t="n">
        <v>1</v>
      </c>
      <c r="CX222" s="2" t="n">
        <v>0</v>
      </c>
      <c r="CY222" s="2" t="n">
        <v>0</v>
      </c>
      <c r="CZ222" s="2" t="n">
        <v>0</v>
      </c>
      <c r="DA222" s="2" t="n">
        <v>0</v>
      </c>
      <c r="DB222" s="2" t="n">
        <v>40</v>
      </c>
      <c r="DC222" s="2" t="n">
        <v>0</v>
      </c>
      <c r="DD222" s="2" t="n">
        <v>38</v>
      </c>
      <c r="DE222" s="2" t="n">
        <v>1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40</v>
      </c>
      <c r="DK222" s="2" t="n">
        <v>8</v>
      </c>
      <c r="DL222" s="2" t="n">
        <v>60</v>
      </c>
      <c r="DM222" s="2" t="n">
        <v>2</v>
      </c>
      <c r="DN222" s="2" t="n">
        <v>0</v>
      </c>
      <c r="DO222" s="2" t="n">
        <v>0</v>
      </c>
      <c r="DP222" s="2" t="n">
        <v>0</v>
      </c>
      <c r="DQ222" s="2" t="n">
        <v>0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0</v>
      </c>
      <c r="D223" s="2" t="n">
        <v>50</v>
      </c>
      <c r="E223" s="2" t="n">
        <v>2</v>
      </c>
      <c r="F223" s="2" t="n">
        <v>0</v>
      </c>
      <c r="G223" s="2" t="n">
        <v>0</v>
      </c>
      <c r="H223" s="2" t="n">
        <v>0</v>
      </c>
      <c r="I223" s="2" t="n">
        <v>0</v>
      </c>
      <c r="J223" s="2" t="e">
        <f aca="false">NA()</f>
        <v>#N/A</v>
      </c>
      <c r="K223" s="2" t="e">
        <f aca="false">NA()</f>
        <v>#N/A</v>
      </c>
      <c r="L223" s="2" t="e">
        <f aca="false">NA()</f>
        <v>#N/A</v>
      </c>
      <c r="M223" s="2" t="e">
        <f aca="false">NA()</f>
        <v>#N/A</v>
      </c>
      <c r="N223" s="2" t="e">
        <f aca="false">NA()</f>
        <v>#N/A</v>
      </c>
      <c r="O223" s="2" t="e">
        <f aca="false">NA()</f>
        <v>#N/A</v>
      </c>
      <c r="P223" s="2" t="e">
        <f aca="false">NA()</f>
        <v>#N/A</v>
      </c>
      <c r="Q223" s="2" t="e">
        <f aca="false">NA()</f>
        <v>#N/A</v>
      </c>
      <c r="R223" s="2" t="n">
        <v>40</v>
      </c>
      <c r="S223" s="2" t="n">
        <v>0</v>
      </c>
      <c r="T223" s="2" t="n">
        <v>50</v>
      </c>
      <c r="U223" s="2" t="n">
        <v>2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24</v>
      </c>
      <c r="AA223" s="2" t="n">
        <v>0</v>
      </c>
      <c r="AB223" s="2" t="n">
        <v>50</v>
      </c>
      <c r="AC223" s="2" t="n">
        <v>2</v>
      </c>
      <c r="AD223" s="2" t="n">
        <v>0</v>
      </c>
      <c r="AE223" s="2" t="n">
        <v>0</v>
      </c>
      <c r="AF223" s="2" t="n">
        <v>0</v>
      </c>
      <c r="AG223" s="2" t="n">
        <v>2</v>
      </c>
      <c r="AH223" s="2" t="n">
        <v>0</v>
      </c>
      <c r="AI223" s="2" t="n">
        <v>0</v>
      </c>
      <c r="AJ223" s="2" t="n">
        <v>54</v>
      </c>
      <c r="AK223" s="2" t="n">
        <v>2</v>
      </c>
      <c r="AL223" s="2" t="n">
        <v>0</v>
      </c>
      <c r="AM223" s="2" t="n">
        <v>0</v>
      </c>
      <c r="AN223" s="2" t="n">
        <v>5</v>
      </c>
      <c r="AO223" s="2" t="n">
        <v>0</v>
      </c>
      <c r="AP223" s="2" t="n">
        <v>40</v>
      </c>
      <c r="AQ223" s="2" t="n">
        <v>0</v>
      </c>
      <c r="AR223" s="2" t="n">
        <v>48</v>
      </c>
      <c r="AS223" s="2" t="n">
        <v>2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40</v>
      </c>
      <c r="AY223" s="2" t="n">
        <v>0</v>
      </c>
      <c r="AZ223" s="2" t="n">
        <v>24</v>
      </c>
      <c r="BA223" s="2" t="n">
        <v>2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e">
        <f aca="false">NA()</f>
        <v>#N/A</v>
      </c>
      <c r="BG223" s="2" t="e">
        <f aca="false">NA()</f>
        <v>#N/A</v>
      </c>
      <c r="BH223" s="2" t="e">
        <f aca="false">NA()</f>
        <v>#N/A</v>
      </c>
      <c r="BI223" s="2" t="e">
        <f aca="false">NA()</f>
        <v>#N/A</v>
      </c>
      <c r="BJ223" s="2" t="e">
        <f aca="false">NA()</f>
        <v>#N/A</v>
      </c>
      <c r="BK223" s="2" t="e">
        <f aca="false">NA()</f>
        <v>#N/A</v>
      </c>
      <c r="BL223" s="2" t="e">
        <f aca="false">NA()</f>
        <v>#N/A</v>
      </c>
      <c r="BM223" s="2" t="e">
        <f aca="false">NA()</f>
        <v>#N/A</v>
      </c>
      <c r="BN223" s="2" t="n">
        <v>40</v>
      </c>
      <c r="BO223" s="2" t="n">
        <v>0</v>
      </c>
      <c r="BP223" s="2" t="n">
        <v>29</v>
      </c>
      <c r="BQ223" s="2" t="n">
        <v>2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0</v>
      </c>
      <c r="BX223" s="2" t="n">
        <v>48</v>
      </c>
      <c r="BY223" s="2" t="n">
        <v>2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40</v>
      </c>
      <c r="CE223" s="2" t="n">
        <v>8</v>
      </c>
      <c r="CF223" s="2" t="n">
        <v>50</v>
      </c>
      <c r="CG223" s="2" t="n">
        <v>2</v>
      </c>
      <c r="CH223" s="2" t="n">
        <v>0</v>
      </c>
      <c r="CI223" s="2" t="n">
        <v>0</v>
      </c>
      <c r="CJ223" s="2" t="n">
        <v>0</v>
      </c>
      <c r="CK223" s="2" t="n">
        <v>0</v>
      </c>
      <c r="CL223" s="2" t="n">
        <v>40</v>
      </c>
      <c r="CM223" s="2" t="n">
        <v>0</v>
      </c>
      <c r="CN223" s="2" t="n">
        <v>48</v>
      </c>
      <c r="CO223" s="2" t="n">
        <v>1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n">
        <v>40</v>
      </c>
      <c r="CU223" s="2" t="n">
        <v>0</v>
      </c>
      <c r="CV223" s="2" t="n">
        <v>42</v>
      </c>
      <c r="CW223" s="2" t="n">
        <v>1</v>
      </c>
      <c r="CX223" s="2" t="n">
        <v>0</v>
      </c>
      <c r="CY223" s="2" t="n">
        <v>0</v>
      </c>
      <c r="CZ223" s="2" t="n">
        <v>0</v>
      </c>
      <c r="DA223" s="2" t="n">
        <v>0</v>
      </c>
      <c r="DB223" s="2" t="n">
        <v>40</v>
      </c>
      <c r="DC223" s="2" t="n">
        <v>0</v>
      </c>
      <c r="DD223" s="2" t="n">
        <v>38</v>
      </c>
      <c r="DE223" s="2" t="n">
        <v>1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n">
        <v>40</v>
      </c>
      <c r="DK223" s="2" t="n">
        <v>8</v>
      </c>
      <c r="DL223" s="2" t="n">
        <v>60</v>
      </c>
      <c r="DM223" s="2" t="n">
        <v>2</v>
      </c>
      <c r="DN223" s="2" t="n">
        <v>0</v>
      </c>
      <c r="DO223" s="2" t="n">
        <v>0</v>
      </c>
      <c r="DP223" s="2" t="n">
        <v>0</v>
      </c>
      <c r="DQ223" s="2" t="n">
        <v>0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0</v>
      </c>
      <c r="D224" s="2" t="n">
        <v>50</v>
      </c>
      <c r="E224" s="2" t="n">
        <v>2</v>
      </c>
      <c r="F224" s="2" t="n">
        <v>0</v>
      </c>
      <c r="G224" s="2" t="n">
        <v>0</v>
      </c>
      <c r="H224" s="2" t="n">
        <v>0</v>
      </c>
      <c r="I224" s="2" t="n">
        <v>0</v>
      </c>
      <c r="J224" s="2" t="e">
        <f aca="false">NA()</f>
        <v>#N/A</v>
      </c>
      <c r="K224" s="2" t="e">
        <f aca="false">NA()</f>
        <v>#N/A</v>
      </c>
      <c r="L224" s="2" t="e">
        <f aca="false">NA()</f>
        <v>#N/A</v>
      </c>
      <c r="M224" s="2" t="e">
        <f aca="false">NA()</f>
        <v>#N/A</v>
      </c>
      <c r="N224" s="2" t="e">
        <f aca="false">NA()</f>
        <v>#N/A</v>
      </c>
      <c r="O224" s="2" t="e">
        <f aca="false">NA()</f>
        <v>#N/A</v>
      </c>
      <c r="P224" s="2" t="e">
        <f aca="false">NA()</f>
        <v>#N/A</v>
      </c>
      <c r="Q224" s="2" t="e">
        <f aca="false">NA()</f>
        <v>#N/A</v>
      </c>
      <c r="R224" s="2" t="n">
        <v>40</v>
      </c>
      <c r="S224" s="2" t="n">
        <v>0</v>
      </c>
      <c r="T224" s="2" t="n">
        <v>50</v>
      </c>
      <c r="U224" s="2" t="n">
        <v>2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40</v>
      </c>
      <c r="AA224" s="2" t="n">
        <v>0</v>
      </c>
      <c r="AB224" s="2" t="n">
        <v>50</v>
      </c>
      <c r="AC224" s="2" t="n">
        <v>2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40</v>
      </c>
      <c r="AI224" s="2" t="n">
        <v>0</v>
      </c>
      <c r="AJ224" s="2" t="n">
        <v>54</v>
      </c>
      <c r="AK224" s="2" t="n">
        <v>2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n">
        <v>40</v>
      </c>
      <c r="AQ224" s="2" t="n">
        <v>0</v>
      </c>
      <c r="AR224" s="2" t="n">
        <v>40</v>
      </c>
      <c r="AS224" s="2" t="n">
        <v>2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24</v>
      </c>
      <c r="BA224" s="2" t="n">
        <v>2</v>
      </c>
      <c r="BB224" s="2" t="n">
        <v>0</v>
      </c>
      <c r="BC224" s="2" t="n">
        <v>0</v>
      </c>
      <c r="BD224" s="2" t="n">
        <v>5</v>
      </c>
      <c r="BE224" s="2" t="n">
        <v>0</v>
      </c>
      <c r="BF224" s="2" t="e">
        <f aca="false">NA()</f>
        <v>#N/A</v>
      </c>
      <c r="BG224" s="2" t="e">
        <f aca="false">NA()</f>
        <v>#N/A</v>
      </c>
      <c r="BH224" s="2" t="e">
        <f aca="false">NA()</f>
        <v>#N/A</v>
      </c>
      <c r="BI224" s="2" t="e">
        <f aca="false">NA()</f>
        <v>#N/A</v>
      </c>
      <c r="BJ224" s="2" t="e">
        <f aca="false">NA()</f>
        <v>#N/A</v>
      </c>
      <c r="BK224" s="2" t="e">
        <f aca="false">NA()</f>
        <v>#N/A</v>
      </c>
      <c r="BL224" s="2" t="e">
        <f aca="false">NA()</f>
        <v>#N/A</v>
      </c>
      <c r="BM224" s="2" t="e">
        <f aca="false">NA()</f>
        <v>#N/A</v>
      </c>
      <c r="BN224" s="2" t="n">
        <v>40</v>
      </c>
      <c r="BO224" s="2" t="n">
        <v>0</v>
      </c>
      <c r="BP224" s="2" t="n">
        <v>29</v>
      </c>
      <c r="BQ224" s="2" t="n">
        <v>2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0</v>
      </c>
      <c r="BX224" s="2" t="n">
        <v>48</v>
      </c>
      <c r="BY224" s="2" t="n">
        <v>2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40</v>
      </c>
      <c r="CE224" s="2" t="n">
        <v>8</v>
      </c>
      <c r="CF224" s="2" t="n">
        <v>50</v>
      </c>
      <c r="CG224" s="2" t="n">
        <v>2</v>
      </c>
      <c r="CH224" s="2" t="n">
        <v>0</v>
      </c>
      <c r="CI224" s="2" t="n">
        <v>0</v>
      </c>
      <c r="CJ224" s="2" t="n">
        <v>0</v>
      </c>
      <c r="CK224" s="2" t="n">
        <v>0</v>
      </c>
      <c r="CL224" s="2" t="n">
        <v>40</v>
      </c>
      <c r="CM224" s="2" t="n">
        <v>0</v>
      </c>
      <c r="CN224" s="2" t="n">
        <v>48</v>
      </c>
      <c r="CO224" s="2" t="n">
        <v>1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n">
        <v>40</v>
      </c>
      <c r="CU224" s="2" t="n">
        <v>0</v>
      </c>
      <c r="CV224" s="2" t="n">
        <v>42</v>
      </c>
      <c r="CW224" s="2" t="n">
        <v>1</v>
      </c>
      <c r="CX224" s="2" t="n">
        <v>0</v>
      </c>
      <c r="CY224" s="2" t="n">
        <v>0</v>
      </c>
      <c r="CZ224" s="2" t="n">
        <v>0</v>
      </c>
      <c r="DA224" s="2" t="n">
        <v>0</v>
      </c>
      <c r="DB224" s="2" t="n">
        <v>40</v>
      </c>
      <c r="DC224" s="2" t="n">
        <v>0</v>
      </c>
      <c r="DD224" s="2" t="n">
        <v>38</v>
      </c>
      <c r="DE224" s="2" t="n">
        <v>1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40</v>
      </c>
      <c r="DK224" s="2" t="n">
        <v>8</v>
      </c>
      <c r="DL224" s="2" t="n">
        <v>60</v>
      </c>
      <c r="DM224" s="2" t="n">
        <v>2</v>
      </c>
      <c r="DN224" s="2" t="n">
        <v>0</v>
      </c>
      <c r="DO224" s="2" t="n">
        <v>0</v>
      </c>
      <c r="DP224" s="2" t="n">
        <v>0</v>
      </c>
      <c r="DQ224" s="2" t="n">
        <v>0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50</v>
      </c>
      <c r="E225" s="2" t="n">
        <v>2</v>
      </c>
      <c r="F225" s="2" t="n">
        <v>0</v>
      </c>
      <c r="G225" s="2" t="n">
        <v>1</v>
      </c>
      <c r="H225" s="2" t="n">
        <v>0</v>
      </c>
      <c r="I225" s="2" t="n">
        <v>0</v>
      </c>
      <c r="J225" s="2" t="e">
        <f aca="false">NA()</f>
        <v>#N/A</v>
      </c>
      <c r="K225" s="2" t="e">
        <f aca="false">NA()</f>
        <v>#N/A</v>
      </c>
      <c r="L225" s="2" t="e">
        <f aca="false">NA()</f>
        <v>#N/A</v>
      </c>
      <c r="M225" s="2" t="e">
        <f aca="false">NA()</f>
        <v>#N/A</v>
      </c>
      <c r="N225" s="2" t="e">
        <f aca="false">NA()</f>
        <v>#N/A</v>
      </c>
      <c r="O225" s="2" t="e">
        <f aca="false">NA()</f>
        <v>#N/A</v>
      </c>
      <c r="P225" s="2" t="e">
        <f aca="false">NA()</f>
        <v>#N/A</v>
      </c>
      <c r="Q225" s="2" t="e">
        <f aca="false">NA()</f>
        <v>#N/A</v>
      </c>
      <c r="R225" s="2" t="n">
        <v>32</v>
      </c>
      <c r="S225" s="2" t="n">
        <v>0</v>
      </c>
      <c r="T225" s="2" t="n">
        <v>50</v>
      </c>
      <c r="U225" s="2" t="n">
        <v>2</v>
      </c>
      <c r="V225" s="2" t="n">
        <v>0</v>
      </c>
      <c r="W225" s="2" t="n">
        <v>1</v>
      </c>
      <c r="X225" s="2" t="n">
        <v>0</v>
      </c>
      <c r="Y225" s="2" t="n">
        <v>0</v>
      </c>
      <c r="Z225" s="2" t="n">
        <v>32</v>
      </c>
      <c r="AA225" s="2" t="n">
        <v>0</v>
      </c>
      <c r="AB225" s="2" t="n">
        <v>50</v>
      </c>
      <c r="AC225" s="2" t="n">
        <v>2</v>
      </c>
      <c r="AD225" s="2" t="n">
        <v>0</v>
      </c>
      <c r="AE225" s="2" t="n">
        <v>1</v>
      </c>
      <c r="AF225" s="2" t="n">
        <v>0</v>
      </c>
      <c r="AG225" s="2" t="n">
        <v>0</v>
      </c>
      <c r="AH225" s="2" t="n">
        <v>32</v>
      </c>
      <c r="AI225" s="2" t="n">
        <v>0</v>
      </c>
      <c r="AJ225" s="2" t="n">
        <v>54</v>
      </c>
      <c r="AK225" s="2" t="n">
        <v>2</v>
      </c>
      <c r="AL225" s="2" t="n">
        <v>0</v>
      </c>
      <c r="AM225" s="2" t="n">
        <v>1</v>
      </c>
      <c r="AN225" s="2" t="n">
        <v>0</v>
      </c>
      <c r="AO225" s="2" t="n">
        <v>0</v>
      </c>
      <c r="AP225" s="2" t="n">
        <v>32</v>
      </c>
      <c r="AQ225" s="2" t="n">
        <v>0</v>
      </c>
      <c r="AR225" s="2" t="n">
        <v>40</v>
      </c>
      <c r="AS225" s="2" t="n">
        <v>2</v>
      </c>
      <c r="AT225" s="2" t="n">
        <v>0</v>
      </c>
      <c r="AU225" s="2" t="n">
        <v>1</v>
      </c>
      <c r="AV225" s="2" t="n">
        <v>0</v>
      </c>
      <c r="AW225" s="2" t="n">
        <v>0</v>
      </c>
      <c r="AX225" s="2" t="n">
        <v>32</v>
      </c>
      <c r="AY225" s="2" t="n">
        <v>0</v>
      </c>
      <c r="AZ225" s="2" t="n">
        <v>24</v>
      </c>
      <c r="BA225" s="2" t="n">
        <v>2</v>
      </c>
      <c r="BB225" s="2" t="n">
        <v>0</v>
      </c>
      <c r="BC225" s="2" t="n">
        <v>1</v>
      </c>
      <c r="BD225" s="2" t="n">
        <v>0</v>
      </c>
      <c r="BE225" s="2" t="n">
        <v>0</v>
      </c>
      <c r="BF225" s="2" t="e">
        <f aca="false">NA()</f>
        <v>#N/A</v>
      </c>
      <c r="BG225" s="2" t="e">
        <f aca="false">NA()</f>
        <v>#N/A</v>
      </c>
      <c r="BH225" s="2" t="e">
        <f aca="false">NA()</f>
        <v>#N/A</v>
      </c>
      <c r="BI225" s="2" t="e">
        <f aca="false">NA()</f>
        <v>#N/A</v>
      </c>
      <c r="BJ225" s="2" t="e">
        <f aca="false">NA()</f>
        <v>#N/A</v>
      </c>
      <c r="BK225" s="2" t="e">
        <f aca="false">NA()</f>
        <v>#N/A</v>
      </c>
      <c r="BL225" s="2" t="e">
        <f aca="false">NA()</f>
        <v>#N/A</v>
      </c>
      <c r="BM225" s="2" t="e">
        <f aca="false">NA()</f>
        <v>#N/A</v>
      </c>
      <c r="BN225" s="2" t="n">
        <v>32</v>
      </c>
      <c r="BO225" s="2" t="n">
        <v>0</v>
      </c>
      <c r="BP225" s="2" t="n">
        <v>29</v>
      </c>
      <c r="BQ225" s="2" t="n">
        <v>2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48</v>
      </c>
      <c r="BY225" s="2" t="n">
        <v>2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n">
        <v>32</v>
      </c>
      <c r="CE225" s="2" t="n">
        <v>0</v>
      </c>
      <c r="CF225" s="2" t="n">
        <v>50</v>
      </c>
      <c r="CG225" s="2" t="n">
        <v>2</v>
      </c>
      <c r="CH225" s="2" t="n">
        <v>0</v>
      </c>
      <c r="CI225" s="2" t="n">
        <v>1</v>
      </c>
      <c r="CJ225" s="2" t="n">
        <v>0</v>
      </c>
      <c r="CK225" s="2" t="n">
        <v>0</v>
      </c>
      <c r="CL225" s="2" t="n">
        <v>32</v>
      </c>
      <c r="CM225" s="2" t="n">
        <v>0</v>
      </c>
      <c r="CN225" s="2" t="n">
        <v>48</v>
      </c>
      <c r="CO225" s="2" t="n">
        <v>1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n">
        <v>32</v>
      </c>
      <c r="CU225" s="2" t="n">
        <v>0</v>
      </c>
      <c r="CV225" s="2" t="n">
        <v>42</v>
      </c>
      <c r="CW225" s="2" t="n">
        <v>1</v>
      </c>
      <c r="CX225" s="2" t="n">
        <v>0</v>
      </c>
      <c r="CY225" s="2" t="n">
        <v>1</v>
      </c>
      <c r="CZ225" s="2" t="n">
        <v>0</v>
      </c>
      <c r="DA225" s="2" t="n">
        <v>0</v>
      </c>
      <c r="DB225" s="2" t="n">
        <v>32</v>
      </c>
      <c r="DC225" s="2" t="n">
        <v>0</v>
      </c>
      <c r="DD225" s="2" t="n">
        <v>38</v>
      </c>
      <c r="DE225" s="2" t="n">
        <v>1</v>
      </c>
      <c r="DF225" s="2" t="n">
        <v>0</v>
      </c>
      <c r="DG225" s="2" t="n">
        <v>1</v>
      </c>
      <c r="DH225" s="2" t="n">
        <v>0</v>
      </c>
      <c r="DI225" s="2" t="n">
        <v>0</v>
      </c>
      <c r="DJ225" s="2" t="n">
        <v>32</v>
      </c>
      <c r="DK225" s="2" t="n">
        <v>0</v>
      </c>
      <c r="DL225" s="2" t="n">
        <v>60</v>
      </c>
      <c r="DM225" s="2" t="n">
        <v>2</v>
      </c>
      <c r="DN225" s="2" t="n">
        <v>0</v>
      </c>
      <c r="DO225" s="2" t="n">
        <v>1</v>
      </c>
      <c r="DP225" s="2" t="n">
        <v>0</v>
      </c>
      <c r="DQ225" s="2" t="n">
        <v>0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0</v>
      </c>
      <c r="D226" s="2" t="n">
        <v>50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e">
        <f aca="false">NA()</f>
        <v>#N/A</v>
      </c>
      <c r="K226" s="2" t="e">
        <f aca="false">NA()</f>
        <v>#N/A</v>
      </c>
      <c r="L226" s="2" t="e">
        <f aca="false">NA()</f>
        <v>#N/A</v>
      </c>
      <c r="M226" s="2" t="e">
        <f aca="false">NA()</f>
        <v>#N/A</v>
      </c>
      <c r="N226" s="2" t="e">
        <f aca="false">NA()</f>
        <v>#N/A</v>
      </c>
      <c r="O226" s="2" t="e">
        <f aca="false">NA()</f>
        <v>#N/A</v>
      </c>
      <c r="P226" s="2" t="e">
        <f aca="false">NA()</f>
        <v>#N/A</v>
      </c>
      <c r="Q226" s="2" t="e">
        <f aca="false">NA()</f>
        <v>#N/A</v>
      </c>
      <c r="R226" s="2" t="n">
        <v>40</v>
      </c>
      <c r="S226" s="2" t="n">
        <v>0</v>
      </c>
      <c r="T226" s="2" t="n">
        <v>50</v>
      </c>
      <c r="U226" s="2" t="n">
        <v>2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40</v>
      </c>
      <c r="AA226" s="2" t="n">
        <v>0</v>
      </c>
      <c r="AB226" s="2" t="n">
        <v>50</v>
      </c>
      <c r="AC226" s="2" t="n">
        <v>2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54</v>
      </c>
      <c r="AK226" s="2" t="n">
        <v>2</v>
      </c>
      <c r="AL226" s="2" t="n">
        <v>0</v>
      </c>
      <c r="AM226" s="2" t="n">
        <v>0</v>
      </c>
      <c r="AN226" s="2" t="n">
        <v>5</v>
      </c>
      <c r="AO226" s="2" t="n">
        <v>0</v>
      </c>
      <c r="AP226" s="2" t="n">
        <v>40</v>
      </c>
      <c r="AQ226" s="2" t="n">
        <v>0</v>
      </c>
      <c r="AR226" s="2" t="n">
        <v>40</v>
      </c>
      <c r="AS226" s="2" t="n">
        <v>2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40</v>
      </c>
      <c r="AY226" s="2" t="n">
        <v>0</v>
      </c>
      <c r="AZ226" s="2" t="n">
        <v>24</v>
      </c>
      <c r="BA226" s="2" t="n">
        <v>2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e">
        <f aca="false">NA()</f>
        <v>#N/A</v>
      </c>
      <c r="BG226" s="2" t="e">
        <f aca="false">NA()</f>
        <v>#N/A</v>
      </c>
      <c r="BH226" s="2" t="e">
        <f aca="false">NA()</f>
        <v>#N/A</v>
      </c>
      <c r="BI226" s="2" t="e">
        <f aca="false">NA()</f>
        <v>#N/A</v>
      </c>
      <c r="BJ226" s="2" t="e">
        <f aca="false">NA()</f>
        <v>#N/A</v>
      </c>
      <c r="BK226" s="2" t="e">
        <f aca="false">NA()</f>
        <v>#N/A</v>
      </c>
      <c r="BL226" s="2" t="e">
        <f aca="false">NA()</f>
        <v>#N/A</v>
      </c>
      <c r="BM226" s="2" t="e">
        <f aca="false">NA()</f>
        <v>#N/A</v>
      </c>
      <c r="BN226" s="2" t="n">
        <v>40</v>
      </c>
      <c r="BO226" s="2" t="n">
        <v>0</v>
      </c>
      <c r="BP226" s="2" t="n">
        <v>29</v>
      </c>
      <c r="BQ226" s="2" t="n">
        <v>2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0</v>
      </c>
      <c r="BX226" s="2" t="n">
        <v>48</v>
      </c>
      <c r="BY226" s="2" t="n">
        <v>2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n">
        <v>40</v>
      </c>
      <c r="CE226" s="2" t="n">
        <v>0</v>
      </c>
      <c r="CF226" s="2" t="n">
        <v>50</v>
      </c>
      <c r="CG226" s="2" t="n">
        <v>2</v>
      </c>
      <c r="CH226" s="2" t="n">
        <v>0</v>
      </c>
      <c r="CI226" s="2" t="n">
        <v>0</v>
      </c>
      <c r="CJ226" s="2" t="n">
        <v>0</v>
      </c>
      <c r="CK226" s="2" t="n">
        <v>0</v>
      </c>
      <c r="CL226" s="2" t="n">
        <v>40</v>
      </c>
      <c r="CM226" s="2" t="n">
        <v>0</v>
      </c>
      <c r="CN226" s="2" t="n">
        <v>48</v>
      </c>
      <c r="CO226" s="2" t="n">
        <v>1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n">
        <v>40</v>
      </c>
      <c r="CU226" s="2" t="n">
        <v>0</v>
      </c>
      <c r="CV226" s="2" t="n">
        <v>42</v>
      </c>
      <c r="CW226" s="2" t="n">
        <v>1</v>
      </c>
      <c r="CX226" s="2" t="n">
        <v>0</v>
      </c>
      <c r="CY226" s="2" t="n">
        <v>0</v>
      </c>
      <c r="CZ226" s="2" t="n">
        <v>0</v>
      </c>
      <c r="DA226" s="2" t="n">
        <v>0</v>
      </c>
      <c r="DB226" s="2" t="n">
        <v>40</v>
      </c>
      <c r="DC226" s="2" t="n">
        <v>0</v>
      </c>
      <c r="DD226" s="2" t="n">
        <v>38</v>
      </c>
      <c r="DE226" s="2" t="n">
        <v>1</v>
      </c>
      <c r="DF226" s="2" t="n">
        <v>0</v>
      </c>
      <c r="DG226" s="2" t="n">
        <v>0</v>
      </c>
      <c r="DH226" s="2" t="n">
        <v>0</v>
      </c>
      <c r="DI226" s="2" t="n">
        <v>0</v>
      </c>
      <c r="DJ226" s="2" t="n">
        <v>40</v>
      </c>
      <c r="DK226" s="2" t="n">
        <v>0</v>
      </c>
      <c r="DL226" s="2" t="n">
        <v>60</v>
      </c>
      <c r="DM226" s="2" t="n">
        <v>2</v>
      </c>
      <c r="DN226" s="2" t="n">
        <v>0</v>
      </c>
      <c r="DO226" s="2" t="n">
        <v>0</v>
      </c>
      <c r="DP226" s="2" t="n">
        <v>0</v>
      </c>
      <c r="DQ226" s="2" t="n">
        <v>0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0</v>
      </c>
      <c r="D227" s="2" t="n">
        <v>50</v>
      </c>
      <c r="E227" s="2" t="n">
        <v>2</v>
      </c>
      <c r="F227" s="2" t="n">
        <v>0</v>
      </c>
      <c r="G227" s="2" t="n">
        <v>0</v>
      </c>
      <c r="H227" s="2" t="n">
        <v>0</v>
      </c>
      <c r="I227" s="2" t="n">
        <v>0</v>
      </c>
      <c r="J227" s="2" t="e">
        <f aca="false">NA()</f>
        <v>#N/A</v>
      </c>
      <c r="K227" s="2" t="e">
        <f aca="false">NA()</f>
        <v>#N/A</v>
      </c>
      <c r="L227" s="2" t="e">
        <f aca="false">NA()</f>
        <v>#N/A</v>
      </c>
      <c r="M227" s="2" t="e">
        <f aca="false">NA()</f>
        <v>#N/A</v>
      </c>
      <c r="N227" s="2" t="e">
        <f aca="false">NA()</f>
        <v>#N/A</v>
      </c>
      <c r="O227" s="2" t="e">
        <f aca="false">NA()</f>
        <v>#N/A</v>
      </c>
      <c r="P227" s="2" t="e">
        <f aca="false">NA()</f>
        <v>#N/A</v>
      </c>
      <c r="Q227" s="2" t="e">
        <f aca="false">NA()</f>
        <v>#N/A</v>
      </c>
      <c r="R227" s="2" t="n">
        <v>40</v>
      </c>
      <c r="S227" s="2" t="n">
        <v>0</v>
      </c>
      <c r="T227" s="2" t="n">
        <v>50</v>
      </c>
      <c r="U227" s="2" t="n">
        <v>2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40</v>
      </c>
      <c r="AA227" s="2" t="n">
        <v>0</v>
      </c>
      <c r="AB227" s="2" t="n">
        <v>50</v>
      </c>
      <c r="AC227" s="2" t="n">
        <v>2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40</v>
      </c>
      <c r="AI227" s="2" t="n">
        <v>0</v>
      </c>
      <c r="AJ227" s="2" t="n">
        <v>54</v>
      </c>
      <c r="AK227" s="2" t="n">
        <v>2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n">
        <v>40</v>
      </c>
      <c r="AQ227" s="2" t="n">
        <v>0</v>
      </c>
      <c r="AR227" s="2" t="n">
        <v>40</v>
      </c>
      <c r="AS227" s="2" t="n">
        <v>2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40</v>
      </c>
      <c r="AY227" s="2" t="n">
        <v>0</v>
      </c>
      <c r="AZ227" s="2" t="n">
        <v>24</v>
      </c>
      <c r="BA227" s="2" t="n">
        <v>2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e">
        <f aca="false">NA()</f>
        <v>#N/A</v>
      </c>
      <c r="BG227" s="2" t="e">
        <f aca="false">NA()</f>
        <v>#N/A</v>
      </c>
      <c r="BH227" s="2" t="e">
        <f aca="false">NA()</f>
        <v>#N/A</v>
      </c>
      <c r="BI227" s="2" t="e">
        <f aca="false">NA()</f>
        <v>#N/A</v>
      </c>
      <c r="BJ227" s="2" t="e">
        <f aca="false">NA()</f>
        <v>#N/A</v>
      </c>
      <c r="BK227" s="2" t="e">
        <f aca="false">NA()</f>
        <v>#N/A</v>
      </c>
      <c r="BL227" s="2" t="e">
        <f aca="false">NA()</f>
        <v>#N/A</v>
      </c>
      <c r="BM227" s="2" t="e">
        <f aca="false">NA()</f>
        <v>#N/A</v>
      </c>
      <c r="BN227" s="2" t="n">
        <v>40</v>
      </c>
      <c r="BO227" s="2" t="n">
        <v>0</v>
      </c>
      <c r="BP227" s="2" t="n">
        <v>29</v>
      </c>
      <c r="BQ227" s="2" t="n">
        <v>2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0</v>
      </c>
      <c r="BX227" s="2" t="n">
        <v>48</v>
      </c>
      <c r="BY227" s="2" t="n">
        <v>2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40</v>
      </c>
      <c r="CE227" s="2" t="n">
        <v>8</v>
      </c>
      <c r="CF227" s="2" t="n">
        <v>50</v>
      </c>
      <c r="CG227" s="2" t="n">
        <v>2</v>
      </c>
      <c r="CH227" s="2" t="n">
        <v>0</v>
      </c>
      <c r="CI227" s="2" t="n">
        <v>0</v>
      </c>
      <c r="CJ227" s="2" t="n">
        <v>0</v>
      </c>
      <c r="CK227" s="2" t="n">
        <v>0</v>
      </c>
      <c r="CL227" s="2" t="n">
        <v>40</v>
      </c>
      <c r="CM227" s="2" t="n">
        <v>8</v>
      </c>
      <c r="CN227" s="2" t="n">
        <v>48</v>
      </c>
      <c r="CO227" s="2" t="n">
        <v>1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n">
        <v>40</v>
      </c>
      <c r="CU227" s="2" t="n">
        <v>0</v>
      </c>
      <c r="CV227" s="2" t="n">
        <v>42</v>
      </c>
      <c r="CW227" s="2" t="n">
        <v>1</v>
      </c>
      <c r="CX227" s="2" t="n">
        <v>0</v>
      </c>
      <c r="CY227" s="2" t="n">
        <v>0</v>
      </c>
      <c r="CZ227" s="2" t="n">
        <v>0</v>
      </c>
      <c r="DA227" s="2" t="n">
        <v>0</v>
      </c>
      <c r="DB227" s="2" t="n">
        <v>40</v>
      </c>
      <c r="DC227" s="2" t="n">
        <v>0</v>
      </c>
      <c r="DD227" s="2" t="n">
        <v>38</v>
      </c>
      <c r="DE227" s="2" t="n">
        <v>1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n">
        <v>40</v>
      </c>
      <c r="DK227" s="2" t="n">
        <v>8</v>
      </c>
      <c r="DL227" s="2" t="n">
        <v>60</v>
      </c>
      <c r="DM227" s="2" t="n">
        <v>2</v>
      </c>
      <c r="DN227" s="2" t="n">
        <v>0</v>
      </c>
      <c r="DO227" s="2" t="n">
        <v>0</v>
      </c>
      <c r="DP227" s="2" t="n">
        <v>0</v>
      </c>
      <c r="DQ227" s="2" t="n">
        <v>0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0</v>
      </c>
      <c r="D228" s="2" t="n">
        <v>50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0</v>
      </c>
      <c r="J228" s="2" t="e">
        <f aca="false">NA()</f>
        <v>#N/A</v>
      </c>
      <c r="K228" s="2" t="e">
        <f aca="false">NA()</f>
        <v>#N/A</v>
      </c>
      <c r="L228" s="2" t="e">
        <f aca="false">NA()</f>
        <v>#N/A</v>
      </c>
      <c r="M228" s="2" t="e">
        <f aca="false">NA()</f>
        <v>#N/A</v>
      </c>
      <c r="N228" s="2" t="e">
        <f aca="false">NA()</f>
        <v>#N/A</v>
      </c>
      <c r="O228" s="2" t="e">
        <f aca="false">NA()</f>
        <v>#N/A</v>
      </c>
      <c r="P228" s="2" t="e">
        <f aca="false">NA()</f>
        <v>#N/A</v>
      </c>
      <c r="Q228" s="2" t="e">
        <f aca="false">NA()</f>
        <v>#N/A</v>
      </c>
      <c r="R228" s="2" t="n">
        <v>40</v>
      </c>
      <c r="S228" s="2" t="n">
        <v>0</v>
      </c>
      <c r="T228" s="2" t="n">
        <v>50</v>
      </c>
      <c r="U228" s="2" t="n">
        <v>2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40</v>
      </c>
      <c r="AA228" s="2" t="n">
        <v>0</v>
      </c>
      <c r="AB228" s="2" t="n">
        <v>50</v>
      </c>
      <c r="AC228" s="2" t="n">
        <v>2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54</v>
      </c>
      <c r="AK228" s="2" t="n">
        <v>2</v>
      </c>
      <c r="AL228" s="2" t="n">
        <v>0</v>
      </c>
      <c r="AM228" s="2" t="n">
        <v>0</v>
      </c>
      <c r="AN228" s="2" t="n">
        <v>5</v>
      </c>
      <c r="AO228" s="2" t="n">
        <v>0</v>
      </c>
      <c r="AP228" s="2" t="n">
        <v>40</v>
      </c>
      <c r="AQ228" s="2" t="n">
        <v>0</v>
      </c>
      <c r="AR228" s="2" t="n">
        <v>40</v>
      </c>
      <c r="AS228" s="2" t="n">
        <v>2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40</v>
      </c>
      <c r="AY228" s="2" t="n">
        <v>0</v>
      </c>
      <c r="AZ228" s="2" t="n">
        <v>24</v>
      </c>
      <c r="BA228" s="2" t="n">
        <v>2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e">
        <f aca="false">NA()</f>
        <v>#N/A</v>
      </c>
      <c r="BG228" s="2" t="e">
        <f aca="false">NA()</f>
        <v>#N/A</v>
      </c>
      <c r="BH228" s="2" t="e">
        <f aca="false">NA()</f>
        <v>#N/A</v>
      </c>
      <c r="BI228" s="2" t="e">
        <f aca="false">NA()</f>
        <v>#N/A</v>
      </c>
      <c r="BJ228" s="2" t="e">
        <f aca="false">NA()</f>
        <v>#N/A</v>
      </c>
      <c r="BK228" s="2" t="e">
        <f aca="false">NA()</f>
        <v>#N/A</v>
      </c>
      <c r="BL228" s="2" t="e">
        <f aca="false">NA()</f>
        <v>#N/A</v>
      </c>
      <c r="BM228" s="2" t="e">
        <f aca="false">NA()</f>
        <v>#N/A</v>
      </c>
      <c r="BN228" s="2" t="n">
        <v>40</v>
      </c>
      <c r="BO228" s="2" t="n">
        <v>0</v>
      </c>
      <c r="BP228" s="2" t="n">
        <v>29</v>
      </c>
      <c r="BQ228" s="2" t="n">
        <v>2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8</v>
      </c>
      <c r="BX228" s="2" t="n">
        <v>48</v>
      </c>
      <c r="BY228" s="2" t="n">
        <v>2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40</v>
      </c>
      <c r="CE228" s="2" t="n">
        <v>8</v>
      </c>
      <c r="CF228" s="2" t="n">
        <v>50</v>
      </c>
      <c r="CG228" s="2" t="n">
        <v>2</v>
      </c>
      <c r="CH228" s="2" t="n">
        <v>0</v>
      </c>
      <c r="CI228" s="2" t="n">
        <v>0</v>
      </c>
      <c r="CJ228" s="2" t="n">
        <v>0</v>
      </c>
      <c r="CK228" s="2" t="n">
        <v>0</v>
      </c>
      <c r="CL228" s="2" t="n">
        <v>40</v>
      </c>
      <c r="CM228" s="2" t="n">
        <v>0</v>
      </c>
      <c r="CN228" s="2" t="n">
        <v>48</v>
      </c>
      <c r="CO228" s="2" t="n">
        <v>1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n">
        <v>40</v>
      </c>
      <c r="CU228" s="2" t="n">
        <v>0</v>
      </c>
      <c r="CV228" s="2" t="n">
        <v>42</v>
      </c>
      <c r="CW228" s="2" t="n">
        <v>1</v>
      </c>
      <c r="CX228" s="2" t="n">
        <v>0</v>
      </c>
      <c r="CY228" s="2" t="n">
        <v>0</v>
      </c>
      <c r="CZ228" s="2" t="n">
        <v>0</v>
      </c>
      <c r="DA228" s="2" t="n">
        <v>0</v>
      </c>
      <c r="DB228" s="2" t="n">
        <v>40</v>
      </c>
      <c r="DC228" s="2" t="n">
        <v>8</v>
      </c>
      <c r="DD228" s="2" t="n">
        <v>38</v>
      </c>
      <c r="DE228" s="2" t="n">
        <v>1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n">
        <v>40</v>
      </c>
      <c r="DK228" s="2" t="n">
        <v>8</v>
      </c>
      <c r="DL228" s="2" t="n">
        <v>60</v>
      </c>
      <c r="DM228" s="2" t="n">
        <v>2</v>
      </c>
      <c r="DN228" s="2" t="n">
        <v>0</v>
      </c>
      <c r="DO228" s="2" t="n">
        <v>0</v>
      </c>
      <c r="DP228" s="2" t="n">
        <v>0</v>
      </c>
      <c r="DQ228" s="2" t="n">
        <v>0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0</v>
      </c>
      <c r="D229" s="2" t="n">
        <v>50</v>
      </c>
      <c r="E229" s="2" t="n">
        <v>2</v>
      </c>
      <c r="F229" s="2" t="n">
        <v>0</v>
      </c>
      <c r="G229" s="2" t="n">
        <v>0</v>
      </c>
      <c r="H229" s="2" t="n">
        <v>0</v>
      </c>
      <c r="I229" s="2" t="n">
        <v>0</v>
      </c>
      <c r="J229" s="2" t="e">
        <f aca="false">NA()</f>
        <v>#N/A</v>
      </c>
      <c r="K229" s="2" t="e">
        <f aca="false">NA()</f>
        <v>#N/A</v>
      </c>
      <c r="L229" s="2" t="e">
        <f aca="false">NA()</f>
        <v>#N/A</v>
      </c>
      <c r="M229" s="2" t="e">
        <f aca="false">NA()</f>
        <v>#N/A</v>
      </c>
      <c r="N229" s="2" t="e">
        <f aca="false">NA()</f>
        <v>#N/A</v>
      </c>
      <c r="O229" s="2" t="e">
        <f aca="false">NA()</f>
        <v>#N/A</v>
      </c>
      <c r="P229" s="2" t="e">
        <f aca="false">NA()</f>
        <v>#N/A</v>
      </c>
      <c r="Q229" s="2" t="e">
        <f aca="false">NA()</f>
        <v>#N/A</v>
      </c>
      <c r="R229" s="2" t="n">
        <v>40</v>
      </c>
      <c r="S229" s="2" t="n">
        <v>0</v>
      </c>
      <c r="T229" s="2" t="n">
        <v>50</v>
      </c>
      <c r="U229" s="2" t="n">
        <v>2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40</v>
      </c>
      <c r="AA229" s="2" t="n">
        <v>0</v>
      </c>
      <c r="AB229" s="2" t="n">
        <v>50</v>
      </c>
      <c r="AC229" s="2" t="n">
        <v>2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40</v>
      </c>
      <c r="AI229" s="2" t="n">
        <v>0</v>
      </c>
      <c r="AJ229" s="2" t="n">
        <v>54</v>
      </c>
      <c r="AK229" s="2" t="n">
        <v>2</v>
      </c>
      <c r="AL229" s="2" t="n">
        <v>0</v>
      </c>
      <c r="AM229" s="2" t="n">
        <v>0</v>
      </c>
      <c r="AN229" s="2" t="n">
        <v>0</v>
      </c>
      <c r="AO229" s="2" t="n">
        <v>0</v>
      </c>
      <c r="AP229" s="2" t="n">
        <v>40</v>
      </c>
      <c r="AQ229" s="2" t="n">
        <v>0</v>
      </c>
      <c r="AR229" s="2" t="n">
        <v>40</v>
      </c>
      <c r="AS229" s="2" t="n">
        <v>2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40</v>
      </c>
      <c r="AY229" s="2" t="n">
        <v>0</v>
      </c>
      <c r="AZ229" s="2" t="n">
        <v>24</v>
      </c>
      <c r="BA229" s="2" t="n">
        <v>2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e">
        <f aca="false">NA()</f>
        <v>#N/A</v>
      </c>
      <c r="BG229" s="2" t="e">
        <f aca="false">NA()</f>
        <v>#N/A</v>
      </c>
      <c r="BH229" s="2" t="e">
        <f aca="false">NA()</f>
        <v>#N/A</v>
      </c>
      <c r="BI229" s="2" t="e">
        <f aca="false">NA()</f>
        <v>#N/A</v>
      </c>
      <c r="BJ229" s="2" t="e">
        <f aca="false">NA()</f>
        <v>#N/A</v>
      </c>
      <c r="BK229" s="2" t="e">
        <f aca="false">NA()</f>
        <v>#N/A</v>
      </c>
      <c r="BL229" s="2" t="e">
        <f aca="false">NA()</f>
        <v>#N/A</v>
      </c>
      <c r="BM229" s="2" t="e">
        <f aca="false">NA()</f>
        <v>#N/A</v>
      </c>
      <c r="BN229" s="2" t="n">
        <v>40</v>
      </c>
      <c r="BO229" s="2" t="n">
        <v>0</v>
      </c>
      <c r="BP229" s="2" t="n">
        <v>29</v>
      </c>
      <c r="BQ229" s="2" t="n">
        <v>2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0</v>
      </c>
      <c r="BX229" s="2" t="n">
        <v>48</v>
      </c>
      <c r="BY229" s="2" t="n">
        <v>2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40</v>
      </c>
      <c r="CE229" s="2" t="n">
        <v>8</v>
      </c>
      <c r="CF229" s="2" t="n">
        <v>50</v>
      </c>
      <c r="CG229" s="2" t="n">
        <v>2</v>
      </c>
      <c r="CH229" s="2" t="n">
        <v>0</v>
      </c>
      <c r="CI229" s="2" t="n">
        <v>0</v>
      </c>
      <c r="CJ229" s="2" t="n">
        <v>0</v>
      </c>
      <c r="CK229" s="2" t="n">
        <v>0</v>
      </c>
      <c r="CL229" s="2" t="n">
        <v>40</v>
      </c>
      <c r="CM229" s="2" t="n">
        <v>0</v>
      </c>
      <c r="CN229" s="2" t="n">
        <v>48</v>
      </c>
      <c r="CO229" s="2" t="n">
        <v>1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n">
        <v>40</v>
      </c>
      <c r="CU229" s="2" t="n">
        <v>8</v>
      </c>
      <c r="CV229" s="2" t="n">
        <v>42</v>
      </c>
      <c r="CW229" s="2" t="n">
        <v>1</v>
      </c>
      <c r="CX229" s="2" t="n">
        <v>0</v>
      </c>
      <c r="CY229" s="2" t="n">
        <v>0</v>
      </c>
      <c r="CZ229" s="2" t="n">
        <v>0</v>
      </c>
      <c r="DA229" s="2" t="n">
        <v>0</v>
      </c>
      <c r="DB229" s="2" t="n">
        <v>40</v>
      </c>
      <c r="DC229" s="2" t="n">
        <v>0</v>
      </c>
      <c r="DD229" s="2" t="n">
        <v>38</v>
      </c>
      <c r="DE229" s="2" t="n">
        <v>1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n">
        <v>40</v>
      </c>
      <c r="DK229" s="2" t="n">
        <v>8</v>
      </c>
      <c r="DL229" s="2" t="n">
        <v>60</v>
      </c>
      <c r="DM229" s="2" t="n">
        <v>2</v>
      </c>
      <c r="DN229" s="2" t="n">
        <v>0</v>
      </c>
      <c r="DO229" s="2" t="n">
        <v>0</v>
      </c>
      <c r="DP229" s="2" t="n">
        <v>0</v>
      </c>
      <c r="DQ229" s="2" t="n">
        <v>0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0</v>
      </c>
      <c r="D230" s="2" t="n">
        <v>50</v>
      </c>
      <c r="E230" s="2" t="n">
        <v>2</v>
      </c>
      <c r="F230" s="2" t="n">
        <v>0</v>
      </c>
      <c r="G230" s="2" t="n">
        <v>0</v>
      </c>
      <c r="H230" s="2" t="n">
        <v>0</v>
      </c>
      <c r="I230" s="2" t="n">
        <v>0</v>
      </c>
      <c r="J230" s="2" t="e">
        <f aca="false">NA()</f>
        <v>#N/A</v>
      </c>
      <c r="K230" s="2" t="e">
        <f aca="false">NA()</f>
        <v>#N/A</v>
      </c>
      <c r="L230" s="2" t="e">
        <f aca="false">NA()</f>
        <v>#N/A</v>
      </c>
      <c r="M230" s="2" t="e">
        <f aca="false">NA()</f>
        <v>#N/A</v>
      </c>
      <c r="N230" s="2" t="e">
        <f aca="false">NA()</f>
        <v>#N/A</v>
      </c>
      <c r="O230" s="2" t="e">
        <f aca="false">NA()</f>
        <v>#N/A</v>
      </c>
      <c r="P230" s="2" t="e">
        <f aca="false">NA()</f>
        <v>#N/A</v>
      </c>
      <c r="Q230" s="2" t="e">
        <f aca="false">NA()</f>
        <v>#N/A</v>
      </c>
      <c r="R230" s="2" t="n">
        <v>40</v>
      </c>
      <c r="S230" s="2" t="n">
        <v>0</v>
      </c>
      <c r="T230" s="2" t="n">
        <v>50</v>
      </c>
      <c r="U230" s="2" t="n">
        <v>2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40</v>
      </c>
      <c r="AA230" s="2" t="n">
        <v>0</v>
      </c>
      <c r="AB230" s="2" t="n">
        <v>50</v>
      </c>
      <c r="AC230" s="2" t="n">
        <v>2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54</v>
      </c>
      <c r="AK230" s="2" t="n">
        <v>2</v>
      </c>
      <c r="AL230" s="2" t="n">
        <v>0</v>
      </c>
      <c r="AM230" s="2" t="n">
        <v>0</v>
      </c>
      <c r="AN230" s="2" t="n">
        <v>5</v>
      </c>
      <c r="AO230" s="2" t="n">
        <v>0</v>
      </c>
      <c r="AP230" s="2" t="n">
        <v>0</v>
      </c>
      <c r="AQ230" s="2" t="n">
        <v>0</v>
      </c>
      <c r="AR230" s="2" t="n">
        <v>40</v>
      </c>
      <c r="AS230" s="2" t="n">
        <v>2</v>
      </c>
      <c r="AT230" s="2" t="n">
        <v>0</v>
      </c>
      <c r="AU230" s="2" t="n">
        <v>0</v>
      </c>
      <c r="AV230" s="2" t="n">
        <v>5</v>
      </c>
      <c r="AW230" s="2" t="n">
        <v>0</v>
      </c>
      <c r="AX230" s="2" t="n">
        <v>40</v>
      </c>
      <c r="AY230" s="2" t="n">
        <v>0</v>
      </c>
      <c r="AZ230" s="2" t="n">
        <v>24</v>
      </c>
      <c r="BA230" s="2" t="n">
        <v>2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e">
        <f aca="false">NA()</f>
        <v>#N/A</v>
      </c>
      <c r="BG230" s="2" t="e">
        <f aca="false">NA()</f>
        <v>#N/A</v>
      </c>
      <c r="BH230" s="2" t="e">
        <f aca="false">NA()</f>
        <v>#N/A</v>
      </c>
      <c r="BI230" s="2" t="e">
        <f aca="false">NA()</f>
        <v>#N/A</v>
      </c>
      <c r="BJ230" s="2" t="e">
        <f aca="false">NA()</f>
        <v>#N/A</v>
      </c>
      <c r="BK230" s="2" t="e">
        <f aca="false">NA()</f>
        <v>#N/A</v>
      </c>
      <c r="BL230" s="2" t="e">
        <f aca="false">NA()</f>
        <v>#N/A</v>
      </c>
      <c r="BM230" s="2" t="e">
        <f aca="false">NA()</f>
        <v>#N/A</v>
      </c>
      <c r="BN230" s="2" t="n">
        <v>40</v>
      </c>
      <c r="BO230" s="2" t="n">
        <v>0</v>
      </c>
      <c r="BP230" s="2" t="n">
        <v>29</v>
      </c>
      <c r="BQ230" s="2" t="n">
        <v>2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0</v>
      </c>
      <c r="BX230" s="2" t="n">
        <v>48</v>
      </c>
      <c r="BY230" s="2" t="n">
        <v>2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40</v>
      </c>
      <c r="CE230" s="2" t="n">
        <v>8</v>
      </c>
      <c r="CF230" s="2" t="n">
        <v>50</v>
      </c>
      <c r="CG230" s="2" t="n">
        <v>2</v>
      </c>
      <c r="CH230" s="2" t="n">
        <v>0</v>
      </c>
      <c r="CI230" s="2" t="n">
        <v>0</v>
      </c>
      <c r="CJ230" s="2" t="n">
        <v>0</v>
      </c>
      <c r="CK230" s="2" t="n">
        <v>0</v>
      </c>
      <c r="CL230" s="2" t="n">
        <v>40</v>
      </c>
      <c r="CM230" s="2" t="n">
        <v>0</v>
      </c>
      <c r="CN230" s="2" t="n">
        <v>48</v>
      </c>
      <c r="CO230" s="2" t="n">
        <v>1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n">
        <v>40</v>
      </c>
      <c r="CU230" s="2" t="n">
        <v>0</v>
      </c>
      <c r="CV230" s="2" t="n">
        <v>42</v>
      </c>
      <c r="CW230" s="2" t="n">
        <v>1</v>
      </c>
      <c r="CX230" s="2" t="n">
        <v>0</v>
      </c>
      <c r="CY230" s="2" t="n">
        <v>0</v>
      </c>
      <c r="CZ230" s="2" t="n">
        <v>0</v>
      </c>
      <c r="DA230" s="2" t="n">
        <v>0</v>
      </c>
      <c r="DB230" s="2" t="n">
        <v>40</v>
      </c>
      <c r="DC230" s="2" t="n">
        <v>8</v>
      </c>
      <c r="DD230" s="2" t="n">
        <v>38</v>
      </c>
      <c r="DE230" s="2" t="n">
        <v>1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40</v>
      </c>
      <c r="DK230" s="2" t="n">
        <v>0</v>
      </c>
      <c r="DL230" s="2" t="n">
        <v>60</v>
      </c>
      <c r="DM230" s="2" t="n">
        <v>2</v>
      </c>
      <c r="DN230" s="2" t="n">
        <v>0</v>
      </c>
      <c r="DO230" s="2" t="n">
        <v>0</v>
      </c>
      <c r="DP230" s="2" t="n">
        <v>0</v>
      </c>
      <c r="DQ230" s="2" t="n">
        <v>0</v>
      </c>
    </row>
    <row r="231" customFormat="false" ht="12.75" hidden="false" customHeight="true" outlineLevel="0" collapsed="false">
      <c r="A231" s="1" t="n">
        <v>27909</v>
      </c>
      <c r="B231" s="2" t="n">
        <v>40</v>
      </c>
      <c r="C231" s="2" t="n">
        <v>0</v>
      </c>
      <c r="D231" s="2" t="n">
        <v>50</v>
      </c>
      <c r="E231" s="2" t="n">
        <v>2</v>
      </c>
      <c r="F231" s="2" t="n">
        <v>0</v>
      </c>
      <c r="G231" s="2" t="n">
        <v>0</v>
      </c>
      <c r="H231" s="2" t="n">
        <v>0</v>
      </c>
      <c r="I231" s="2" t="n">
        <v>0</v>
      </c>
      <c r="J231" s="2" t="e">
        <f aca="false">NA()</f>
        <v>#N/A</v>
      </c>
      <c r="K231" s="2" t="e">
        <f aca="false">NA()</f>
        <v>#N/A</v>
      </c>
      <c r="L231" s="2" t="e">
        <f aca="false">NA()</f>
        <v>#N/A</v>
      </c>
      <c r="M231" s="2" t="e">
        <f aca="false">NA()</f>
        <v>#N/A</v>
      </c>
      <c r="N231" s="2" t="e">
        <f aca="false">NA()</f>
        <v>#N/A</v>
      </c>
      <c r="O231" s="2" t="e">
        <f aca="false">NA()</f>
        <v>#N/A</v>
      </c>
      <c r="P231" s="2" t="e">
        <f aca="false">NA()</f>
        <v>#N/A</v>
      </c>
      <c r="Q231" s="2" t="e">
        <f aca="false">NA()</f>
        <v>#N/A</v>
      </c>
      <c r="R231" s="2" t="n">
        <v>40</v>
      </c>
      <c r="S231" s="2" t="n">
        <v>0</v>
      </c>
      <c r="T231" s="2" t="n">
        <v>50</v>
      </c>
      <c r="U231" s="2" t="n">
        <v>2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40</v>
      </c>
      <c r="AA231" s="2" t="n">
        <v>0</v>
      </c>
      <c r="AB231" s="2" t="n">
        <v>50</v>
      </c>
      <c r="AC231" s="2" t="n">
        <v>2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40</v>
      </c>
      <c r="AI231" s="2" t="n">
        <v>0</v>
      </c>
      <c r="AJ231" s="2" t="n">
        <v>54</v>
      </c>
      <c r="AK231" s="2" t="n">
        <v>2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n">
        <v>40</v>
      </c>
      <c r="AQ231" s="2" t="n">
        <v>0</v>
      </c>
      <c r="AR231" s="2" t="n">
        <v>40</v>
      </c>
      <c r="AS231" s="2" t="n">
        <v>2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40</v>
      </c>
      <c r="AY231" s="2" t="n">
        <v>0</v>
      </c>
      <c r="AZ231" s="2" t="n">
        <v>24</v>
      </c>
      <c r="BA231" s="2" t="n">
        <v>2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e">
        <f aca="false">NA()</f>
        <v>#N/A</v>
      </c>
      <c r="BG231" s="2" t="e">
        <f aca="false">NA()</f>
        <v>#N/A</v>
      </c>
      <c r="BH231" s="2" t="e">
        <f aca="false">NA()</f>
        <v>#N/A</v>
      </c>
      <c r="BI231" s="2" t="e">
        <f aca="false">NA()</f>
        <v>#N/A</v>
      </c>
      <c r="BJ231" s="2" t="e">
        <f aca="false">NA()</f>
        <v>#N/A</v>
      </c>
      <c r="BK231" s="2" t="e">
        <f aca="false">NA()</f>
        <v>#N/A</v>
      </c>
      <c r="BL231" s="2" t="e">
        <f aca="false">NA()</f>
        <v>#N/A</v>
      </c>
      <c r="BM231" s="2" t="e">
        <f aca="false">NA()</f>
        <v>#N/A</v>
      </c>
      <c r="BN231" s="2" t="n">
        <v>40</v>
      </c>
      <c r="BO231" s="2" t="n">
        <v>0</v>
      </c>
      <c r="BP231" s="2" t="n">
        <v>29</v>
      </c>
      <c r="BQ231" s="2" t="n">
        <v>2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48</v>
      </c>
      <c r="BY231" s="2" t="n">
        <v>2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40</v>
      </c>
      <c r="CE231" s="2" t="n">
        <v>0</v>
      </c>
      <c r="CF231" s="2" t="n">
        <v>50</v>
      </c>
      <c r="CG231" s="2" t="n">
        <v>2</v>
      </c>
      <c r="CH231" s="2" t="n">
        <v>0</v>
      </c>
      <c r="CI231" s="2" t="n">
        <v>0</v>
      </c>
      <c r="CJ231" s="2" t="n">
        <v>0</v>
      </c>
      <c r="CK231" s="2" t="n">
        <v>0</v>
      </c>
      <c r="CL231" s="2" t="n">
        <v>40</v>
      </c>
      <c r="CM231" s="2" t="n">
        <v>0</v>
      </c>
      <c r="CN231" s="2" t="n">
        <v>48</v>
      </c>
      <c r="CO231" s="2" t="n">
        <v>1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n">
        <v>40</v>
      </c>
      <c r="CU231" s="2" t="n">
        <v>0</v>
      </c>
      <c r="CV231" s="2" t="n">
        <v>42</v>
      </c>
      <c r="CW231" s="2" t="n">
        <v>1</v>
      </c>
      <c r="CX231" s="2" t="n">
        <v>0</v>
      </c>
      <c r="CY231" s="2" t="n">
        <v>0</v>
      </c>
      <c r="CZ231" s="2" t="n">
        <v>0</v>
      </c>
      <c r="DA231" s="2" t="n">
        <v>0</v>
      </c>
      <c r="DB231" s="2" t="n">
        <v>40</v>
      </c>
      <c r="DC231" s="2" t="n">
        <v>0</v>
      </c>
      <c r="DD231" s="2" t="n">
        <v>38</v>
      </c>
      <c r="DE231" s="2" t="n">
        <v>1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n">
        <v>40</v>
      </c>
      <c r="DK231" s="2" t="n">
        <v>0</v>
      </c>
      <c r="DL231" s="2" t="n">
        <v>60</v>
      </c>
      <c r="DM231" s="2" t="n">
        <v>2</v>
      </c>
      <c r="DN231" s="2" t="n">
        <v>0</v>
      </c>
      <c r="DO231" s="2" t="n">
        <v>0</v>
      </c>
      <c r="DP231" s="2" t="n">
        <v>0</v>
      </c>
      <c r="DQ231" s="2" t="n">
        <v>0</v>
      </c>
    </row>
    <row r="232" customFormat="false" ht="12.75" hidden="false" customHeight="true" outlineLevel="0" collapsed="false">
      <c r="A232" s="1" t="n">
        <v>27916</v>
      </c>
      <c r="B232" s="2" t="n">
        <v>32</v>
      </c>
      <c r="C232" s="2" t="n">
        <v>8</v>
      </c>
      <c r="D232" s="2" t="n">
        <v>50</v>
      </c>
      <c r="E232" s="2" t="n">
        <v>2</v>
      </c>
      <c r="F232" s="2" t="n">
        <v>0</v>
      </c>
      <c r="G232" s="2" t="n">
        <v>1</v>
      </c>
      <c r="H232" s="2" t="n">
        <v>0</v>
      </c>
      <c r="I232" s="2" t="n">
        <v>0</v>
      </c>
      <c r="J232" s="2" t="e">
        <f aca="false">NA()</f>
        <v>#N/A</v>
      </c>
      <c r="K232" s="2" t="e">
        <f aca="false">NA()</f>
        <v>#N/A</v>
      </c>
      <c r="L232" s="2" t="e">
        <f aca="false">NA()</f>
        <v>#N/A</v>
      </c>
      <c r="M232" s="2" t="e">
        <f aca="false">NA()</f>
        <v>#N/A</v>
      </c>
      <c r="N232" s="2" t="e">
        <f aca="false">NA()</f>
        <v>#N/A</v>
      </c>
      <c r="O232" s="2" t="e">
        <f aca="false">NA()</f>
        <v>#N/A</v>
      </c>
      <c r="P232" s="2" t="e">
        <f aca="false">NA()</f>
        <v>#N/A</v>
      </c>
      <c r="Q232" s="2" t="e">
        <f aca="false">NA()</f>
        <v>#N/A</v>
      </c>
      <c r="R232" s="2" t="n">
        <v>32</v>
      </c>
      <c r="S232" s="2" t="n">
        <v>8</v>
      </c>
      <c r="T232" s="2" t="n">
        <v>50</v>
      </c>
      <c r="U232" s="2" t="n">
        <v>2</v>
      </c>
      <c r="V232" s="2" t="n">
        <v>0</v>
      </c>
      <c r="W232" s="2" t="n">
        <v>1</v>
      </c>
      <c r="X232" s="2" t="n">
        <v>0</v>
      </c>
      <c r="Y232" s="2" t="n">
        <v>0</v>
      </c>
      <c r="Z232" s="2" t="n">
        <v>32</v>
      </c>
      <c r="AA232" s="2" t="n">
        <v>0</v>
      </c>
      <c r="AB232" s="2" t="n">
        <v>50</v>
      </c>
      <c r="AC232" s="2" t="n">
        <v>2</v>
      </c>
      <c r="AD232" s="2" t="n">
        <v>0</v>
      </c>
      <c r="AE232" s="2" t="n">
        <v>1</v>
      </c>
      <c r="AF232" s="2" t="n">
        <v>0</v>
      </c>
      <c r="AG232" s="2" t="n">
        <v>0</v>
      </c>
      <c r="AH232" s="2" t="n">
        <v>32</v>
      </c>
      <c r="AI232" s="2" t="n">
        <v>0</v>
      </c>
      <c r="AJ232" s="2" t="n">
        <v>54</v>
      </c>
      <c r="AK232" s="2" t="n">
        <v>2</v>
      </c>
      <c r="AL232" s="2" t="n">
        <v>0</v>
      </c>
      <c r="AM232" s="2" t="n">
        <v>1</v>
      </c>
      <c r="AN232" s="2" t="n">
        <v>0</v>
      </c>
      <c r="AO232" s="2" t="n">
        <v>0</v>
      </c>
      <c r="AP232" s="2" t="n">
        <v>32</v>
      </c>
      <c r="AQ232" s="2" t="n">
        <v>0</v>
      </c>
      <c r="AR232" s="2" t="n">
        <v>40</v>
      </c>
      <c r="AS232" s="2" t="n">
        <v>2</v>
      </c>
      <c r="AT232" s="2" t="n">
        <v>0</v>
      </c>
      <c r="AU232" s="2" t="n">
        <v>1</v>
      </c>
      <c r="AV232" s="2" t="n">
        <v>0</v>
      </c>
      <c r="AW232" s="2" t="n">
        <v>0</v>
      </c>
      <c r="AX232" s="2" t="n">
        <v>32</v>
      </c>
      <c r="AY232" s="2" t="n">
        <v>8</v>
      </c>
      <c r="AZ232" s="2" t="n">
        <v>24</v>
      </c>
      <c r="BA232" s="2" t="n">
        <v>2</v>
      </c>
      <c r="BB232" s="2" t="n">
        <v>0</v>
      </c>
      <c r="BC232" s="2" t="n">
        <v>1</v>
      </c>
      <c r="BD232" s="2" t="n">
        <v>0</v>
      </c>
      <c r="BE232" s="2" t="n">
        <v>0</v>
      </c>
      <c r="BF232" s="2" t="e">
        <f aca="false">NA()</f>
        <v>#N/A</v>
      </c>
      <c r="BG232" s="2" t="e">
        <f aca="false">NA()</f>
        <v>#N/A</v>
      </c>
      <c r="BH232" s="2" t="e">
        <f aca="false">NA()</f>
        <v>#N/A</v>
      </c>
      <c r="BI232" s="2" t="e">
        <f aca="false">NA()</f>
        <v>#N/A</v>
      </c>
      <c r="BJ232" s="2" t="e">
        <f aca="false">NA()</f>
        <v>#N/A</v>
      </c>
      <c r="BK232" s="2" t="e">
        <f aca="false">NA()</f>
        <v>#N/A</v>
      </c>
      <c r="BL232" s="2" t="e">
        <f aca="false">NA()</f>
        <v>#N/A</v>
      </c>
      <c r="BM232" s="2" t="e">
        <f aca="false">NA()</f>
        <v>#N/A</v>
      </c>
      <c r="BN232" s="2" t="n">
        <v>32</v>
      </c>
      <c r="BO232" s="2" t="n">
        <v>0</v>
      </c>
      <c r="BP232" s="2" t="n">
        <v>29</v>
      </c>
      <c r="BQ232" s="2" t="n">
        <v>2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8</v>
      </c>
      <c r="BX232" s="2" t="n">
        <v>48</v>
      </c>
      <c r="BY232" s="2" t="n">
        <v>2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n">
        <v>32</v>
      </c>
      <c r="CE232" s="2" t="n">
        <v>8</v>
      </c>
      <c r="CF232" s="2" t="n">
        <v>50</v>
      </c>
      <c r="CG232" s="2" t="n">
        <v>2</v>
      </c>
      <c r="CH232" s="2" t="n">
        <v>0</v>
      </c>
      <c r="CI232" s="2" t="n">
        <v>1</v>
      </c>
      <c r="CJ232" s="2" t="n">
        <v>0</v>
      </c>
      <c r="CK232" s="2" t="n">
        <v>0</v>
      </c>
      <c r="CL232" s="2" t="n">
        <v>32</v>
      </c>
      <c r="CM232" s="2" t="n">
        <v>8</v>
      </c>
      <c r="CN232" s="2" t="n">
        <v>48</v>
      </c>
      <c r="CO232" s="2" t="n">
        <v>1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n">
        <v>32</v>
      </c>
      <c r="CU232" s="2" t="n">
        <v>8</v>
      </c>
      <c r="CV232" s="2" t="n">
        <v>42</v>
      </c>
      <c r="CW232" s="2" t="n">
        <v>1</v>
      </c>
      <c r="CX232" s="2" t="n">
        <v>0</v>
      </c>
      <c r="CY232" s="2" t="n">
        <v>1</v>
      </c>
      <c r="CZ232" s="2" t="n">
        <v>0</v>
      </c>
      <c r="DA232" s="2" t="n">
        <v>0</v>
      </c>
      <c r="DB232" s="2" t="n">
        <v>32</v>
      </c>
      <c r="DC232" s="2" t="n">
        <v>0</v>
      </c>
      <c r="DD232" s="2" t="n">
        <v>38</v>
      </c>
      <c r="DE232" s="2" t="n">
        <v>1</v>
      </c>
      <c r="DF232" s="2" t="n">
        <v>0</v>
      </c>
      <c r="DG232" s="2" t="n">
        <v>1</v>
      </c>
      <c r="DH232" s="2" t="n">
        <v>0</v>
      </c>
      <c r="DI232" s="2" t="n">
        <v>0</v>
      </c>
      <c r="DJ232" s="2" t="n">
        <v>32</v>
      </c>
      <c r="DK232" s="2" t="n">
        <v>8</v>
      </c>
      <c r="DL232" s="2" t="n">
        <v>60</v>
      </c>
      <c r="DM232" s="2" t="n">
        <v>2</v>
      </c>
      <c r="DN232" s="2" t="n">
        <v>0</v>
      </c>
      <c r="DO232" s="2" t="n">
        <v>1</v>
      </c>
      <c r="DP232" s="2" t="n">
        <v>0</v>
      </c>
      <c r="DQ232" s="2" t="n">
        <v>0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0</v>
      </c>
      <c r="D233" s="2" t="n">
        <v>50</v>
      </c>
      <c r="E233" s="2" t="n">
        <v>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e">
        <f aca="false">NA()</f>
        <v>#N/A</v>
      </c>
      <c r="K233" s="2" t="e">
        <f aca="false">NA()</f>
        <v>#N/A</v>
      </c>
      <c r="L233" s="2" t="e">
        <f aca="false">NA()</f>
        <v>#N/A</v>
      </c>
      <c r="M233" s="2" t="e">
        <f aca="false">NA()</f>
        <v>#N/A</v>
      </c>
      <c r="N233" s="2" t="e">
        <f aca="false">NA()</f>
        <v>#N/A</v>
      </c>
      <c r="O233" s="2" t="e">
        <f aca="false">NA()</f>
        <v>#N/A</v>
      </c>
      <c r="P233" s="2" t="e">
        <f aca="false">NA()</f>
        <v>#N/A</v>
      </c>
      <c r="Q233" s="2" t="e">
        <f aca="false">NA()</f>
        <v>#N/A</v>
      </c>
      <c r="R233" s="2" t="n">
        <v>40</v>
      </c>
      <c r="S233" s="2" t="n">
        <v>8</v>
      </c>
      <c r="T233" s="2" t="n">
        <v>50</v>
      </c>
      <c r="U233" s="2" t="n">
        <v>2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40</v>
      </c>
      <c r="AA233" s="2" t="n">
        <v>0</v>
      </c>
      <c r="AB233" s="2" t="n">
        <v>50</v>
      </c>
      <c r="AC233" s="2" t="n">
        <v>2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54</v>
      </c>
      <c r="AK233" s="2" t="n">
        <v>2</v>
      </c>
      <c r="AL233" s="2" t="n">
        <v>0</v>
      </c>
      <c r="AM233" s="2" t="n">
        <v>0</v>
      </c>
      <c r="AN233" s="2" t="n">
        <v>5</v>
      </c>
      <c r="AO233" s="2" t="n">
        <v>0</v>
      </c>
      <c r="AP233" s="2" t="n">
        <v>0</v>
      </c>
      <c r="AQ233" s="2" t="n">
        <v>0</v>
      </c>
      <c r="AR233" s="2" t="n">
        <v>40</v>
      </c>
      <c r="AS233" s="2" t="n">
        <v>2</v>
      </c>
      <c r="AT233" s="2" t="n">
        <v>0</v>
      </c>
      <c r="AU233" s="2" t="n">
        <v>0</v>
      </c>
      <c r="AV233" s="2" t="n">
        <v>5</v>
      </c>
      <c r="AW233" s="2" t="n">
        <v>0</v>
      </c>
      <c r="AX233" s="2" t="n">
        <v>40</v>
      </c>
      <c r="AY233" s="2" t="n">
        <v>8</v>
      </c>
      <c r="AZ233" s="2" t="n">
        <v>24</v>
      </c>
      <c r="BA233" s="2" t="n">
        <v>2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e">
        <f aca="false">NA()</f>
        <v>#N/A</v>
      </c>
      <c r="BG233" s="2" t="e">
        <f aca="false">NA()</f>
        <v>#N/A</v>
      </c>
      <c r="BH233" s="2" t="e">
        <f aca="false">NA()</f>
        <v>#N/A</v>
      </c>
      <c r="BI233" s="2" t="e">
        <f aca="false">NA()</f>
        <v>#N/A</v>
      </c>
      <c r="BJ233" s="2" t="e">
        <f aca="false">NA()</f>
        <v>#N/A</v>
      </c>
      <c r="BK233" s="2" t="e">
        <f aca="false">NA()</f>
        <v>#N/A</v>
      </c>
      <c r="BL233" s="2" t="e">
        <f aca="false">NA()</f>
        <v>#N/A</v>
      </c>
      <c r="BM233" s="2" t="e">
        <f aca="false">NA()</f>
        <v>#N/A</v>
      </c>
      <c r="BN233" s="2" t="n">
        <v>40</v>
      </c>
      <c r="BO233" s="2" t="n">
        <v>0</v>
      </c>
      <c r="BP233" s="2" t="n">
        <v>29</v>
      </c>
      <c r="BQ233" s="2" t="n">
        <v>2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0</v>
      </c>
      <c r="BX233" s="2" t="n">
        <v>48</v>
      </c>
      <c r="BY233" s="2" t="n">
        <v>2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n">
        <v>40</v>
      </c>
      <c r="CE233" s="2" t="n">
        <v>8</v>
      </c>
      <c r="CF233" s="2" t="n">
        <v>50</v>
      </c>
      <c r="CG233" s="2" t="n">
        <v>2</v>
      </c>
      <c r="CH233" s="2" t="n">
        <v>0</v>
      </c>
      <c r="CI233" s="2" t="n">
        <v>0</v>
      </c>
      <c r="CJ233" s="2" t="n">
        <v>0</v>
      </c>
      <c r="CK233" s="2" t="n">
        <v>0</v>
      </c>
      <c r="CL233" s="2" t="n">
        <v>40</v>
      </c>
      <c r="CM233" s="2" t="n">
        <v>0</v>
      </c>
      <c r="CN233" s="2" t="n">
        <v>48</v>
      </c>
      <c r="CO233" s="2" t="n">
        <v>1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n">
        <v>40</v>
      </c>
      <c r="CU233" s="2" t="n">
        <v>0</v>
      </c>
      <c r="CV233" s="2" t="n">
        <v>42</v>
      </c>
      <c r="CW233" s="2" t="n">
        <v>1</v>
      </c>
      <c r="CX233" s="2" t="n">
        <v>0</v>
      </c>
      <c r="CY233" s="2" t="n">
        <v>0</v>
      </c>
      <c r="CZ233" s="2" t="n">
        <v>0</v>
      </c>
      <c r="DA233" s="2" t="n">
        <v>0</v>
      </c>
      <c r="DB233" s="2" t="n">
        <v>40</v>
      </c>
      <c r="DC233" s="2" t="n">
        <v>8</v>
      </c>
      <c r="DD233" s="2" t="n">
        <v>38</v>
      </c>
      <c r="DE233" s="2" t="n">
        <v>1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n">
        <v>40</v>
      </c>
      <c r="DK233" s="2" t="n">
        <v>8</v>
      </c>
      <c r="DL233" s="2" t="n">
        <v>60</v>
      </c>
      <c r="DM233" s="2" t="n">
        <v>2</v>
      </c>
      <c r="DN233" s="2" t="n">
        <v>0</v>
      </c>
      <c r="DO233" s="2" t="n">
        <v>0</v>
      </c>
      <c r="DP233" s="2" t="n">
        <v>0</v>
      </c>
      <c r="DQ233" s="2" t="n">
        <v>0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8</v>
      </c>
      <c r="D234" s="2" t="n">
        <v>50</v>
      </c>
      <c r="E234" s="2" t="n">
        <v>2</v>
      </c>
      <c r="F234" s="2" t="n">
        <v>0</v>
      </c>
      <c r="G234" s="2" t="n">
        <v>0</v>
      </c>
      <c r="H234" s="2" t="n">
        <v>0</v>
      </c>
      <c r="I234" s="2" t="n">
        <v>0</v>
      </c>
      <c r="J234" s="2" t="e">
        <f aca="false">NA()</f>
        <v>#N/A</v>
      </c>
      <c r="K234" s="2" t="e">
        <f aca="false">NA()</f>
        <v>#N/A</v>
      </c>
      <c r="L234" s="2" t="e">
        <f aca="false">NA()</f>
        <v>#N/A</v>
      </c>
      <c r="M234" s="2" t="e">
        <f aca="false">NA()</f>
        <v>#N/A</v>
      </c>
      <c r="N234" s="2" t="e">
        <f aca="false">NA()</f>
        <v>#N/A</v>
      </c>
      <c r="O234" s="2" t="e">
        <f aca="false">NA()</f>
        <v>#N/A</v>
      </c>
      <c r="P234" s="2" t="e">
        <f aca="false">NA()</f>
        <v>#N/A</v>
      </c>
      <c r="Q234" s="2" t="e">
        <f aca="false">NA()</f>
        <v>#N/A</v>
      </c>
      <c r="R234" s="2" t="n">
        <v>40</v>
      </c>
      <c r="S234" s="2" t="n">
        <v>8</v>
      </c>
      <c r="T234" s="2" t="n">
        <v>50</v>
      </c>
      <c r="U234" s="2" t="n">
        <v>2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40</v>
      </c>
      <c r="AA234" s="2" t="n">
        <v>0</v>
      </c>
      <c r="AB234" s="2" t="n">
        <v>50</v>
      </c>
      <c r="AC234" s="2" t="n">
        <v>2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40</v>
      </c>
      <c r="AI234" s="2" t="n">
        <v>0</v>
      </c>
      <c r="AJ234" s="2" t="n">
        <v>54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v>0</v>
      </c>
      <c r="AP234" s="2" t="n">
        <v>40</v>
      </c>
      <c r="AQ234" s="2" t="n">
        <v>0</v>
      </c>
      <c r="AR234" s="2" t="n">
        <v>40</v>
      </c>
      <c r="AS234" s="2" t="n">
        <v>2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40</v>
      </c>
      <c r="AY234" s="2" t="n">
        <v>0</v>
      </c>
      <c r="AZ234" s="2" t="n">
        <v>24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e">
        <f aca="false">NA()</f>
        <v>#N/A</v>
      </c>
      <c r="BG234" s="2" t="e">
        <f aca="false">NA()</f>
        <v>#N/A</v>
      </c>
      <c r="BH234" s="2" t="e">
        <f aca="false">NA()</f>
        <v>#N/A</v>
      </c>
      <c r="BI234" s="2" t="e">
        <f aca="false">NA()</f>
        <v>#N/A</v>
      </c>
      <c r="BJ234" s="2" t="e">
        <f aca="false">NA()</f>
        <v>#N/A</v>
      </c>
      <c r="BK234" s="2" t="e">
        <f aca="false">NA()</f>
        <v>#N/A</v>
      </c>
      <c r="BL234" s="2" t="e">
        <f aca="false">NA()</f>
        <v>#N/A</v>
      </c>
      <c r="BM234" s="2" t="e">
        <f aca="false">NA()</f>
        <v>#N/A</v>
      </c>
      <c r="BN234" s="2" t="n">
        <v>40</v>
      </c>
      <c r="BO234" s="2" t="n">
        <v>0</v>
      </c>
      <c r="BP234" s="2" t="n">
        <v>29</v>
      </c>
      <c r="BQ234" s="2" t="n">
        <v>2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8</v>
      </c>
      <c r="BX234" s="2" t="n">
        <v>48</v>
      </c>
      <c r="BY234" s="2" t="n">
        <v>2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n">
        <v>40</v>
      </c>
      <c r="CE234" s="2" t="n">
        <v>0</v>
      </c>
      <c r="CF234" s="2" t="n">
        <v>50</v>
      </c>
      <c r="CG234" s="2" t="n">
        <v>2</v>
      </c>
      <c r="CH234" s="2" t="n">
        <v>0</v>
      </c>
      <c r="CI234" s="2" t="n">
        <v>0</v>
      </c>
      <c r="CJ234" s="2" t="n">
        <v>0</v>
      </c>
      <c r="CK234" s="2" t="n">
        <v>0</v>
      </c>
      <c r="CL234" s="2" t="n">
        <v>40</v>
      </c>
      <c r="CM234" s="2" t="n">
        <v>8</v>
      </c>
      <c r="CN234" s="2" t="n">
        <v>48</v>
      </c>
      <c r="CO234" s="2" t="n">
        <v>1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n">
        <v>40</v>
      </c>
      <c r="CU234" s="2" t="n">
        <v>8</v>
      </c>
      <c r="CV234" s="2" t="n">
        <v>42</v>
      </c>
      <c r="CW234" s="2" t="n">
        <v>1</v>
      </c>
      <c r="CX234" s="2" t="n">
        <v>0</v>
      </c>
      <c r="CY234" s="2" t="n">
        <v>0</v>
      </c>
      <c r="CZ234" s="2" t="n">
        <v>0</v>
      </c>
      <c r="DA234" s="2" t="n">
        <v>0</v>
      </c>
      <c r="DB234" s="2" t="n">
        <v>40</v>
      </c>
      <c r="DC234" s="2" t="n">
        <v>0</v>
      </c>
      <c r="DD234" s="2" t="n">
        <v>38</v>
      </c>
      <c r="DE234" s="2" t="n">
        <v>1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n">
        <v>40</v>
      </c>
      <c r="DK234" s="2" t="n">
        <v>8</v>
      </c>
      <c r="DL234" s="2" t="n">
        <v>60</v>
      </c>
      <c r="DM234" s="2" t="n">
        <v>2</v>
      </c>
      <c r="DN234" s="2" t="n">
        <v>0</v>
      </c>
      <c r="DO234" s="2" t="n">
        <v>0</v>
      </c>
      <c r="DP234" s="2" t="n">
        <v>0</v>
      </c>
      <c r="DQ234" s="2" t="n">
        <v>0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8</v>
      </c>
      <c r="D235" s="2" t="n">
        <v>50</v>
      </c>
      <c r="E235" s="2" t="n">
        <v>2</v>
      </c>
      <c r="F235" s="2" t="n">
        <v>0</v>
      </c>
      <c r="G235" s="2" t="n">
        <v>0</v>
      </c>
      <c r="H235" s="2" t="n">
        <v>0</v>
      </c>
      <c r="I235" s="2" t="n">
        <v>0</v>
      </c>
      <c r="J235" s="2" t="e">
        <f aca="false">NA()</f>
        <v>#N/A</v>
      </c>
      <c r="K235" s="2" t="e">
        <f aca="false">NA()</f>
        <v>#N/A</v>
      </c>
      <c r="L235" s="2" t="e">
        <f aca="false">NA()</f>
        <v>#N/A</v>
      </c>
      <c r="M235" s="2" t="e">
        <f aca="false">NA()</f>
        <v>#N/A</v>
      </c>
      <c r="N235" s="2" t="e">
        <f aca="false">NA()</f>
        <v>#N/A</v>
      </c>
      <c r="O235" s="2" t="e">
        <f aca="false">NA()</f>
        <v>#N/A</v>
      </c>
      <c r="P235" s="2" t="e">
        <f aca="false">NA()</f>
        <v>#N/A</v>
      </c>
      <c r="Q235" s="2" t="e">
        <f aca="false">NA()</f>
        <v>#N/A</v>
      </c>
      <c r="R235" s="2" t="n">
        <v>40</v>
      </c>
      <c r="S235" s="2" t="n">
        <v>0</v>
      </c>
      <c r="T235" s="2" t="n">
        <v>50</v>
      </c>
      <c r="U235" s="2" t="n">
        <v>2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40</v>
      </c>
      <c r="AA235" s="2" t="n">
        <v>0</v>
      </c>
      <c r="AB235" s="2" t="n">
        <v>50</v>
      </c>
      <c r="AC235" s="2" t="n">
        <v>2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54</v>
      </c>
      <c r="AK235" s="2" t="n">
        <v>2</v>
      </c>
      <c r="AL235" s="2" t="n">
        <v>0</v>
      </c>
      <c r="AM235" s="2" t="n">
        <v>0</v>
      </c>
      <c r="AN235" s="2" t="n">
        <v>5</v>
      </c>
      <c r="AO235" s="2" t="n">
        <v>0</v>
      </c>
      <c r="AP235" s="2" t="n">
        <v>40</v>
      </c>
      <c r="AQ235" s="2" t="n">
        <v>0</v>
      </c>
      <c r="AR235" s="2" t="n">
        <v>40</v>
      </c>
      <c r="AS235" s="2" t="n">
        <v>2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40</v>
      </c>
      <c r="AY235" s="2" t="n">
        <v>8</v>
      </c>
      <c r="AZ235" s="2" t="n">
        <v>24</v>
      </c>
      <c r="BA235" s="2" t="n">
        <v>2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e">
        <f aca="false">NA()</f>
        <v>#N/A</v>
      </c>
      <c r="BG235" s="2" t="e">
        <f aca="false">NA()</f>
        <v>#N/A</v>
      </c>
      <c r="BH235" s="2" t="e">
        <f aca="false">NA()</f>
        <v>#N/A</v>
      </c>
      <c r="BI235" s="2" t="e">
        <f aca="false">NA()</f>
        <v>#N/A</v>
      </c>
      <c r="BJ235" s="2" t="e">
        <f aca="false">NA()</f>
        <v>#N/A</v>
      </c>
      <c r="BK235" s="2" t="e">
        <f aca="false">NA()</f>
        <v>#N/A</v>
      </c>
      <c r="BL235" s="2" t="e">
        <f aca="false">NA()</f>
        <v>#N/A</v>
      </c>
      <c r="BM235" s="2" t="e">
        <f aca="false">NA()</f>
        <v>#N/A</v>
      </c>
      <c r="BN235" s="2" t="n">
        <v>40</v>
      </c>
      <c r="BO235" s="2" t="n">
        <v>0</v>
      </c>
      <c r="BP235" s="2" t="n">
        <v>29</v>
      </c>
      <c r="BQ235" s="2" t="n">
        <v>2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0</v>
      </c>
      <c r="BX235" s="2" t="n">
        <v>48</v>
      </c>
      <c r="BY235" s="2" t="n">
        <v>2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40</v>
      </c>
      <c r="CE235" s="2" t="n">
        <v>8</v>
      </c>
      <c r="CF235" s="2" t="n">
        <v>50</v>
      </c>
      <c r="CG235" s="2" t="n">
        <v>2</v>
      </c>
      <c r="CH235" s="2" t="n">
        <v>0</v>
      </c>
      <c r="CI235" s="2" t="n">
        <v>0</v>
      </c>
      <c r="CJ235" s="2" t="n">
        <v>0</v>
      </c>
      <c r="CK235" s="2" t="n">
        <v>0</v>
      </c>
      <c r="CL235" s="2" t="n">
        <v>40</v>
      </c>
      <c r="CM235" s="2" t="n">
        <v>0</v>
      </c>
      <c r="CN235" s="2" t="n">
        <v>48</v>
      </c>
      <c r="CO235" s="2" t="n">
        <v>1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n">
        <v>40</v>
      </c>
      <c r="CU235" s="2" t="n">
        <v>0</v>
      </c>
      <c r="CV235" s="2" t="n">
        <v>42</v>
      </c>
      <c r="CW235" s="2" t="n">
        <v>1</v>
      </c>
      <c r="CX235" s="2" t="n">
        <v>0</v>
      </c>
      <c r="CY235" s="2" t="n">
        <v>0</v>
      </c>
      <c r="CZ235" s="2" t="n">
        <v>0</v>
      </c>
      <c r="DA235" s="2" t="n">
        <v>0</v>
      </c>
      <c r="DB235" s="2" t="n">
        <v>40</v>
      </c>
      <c r="DC235" s="2" t="n">
        <v>8</v>
      </c>
      <c r="DD235" s="2" t="n">
        <v>38</v>
      </c>
      <c r="DE235" s="2" t="n">
        <v>1</v>
      </c>
      <c r="DF235" s="2" t="n">
        <v>0</v>
      </c>
      <c r="DG235" s="2" t="n">
        <v>0</v>
      </c>
      <c r="DH235" s="2" t="n">
        <v>0</v>
      </c>
      <c r="DI235" s="2" t="n">
        <v>0</v>
      </c>
      <c r="DJ235" s="2" t="n">
        <v>40</v>
      </c>
      <c r="DK235" s="2" t="n">
        <v>8</v>
      </c>
      <c r="DL235" s="2" t="n">
        <v>60</v>
      </c>
      <c r="DM235" s="2" t="n">
        <v>2</v>
      </c>
      <c r="DN235" s="2" t="n">
        <v>0</v>
      </c>
      <c r="DO235" s="2" t="n">
        <v>0</v>
      </c>
      <c r="DP235" s="2" t="n">
        <v>0</v>
      </c>
      <c r="DQ235" s="2" t="n">
        <v>0</v>
      </c>
    </row>
    <row r="236" customFormat="false" ht="12.75" hidden="false" customHeight="true" outlineLevel="0" collapsed="false">
      <c r="A236" s="1" t="n">
        <v>27944</v>
      </c>
      <c r="B236" s="2" t="n">
        <v>40</v>
      </c>
      <c r="C236" s="2" t="n">
        <v>0</v>
      </c>
      <c r="D236" s="2" t="n">
        <v>50</v>
      </c>
      <c r="E236" s="2" t="n">
        <v>2</v>
      </c>
      <c r="F236" s="2" t="n">
        <v>0</v>
      </c>
      <c r="G236" s="2" t="n">
        <v>0</v>
      </c>
      <c r="H236" s="2" t="n">
        <v>0</v>
      </c>
      <c r="I236" s="2" t="n">
        <v>0</v>
      </c>
      <c r="J236" s="2" t="e">
        <f aca="false">NA()</f>
        <v>#N/A</v>
      </c>
      <c r="K236" s="2" t="e">
        <f aca="false">NA()</f>
        <v>#N/A</v>
      </c>
      <c r="L236" s="2" t="e">
        <f aca="false">NA()</f>
        <v>#N/A</v>
      </c>
      <c r="M236" s="2" t="e">
        <f aca="false">NA()</f>
        <v>#N/A</v>
      </c>
      <c r="N236" s="2" t="e">
        <f aca="false">NA()</f>
        <v>#N/A</v>
      </c>
      <c r="O236" s="2" t="e">
        <f aca="false">NA()</f>
        <v>#N/A</v>
      </c>
      <c r="P236" s="2" t="e">
        <f aca="false">NA()</f>
        <v>#N/A</v>
      </c>
      <c r="Q236" s="2" t="e">
        <f aca="false">NA()</f>
        <v>#N/A</v>
      </c>
      <c r="R236" s="2" t="n">
        <v>40</v>
      </c>
      <c r="S236" s="2" t="n">
        <v>0</v>
      </c>
      <c r="T236" s="2" t="n">
        <v>50</v>
      </c>
      <c r="U236" s="2" t="n">
        <v>2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40</v>
      </c>
      <c r="AA236" s="2" t="n">
        <v>0</v>
      </c>
      <c r="AB236" s="2" t="n">
        <v>50</v>
      </c>
      <c r="AC236" s="2" t="n">
        <v>2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40</v>
      </c>
      <c r="AI236" s="2" t="n">
        <v>0</v>
      </c>
      <c r="AJ236" s="2" t="n">
        <v>54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n">
        <v>40</v>
      </c>
      <c r="AQ236" s="2" t="n">
        <v>0</v>
      </c>
      <c r="AR236" s="2" t="n">
        <v>40</v>
      </c>
      <c r="AS236" s="2" t="n">
        <v>2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40</v>
      </c>
      <c r="AY236" s="2" t="n">
        <v>0</v>
      </c>
      <c r="AZ236" s="2" t="n">
        <v>24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e">
        <f aca="false">NA()</f>
        <v>#N/A</v>
      </c>
      <c r="BG236" s="2" t="e">
        <f aca="false">NA()</f>
        <v>#N/A</v>
      </c>
      <c r="BH236" s="2" t="e">
        <f aca="false">NA()</f>
        <v>#N/A</v>
      </c>
      <c r="BI236" s="2" t="e">
        <f aca="false">NA()</f>
        <v>#N/A</v>
      </c>
      <c r="BJ236" s="2" t="e">
        <f aca="false">NA()</f>
        <v>#N/A</v>
      </c>
      <c r="BK236" s="2" t="e">
        <f aca="false">NA()</f>
        <v>#N/A</v>
      </c>
      <c r="BL236" s="2" t="e">
        <f aca="false">NA()</f>
        <v>#N/A</v>
      </c>
      <c r="BM236" s="2" t="e">
        <f aca="false">NA()</f>
        <v>#N/A</v>
      </c>
      <c r="BN236" s="2" t="n">
        <v>40</v>
      </c>
      <c r="BO236" s="2" t="n">
        <v>0</v>
      </c>
      <c r="BP236" s="2" t="n">
        <v>29</v>
      </c>
      <c r="BQ236" s="2" t="n">
        <v>2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48</v>
      </c>
      <c r="BY236" s="2" t="n">
        <v>2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40</v>
      </c>
      <c r="CE236" s="2" t="n">
        <v>0</v>
      </c>
      <c r="CF236" s="2" t="n">
        <v>50</v>
      </c>
      <c r="CG236" s="2" t="n">
        <v>2</v>
      </c>
      <c r="CH236" s="2" t="n">
        <v>0</v>
      </c>
      <c r="CI236" s="2" t="n">
        <v>0</v>
      </c>
      <c r="CJ236" s="2" t="n">
        <v>0</v>
      </c>
      <c r="CK236" s="2" t="n">
        <v>0</v>
      </c>
      <c r="CL236" s="2" t="n">
        <v>40</v>
      </c>
      <c r="CM236" s="2" t="n">
        <v>0</v>
      </c>
      <c r="CN236" s="2" t="n">
        <v>48</v>
      </c>
      <c r="CO236" s="2" t="n">
        <v>1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n">
        <v>40</v>
      </c>
      <c r="CU236" s="2" t="n">
        <v>0</v>
      </c>
      <c r="CV236" s="2" t="n">
        <v>42</v>
      </c>
      <c r="CW236" s="2" t="n">
        <v>1</v>
      </c>
      <c r="CX236" s="2" t="n">
        <v>0</v>
      </c>
      <c r="CY236" s="2" t="n">
        <v>0</v>
      </c>
      <c r="CZ236" s="2" t="n">
        <v>0</v>
      </c>
      <c r="DA236" s="2" t="n">
        <v>0</v>
      </c>
      <c r="DB236" s="2" t="n">
        <v>40</v>
      </c>
      <c r="DC236" s="2" t="n">
        <v>0</v>
      </c>
      <c r="DD236" s="2" t="n">
        <v>38</v>
      </c>
      <c r="DE236" s="2" t="n">
        <v>1</v>
      </c>
      <c r="DF236" s="2" t="n">
        <v>0</v>
      </c>
      <c r="DG236" s="2" t="n">
        <v>0</v>
      </c>
      <c r="DH236" s="2" t="n">
        <v>0</v>
      </c>
      <c r="DI236" s="2" t="n">
        <v>0</v>
      </c>
      <c r="DJ236" s="2" t="n">
        <v>40</v>
      </c>
      <c r="DK236" s="2" t="n">
        <v>0</v>
      </c>
      <c r="DL236" s="2" t="n">
        <v>60</v>
      </c>
      <c r="DM236" s="2" t="n">
        <v>2</v>
      </c>
      <c r="DN236" s="2" t="n">
        <v>0</v>
      </c>
      <c r="DO236" s="2" t="n">
        <v>0</v>
      </c>
      <c r="DP236" s="2" t="n">
        <v>0</v>
      </c>
      <c r="DQ236" s="2" t="n">
        <v>0</v>
      </c>
    </row>
    <row r="237" customFormat="false" ht="12.75" hidden="false" customHeight="true" outlineLevel="0" collapsed="false">
      <c r="A237" s="1" t="n">
        <v>27951</v>
      </c>
      <c r="B237" s="2" t="n">
        <v>32</v>
      </c>
      <c r="C237" s="2" t="n">
        <v>0</v>
      </c>
      <c r="D237" s="2" t="n">
        <v>50</v>
      </c>
      <c r="E237" s="2" t="n">
        <v>2</v>
      </c>
      <c r="F237" s="2" t="n">
        <v>0</v>
      </c>
      <c r="G237" s="2" t="n">
        <v>1</v>
      </c>
      <c r="H237" s="2" t="n">
        <v>0</v>
      </c>
      <c r="I237" s="2" t="n">
        <v>0</v>
      </c>
      <c r="J237" s="2" t="e">
        <f aca="false">NA()</f>
        <v>#N/A</v>
      </c>
      <c r="K237" s="2" t="e">
        <f aca="false">NA()</f>
        <v>#N/A</v>
      </c>
      <c r="L237" s="2" t="e">
        <f aca="false">NA()</f>
        <v>#N/A</v>
      </c>
      <c r="M237" s="2" t="e">
        <f aca="false">NA()</f>
        <v>#N/A</v>
      </c>
      <c r="N237" s="2" t="e">
        <f aca="false">NA()</f>
        <v>#N/A</v>
      </c>
      <c r="O237" s="2" t="e">
        <f aca="false">NA()</f>
        <v>#N/A</v>
      </c>
      <c r="P237" s="2" t="e">
        <f aca="false">NA()</f>
        <v>#N/A</v>
      </c>
      <c r="Q237" s="2" t="e">
        <f aca="false">NA()</f>
        <v>#N/A</v>
      </c>
      <c r="R237" s="2" t="n">
        <v>32</v>
      </c>
      <c r="S237" s="2" t="n">
        <v>8</v>
      </c>
      <c r="T237" s="2" t="n">
        <v>50</v>
      </c>
      <c r="U237" s="2" t="n">
        <v>2</v>
      </c>
      <c r="V237" s="2" t="n">
        <v>0</v>
      </c>
      <c r="W237" s="2" t="n">
        <v>1</v>
      </c>
      <c r="X237" s="2" t="n">
        <v>0</v>
      </c>
      <c r="Y237" s="2" t="n">
        <v>0</v>
      </c>
      <c r="Z237" s="2" t="n">
        <v>32</v>
      </c>
      <c r="AA237" s="2" t="n">
        <v>0</v>
      </c>
      <c r="AB237" s="2" t="n">
        <v>50</v>
      </c>
      <c r="AC237" s="2" t="n">
        <v>2</v>
      </c>
      <c r="AD237" s="2" t="n">
        <v>0</v>
      </c>
      <c r="AE237" s="2" t="n">
        <v>1</v>
      </c>
      <c r="AF237" s="2" t="n">
        <v>0</v>
      </c>
      <c r="AG237" s="2" t="n">
        <v>0</v>
      </c>
      <c r="AH237" s="2" t="n">
        <v>32</v>
      </c>
      <c r="AI237" s="2" t="n">
        <v>0</v>
      </c>
      <c r="AJ237" s="2" t="n">
        <v>54</v>
      </c>
      <c r="AK237" s="2" t="n">
        <v>2</v>
      </c>
      <c r="AL237" s="2" t="n">
        <v>0</v>
      </c>
      <c r="AM237" s="2" t="n">
        <v>1</v>
      </c>
      <c r="AN237" s="2" t="n">
        <v>0</v>
      </c>
      <c r="AO237" s="2" t="n">
        <v>0</v>
      </c>
      <c r="AP237" s="2" t="n">
        <v>32</v>
      </c>
      <c r="AQ237" s="2" t="n">
        <v>0</v>
      </c>
      <c r="AR237" s="2" t="n">
        <v>40</v>
      </c>
      <c r="AS237" s="2" t="n">
        <v>2</v>
      </c>
      <c r="AT237" s="2" t="n">
        <v>0</v>
      </c>
      <c r="AU237" s="2" t="n">
        <v>1</v>
      </c>
      <c r="AV237" s="2" t="n">
        <v>0</v>
      </c>
      <c r="AW237" s="2" t="n">
        <v>0</v>
      </c>
      <c r="AX237" s="2" t="n">
        <v>32</v>
      </c>
      <c r="AY237" s="2" t="n">
        <v>0</v>
      </c>
      <c r="AZ237" s="2" t="n">
        <v>24</v>
      </c>
      <c r="BA237" s="2" t="n">
        <v>2</v>
      </c>
      <c r="BB237" s="2" t="n">
        <v>0</v>
      </c>
      <c r="BC237" s="2" t="n">
        <v>1</v>
      </c>
      <c r="BD237" s="2" t="n">
        <v>0</v>
      </c>
      <c r="BE237" s="2" t="n">
        <v>0</v>
      </c>
      <c r="BF237" s="2" t="e">
        <f aca="false">NA()</f>
        <v>#N/A</v>
      </c>
      <c r="BG237" s="2" t="e">
        <f aca="false">NA()</f>
        <v>#N/A</v>
      </c>
      <c r="BH237" s="2" t="e">
        <f aca="false">NA()</f>
        <v>#N/A</v>
      </c>
      <c r="BI237" s="2" t="e">
        <f aca="false">NA()</f>
        <v>#N/A</v>
      </c>
      <c r="BJ237" s="2" t="e">
        <f aca="false">NA()</f>
        <v>#N/A</v>
      </c>
      <c r="BK237" s="2" t="e">
        <f aca="false">NA()</f>
        <v>#N/A</v>
      </c>
      <c r="BL237" s="2" t="e">
        <f aca="false">NA()</f>
        <v>#N/A</v>
      </c>
      <c r="BM237" s="2" t="e">
        <f aca="false">NA()</f>
        <v>#N/A</v>
      </c>
      <c r="BN237" s="2" t="n">
        <v>32</v>
      </c>
      <c r="BO237" s="2" t="n">
        <v>0</v>
      </c>
      <c r="BP237" s="2" t="n">
        <v>29</v>
      </c>
      <c r="BQ237" s="2" t="n">
        <v>2</v>
      </c>
      <c r="BR237" s="2" t="n">
        <v>0</v>
      </c>
      <c r="BS237" s="2" t="n">
        <v>1</v>
      </c>
      <c r="BT237" s="2" t="n">
        <v>0</v>
      </c>
      <c r="BU237" s="2" t="n">
        <v>0</v>
      </c>
      <c r="BV237" s="2" t="n">
        <v>32</v>
      </c>
      <c r="BW237" s="2" t="n">
        <v>0</v>
      </c>
      <c r="BX237" s="2" t="n">
        <v>48</v>
      </c>
      <c r="BY237" s="2" t="n">
        <v>2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n">
        <v>32</v>
      </c>
      <c r="CE237" s="2" t="n">
        <v>8</v>
      </c>
      <c r="CF237" s="2" t="n">
        <v>50</v>
      </c>
      <c r="CG237" s="2" t="n">
        <v>2</v>
      </c>
      <c r="CH237" s="2" t="n">
        <v>0</v>
      </c>
      <c r="CI237" s="2" t="n">
        <v>1</v>
      </c>
      <c r="CJ237" s="2" t="n">
        <v>0</v>
      </c>
      <c r="CK237" s="2" t="n">
        <v>0</v>
      </c>
      <c r="CL237" s="2" t="n">
        <v>32</v>
      </c>
      <c r="CM237" s="2" t="n">
        <v>0</v>
      </c>
      <c r="CN237" s="2" t="n">
        <v>48</v>
      </c>
      <c r="CO237" s="2" t="n">
        <v>1</v>
      </c>
      <c r="CP237" s="2" t="n">
        <v>0</v>
      </c>
      <c r="CQ237" s="2" t="n">
        <v>1</v>
      </c>
      <c r="CR237" s="2" t="n">
        <v>0</v>
      </c>
      <c r="CS237" s="2" t="n">
        <v>0</v>
      </c>
      <c r="CT237" s="2" t="n">
        <v>32</v>
      </c>
      <c r="CU237" s="2" t="n">
        <v>8</v>
      </c>
      <c r="CV237" s="2" t="n">
        <v>42</v>
      </c>
      <c r="CW237" s="2" t="n">
        <v>1</v>
      </c>
      <c r="CX237" s="2" t="n">
        <v>0</v>
      </c>
      <c r="CY237" s="2" t="n">
        <v>1</v>
      </c>
      <c r="CZ237" s="2" t="n">
        <v>0</v>
      </c>
      <c r="DA237" s="2" t="n">
        <v>0</v>
      </c>
      <c r="DB237" s="2" t="n">
        <v>32</v>
      </c>
      <c r="DC237" s="2" t="n">
        <v>0</v>
      </c>
      <c r="DD237" s="2" t="n">
        <v>38</v>
      </c>
      <c r="DE237" s="2" t="n">
        <v>1</v>
      </c>
      <c r="DF237" s="2" t="n">
        <v>0</v>
      </c>
      <c r="DG237" s="2" t="n">
        <v>1</v>
      </c>
      <c r="DH237" s="2" t="n">
        <v>0</v>
      </c>
      <c r="DI237" s="2" t="n">
        <v>0</v>
      </c>
      <c r="DJ237" s="2" t="n">
        <v>32</v>
      </c>
      <c r="DK237" s="2" t="n">
        <v>8</v>
      </c>
      <c r="DL237" s="2" t="n">
        <v>60</v>
      </c>
      <c r="DM237" s="2" t="n">
        <v>2</v>
      </c>
      <c r="DN237" s="2" t="n">
        <v>0</v>
      </c>
      <c r="DO237" s="2" t="n">
        <v>1</v>
      </c>
      <c r="DP237" s="2" t="n">
        <v>0</v>
      </c>
      <c r="DQ237" s="2" t="n">
        <v>0</v>
      </c>
    </row>
    <row r="238" customFormat="false" ht="12.75" hidden="false" customHeight="true" outlineLevel="0" collapsed="false">
      <c r="A238" s="1" t="n">
        <v>27958</v>
      </c>
      <c r="B238" s="2" t="n">
        <v>40</v>
      </c>
      <c r="C238" s="2" t="n">
        <v>8</v>
      </c>
      <c r="D238" s="2" t="n">
        <v>50</v>
      </c>
      <c r="E238" s="2" t="n">
        <v>2</v>
      </c>
      <c r="F238" s="2" t="n">
        <v>0</v>
      </c>
      <c r="G238" s="2" t="n">
        <v>0</v>
      </c>
      <c r="H238" s="2" t="n">
        <v>0</v>
      </c>
      <c r="I238" s="2" t="n">
        <v>0</v>
      </c>
      <c r="J238" s="2" t="e">
        <f aca="false">NA()</f>
        <v>#N/A</v>
      </c>
      <c r="K238" s="2" t="e">
        <f aca="false">NA()</f>
        <v>#N/A</v>
      </c>
      <c r="L238" s="2" t="e">
        <f aca="false">NA()</f>
        <v>#N/A</v>
      </c>
      <c r="M238" s="2" t="e">
        <f aca="false">NA()</f>
        <v>#N/A</v>
      </c>
      <c r="N238" s="2" t="e">
        <f aca="false">NA()</f>
        <v>#N/A</v>
      </c>
      <c r="O238" s="2" t="e">
        <f aca="false">NA()</f>
        <v>#N/A</v>
      </c>
      <c r="P238" s="2" t="e">
        <f aca="false">NA()</f>
        <v>#N/A</v>
      </c>
      <c r="Q238" s="2" t="e">
        <f aca="false">NA()</f>
        <v>#N/A</v>
      </c>
      <c r="R238" s="2" t="n">
        <v>0</v>
      </c>
      <c r="S238" s="2" t="n">
        <v>0</v>
      </c>
      <c r="T238" s="2" t="n">
        <v>50</v>
      </c>
      <c r="U238" s="2" t="n">
        <v>2</v>
      </c>
      <c r="V238" s="2" t="n">
        <v>5</v>
      </c>
      <c r="W238" s="2" t="n">
        <v>0</v>
      </c>
      <c r="X238" s="2" t="n">
        <v>0</v>
      </c>
      <c r="Y238" s="2" t="n">
        <v>0</v>
      </c>
      <c r="Z238" s="2" t="n">
        <v>40</v>
      </c>
      <c r="AA238" s="2" t="n">
        <v>0</v>
      </c>
      <c r="AB238" s="2" t="n">
        <v>50</v>
      </c>
      <c r="AC238" s="2" t="n">
        <v>2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40</v>
      </c>
      <c r="AI238" s="2" t="n">
        <v>0</v>
      </c>
      <c r="AJ238" s="2" t="n">
        <v>54</v>
      </c>
      <c r="AK238" s="2" t="n">
        <v>2</v>
      </c>
      <c r="AL238" s="2" t="n">
        <v>0</v>
      </c>
      <c r="AM238" s="2" t="n">
        <v>0</v>
      </c>
      <c r="AN238" s="2" t="n">
        <v>0</v>
      </c>
      <c r="AO238" s="2" t="n">
        <v>0</v>
      </c>
      <c r="AP238" s="2" t="n">
        <v>40</v>
      </c>
      <c r="AQ238" s="2" t="n">
        <v>0</v>
      </c>
      <c r="AR238" s="2" t="n">
        <v>40</v>
      </c>
      <c r="AS238" s="2" t="n">
        <v>2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40</v>
      </c>
      <c r="AY238" s="2" t="n">
        <v>0</v>
      </c>
      <c r="AZ238" s="2" t="n">
        <v>24</v>
      </c>
      <c r="BA238" s="2" t="n">
        <v>2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e">
        <f aca="false">NA()</f>
        <v>#N/A</v>
      </c>
      <c r="BG238" s="2" t="e">
        <f aca="false">NA()</f>
        <v>#N/A</v>
      </c>
      <c r="BH238" s="2" t="e">
        <f aca="false">NA()</f>
        <v>#N/A</v>
      </c>
      <c r="BI238" s="2" t="e">
        <f aca="false">NA()</f>
        <v>#N/A</v>
      </c>
      <c r="BJ238" s="2" t="e">
        <f aca="false">NA()</f>
        <v>#N/A</v>
      </c>
      <c r="BK238" s="2" t="e">
        <f aca="false">NA()</f>
        <v>#N/A</v>
      </c>
      <c r="BL238" s="2" t="e">
        <f aca="false">NA()</f>
        <v>#N/A</v>
      </c>
      <c r="BM238" s="2" t="e">
        <f aca="false">NA()</f>
        <v>#N/A</v>
      </c>
      <c r="BN238" s="2" t="n">
        <v>40</v>
      </c>
      <c r="BO238" s="2" t="n">
        <v>0</v>
      </c>
      <c r="BP238" s="2" t="n">
        <v>29</v>
      </c>
      <c r="BQ238" s="2" t="n">
        <v>2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0</v>
      </c>
      <c r="BX238" s="2" t="n">
        <v>48</v>
      </c>
      <c r="BY238" s="2" t="n">
        <v>2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n">
        <v>40</v>
      </c>
      <c r="CE238" s="2" t="n">
        <v>8</v>
      </c>
      <c r="CF238" s="2" t="n">
        <v>50</v>
      </c>
      <c r="CG238" s="2" t="n">
        <v>2</v>
      </c>
      <c r="CH238" s="2" t="n">
        <v>0</v>
      </c>
      <c r="CI238" s="2" t="n">
        <v>0</v>
      </c>
      <c r="CJ238" s="2" t="n">
        <v>0</v>
      </c>
      <c r="CK238" s="2" t="n">
        <v>0</v>
      </c>
      <c r="CL238" s="2" t="n">
        <v>40</v>
      </c>
      <c r="CM238" s="2" t="n">
        <v>0</v>
      </c>
      <c r="CN238" s="2" t="n">
        <v>48</v>
      </c>
      <c r="CO238" s="2" t="n">
        <v>1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n">
        <v>40</v>
      </c>
      <c r="CU238" s="2" t="n">
        <v>0</v>
      </c>
      <c r="CV238" s="2" t="n">
        <v>42</v>
      </c>
      <c r="CW238" s="2" t="n">
        <v>1</v>
      </c>
      <c r="CX238" s="2" t="n">
        <v>0</v>
      </c>
      <c r="CY238" s="2" t="n">
        <v>0</v>
      </c>
      <c r="CZ238" s="2" t="n">
        <v>0</v>
      </c>
      <c r="DA238" s="2" t="n">
        <v>0</v>
      </c>
      <c r="DB238" s="2" t="n">
        <v>40</v>
      </c>
      <c r="DC238" s="2" t="n">
        <v>8</v>
      </c>
      <c r="DD238" s="2" t="n">
        <v>38</v>
      </c>
      <c r="DE238" s="2" t="n">
        <v>1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40</v>
      </c>
      <c r="DK238" s="2" t="n">
        <v>8</v>
      </c>
      <c r="DL238" s="2" t="n">
        <v>60</v>
      </c>
      <c r="DM238" s="2" t="n">
        <v>2</v>
      </c>
      <c r="DN238" s="2" t="n">
        <v>0</v>
      </c>
      <c r="DO238" s="2" t="n">
        <v>0</v>
      </c>
      <c r="DP238" s="2" t="n">
        <v>0</v>
      </c>
      <c r="DQ238" s="2" t="n">
        <v>0</v>
      </c>
    </row>
    <row r="239" customFormat="false" ht="12.75" hidden="false" customHeight="true" outlineLevel="0" collapsed="false">
      <c r="A239" s="1" t="n">
        <v>27965</v>
      </c>
      <c r="B239" s="2" t="n">
        <v>40</v>
      </c>
      <c r="C239" s="2" t="n">
        <v>0</v>
      </c>
      <c r="D239" s="2" t="n">
        <v>50</v>
      </c>
      <c r="E239" s="2" t="n">
        <v>2</v>
      </c>
      <c r="F239" s="2" t="n">
        <v>0</v>
      </c>
      <c r="G239" s="2" t="n">
        <v>0</v>
      </c>
      <c r="H239" s="2" t="n">
        <v>0</v>
      </c>
      <c r="I239" s="2" t="n">
        <v>0</v>
      </c>
      <c r="J239" s="2" t="e">
        <f aca="false">NA()</f>
        <v>#N/A</v>
      </c>
      <c r="K239" s="2" t="e">
        <f aca="false">NA()</f>
        <v>#N/A</v>
      </c>
      <c r="L239" s="2" t="e">
        <f aca="false">NA()</f>
        <v>#N/A</v>
      </c>
      <c r="M239" s="2" t="e">
        <f aca="false">NA()</f>
        <v>#N/A</v>
      </c>
      <c r="N239" s="2" t="e">
        <f aca="false">NA()</f>
        <v>#N/A</v>
      </c>
      <c r="O239" s="2" t="e">
        <f aca="false">NA()</f>
        <v>#N/A</v>
      </c>
      <c r="P239" s="2" t="e">
        <f aca="false">NA()</f>
        <v>#N/A</v>
      </c>
      <c r="Q239" s="2" t="e">
        <f aca="false">NA()</f>
        <v>#N/A</v>
      </c>
      <c r="R239" s="2" t="n">
        <v>0</v>
      </c>
      <c r="S239" s="2" t="n">
        <v>0</v>
      </c>
      <c r="T239" s="2" t="n">
        <v>50</v>
      </c>
      <c r="U239" s="2" t="n">
        <v>2</v>
      </c>
      <c r="V239" s="2" t="n">
        <v>5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50</v>
      </c>
      <c r="AC239" s="2" t="n">
        <v>2</v>
      </c>
      <c r="AD239" s="2" t="n">
        <v>0</v>
      </c>
      <c r="AE239" s="2" t="n">
        <v>5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54</v>
      </c>
      <c r="AK239" s="2" t="n">
        <v>2</v>
      </c>
      <c r="AL239" s="2" t="n">
        <v>0</v>
      </c>
      <c r="AM239" s="2" t="n">
        <v>5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40</v>
      </c>
      <c r="AS239" s="2" t="n">
        <v>2</v>
      </c>
      <c r="AT239" s="2" t="n">
        <v>0</v>
      </c>
      <c r="AU239" s="2" t="n">
        <v>5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24</v>
      </c>
      <c r="BA239" s="2" t="n">
        <v>2</v>
      </c>
      <c r="BB239" s="2" t="n">
        <v>0</v>
      </c>
      <c r="BC239" s="2" t="n">
        <v>5</v>
      </c>
      <c r="BD239" s="2" t="n">
        <v>0</v>
      </c>
      <c r="BE239" s="2" t="n">
        <v>0</v>
      </c>
      <c r="BF239" s="2" t="e">
        <f aca="false">NA()</f>
        <v>#N/A</v>
      </c>
      <c r="BG239" s="2" t="e">
        <f aca="false">NA()</f>
        <v>#N/A</v>
      </c>
      <c r="BH239" s="2" t="e">
        <f aca="false">NA()</f>
        <v>#N/A</v>
      </c>
      <c r="BI239" s="2" t="e">
        <f aca="false">NA()</f>
        <v>#N/A</v>
      </c>
      <c r="BJ239" s="2" t="e">
        <f aca="false">NA()</f>
        <v>#N/A</v>
      </c>
      <c r="BK239" s="2" t="e">
        <f aca="false">NA()</f>
        <v>#N/A</v>
      </c>
      <c r="BL239" s="2" t="e">
        <f aca="false">NA()</f>
        <v>#N/A</v>
      </c>
      <c r="BM239" s="2" t="e">
        <f aca="false">NA()</f>
        <v>#N/A</v>
      </c>
      <c r="BN239" s="2" t="n">
        <v>0</v>
      </c>
      <c r="BO239" s="2" t="n">
        <v>0</v>
      </c>
      <c r="BP239" s="2" t="n">
        <v>29</v>
      </c>
      <c r="BQ239" s="2" t="n">
        <v>2</v>
      </c>
      <c r="BR239" s="2" t="n">
        <v>0</v>
      </c>
      <c r="BS239" s="2" t="n">
        <v>5</v>
      </c>
      <c r="BT239" s="2" t="n">
        <v>0</v>
      </c>
      <c r="BU239" s="2" t="n">
        <v>0</v>
      </c>
      <c r="BV239" s="2" t="n">
        <v>0</v>
      </c>
      <c r="BW239" s="2" t="n">
        <v>0</v>
      </c>
      <c r="BX239" s="2" t="n">
        <v>48</v>
      </c>
      <c r="BY239" s="2" t="n">
        <v>2</v>
      </c>
      <c r="BZ239" s="2" t="n">
        <v>5</v>
      </c>
      <c r="CA239" s="2" t="n">
        <v>0</v>
      </c>
      <c r="CB239" s="2" t="n">
        <v>0</v>
      </c>
      <c r="CC239" s="2" t="n">
        <v>0</v>
      </c>
      <c r="CD239" s="2" t="n">
        <v>40</v>
      </c>
      <c r="CE239" s="2" t="n">
        <v>8</v>
      </c>
      <c r="CF239" s="2" t="n">
        <v>50</v>
      </c>
      <c r="CG239" s="2" t="n">
        <v>2</v>
      </c>
      <c r="CH239" s="2" t="n">
        <v>0</v>
      </c>
      <c r="CI239" s="2" t="n">
        <v>0</v>
      </c>
      <c r="CJ239" s="2" t="n">
        <v>0</v>
      </c>
      <c r="CK239" s="2" t="n">
        <v>0</v>
      </c>
      <c r="CL239" s="2" t="n">
        <v>0</v>
      </c>
      <c r="CM239" s="2" t="n">
        <v>0</v>
      </c>
      <c r="CN239" s="2" t="n">
        <v>48</v>
      </c>
      <c r="CO239" s="2" t="n">
        <v>1</v>
      </c>
      <c r="CP239" s="2" t="n">
        <v>0</v>
      </c>
      <c r="CQ239" s="2" t="n">
        <v>5</v>
      </c>
      <c r="CR239" s="2" t="n">
        <v>0</v>
      </c>
      <c r="CS239" s="2" t="n">
        <v>0</v>
      </c>
      <c r="CT239" s="2" t="n">
        <v>40</v>
      </c>
      <c r="CU239" s="2" t="n">
        <v>0</v>
      </c>
      <c r="CV239" s="2" t="n">
        <v>42</v>
      </c>
      <c r="CW239" s="2" t="n">
        <v>1</v>
      </c>
      <c r="CX239" s="2" t="n">
        <v>0</v>
      </c>
      <c r="CY239" s="2" t="n">
        <v>0</v>
      </c>
      <c r="CZ239" s="2" t="n">
        <v>0</v>
      </c>
      <c r="DA239" s="2" t="n">
        <v>0</v>
      </c>
      <c r="DB239" s="2" t="n">
        <v>40</v>
      </c>
      <c r="DC239" s="2" t="n">
        <v>8</v>
      </c>
      <c r="DD239" s="2" t="n">
        <v>38</v>
      </c>
      <c r="DE239" s="2" t="n">
        <v>1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40</v>
      </c>
      <c r="DK239" s="2" t="n">
        <v>8</v>
      </c>
      <c r="DL239" s="2" t="n">
        <v>60</v>
      </c>
      <c r="DM239" s="2" t="n">
        <v>2</v>
      </c>
      <c r="DN239" s="2" t="n">
        <v>0</v>
      </c>
      <c r="DO239" s="2" t="n">
        <v>0</v>
      </c>
      <c r="DP239" s="2" t="n">
        <v>0</v>
      </c>
      <c r="DQ239" s="2" t="n">
        <v>0</v>
      </c>
    </row>
    <row r="240" customFormat="false" ht="12.75" hidden="false" customHeight="true" outlineLevel="0" collapsed="false">
      <c r="A240" s="1" t="n">
        <v>27972</v>
      </c>
      <c r="B240" s="2" t="n">
        <v>40</v>
      </c>
      <c r="C240" s="2" t="n">
        <v>0</v>
      </c>
      <c r="D240" s="2" t="n">
        <v>50</v>
      </c>
      <c r="E240" s="2" t="n">
        <v>2</v>
      </c>
      <c r="F240" s="2" t="n">
        <v>0</v>
      </c>
      <c r="G240" s="2" t="n">
        <v>0</v>
      </c>
      <c r="H240" s="2" t="n">
        <v>0</v>
      </c>
      <c r="I240" s="2" t="n">
        <v>0</v>
      </c>
      <c r="J240" s="2" t="e">
        <f aca="false">NA()</f>
        <v>#N/A</v>
      </c>
      <c r="K240" s="2" t="e">
        <f aca="false">NA()</f>
        <v>#N/A</v>
      </c>
      <c r="L240" s="2" t="e">
        <f aca="false">NA()</f>
        <v>#N/A</v>
      </c>
      <c r="M240" s="2" t="e">
        <f aca="false">NA()</f>
        <v>#N/A</v>
      </c>
      <c r="N240" s="2" t="e">
        <f aca="false">NA()</f>
        <v>#N/A</v>
      </c>
      <c r="O240" s="2" t="e">
        <f aca="false">NA()</f>
        <v>#N/A</v>
      </c>
      <c r="P240" s="2" t="e">
        <f aca="false">NA()</f>
        <v>#N/A</v>
      </c>
      <c r="Q240" s="2" t="e">
        <f aca="false">NA()</f>
        <v>#N/A</v>
      </c>
      <c r="R240" s="2" t="n">
        <v>0</v>
      </c>
      <c r="S240" s="2" t="n">
        <v>0</v>
      </c>
      <c r="T240" s="2" t="n">
        <v>50</v>
      </c>
      <c r="U240" s="2" t="n">
        <v>2</v>
      </c>
      <c r="V240" s="2" t="n">
        <v>5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50</v>
      </c>
      <c r="AC240" s="2" t="n">
        <v>2</v>
      </c>
      <c r="AD240" s="2" t="n">
        <v>0</v>
      </c>
      <c r="AE240" s="2" t="n">
        <v>5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54</v>
      </c>
      <c r="AK240" s="2" t="n">
        <v>2</v>
      </c>
      <c r="AL240" s="2" t="n">
        <v>0</v>
      </c>
      <c r="AM240" s="2" t="n">
        <v>5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40</v>
      </c>
      <c r="AS240" s="2" t="n">
        <v>2</v>
      </c>
      <c r="AT240" s="2" t="n">
        <v>0</v>
      </c>
      <c r="AU240" s="2" t="n">
        <v>5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24</v>
      </c>
      <c r="BA240" s="2" t="n">
        <v>2</v>
      </c>
      <c r="BB240" s="2" t="n">
        <v>0</v>
      </c>
      <c r="BC240" s="2" t="n">
        <v>5</v>
      </c>
      <c r="BD240" s="2" t="n">
        <v>0</v>
      </c>
      <c r="BE240" s="2" t="n">
        <v>0</v>
      </c>
      <c r="BF240" s="2" t="e">
        <f aca="false">NA()</f>
        <v>#N/A</v>
      </c>
      <c r="BG240" s="2" t="e">
        <f aca="false">NA()</f>
        <v>#N/A</v>
      </c>
      <c r="BH240" s="2" t="e">
        <f aca="false">NA()</f>
        <v>#N/A</v>
      </c>
      <c r="BI240" s="2" t="e">
        <f aca="false">NA()</f>
        <v>#N/A</v>
      </c>
      <c r="BJ240" s="2" t="e">
        <f aca="false">NA()</f>
        <v>#N/A</v>
      </c>
      <c r="BK240" s="2" t="e">
        <f aca="false">NA()</f>
        <v>#N/A</v>
      </c>
      <c r="BL240" s="2" t="e">
        <f aca="false">NA()</f>
        <v>#N/A</v>
      </c>
      <c r="BM240" s="2" t="e">
        <f aca="false">NA()</f>
        <v>#N/A</v>
      </c>
      <c r="BN240" s="2" t="n">
        <v>0</v>
      </c>
      <c r="BO240" s="2" t="n">
        <v>0</v>
      </c>
      <c r="BP240" s="2" t="n">
        <v>29</v>
      </c>
      <c r="BQ240" s="2" t="n">
        <v>2</v>
      </c>
      <c r="BR240" s="2" t="n">
        <v>0</v>
      </c>
      <c r="BS240" s="2" t="n">
        <v>5</v>
      </c>
      <c r="BT240" s="2" t="n">
        <v>0</v>
      </c>
      <c r="BU240" s="2" t="n">
        <v>0</v>
      </c>
      <c r="BV240" s="2" t="n">
        <v>0</v>
      </c>
      <c r="BW240" s="2" t="n">
        <v>0</v>
      </c>
      <c r="BX240" s="2" t="n">
        <v>48</v>
      </c>
      <c r="BY240" s="2" t="n">
        <v>2</v>
      </c>
      <c r="BZ240" s="2" t="n">
        <v>5</v>
      </c>
      <c r="CA240" s="2" t="n">
        <v>0</v>
      </c>
      <c r="CB240" s="2" t="n">
        <v>0</v>
      </c>
      <c r="CC240" s="2" t="n">
        <v>0</v>
      </c>
      <c r="CD240" s="2" t="n">
        <v>40</v>
      </c>
      <c r="CE240" s="2" t="n">
        <v>8</v>
      </c>
      <c r="CF240" s="2" t="n">
        <v>50</v>
      </c>
      <c r="CG240" s="2" t="n">
        <v>2</v>
      </c>
      <c r="CH240" s="2" t="n">
        <v>0</v>
      </c>
      <c r="CI240" s="2" t="n">
        <v>0</v>
      </c>
      <c r="CJ240" s="2" t="n">
        <v>0</v>
      </c>
      <c r="CK240" s="2" t="n">
        <v>0</v>
      </c>
      <c r="CL240" s="2" t="n">
        <v>0</v>
      </c>
      <c r="CM240" s="2" t="n">
        <v>0</v>
      </c>
      <c r="CN240" s="2" t="n">
        <v>48</v>
      </c>
      <c r="CO240" s="2" t="n">
        <v>1</v>
      </c>
      <c r="CP240" s="2" t="n">
        <v>0</v>
      </c>
      <c r="CQ240" s="2" t="n">
        <v>5</v>
      </c>
      <c r="CR240" s="2" t="n">
        <v>0</v>
      </c>
      <c r="CS240" s="2" t="n">
        <v>0</v>
      </c>
      <c r="CT240" s="2" t="n">
        <v>40</v>
      </c>
      <c r="CU240" s="2" t="n">
        <v>0</v>
      </c>
      <c r="CV240" s="2" t="n">
        <v>42</v>
      </c>
      <c r="CW240" s="2" t="n">
        <v>1</v>
      </c>
      <c r="CX240" s="2" t="n">
        <v>0</v>
      </c>
      <c r="CY240" s="2" t="n">
        <v>0</v>
      </c>
      <c r="CZ240" s="2" t="n">
        <v>0</v>
      </c>
      <c r="DA240" s="2" t="n">
        <v>0</v>
      </c>
      <c r="DB240" s="2" t="n">
        <v>40</v>
      </c>
      <c r="DC240" s="2" t="n">
        <v>8</v>
      </c>
      <c r="DD240" s="2" t="n">
        <v>38</v>
      </c>
      <c r="DE240" s="2" t="n">
        <v>1</v>
      </c>
      <c r="DF240" s="2" t="n">
        <v>0</v>
      </c>
      <c r="DG240" s="2" t="n">
        <v>0</v>
      </c>
      <c r="DH240" s="2" t="n">
        <v>0</v>
      </c>
      <c r="DI240" s="2" t="n">
        <v>0</v>
      </c>
      <c r="DJ240" s="2" t="n">
        <v>40</v>
      </c>
      <c r="DK240" s="2" t="n">
        <v>0</v>
      </c>
      <c r="DL240" s="2" t="n">
        <v>60</v>
      </c>
      <c r="DM240" s="2" t="n">
        <v>2</v>
      </c>
      <c r="DN240" s="2" t="n">
        <v>0</v>
      </c>
      <c r="DO240" s="2" t="n">
        <v>0</v>
      </c>
      <c r="DP240" s="2" t="n">
        <v>0</v>
      </c>
      <c r="DQ240" s="2" t="n">
        <v>0</v>
      </c>
    </row>
    <row r="241" customFormat="false" ht="12.75" hidden="false" customHeight="true" outlineLevel="0" collapsed="false">
      <c r="A241" s="1" t="n">
        <v>27979</v>
      </c>
      <c r="B241" s="2" t="n">
        <v>0</v>
      </c>
      <c r="C241" s="2" t="n">
        <v>0</v>
      </c>
      <c r="D241" s="2" t="n">
        <v>50</v>
      </c>
      <c r="E241" s="2" t="n">
        <v>2</v>
      </c>
      <c r="F241" s="2" t="n">
        <v>5</v>
      </c>
      <c r="G241" s="2" t="n">
        <v>0</v>
      </c>
      <c r="H241" s="2" t="n">
        <v>0</v>
      </c>
      <c r="I241" s="2" t="n">
        <v>0</v>
      </c>
      <c r="J241" s="2" t="e">
        <f aca="false">NA()</f>
        <v>#N/A</v>
      </c>
      <c r="K241" s="2" t="e">
        <f aca="false">NA()</f>
        <v>#N/A</v>
      </c>
      <c r="L241" s="2" t="e">
        <f aca="false">NA()</f>
        <v>#N/A</v>
      </c>
      <c r="M241" s="2" t="e">
        <f aca="false">NA()</f>
        <v>#N/A</v>
      </c>
      <c r="N241" s="2" t="e">
        <f aca="false">NA()</f>
        <v>#N/A</v>
      </c>
      <c r="O241" s="2" t="e">
        <f aca="false">NA()</f>
        <v>#N/A</v>
      </c>
      <c r="P241" s="2" t="e">
        <f aca="false">NA()</f>
        <v>#N/A</v>
      </c>
      <c r="Q241" s="2" t="e">
        <f aca="false">NA()</f>
        <v>#N/A</v>
      </c>
      <c r="R241" s="2" t="n">
        <v>0</v>
      </c>
      <c r="S241" s="2" t="n">
        <v>0</v>
      </c>
      <c r="T241" s="2" t="n">
        <v>50</v>
      </c>
      <c r="U241" s="2" t="n">
        <v>2</v>
      </c>
      <c r="V241" s="2" t="n">
        <v>5</v>
      </c>
      <c r="W241" s="2" t="n">
        <v>0</v>
      </c>
      <c r="X241" s="2" t="n">
        <v>0</v>
      </c>
      <c r="Y241" s="2" t="n">
        <v>0</v>
      </c>
      <c r="Z241" s="2" t="n">
        <v>40</v>
      </c>
      <c r="AA241" s="2" t="n">
        <v>0</v>
      </c>
      <c r="AB241" s="2" t="n">
        <v>50</v>
      </c>
      <c r="AC241" s="2" t="n">
        <v>2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40</v>
      </c>
      <c r="AI241" s="2" t="n">
        <v>0</v>
      </c>
      <c r="AJ241" s="2" t="n">
        <v>54</v>
      </c>
      <c r="AK241" s="2" t="n">
        <v>2</v>
      </c>
      <c r="AL241" s="2" t="n">
        <v>0</v>
      </c>
      <c r="AM241" s="2" t="n">
        <v>0</v>
      </c>
      <c r="AN241" s="2" t="n">
        <v>0</v>
      </c>
      <c r="AO241" s="2" t="n">
        <v>0</v>
      </c>
      <c r="AP241" s="2" t="n">
        <v>40</v>
      </c>
      <c r="AQ241" s="2" t="n">
        <v>0</v>
      </c>
      <c r="AR241" s="2" t="n">
        <v>40</v>
      </c>
      <c r="AS241" s="2" t="n">
        <v>2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40</v>
      </c>
      <c r="AY241" s="2" t="n">
        <v>0</v>
      </c>
      <c r="AZ241" s="2" t="n">
        <v>24</v>
      </c>
      <c r="BA241" s="2" t="n">
        <v>2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e">
        <f aca="false">NA()</f>
        <v>#N/A</v>
      </c>
      <c r="BG241" s="2" t="e">
        <f aca="false">NA()</f>
        <v>#N/A</v>
      </c>
      <c r="BH241" s="2" t="e">
        <f aca="false">NA()</f>
        <v>#N/A</v>
      </c>
      <c r="BI241" s="2" t="e">
        <f aca="false">NA()</f>
        <v>#N/A</v>
      </c>
      <c r="BJ241" s="2" t="e">
        <f aca="false">NA()</f>
        <v>#N/A</v>
      </c>
      <c r="BK241" s="2" t="e">
        <f aca="false">NA()</f>
        <v>#N/A</v>
      </c>
      <c r="BL241" s="2" t="e">
        <f aca="false">NA()</f>
        <v>#N/A</v>
      </c>
      <c r="BM241" s="2" t="e">
        <f aca="false">NA()</f>
        <v>#N/A</v>
      </c>
      <c r="BN241" s="2" t="n">
        <v>32</v>
      </c>
      <c r="BO241" s="2" t="n">
        <v>0</v>
      </c>
      <c r="BP241" s="2" t="n">
        <v>29</v>
      </c>
      <c r="BQ241" s="2" t="n">
        <v>2</v>
      </c>
      <c r="BR241" s="2" t="n">
        <v>1</v>
      </c>
      <c r="BS241" s="2" t="n">
        <v>0</v>
      </c>
      <c r="BT241" s="2" t="n">
        <v>0</v>
      </c>
      <c r="BU241" s="2" t="n">
        <v>0</v>
      </c>
      <c r="BV241" s="2" t="n">
        <v>0</v>
      </c>
      <c r="BW241" s="2" t="n">
        <v>0</v>
      </c>
      <c r="BX241" s="2" t="n">
        <v>48</v>
      </c>
      <c r="BY241" s="2" t="n">
        <v>2</v>
      </c>
      <c r="BZ241" s="2" t="n">
        <v>5</v>
      </c>
      <c r="CA241" s="2" t="n">
        <v>0</v>
      </c>
      <c r="CB241" s="2" t="n">
        <v>0</v>
      </c>
      <c r="CC241" s="2" t="n">
        <v>0</v>
      </c>
      <c r="CD241" s="2" t="n">
        <v>40</v>
      </c>
      <c r="CE241" s="2" t="n">
        <v>0</v>
      </c>
      <c r="CF241" s="2" t="n">
        <v>50</v>
      </c>
      <c r="CG241" s="2" t="n">
        <v>2</v>
      </c>
      <c r="CH241" s="2" t="n">
        <v>0</v>
      </c>
      <c r="CI241" s="2" t="n">
        <v>0</v>
      </c>
      <c r="CJ241" s="2" t="n">
        <v>0</v>
      </c>
      <c r="CK241" s="2" t="n">
        <v>0</v>
      </c>
      <c r="CL241" s="2" t="n">
        <v>40</v>
      </c>
      <c r="CM241" s="2" t="n">
        <v>0</v>
      </c>
      <c r="CN241" s="2" t="n">
        <v>48</v>
      </c>
      <c r="CO241" s="2" t="n">
        <v>1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n">
        <v>40</v>
      </c>
      <c r="CU241" s="2" t="n">
        <v>0</v>
      </c>
      <c r="CV241" s="2" t="n">
        <v>42</v>
      </c>
      <c r="CW241" s="2" t="n">
        <v>1</v>
      </c>
      <c r="CX241" s="2" t="n">
        <v>0</v>
      </c>
      <c r="CY241" s="2" t="n">
        <v>0</v>
      </c>
      <c r="CZ241" s="2" t="n">
        <v>0</v>
      </c>
      <c r="DA241" s="2" t="n">
        <v>0</v>
      </c>
      <c r="DB241" s="2" t="n">
        <v>40</v>
      </c>
      <c r="DC241" s="2" t="n">
        <v>0</v>
      </c>
      <c r="DD241" s="2" t="n">
        <v>38</v>
      </c>
      <c r="DE241" s="2" t="n">
        <v>1</v>
      </c>
      <c r="DF241" s="2" t="n">
        <v>0</v>
      </c>
      <c r="DG241" s="2" t="n">
        <v>0</v>
      </c>
      <c r="DH241" s="2" t="n">
        <v>0</v>
      </c>
      <c r="DI241" s="2" t="n">
        <v>0</v>
      </c>
      <c r="DJ241" s="2" t="n">
        <v>40</v>
      </c>
      <c r="DK241" s="2" t="n">
        <v>0</v>
      </c>
      <c r="DL241" s="2" t="n">
        <v>60</v>
      </c>
      <c r="DM241" s="2" t="n">
        <v>2</v>
      </c>
      <c r="DN241" s="2" t="n">
        <v>0</v>
      </c>
      <c r="DO241" s="2" t="n">
        <v>0</v>
      </c>
      <c r="DP241" s="2" t="n">
        <v>0</v>
      </c>
      <c r="DQ241" s="2" t="n">
        <v>0</v>
      </c>
    </row>
    <row r="242" customFormat="false" ht="12.75" hidden="false" customHeight="true" outlineLevel="0" collapsed="false">
      <c r="A242" s="1" t="n">
        <v>27986</v>
      </c>
      <c r="B242" s="2" t="n">
        <v>0</v>
      </c>
      <c r="C242" s="2" t="n">
        <v>0</v>
      </c>
      <c r="D242" s="2" t="n">
        <v>50</v>
      </c>
      <c r="E242" s="2" t="n">
        <v>2</v>
      </c>
      <c r="F242" s="2" t="n">
        <v>5</v>
      </c>
      <c r="G242" s="2" t="n">
        <v>0</v>
      </c>
      <c r="H242" s="2" t="n">
        <v>0</v>
      </c>
      <c r="I242" s="2" t="n">
        <v>0</v>
      </c>
      <c r="J242" s="2" t="e">
        <f aca="false">NA()</f>
        <v>#N/A</v>
      </c>
      <c r="K242" s="2" t="e">
        <f aca="false">NA()</f>
        <v>#N/A</v>
      </c>
      <c r="L242" s="2" t="e">
        <f aca="false">NA()</f>
        <v>#N/A</v>
      </c>
      <c r="M242" s="2" t="e">
        <f aca="false">NA()</f>
        <v>#N/A</v>
      </c>
      <c r="N242" s="2" t="e">
        <f aca="false">NA()</f>
        <v>#N/A</v>
      </c>
      <c r="O242" s="2" t="e">
        <f aca="false">NA()</f>
        <v>#N/A</v>
      </c>
      <c r="P242" s="2" t="e">
        <f aca="false">NA()</f>
        <v>#N/A</v>
      </c>
      <c r="Q242" s="2" t="e">
        <f aca="false">NA()</f>
        <v>#N/A</v>
      </c>
      <c r="R242" s="2" t="n">
        <v>0</v>
      </c>
      <c r="S242" s="2" t="n">
        <v>0</v>
      </c>
      <c r="T242" s="2" t="n">
        <v>50</v>
      </c>
      <c r="U242" s="2" t="n">
        <v>2</v>
      </c>
      <c r="V242" s="2" t="n">
        <v>5</v>
      </c>
      <c r="W242" s="2" t="n">
        <v>0</v>
      </c>
      <c r="X242" s="2" t="n">
        <v>0</v>
      </c>
      <c r="Y242" s="2" t="n">
        <v>0</v>
      </c>
      <c r="Z242" s="2" t="n">
        <v>40</v>
      </c>
      <c r="AA242" s="2" t="n">
        <v>0</v>
      </c>
      <c r="AB242" s="2" t="n">
        <v>50</v>
      </c>
      <c r="AC242" s="2" t="n">
        <v>2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40</v>
      </c>
      <c r="AI242" s="2" t="n">
        <v>0</v>
      </c>
      <c r="AJ242" s="2" t="n">
        <v>54</v>
      </c>
      <c r="AK242" s="2" t="n">
        <v>2</v>
      </c>
      <c r="AL242" s="2" t="n">
        <v>0</v>
      </c>
      <c r="AM242" s="2" t="n">
        <v>0</v>
      </c>
      <c r="AN242" s="2" t="n">
        <v>0</v>
      </c>
      <c r="AO242" s="2" t="n">
        <v>0</v>
      </c>
      <c r="AP242" s="2" t="n">
        <v>40</v>
      </c>
      <c r="AQ242" s="2" t="n">
        <v>0</v>
      </c>
      <c r="AR242" s="2" t="n">
        <v>40</v>
      </c>
      <c r="AS242" s="2" t="n">
        <v>2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40</v>
      </c>
      <c r="AY242" s="2" t="n">
        <v>0</v>
      </c>
      <c r="AZ242" s="2" t="n">
        <v>24</v>
      </c>
      <c r="BA242" s="2" t="n">
        <v>2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e">
        <f aca="false">NA()</f>
        <v>#N/A</v>
      </c>
      <c r="BG242" s="2" t="e">
        <f aca="false">NA()</f>
        <v>#N/A</v>
      </c>
      <c r="BH242" s="2" t="e">
        <f aca="false">NA()</f>
        <v>#N/A</v>
      </c>
      <c r="BI242" s="2" t="e">
        <f aca="false">NA()</f>
        <v>#N/A</v>
      </c>
      <c r="BJ242" s="2" t="e">
        <f aca="false">NA()</f>
        <v>#N/A</v>
      </c>
      <c r="BK242" s="2" t="e">
        <f aca="false">NA()</f>
        <v>#N/A</v>
      </c>
      <c r="BL242" s="2" t="e">
        <f aca="false">NA()</f>
        <v>#N/A</v>
      </c>
      <c r="BM242" s="2" t="e">
        <f aca="false">NA()</f>
        <v>#N/A</v>
      </c>
      <c r="BN242" s="2" t="n">
        <v>40</v>
      </c>
      <c r="BO242" s="2" t="n">
        <v>0</v>
      </c>
      <c r="BP242" s="2" t="n">
        <v>29</v>
      </c>
      <c r="BQ242" s="2" t="n">
        <v>2</v>
      </c>
      <c r="BR242" s="2" t="n">
        <v>0</v>
      </c>
      <c r="BS242" s="2" t="n">
        <v>0</v>
      </c>
      <c r="BT242" s="2" t="n">
        <v>0</v>
      </c>
      <c r="BU242" s="2" t="n">
        <v>0</v>
      </c>
      <c r="BV242" s="2" t="n">
        <v>40</v>
      </c>
      <c r="BW242" s="2" t="n">
        <v>0</v>
      </c>
      <c r="BX242" s="2" t="n">
        <v>48</v>
      </c>
      <c r="BY242" s="2" t="n">
        <v>2</v>
      </c>
      <c r="BZ242" s="2" t="n">
        <v>0</v>
      </c>
      <c r="CA242" s="2" t="n">
        <v>0</v>
      </c>
      <c r="CB242" s="2" t="n">
        <v>0</v>
      </c>
      <c r="CC242" s="2" t="n">
        <v>0</v>
      </c>
      <c r="CD242" s="2" t="n">
        <v>40</v>
      </c>
      <c r="CE242" s="2" t="n">
        <v>0</v>
      </c>
      <c r="CF242" s="2" t="n">
        <v>50</v>
      </c>
      <c r="CG242" s="2" t="n">
        <v>2</v>
      </c>
      <c r="CH242" s="2" t="n">
        <v>0</v>
      </c>
      <c r="CI242" s="2" t="n">
        <v>0</v>
      </c>
      <c r="CJ242" s="2" t="n">
        <v>0</v>
      </c>
      <c r="CK242" s="2" t="n">
        <v>0</v>
      </c>
      <c r="CL242" s="2" t="n">
        <v>0</v>
      </c>
      <c r="CM242" s="2" t="n">
        <v>0</v>
      </c>
      <c r="CN242" s="2" t="n">
        <v>48</v>
      </c>
      <c r="CO242" s="2" t="n">
        <v>1</v>
      </c>
      <c r="CP242" s="2" t="n">
        <v>5</v>
      </c>
      <c r="CQ242" s="2" t="n">
        <v>0</v>
      </c>
      <c r="CR242" s="2" t="n">
        <v>0</v>
      </c>
      <c r="CS242" s="2" t="n">
        <v>0</v>
      </c>
      <c r="CT242" s="2" t="n">
        <v>40</v>
      </c>
      <c r="CU242" s="2" t="n">
        <v>0</v>
      </c>
      <c r="CV242" s="2" t="n">
        <v>42</v>
      </c>
      <c r="CW242" s="2" t="n">
        <v>1</v>
      </c>
      <c r="CX242" s="2" t="n">
        <v>0</v>
      </c>
      <c r="CY242" s="2" t="n">
        <v>0</v>
      </c>
      <c r="CZ242" s="2" t="n">
        <v>0</v>
      </c>
      <c r="DA242" s="2" t="n">
        <v>0</v>
      </c>
      <c r="DB242" s="2" t="n">
        <v>40</v>
      </c>
      <c r="DC242" s="2" t="n">
        <v>0</v>
      </c>
      <c r="DD242" s="2" t="n">
        <v>38</v>
      </c>
      <c r="DE242" s="2" t="n">
        <v>1</v>
      </c>
      <c r="DF242" s="2" t="n">
        <v>0</v>
      </c>
      <c r="DG242" s="2" t="n">
        <v>0</v>
      </c>
      <c r="DH242" s="2" t="n">
        <v>0</v>
      </c>
      <c r="DI242" s="2" t="n">
        <v>0</v>
      </c>
      <c r="DJ242" s="2" t="n">
        <v>40</v>
      </c>
      <c r="DK242" s="2" t="n">
        <v>0</v>
      </c>
      <c r="DL242" s="2" t="n">
        <v>60</v>
      </c>
      <c r="DM242" s="2" t="n">
        <v>2</v>
      </c>
      <c r="DN242" s="2" t="n">
        <v>0</v>
      </c>
      <c r="DO242" s="2" t="n">
        <v>0</v>
      </c>
      <c r="DP242" s="2" t="n">
        <v>0</v>
      </c>
      <c r="DQ242" s="2" t="n">
        <v>0</v>
      </c>
    </row>
    <row r="243" customFormat="false" ht="12.75" hidden="false" customHeight="true" outlineLevel="0" collapsed="false">
      <c r="A243" s="1" t="n">
        <v>27993</v>
      </c>
      <c r="B243" s="2" t="n">
        <v>0</v>
      </c>
      <c r="C243" s="2" t="n">
        <v>0</v>
      </c>
      <c r="D243" s="2" t="n">
        <v>50</v>
      </c>
      <c r="E243" s="2" t="n">
        <v>2</v>
      </c>
      <c r="F243" s="2" t="n">
        <v>5</v>
      </c>
      <c r="G243" s="2" t="n">
        <v>0</v>
      </c>
      <c r="H243" s="2" t="n">
        <v>0</v>
      </c>
      <c r="I243" s="2" t="n">
        <v>0</v>
      </c>
      <c r="J243" s="2" t="e">
        <f aca="false">NA()</f>
        <v>#N/A</v>
      </c>
      <c r="K243" s="2" t="e">
        <f aca="false">NA()</f>
        <v>#N/A</v>
      </c>
      <c r="L243" s="2" t="e">
        <f aca="false">NA()</f>
        <v>#N/A</v>
      </c>
      <c r="M243" s="2" t="e">
        <f aca="false">NA()</f>
        <v>#N/A</v>
      </c>
      <c r="N243" s="2" t="e">
        <f aca="false">NA()</f>
        <v>#N/A</v>
      </c>
      <c r="O243" s="2" t="e">
        <f aca="false">NA()</f>
        <v>#N/A</v>
      </c>
      <c r="P243" s="2" t="e">
        <f aca="false">NA()</f>
        <v>#N/A</v>
      </c>
      <c r="Q243" s="2" t="e">
        <f aca="false">NA()</f>
        <v>#N/A</v>
      </c>
      <c r="R243" s="2" t="n">
        <v>40</v>
      </c>
      <c r="S243" s="2" t="n">
        <v>0</v>
      </c>
      <c r="T243" s="2" t="n">
        <v>50</v>
      </c>
      <c r="U243" s="2" t="n">
        <v>2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40</v>
      </c>
      <c r="AA243" s="2" t="n">
        <v>0</v>
      </c>
      <c r="AB243" s="2" t="n">
        <v>50</v>
      </c>
      <c r="AC243" s="2" t="n">
        <v>2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54</v>
      </c>
      <c r="AK243" s="2" t="n">
        <v>2</v>
      </c>
      <c r="AL243" s="2" t="n">
        <v>5</v>
      </c>
      <c r="AM243" s="2" t="n">
        <v>0</v>
      </c>
      <c r="AN243" s="2" t="n">
        <v>0</v>
      </c>
      <c r="AO243" s="2" t="n">
        <v>0</v>
      </c>
      <c r="AP243" s="2" t="n">
        <v>40</v>
      </c>
      <c r="AQ243" s="2" t="n">
        <v>0</v>
      </c>
      <c r="AR243" s="2" t="n">
        <v>40</v>
      </c>
      <c r="AS243" s="2" t="n">
        <v>2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40</v>
      </c>
      <c r="AY243" s="2" t="n">
        <v>0</v>
      </c>
      <c r="AZ243" s="2" t="n">
        <v>24</v>
      </c>
      <c r="BA243" s="2" t="n">
        <v>2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e">
        <f aca="false">NA()</f>
        <v>#N/A</v>
      </c>
      <c r="BG243" s="2" t="e">
        <f aca="false">NA()</f>
        <v>#N/A</v>
      </c>
      <c r="BH243" s="2" t="e">
        <f aca="false">NA()</f>
        <v>#N/A</v>
      </c>
      <c r="BI243" s="2" t="e">
        <f aca="false">NA()</f>
        <v>#N/A</v>
      </c>
      <c r="BJ243" s="2" t="e">
        <f aca="false">NA()</f>
        <v>#N/A</v>
      </c>
      <c r="BK243" s="2" t="e">
        <f aca="false">NA()</f>
        <v>#N/A</v>
      </c>
      <c r="BL243" s="2" t="e">
        <f aca="false">NA()</f>
        <v>#N/A</v>
      </c>
      <c r="BM243" s="2" t="e">
        <f aca="false">NA()</f>
        <v>#N/A</v>
      </c>
      <c r="BN243" s="2" t="n">
        <v>40</v>
      </c>
      <c r="BO243" s="2" t="n">
        <v>0</v>
      </c>
      <c r="BP243" s="2" t="n">
        <v>29</v>
      </c>
      <c r="BQ243" s="2" t="n">
        <v>2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48</v>
      </c>
      <c r="BY243" s="2" t="n">
        <v>2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n">
        <v>40</v>
      </c>
      <c r="CE243" s="2" t="n">
        <v>0</v>
      </c>
      <c r="CF243" s="2" t="n">
        <v>50</v>
      </c>
      <c r="CG243" s="2" t="n">
        <v>2</v>
      </c>
      <c r="CH243" s="2" t="n">
        <v>0</v>
      </c>
      <c r="CI243" s="2" t="n">
        <v>0</v>
      </c>
      <c r="CJ243" s="2" t="n">
        <v>0</v>
      </c>
      <c r="CK243" s="2" t="n">
        <v>0</v>
      </c>
      <c r="CL243" s="2" t="n">
        <v>40</v>
      </c>
      <c r="CM243" s="2" t="n">
        <v>0</v>
      </c>
      <c r="CN243" s="2" t="n">
        <v>48</v>
      </c>
      <c r="CO243" s="2" t="n">
        <v>1</v>
      </c>
      <c r="CP243" s="2" t="n">
        <v>0</v>
      </c>
      <c r="CQ243" s="2" t="n">
        <v>0</v>
      </c>
      <c r="CR243" s="2" t="n">
        <v>0</v>
      </c>
      <c r="CS243" s="2" t="n">
        <v>0</v>
      </c>
      <c r="CT243" s="2" t="n">
        <v>40</v>
      </c>
      <c r="CU243" s="2" t="n">
        <v>0</v>
      </c>
      <c r="CV243" s="2" t="n">
        <v>42</v>
      </c>
      <c r="CW243" s="2" t="n">
        <v>1</v>
      </c>
      <c r="CX243" s="2" t="n">
        <v>0</v>
      </c>
      <c r="CY243" s="2" t="n">
        <v>0</v>
      </c>
      <c r="CZ243" s="2" t="n">
        <v>0</v>
      </c>
      <c r="DA243" s="2" t="n">
        <v>0</v>
      </c>
      <c r="DB243" s="2" t="n">
        <v>40</v>
      </c>
      <c r="DC243" s="2" t="n">
        <v>0</v>
      </c>
      <c r="DD243" s="2" t="n">
        <v>38</v>
      </c>
      <c r="DE243" s="2" t="n">
        <v>1</v>
      </c>
      <c r="DF243" s="2" t="n">
        <v>0</v>
      </c>
      <c r="DG243" s="2" t="n">
        <v>0</v>
      </c>
      <c r="DH243" s="2" t="n">
        <v>0</v>
      </c>
      <c r="DI243" s="2" t="n">
        <v>0</v>
      </c>
      <c r="DJ243" s="2" t="n">
        <v>40</v>
      </c>
      <c r="DK243" s="2" t="n">
        <v>0</v>
      </c>
      <c r="DL243" s="2" t="n">
        <v>60</v>
      </c>
      <c r="DM243" s="2" t="n">
        <v>2</v>
      </c>
      <c r="DN243" s="2" t="n">
        <v>0</v>
      </c>
      <c r="DO243" s="2" t="n">
        <v>0</v>
      </c>
      <c r="DP243" s="2" t="n">
        <v>0</v>
      </c>
      <c r="DQ243" s="2" t="n">
        <v>0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0</v>
      </c>
      <c r="D244" s="2" t="n">
        <v>50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e">
        <f aca="false">NA()</f>
        <v>#N/A</v>
      </c>
      <c r="K244" s="2" t="e">
        <f aca="false">NA()</f>
        <v>#N/A</v>
      </c>
      <c r="L244" s="2" t="e">
        <f aca="false">NA()</f>
        <v>#N/A</v>
      </c>
      <c r="M244" s="2" t="e">
        <f aca="false">NA()</f>
        <v>#N/A</v>
      </c>
      <c r="N244" s="2" t="e">
        <f aca="false">NA()</f>
        <v>#N/A</v>
      </c>
      <c r="O244" s="2" t="e">
        <f aca="false">NA()</f>
        <v>#N/A</v>
      </c>
      <c r="P244" s="2" t="e">
        <f aca="false">NA()</f>
        <v>#N/A</v>
      </c>
      <c r="Q244" s="2" t="e">
        <f aca="false">NA()</f>
        <v>#N/A</v>
      </c>
      <c r="R244" s="2" t="n">
        <v>40</v>
      </c>
      <c r="S244" s="2" t="n">
        <v>0</v>
      </c>
      <c r="T244" s="2" t="n">
        <v>50</v>
      </c>
      <c r="U244" s="2" t="n">
        <v>2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40</v>
      </c>
      <c r="AA244" s="2" t="n">
        <v>0</v>
      </c>
      <c r="AB244" s="2" t="n">
        <v>50</v>
      </c>
      <c r="AC244" s="2" t="n">
        <v>2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40</v>
      </c>
      <c r="AI244" s="2" t="n">
        <v>0</v>
      </c>
      <c r="AJ244" s="2" t="n">
        <v>44</v>
      </c>
      <c r="AK244" s="2" t="n">
        <v>2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40</v>
      </c>
      <c r="AQ244" s="2" t="n">
        <v>0</v>
      </c>
      <c r="AR244" s="2" t="n">
        <v>40</v>
      </c>
      <c r="AS244" s="2" t="n">
        <v>2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40</v>
      </c>
      <c r="AY244" s="2" t="n">
        <v>0</v>
      </c>
      <c r="AZ244" s="2" t="n">
        <v>24</v>
      </c>
      <c r="BA244" s="2" t="n">
        <v>2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e">
        <f aca="false">NA()</f>
        <v>#N/A</v>
      </c>
      <c r="BG244" s="2" t="e">
        <f aca="false">NA()</f>
        <v>#N/A</v>
      </c>
      <c r="BH244" s="2" t="e">
        <f aca="false">NA()</f>
        <v>#N/A</v>
      </c>
      <c r="BI244" s="2" t="e">
        <f aca="false">NA()</f>
        <v>#N/A</v>
      </c>
      <c r="BJ244" s="2" t="e">
        <f aca="false">NA()</f>
        <v>#N/A</v>
      </c>
      <c r="BK244" s="2" t="e">
        <f aca="false">NA()</f>
        <v>#N/A</v>
      </c>
      <c r="BL244" s="2" t="e">
        <f aca="false">NA()</f>
        <v>#N/A</v>
      </c>
      <c r="BM244" s="2" t="e">
        <f aca="false">NA()</f>
        <v>#N/A</v>
      </c>
      <c r="BN244" s="2" t="n">
        <v>40</v>
      </c>
      <c r="BO244" s="2" t="n">
        <v>0</v>
      </c>
      <c r="BP244" s="2" t="n">
        <v>29</v>
      </c>
      <c r="BQ244" s="2" t="n">
        <v>2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0</v>
      </c>
      <c r="BX244" s="2" t="n">
        <v>48</v>
      </c>
      <c r="BY244" s="2" t="n">
        <v>2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n">
        <v>40</v>
      </c>
      <c r="CE244" s="2" t="n">
        <v>0</v>
      </c>
      <c r="CF244" s="2" t="n">
        <v>50</v>
      </c>
      <c r="CG244" s="2" t="n">
        <v>2</v>
      </c>
      <c r="CH244" s="2" t="n">
        <v>0</v>
      </c>
      <c r="CI244" s="2" t="n">
        <v>0</v>
      </c>
      <c r="CJ244" s="2" t="n">
        <v>0</v>
      </c>
      <c r="CK244" s="2" t="n">
        <v>0</v>
      </c>
      <c r="CL244" s="2" t="n">
        <v>40</v>
      </c>
      <c r="CM244" s="2" t="n">
        <v>0</v>
      </c>
      <c r="CN244" s="2" t="n">
        <v>48</v>
      </c>
      <c r="CO244" s="2" t="n">
        <v>1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n">
        <v>40</v>
      </c>
      <c r="CU244" s="2" t="n">
        <v>0</v>
      </c>
      <c r="CV244" s="2" t="n">
        <v>42</v>
      </c>
      <c r="CW244" s="2" t="n">
        <v>1</v>
      </c>
      <c r="CX244" s="2" t="n">
        <v>0</v>
      </c>
      <c r="CY244" s="2" t="n">
        <v>0</v>
      </c>
      <c r="CZ244" s="2" t="n">
        <v>0</v>
      </c>
      <c r="DA244" s="2" t="n">
        <v>0</v>
      </c>
      <c r="DB244" s="2" t="n">
        <v>40</v>
      </c>
      <c r="DC244" s="2" t="n">
        <v>0</v>
      </c>
      <c r="DD244" s="2" t="n">
        <v>38</v>
      </c>
      <c r="DE244" s="2" t="n">
        <v>1</v>
      </c>
      <c r="DF244" s="2" t="n">
        <v>0</v>
      </c>
      <c r="DG244" s="2" t="n">
        <v>0</v>
      </c>
      <c r="DH244" s="2" t="n">
        <v>0</v>
      </c>
      <c r="DI244" s="2" t="n">
        <v>0</v>
      </c>
      <c r="DJ244" s="2" t="n">
        <v>40</v>
      </c>
      <c r="DK244" s="2" t="n">
        <v>0</v>
      </c>
      <c r="DL244" s="2" t="n">
        <v>60</v>
      </c>
      <c r="DM244" s="2" t="n">
        <v>2</v>
      </c>
      <c r="DN244" s="2" t="n">
        <v>0</v>
      </c>
      <c r="DO244" s="2" t="n">
        <v>0</v>
      </c>
      <c r="DP244" s="2" t="n">
        <v>0</v>
      </c>
      <c r="DQ244" s="2" t="n">
        <v>0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50</v>
      </c>
      <c r="E245" s="2" t="n">
        <v>2</v>
      </c>
      <c r="F245" s="2" t="n">
        <v>0</v>
      </c>
      <c r="G245" s="2" t="n">
        <v>0</v>
      </c>
      <c r="H245" s="2" t="n">
        <v>0</v>
      </c>
      <c r="I245" s="2" t="n">
        <v>0</v>
      </c>
      <c r="J245" s="2" t="e">
        <f aca="false">NA()</f>
        <v>#N/A</v>
      </c>
      <c r="K245" s="2" t="e">
        <f aca="false">NA()</f>
        <v>#N/A</v>
      </c>
      <c r="L245" s="2" t="e">
        <f aca="false">NA()</f>
        <v>#N/A</v>
      </c>
      <c r="M245" s="2" t="e">
        <f aca="false">NA()</f>
        <v>#N/A</v>
      </c>
      <c r="N245" s="2" t="e">
        <f aca="false">NA()</f>
        <v>#N/A</v>
      </c>
      <c r="O245" s="2" t="e">
        <f aca="false">NA()</f>
        <v>#N/A</v>
      </c>
      <c r="P245" s="2" t="e">
        <f aca="false">NA()</f>
        <v>#N/A</v>
      </c>
      <c r="Q245" s="2" t="e">
        <f aca="false">NA()</f>
        <v>#N/A</v>
      </c>
      <c r="R245" s="2" t="n">
        <v>40</v>
      </c>
      <c r="S245" s="2" t="n">
        <v>0</v>
      </c>
      <c r="T245" s="2" t="n">
        <v>50</v>
      </c>
      <c r="U245" s="2" t="n">
        <v>2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40</v>
      </c>
      <c r="AA245" s="2" t="n">
        <v>0</v>
      </c>
      <c r="AB245" s="2" t="n">
        <v>50</v>
      </c>
      <c r="AC245" s="2" t="n">
        <v>2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40</v>
      </c>
      <c r="AI245" s="2" t="n">
        <v>0</v>
      </c>
      <c r="AJ245" s="2" t="n">
        <v>44</v>
      </c>
      <c r="AK245" s="2" t="n">
        <v>2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40</v>
      </c>
      <c r="AQ245" s="2" t="n">
        <v>0</v>
      </c>
      <c r="AR245" s="2" t="n">
        <v>40</v>
      </c>
      <c r="AS245" s="2" t="n">
        <v>2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40</v>
      </c>
      <c r="AY245" s="2" t="n">
        <v>0</v>
      </c>
      <c r="AZ245" s="2" t="n">
        <v>24</v>
      </c>
      <c r="BA245" s="2" t="n">
        <v>2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e">
        <f aca="false">NA()</f>
        <v>#N/A</v>
      </c>
      <c r="BG245" s="2" t="e">
        <f aca="false">NA()</f>
        <v>#N/A</v>
      </c>
      <c r="BH245" s="2" t="e">
        <f aca="false">NA()</f>
        <v>#N/A</v>
      </c>
      <c r="BI245" s="2" t="e">
        <f aca="false">NA()</f>
        <v>#N/A</v>
      </c>
      <c r="BJ245" s="2" t="e">
        <f aca="false">NA()</f>
        <v>#N/A</v>
      </c>
      <c r="BK245" s="2" t="e">
        <f aca="false">NA()</f>
        <v>#N/A</v>
      </c>
      <c r="BL245" s="2" t="e">
        <f aca="false">NA()</f>
        <v>#N/A</v>
      </c>
      <c r="BM245" s="2" t="e">
        <f aca="false">NA()</f>
        <v>#N/A</v>
      </c>
      <c r="BN245" s="2" t="n">
        <v>40</v>
      </c>
      <c r="BO245" s="2" t="n">
        <v>0</v>
      </c>
      <c r="BP245" s="2" t="n">
        <v>29</v>
      </c>
      <c r="BQ245" s="2" t="n">
        <v>2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48</v>
      </c>
      <c r="BY245" s="2" t="n">
        <v>2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n">
        <v>40</v>
      </c>
      <c r="CE245" s="2" t="n">
        <v>0</v>
      </c>
      <c r="CF245" s="2" t="n">
        <v>50</v>
      </c>
      <c r="CG245" s="2" t="n">
        <v>2</v>
      </c>
      <c r="CH245" s="2" t="n">
        <v>0</v>
      </c>
      <c r="CI245" s="2" t="n">
        <v>0</v>
      </c>
      <c r="CJ245" s="2" t="n">
        <v>0</v>
      </c>
      <c r="CK245" s="2" t="n">
        <v>0</v>
      </c>
      <c r="CL245" s="2" t="n">
        <v>40</v>
      </c>
      <c r="CM245" s="2" t="n">
        <v>0</v>
      </c>
      <c r="CN245" s="2" t="n">
        <v>48</v>
      </c>
      <c r="CO245" s="2" t="n">
        <v>1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n">
        <v>40</v>
      </c>
      <c r="CU245" s="2" t="n">
        <v>0</v>
      </c>
      <c r="CV245" s="2" t="n">
        <v>42</v>
      </c>
      <c r="CW245" s="2" t="n">
        <v>1</v>
      </c>
      <c r="CX245" s="2" t="n">
        <v>0</v>
      </c>
      <c r="CY245" s="2" t="n">
        <v>0</v>
      </c>
      <c r="CZ245" s="2" t="n">
        <v>0</v>
      </c>
      <c r="DA245" s="2" t="n">
        <v>0</v>
      </c>
      <c r="DB245" s="2" t="n">
        <v>40</v>
      </c>
      <c r="DC245" s="2" t="n">
        <v>0</v>
      </c>
      <c r="DD245" s="2" t="n">
        <v>38</v>
      </c>
      <c r="DE245" s="2" t="n">
        <v>1</v>
      </c>
      <c r="DF245" s="2" t="n">
        <v>0</v>
      </c>
      <c r="DG245" s="2" t="n">
        <v>0</v>
      </c>
      <c r="DH245" s="2" t="n">
        <v>0</v>
      </c>
      <c r="DI245" s="2" t="n">
        <v>0</v>
      </c>
      <c r="DJ245" s="2" t="n">
        <v>40</v>
      </c>
      <c r="DK245" s="2" t="n">
        <v>0</v>
      </c>
      <c r="DL245" s="2" t="n">
        <v>60</v>
      </c>
      <c r="DM245" s="2" t="n">
        <v>2</v>
      </c>
      <c r="DN245" s="2" t="n">
        <v>0</v>
      </c>
      <c r="DO245" s="2" t="n">
        <v>0</v>
      </c>
      <c r="DP245" s="2" t="n">
        <v>0</v>
      </c>
      <c r="DQ245" s="2" t="n">
        <v>0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0</v>
      </c>
      <c r="D246" s="2" t="n">
        <v>50</v>
      </c>
      <c r="E246" s="2" t="n">
        <v>2</v>
      </c>
      <c r="F246" s="2" t="n">
        <v>0</v>
      </c>
      <c r="G246" s="2" t="n">
        <v>1</v>
      </c>
      <c r="H246" s="2" t="n">
        <v>0</v>
      </c>
      <c r="I246" s="2" t="n">
        <v>0</v>
      </c>
      <c r="J246" s="2" t="e">
        <f aca="false">NA()</f>
        <v>#N/A</v>
      </c>
      <c r="K246" s="2" t="e">
        <f aca="false">NA()</f>
        <v>#N/A</v>
      </c>
      <c r="L246" s="2" t="e">
        <f aca="false">NA()</f>
        <v>#N/A</v>
      </c>
      <c r="M246" s="2" t="e">
        <f aca="false">NA()</f>
        <v>#N/A</v>
      </c>
      <c r="N246" s="2" t="e">
        <f aca="false">NA()</f>
        <v>#N/A</v>
      </c>
      <c r="O246" s="2" t="e">
        <f aca="false">NA()</f>
        <v>#N/A</v>
      </c>
      <c r="P246" s="2" t="e">
        <f aca="false">NA()</f>
        <v>#N/A</v>
      </c>
      <c r="Q246" s="2" t="e">
        <f aca="false">NA()</f>
        <v>#N/A</v>
      </c>
      <c r="R246" s="2" t="n">
        <v>32</v>
      </c>
      <c r="S246" s="2" t="n">
        <v>0</v>
      </c>
      <c r="T246" s="2" t="n">
        <v>50</v>
      </c>
      <c r="U246" s="2" t="n">
        <v>2</v>
      </c>
      <c r="V246" s="2" t="n">
        <v>0</v>
      </c>
      <c r="W246" s="2" t="n">
        <v>1</v>
      </c>
      <c r="X246" s="2" t="n">
        <v>0</v>
      </c>
      <c r="Y246" s="2" t="n">
        <v>0</v>
      </c>
      <c r="Z246" s="2" t="n">
        <v>32</v>
      </c>
      <c r="AA246" s="2" t="n">
        <v>0</v>
      </c>
      <c r="AB246" s="2" t="n">
        <v>50</v>
      </c>
      <c r="AC246" s="2" t="n">
        <v>2</v>
      </c>
      <c r="AD246" s="2" t="n">
        <v>0</v>
      </c>
      <c r="AE246" s="2" t="n">
        <v>1</v>
      </c>
      <c r="AF246" s="2" t="n">
        <v>0</v>
      </c>
      <c r="AG246" s="2" t="n">
        <v>0</v>
      </c>
      <c r="AH246" s="2" t="n">
        <v>32</v>
      </c>
      <c r="AI246" s="2" t="n">
        <v>0</v>
      </c>
      <c r="AJ246" s="2" t="n">
        <v>44</v>
      </c>
      <c r="AK246" s="2" t="n">
        <v>2</v>
      </c>
      <c r="AL246" s="2" t="n">
        <v>0</v>
      </c>
      <c r="AM246" s="2" t="n">
        <v>1</v>
      </c>
      <c r="AN246" s="2" t="n">
        <v>0</v>
      </c>
      <c r="AO246" s="2" t="n">
        <v>0</v>
      </c>
      <c r="AP246" s="2" t="n">
        <v>32</v>
      </c>
      <c r="AQ246" s="2" t="n">
        <v>0</v>
      </c>
      <c r="AR246" s="2" t="n">
        <v>40</v>
      </c>
      <c r="AS246" s="2" t="n">
        <v>2</v>
      </c>
      <c r="AT246" s="2" t="n">
        <v>0</v>
      </c>
      <c r="AU246" s="2" t="n">
        <v>1</v>
      </c>
      <c r="AV246" s="2" t="n">
        <v>0</v>
      </c>
      <c r="AW246" s="2" t="n">
        <v>0</v>
      </c>
      <c r="AX246" s="2" t="n">
        <v>32</v>
      </c>
      <c r="AY246" s="2" t="n">
        <v>8</v>
      </c>
      <c r="AZ246" s="2" t="n">
        <v>24</v>
      </c>
      <c r="BA246" s="2" t="n">
        <v>2</v>
      </c>
      <c r="BB246" s="2" t="n">
        <v>0</v>
      </c>
      <c r="BC246" s="2" t="n">
        <v>1</v>
      </c>
      <c r="BD246" s="2" t="n">
        <v>0</v>
      </c>
      <c r="BE246" s="2" t="n">
        <v>0</v>
      </c>
      <c r="BF246" s="2" t="e">
        <f aca="false">NA()</f>
        <v>#N/A</v>
      </c>
      <c r="BG246" s="2" t="e">
        <f aca="false">NA()</f>
        <v>#N/A</v>
      </c>
      <c r="BH246" s="2" t="e">
        <f aca="false">NA()</f>
        <v>#N/A</v>
      </c>
      <c r="BI246" s="2" t="e">
        <f aca="false">NA()</f>
        <v>#N/A</v>
      </c>
      <c r="BJ246" s="2" t="e">
        <f aca="false">NA()</f>
        <v>#N/A</v>
      </c>
      <c r="BK246" s="2" t="e">
        <f aca="false">NA()</f>
        <v>#N/A</v>
      </c>
      <c r="BL246" s="2" t="e">
        <f aca="false">NA()</f>
        <v>#N/A</v>
      </c>
      <c r="BM246" s="2" t="e">
        <f aca="false">NA()</f>
        <v>#N/A</v>
      </c>
      <c r="BN246" s="2" t="n">
        <v>32</v>
      </c>
      <c r="BO246" s="2" t="n">
        <v>0</v>
      </c>
      <c r="BP246" s="2" t="n">
        <v>29</v>
      </c>
      <c r="BQ246" s="2" t="n">
        <v>2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0</v>
      </c>
      <c r="BX246" s="2" t="n">
        <v>48</v>
      </c>
      <c r="BY246" s="2" t="n">
        <v>2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n">
        <v>32</v>
      </c>
      <c r="CE246" s="2" t="n">
        <v>0</v>
      </c>
      <c r="CF246" s="2" t="n">
        <v>50</v>
      </c>
      <c r="CG246" s="2" t="n">
        <v>2</v>
      </c>
      <c r="CH246" s="2" t="n">
        <v>0</v>
      </c>
      <c r="CI246" s="2" t="n">
        <v>1</v>
      </c>
      <c r="CJ246" s="2" t="n">
        <v>0</v>
      </c>
      <c r="CK246" s="2" t="n">
        <v>0</v>
      </c>
      <c r="CL246" s="2" t="n">
        <v>32</v>
      </c>
      <c r="CM246" s="2" t="n">
        <v>0</v>
      </c>
      <c r="CN246" s="2" t="n">
        <v>48</v>
      </c>
      <c r="CO246" s="2" t="n">
        <v>1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n">
        <v>32</v>
      </c>
      <c r="CU246" s="2" t="n">
        <v>0</v>
      </c>
      <c r="CV246" s="2" t="n">
        <v>42</v>
      </c>
      <c r="CW246" s="2" t="n">
        <v>1</v>
      </c>
      <c r="CX246" s="2" t="n">
        <v>0</v>
      </c>
      <c r="CY246" s="2" t="n">
        <v>1</v>
      </c>
      <c r="CZ246" s="2" t="n">
        <v>0</v>
      </c>
      <c r="DA246" s="2" t="n">
        <v>0</v>
      </c>
      <c r="DB246" s="2" t="n">
        <v>32</v>
      </c>
      <c r="DC246" s="2" t="n">
        <v>8</v>
      </c>
      <c r="DD246" s="2" t="n">
        <v>38</v>
      </c>
      <c r="DE246" s="2" t="n">
        <v>1</v>
      </c>
      <c r="DF246" s="2" t="n">
        <v>0</v>
      </c>
      <c r="DG246" s="2" t="n">
        <v>1</v>
      </c>
      <c r="DH246" s="2" t="n">
        <v>0</v>
      </c>
      <c r="DI246" s="2" t="n">
        <v>0</v>
      </c>
      <c r="DJ246" s="2" t="n">
        <v>32</v>
      </c>
      <c r="DK246" s="2" t="n">
        <v>0</v>
      </c>
      <c r="DL246" s="2" t="n">
        <v>60</v>
      </c>
      <c r="DM246" s="2" t="n">
        <v>2</v>
      </c>
      <c r="DN246" s="2" t="n">
        <v>0</v>
      </c>
      <c r="DO246" s="2" t="n">
        <v>1</v>
      </c>
      <c r="DP246" s="2" t="n">
        <v>0</v>
      </c>
      <c r="DQ246" s="2" t="n">
        <v>0</v>
      </c>
    </row>
    <row r="247" customFormat="false" ht="12.75" hidden="false" customHeight="true" outlineLevel="0" collapsed="false">
      <c r="A247" s="1" t="n">
        <v>28021</v>
      </c>
      <c r="B247" s="2" t="n">
        <v>16</v>
      </c>
      <c r="C247" s="2" t="n">
        <v>0</v>
      </c>
      <c r="D247" s="2" t="n">
        <v>50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3</v>
      </c>
      <c r="J247" s="2" t="e">
        <f aca="false">NA()</f>
        <v>#N/A</v>
      </c>
      <c r="K247" s="2" t="e">
        <f aca="false">NA()</f>
        <v>#N/A</v>
      </c>
      <c r="L247" s="2" t="e">
        <f aca="false">NA()</f>
        <v>#N/A</v>
      </c>
      <c r="M247" s="2" t="e">
        <f aca="false">NA()</f>
        <v>#N/A</v>
      </c>
      <c r="N247" s="2" t="e">
        <f aca="false">NA()</f>
        <v>#N/A</v>
      </c>
      <c r="O247" s="2" t="e">
        <f aca="false">NA()</f>
        <v>#N/A</v>
      </c>
      <c r="P247" s="2" t="e">
        <f aca="false">NA()</f>
        <v>#N/A</v>
      </c>
      <c r="Q247" s="2" t="e">
        <f aca="false">NA()</f>
        <v>#N/A</v>
      </c>
      <c r="R247" s="2" t="n">
        <v>16</v>
      </c>
      <c r="S247" s="2" t="n">
        <v>0</v>
      </c>
      <c r="T247" s="2" t="n">
        <v>50</v>
      </c>
      <c r="U247" s="2" t="n">
        <v>2</v>
      </c>
      <c r="V247" s="2" t="n">
        <v>0</v>
      </c>
      <c r="W247" s="2" t="n">
        <v>0</v>
      </c>
      <c r="X247" s="2" t="n">
        <v>0</v>
      </c>
      <c r="Y247" s="2" t="n">
        <v>3</v>
      </c>
      <c r="Z247" s="2" t="n">
        <v>16</v>
      </c>
      <c r="AA247" s="2" t="n">
        <v>0</v>
      </c>
      <c r="AB247" s="2" t="n">
        <v>50</v>
      </c>
      <c r="AC247" s="2" t="n">
        <v>2</v>
      </c>
      <c r="AD247" s="2" t="n">
        <v>0</v>
      </c>
      <c r="AE247" s="2" t="n">
        <v>0</v>
      </c>
      <c r="AF247" s="2" t="n">
        <v>0</v>
      </c>
      <c r="AG247" s="2" t="n">
        <v>3</v>
      </c>
      <c r="AH247" s="2" t="n">
        <v>16</v>
      </c>
      <c r="AI247" s="2" t="n">
        <v>0</v>
      </c>
      <c r="AJ247" s="2" t="n">
        <v>44</v>
      </c>
      <c r="AK247" s="2" t="n">
        <v>2</v>
      </c>
      <c r="AL247" s="2" t="n">
        <v>0</v>
      </c>
      <c r="AM247" s="2" t="n">
        <v>0</v>
      </c>
      <c r="AN247" s="2" t="n">
        <v>0</v>
      </c>
      <c r="AO247" s="2" t="n">
        <v>3</v>
      </c>
      <c r="AP247" s="2" t="n">
        <v>16</v>
      </c>
      <c r="AQ247" s="2" t="n">
        <v>0</v>
      </c>
      <c r="AR247" s="2" t="n">
        <v>40</v>
      </c>
      <c r="AS247" s="2" t="n">
        <v>2</v>
      </c>
      <c r="AT247" s="2" t="n">
        <v>0</v>
      </c>
      <c r="AU247" s="2" t="n">
        <v>0</v>
      </c>
      <c r="AV247" s="2" t="n">
        <v>0</v>
      </c>
      <c r="AW247" s="2" t="n">
        <v>3</v>
      </c>
      <c r="AX247" s="2" t="n">
        <v>16</v>
      </c>
      <c r="AY247" s="2" t="n">
        <v>0</v>
      </c>
      <c r="AZ247" s="2" t="n">
        <v>24</v>
      </c>
      <c r="BA247" s="2" t="n">
        <v>2</v>
      </c>
      <c r="BB247" s="2" t="n">
        <v>0</v>
      </c>
      <c r="BC247" s="2" t="n">
        <v>0</v>
      </c>
      <c r="BD247" s="2" t="n">
        <v>0</v>
      </c>
      <c r="BE247" s="2" t="n">
        <v>3</v>
      </c>
      <c r="BF247" s="2" t="e">
        <f aca="false">NA()</f>
        <v>#N/A</v>
      </c>
      <c r="BG247" s="2" t="e">
        <f aca="false">NA()</f>
        <v>#N/A</v>
      </c>
      <c r="BH247" s="2" t="e">
        <f aca="false">NA()</f>
        <v>#N/A</v>
      </c>
      <c r="BI247" s="2" t="e">
        <f aca="false">NA()</f>
        <v>#N/A</v>
      </c>
      <c r="BJ247" s="2" t="e">
        <f aca="false">NA()</f>
        <v>#N/A</v>
      </c>
      <c r="BK247" s="2" t="e">
        <f aca="false">NA()</f>
        <v>#N/A</v>
      </c>
      <c r="BL247" s="2" t="e">
        <f aca="false">NA()</f>
        <v>#N/A</v>
      </c>
      <c r="BM247" s="2" t="e">
        <f aca="false">NA()</f>
        <v>#N/A</v>
      </c>
      <c r="BN247" s="2" t="n">
        <v>16</v>
      </c>
      <c r="BO247" s="2" t="n">
        <v>0</v>
      </c>
      <c r="BP247" s="2" t="n">
        <v>29</v>
      </c>
      <c r="BQ247" s="2" t="n">
        <v>2</v>
      </c>
      <c r="BR247" s="2" t="n">
        <v>0</v>
      </c>
      <c r="BS247" s="2" t="n">
        <v>0</v>
      </c>
      <c r="BT247" s="2" t="n">
        <v>0</v>
      </c>
      <c r="BU247" s="2" t="n">
        <v>3</v>
      </c>
      <c r="BV247" s="2" t="n">
        <v>16</v>
      </c>
      <c r="BW247" s="2" t="n">
        <v>0</v>
      </c>
      <c r="BX247" s="2" t="n">
        <v>48</v>
      </c>
      <c r="BY247" s="2" t="n">
        <v>2</v>
      </c>
      <c r="BZ247" s="2" t="n">
        <v>0</v>
      </c>
      <c r="CA247" s="2" t="n">
        <v>0</v>
      </c>
      <c r="CB247" s="2" t="n">
        <v>0</v>
      </c>
      <c r="CC247" s="2" t="n">
        <v>3</v>
      </c>
      <c r="CD247" s="2" t="n">
        <v>16</v>
      </c>
      <c r="CE247" s="2" t="n">
        <v>0</v>
      </c>
      <c r="CF247" s="2" t="n">
        <v>50</v>
      </c>
      <c r="CG247" s="2" t="n">
        <v>2</v>
      </c>
      <c r="CH247" s="2" t="n">
        <v>0</v>
      </c>
      <c r="CI247" s="2" t="n">
        <v>0</v>
      </c>
      <c r="CJ247" s="2" t="n">
        <v>0</v>
      </c>
      <c r="CK247" s="2" t="n">
        <v>3</v>
      </c>
      <c r="CL247" s="2" t="n">
        <v>16</v>
      </c>
      <c r="CM247" s="2" t="n">
        <v>0</v>
      </c>
      <c r="CN247" s="2" t="n">
        <v>48</v>
      </c>
      <c r="CO247" s="2" t="n">
        <v>1</v>
      </c>
      <c r="CP247" s="2" t="n">
        <v>0</v>
      </c>
      <c r="CQ247" s="2" t="n">
        <v>0</v>
      </c>
      <c r="CR247" s="2" t="n">
        <v>0</v>
      </c>
      <c r="CS247" s="2" t="n">
        <v>3</v>
      </c>
      <c r="CT247" s="2" t="n">
        <v>16</v>
      </c>
      <c r="CU247" s="2" t="n">
        <v>0</v>
      </c>
      <c r="CV247" s="2" t="n">
        <v>42</v>
      </c>
      <c r="CW247" s="2" t="n">
        <v>1</v>
      </c>
      <c r="CX247" s="2" t="n">
        <v>0</v>
      </c>
      <c r="CY247" s="2" t="n">
        <v>0</v>
      </c>
      <c r="CZ247" s="2" t="n">
        <v>0</v>
      </c>
      <c r="DA247" s="2" t="n">
        <v>3</v>
      </c>
      <c r="DB247" s="2" t="n">
        <v>16</v>
      </c>
      <c r="DC247" s="2" t="n">
        <v>0</v>
      </c>
      <c r="DD247" s="2" t="n">
        <v>38</v>
      </c>
      <c r="DE247" s="2" t="n">
        <v>1</v>
      </c>
      <c r="DF247" s="2" t="n">
        <v>0</v>
      </c>
      <c r="DG247" s="2" t="n">
        <v>0</v>
      </c>
      <c r="DH247" s="2" t="n">
        <v>0</v>
      </c>
      <c r="DI247" s="2" t="n">
        <v>3</v>
      </c>
      <c r="DJ247" s="2" t="n">
        <v>16</v>
      </c>
      <c r="DK247" s="2" t="n">
        <v>0</v>
      </c>
      <c r="DL247" s="2" t="n">
        <v>60</v>
      </c>
      <c r="DM247" s="2" t="n">
        <v>2</v>
      </c>
      <c r="DN247" s="2" t="n">
        <v>0</v>
      </c>
      <c r="DO247" s="2" t="n">
        <v>0</v>
      </c>
      <c r="DP247" s="2" t="n">
        <v>0</v>
      </c>
      <c r="DQ247" s="2" t="n">
        <v>3</v>
      </c>
    </row>
    <row r="248" customFormat="false" ht="12.75" hidden="false" customHeight="true" outlineLevel="0" collapsed="false">
      <c r="A248" s="1" t="n">
        <v>28028</v>
      </c>
      <c r="B248" s="2" t="n">
        <v>0</v>
      </c>
      <c r="C248" s="2" t="n">
        <v>0</v>
      </c>
      <c r="D248" s="2" t="n">
        <v>50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5</v>
      </c>
      <c r="J248" s="2" t="e">
        <f aca="false">NA()</f>
        <v>#N/A</v>
      </c>
      <c r="K248" s="2" t="e">
        <f aca="false">NA()</f>
        <v>#N/A</v>
      </c>
      <c r="L248" s="2" t="e">
        <f aca="false">NA()</f>
        <v>#N/A</v>
      </c>
      <c r="M248" s="2" t="e">
        <f aca="false">NA()</f>
        <v>#N/A</v>
      </c>
      <c r="N248" s="2" t="e">
        <f aca="false">NA()</f>
        <v>#N/A</v>
      </c>
      <c r="O248" s="2" t="e">
        <f aca="false">NA()</f>
        <v>#N/A</v>
      </c>
      <c r="P248" s="2" t="e">
        <f aca="false">NA()</f>
        <v>#N/A</v>
      </c>
      <c r="Q248" s="2" t="e">
        <f aca="false">NA()</f>
        <v>#N/A</v>
      </c>
      <c r="R248" s="2" t="n">
        <v>0</v>
      </c>
      <c r="S248" s="2" t="n">
        <v>0</v>
      </c>
      <c r="T248" s="2" t="n">
        <v>50</v>
      </c>
      <c r="U248" s="2" t="n">
        <v>2</v>
      </c>
      <c r="V248" s="2" t="n">
        <v>0</v>
      </c>
      <c r="W248" s="2" t="n">
        <v>0</v>
      </c>
      <c r="X248" s="2" t="n">
        <v>0</v>
      </c>
      <c r="Y248" s="2" t="n">
        <v>5</v>
      </c>
      <c r="Z248" s="2" t="n">
        <v>0</v>
      </c>
      <c r="AA248" s="2" t="n">
        <v>0</v>
      </c>
      <c r="AB248" s="2" t="n">
        <v>50</v>
      </c>
      <c r="AC248" s="2" t="n">
        <v>2</v>
      </c>
      <c r="AD248" s="2" t="n">
        <v>0</v>
      </c>
      <c r="AE248" s="2" t="n">
        <v>0</v>
      </c>
      <c r="AF248" s="2" t="n">
        <v>0</v>
      </c>
      <c r="AG248" s="2" t="n">
        <v>5</v>
      </c>
      <c r="AH248" s="2" t="n">
        <v>0</v>
      </c>
      <c r="AI248" s="2" t="n">
        <v>0</v>
      </c>
      <c r="AJ248" s="2" t="n">
        <v>44</v>
      </c>
      <c r="AK248" s="2" t="n">
        <v>2</v>
      </c>
      <c r="AL248" s="2" t="n">
        <v>0</v>
      </c>
      <c r="AM248" s="2" t="n">
        <v>0</v>
      </c>
      <c r="AN248" s="2" t="n">
        <v>0</v>
      </c>
      <c r="AO248" s="2" t="n">
        <v>5</v>
      </c>
      <c r="AP248" s="2" t="n">
        <v>0</v>
      </c>
      <c r="AQ248" s="2" t="n">
        <v>0</v>
      </c>
      <c r="AR248" s="2" t="n">
        <v>40</v>
      </c>
      <c r="AS248" s="2" t="n">
        <v>2</v>
      </c>
      <c r="AT248" s="2" t="n">
        <v>0</v>
      </c>
      <c r="AU248" s="2" t="n">
        <v>0</v>
      </c>
      <c r="AV248" s="2" t="n">
        <v>0</v>
      </c>
      <c r="AW248" s="2" t="n">
        <v>5</v>
      </c>
      <c r="AX248" s="2" t="n">
        <v>0</v>
      </c>
      <c r="AY248" s="2" t="n">
        <v>0</v>
      </c>
      <c r="AZ248" s="2" t="n">
        <v>24</v>
      </c>
      <c r="BA248" s="2" t="n">
        <v>2</v>
      </c>
      <c r="BB248" s="2" t="n">
        <v>0</v>
      </c>
      <c r="BC248" s="2" t="n">
        <v>0</v>
      </c>
      <c r="BD248" s="2" t="n">
        <v>0</v>
      </c>
      <c r="BE248" s="2" t="n">
        <v>5</v>
      </c>
      <c r="BF248" s="2" t="e">
        <f aca="false">NA()</f>
        <v>#N/A</v>
      </c>
      <c r="BG248" s="2" t="e">
        <f aca="false">NA()</f>
        <v>#N/A</v>
      </c>
      <c r="BH248" s="2" t="e">
        <f aca="false">NA()</f>
        <v>#N/A</v>
      </c>
      <c r="BI248" s="2" t="e">
        <f aca="false">NA()</f>
        <v>#N/A</v>
      </c>
      <c r="BJ248" s="2" t="e">
        <f aca="false">NA()</f>
        <v>#N/A</v>
      </c>
      <c r="BK248" s="2" t="e">
        <f aca="false">NA()</f>
        <v>#N/A</v>
      </c>
      <c r="BL248" s="2" t="e">
        <f aca="false">NA()</f>
        <v>#N/A</v>
      </c>
      <c r="BM248" s="2" t="e">
        <f aca="false">NA()</f>
        <v>#N/A</v>
      </c>
      <c r="BN248" s="2" t="n">
        <v>0</v>
      </c>
      <c r="BO248" s="2" t="n">
        <v>0</v>
      </c>
      <c r="BP248" s="2" t="n">
        <v>29</v>
      </c>
      <c r="BQ248" s="2" t="n">
        <v>2</v>
      </c>
      <c r="BR248" s="2" t="n">
        <v>0</v>
      </c>
      <c r="BS248" s="2" t="n">
        <v>0</v>
      </c>
      <c r="BT248" s="2" t="n">
        <v>0</v>
      </c>
      <c r="BU248" s="2" t="n">
        <v>5</v>
      </c>
      <c r="BV248" s="2" t="n">
        <v>0</v>
      </c>
      <c r="BW248" s="2" t="n">
        <v>0</v>
      </c>
      <c r="BX248" s="2" t="n">
        <v>48</v>
      </c>
      <c r="BY248" s="2" t="n">
        <v>2</v>
      </c>
      <c r="BZ248" s="2" t="n">
        <v>0</v>
      </c>
      <c r="CA248" s="2" t="n">
        <v>0</v>
      </c>
      <c r="CB248" s="2" t="n">
        <v>0</v>
      </c>
      <c r="CC248" s="2" t="n">
        <v>5</v>
      </c>
      <c r="CD248" s="2" t="n">
        <v>0</v>
      </c>
      <c r="CE248" s="2" t="n">
        <v>0</v>
      </c>
      <c r="CF248" s="2" t="n">
        <v>50</v>
      </c>
      <c r="CG248" s="2" t="n">
        <v>2</v>
      </c>
      <c r="CH248" s="2" t="n">
        <v>0</v>
      </c>
      <c r="CI248" s="2" t="n">
        <v>0</v>
      </c>
      <c r="CJ248" s="2" t="n">
        <v>0</v>
      </c>
      <c r="CK248" s="2" t="n">
        <v>5</v>
      </c>
      <c r="CL248" s="2" t="n">
        <v>0</v>
      </c>
      <c r="CM248" s="2" t="n">
        <v>0</v>
      </c>
      <c r="CN248" s="2" t="n">
        <v>48</v>
      </c>
      <c r="CO248" s="2" t="n">
        <v>1</v>
      </c>
      <c r="CP248" s="2" t="n">
        <v>0</v>
      </c>
      <c r="CQ248" s="2" t="n">
        <v>0</v>
      </c>
      <c r="CR248" s="2" t="n">
        <v>0</v>
      </c>
      <c r="CS248" s="2" t="n">
        <v>5</v>
      </c>
      <c r="CT248" s="2" t="n">
        <v>0</v>
      </c>
      <c r="CU248" s="2" t="n">
        <v>0</v>
      </c>
      <c r="CV248" s="2" t="n">
        <v>42</v>
      </c>
      <c r="CW248" s="2" t="n">
        <v>1</v>
      </c>
      <c r="CX248" s="2" t="n">
        <v>0</v>
      </c>
      <c r="CY248" s="2" t="n">
        <v>0</v>
      </c>
      <c r="CZ248" s="2" t="n">
        <v>0</v>
      </c>
      <c r="DA248" s="2" t="n">
        <v>5</v>
      </c>
      <c r="DB248" s="2" t="n">
        <v>0</v>
      </c>
      <c r="DC248" s="2" t="n">
        <v>0</v>
      </c>
      <c r="DD248" s="2" t="n">
        <v>38</v>
      </c>
      <c r="DE248" s="2" t="n">
        <v>1</v>
      </c>
      <c r="DF248" s="2" t="n">
        <v>0</v>
      </c>
      <c r="DG248" s="2" t="n">
        <v>0</v>
      </c>
      <c r="DH248" s="2" t="n">
        <v>0</v>
      </c>
      <c r="DI248" s="2" t="n">
        <v>5</v>
      </c>
      <c r="DJ248" s="2" t="n">
        <v>0</v>
      </c>
      <c r="DK248" s="2" t="n">
        <v>0</v>
      </c>
      <c r="DL248" s="2" t="n">
        <v>60</v>
      </c>
      <c r="DM248" s="2" t="n">
        <v>2</v>
      </c>
      <c r="DN248" s="2" t="n">
        <v>0</v>
      </c>
      <c r="DO248" s="2" t="n">
        <v>0</v>
      </c>
      <c r="DP248" s="2" t="n">
        <v>0</v>
      </c>
      <c r="DQ248" s="2" t="n">
        <v>5</v>
      </c>
    </row>
    <row r="249" customFormat="false" ht="12.75" hidden="false" customHeight="true" outlineLevel="0" collapsed="false">
      <c r="A249" s="1" t="n">
        <v>28035</v>
      </c>
      <c r="B249" s="2" t="n">
        <v>0</v>
      </c>
      <c r="C249" s="2" t="n">
        <v>0</v>
      </c>
      <c r="D249" s="2" t="n">
        <v>50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5</v>
      </c>
      <c r="J249" s="2" t="e">
        <f aca="false">NA()</f>
        <v>#N/A</v>
      </c>
      <c r="K249" s="2" t="e">
        <f aca="false">NA()</f>
        <v>#N/A</v>
      </c>
      <c r="L249" s="2" t="e">
        <f aca="false">NA()</f>
        <v>#N/A</v>
      </c>
      <c r="M249" s="2" t="e">
        <f aca="false">NA()</f>
        <v>#N/A</v>
      </c>
      <c r="N249" s="2" t="e">
        <f aca="false">NA()</f>
        <v>#N/A</v>
      </c>
      <c r="O249" s="2" t="e">
        <f aca="false">NA()</f>
        <v>#N/A</v>
      </c>
      <c r="P249" s="2" t="e">
        <f aca="false">NA()</f>
        <v>#N/A</v>
      </c>
      <c r="Q249" s="2" t="e">
        <f aca="false">NA()</f>
        <v>#N/A</v>
      </c>
      <c r="R249" s="2" t="n">
        <v>0</v>
      </c>
      <c r="S249" s="2" t="n">
        <v>0</v>
      </c>
      <c r="T249" s="2" t="n">
        <v>50</v>
      </c>
      <c r="U249" s="2" t="n">
        <v>2</v>
      </c>
      <c r="V249" s="2" t="n">
        <v>0</v>
      </c>
      <c r="W249" s="2" t="n">
        <v>0</v>
      </c>
      <c r="X249" s="2" t="n">
        <v>0</v>
      </c>
      <c r="Y249" s="2" t="n">
        <v>5</v>
      </c>
      <c r="Z249" s="2" t="n">
        <v>0</v>
      </c>
      <c r="AA249" s="2" t="n">
        <v>0</v>
      </c>
      <c r="AB249" s="2" t="n">
        <v>50</v>
      </c>
      <c r="AC249" s="2" t="n">
        <v>2</v>
      </c>
      <c r="AD249" s="2" t="n">
        <v>0</v>
      </c>
      <c r="AE249" s="2" t="n">
        <v>0</v>
      </c>
      <c r="AF249" s="2" t="n">
        <v>0</v>
      </c>
      <c r="AG249" s="2" t="n">
        <v>5</v>
      </c>
      <c r="AH249" s="2" t="n">
        <v>0</v>
      </c>
      <c r="AI249" s="2" t="n">
        <v>0</v>
      </c>
      <c r="AJ249" s="2" t="n">
        <v>44</v>
      </c>
      <c r="AK249" s="2" t="n">
        <v>2</v>
      </c>
      <c r="AL249" s="2" t="n">
        <v>0</v>
      </c>
      <c r="AM249" s="2" t="n">
        <v>0</v>
      </c>
      <c r="AN249" s="2" t="n">
        <v>0</v>
      </c>
      <c r="AO249" s="2" t="n">
        <v>5</v>
      </c>
      <c r="AP249" s="2" t="n">
        <v>0</v>
      </c>
      <c r="AQ249" s="2" t="n">
        <v>0</v>
      </c>
      <c r="AR249" s="2" t="n">
        <v>40</v>
      </c>
      <c r="AS249" s="2" t="n">
        <v>2</v>
      </c>
      <c r="AT249" s="2" t="n">
        <v>0</v>
      </c>
      <c r="AU249" s="2" t="n">
        <v>0</v>
      </c>
      <c r="AV249" s="2" t="n">
        <v>0</v>
      </c>
      <c r="AW249" s="2" t="n">
        <v>5</v>
      </c>
      <c r="AX249" s="2" t="n">
        <v>0</v>
      </c>
      <c r="AY249" s="2" t="n">
        <v>0</v>
      </c>
      <c r="AZ249" s="2" t="n">
        <v>24</v>
      </c>
      <c r="BA249" s="2" t="n">
        <v>2</v>
      </c>
      <c r="BB249" s="2" t="n">
        <v>0</v>
      </c>
      <c r="BC249" s="2" t="n">
        <v>0</v>
      </c>
      <c r="BD249" s="2" t="n">
        <v>0</v>
      </c>
      <c r="BE249" s="2" t="n">
        <v>5</v>
      </c>
      <c r="BF249" s="2" t="e">
        <f aca="false">NA()</f>
        <v>#N/A</v>
      </c>
      <c r="BG249" s="2" t="e">
        <f aca="false">NA()</f>
        <v>#N/A</v>
      </c>
      <c r="BH249" s="2" t="e">
        <f aca="false">NA()</f>
        <v>#N/A</v>
      </c>
      <c r="BI249" s="2" t="e">
        <f aca="false">NA()</f>
        <v>#N/A</v>
      </c>
      <c r="BJ249" s="2" t="e">
        <f aca="false">NA()</f>
        <v>#N/A</v>
      </c>
      <c r="BK249" s="2" t="e">
        <f aca="false">NA()</f>
        <v>#N/A</v>
      </c>
      <c r="BL249" s="2" t="e">
        <f aca="false">NA()</f>
        <v>#N/A</v>
      </c>
      <c r="BM249" s="2" t="e">
        <f aca="false">NA()</f>
        <v>#N/A</v>
      </c>
      <c r="BN249" s="2" t="n">
        <v>0</v>
      </c>
      <c r="BO249" s="2" t="n">
        <v>0</v>
      </c>
      <c r="BP249" s="2" t="n">
        <v>29</v>
      </c>
      <c r="BQ249" s="2" t="n">
        <v>2</v>
      </c>
      <c r="BR249" s="2" t="n">
        <v>0</v>
      </c>
      <c r="BS249" s="2" t="n">
        <v>0</v>
      </c>
      <c r="BT249" s="2" t="n">
        <v>0</v>
      </c>
      <c r="BU249" s="2" t="n">
        <v>5</v>
      </c>
      <c r="BV249" s="2" t="n">
        <v>0</v>
      </c>
      <c r="BW249" s="2" t="n">
        <v>0</v>
      </c>
      <c r="BX249" s="2" t="n">
        <v>48</v>
      </c>
      <c r="BY249" s="2" t="n">
        <v>2</v>
      </c>
      <c r="BZ249" s="2" t="n">
        <v>0</v>
      </c>
      <c r="CA249" s="2" t="n">
        <v>0</v>
      </c>
      <c r="CB249" s="2" t="n">
        <v>0</v>
      </c>
      <c r="CC249" s="2" t="n">
        <v>5</v>
      </c>
      <c r="CD249" s="2" t="n">
        <v>0</v>
      </c>
      <c r="CE249" s="2" t="n">
        <v>0</v>
      </c>
      <c r="CF249" s="2" t="n">
        <v>50</v>
      </c>
      <c r="CG249" s="2" t="n">
        <v>2</v>
      </c>
      <c r="CH249" s="2" t="n">
        <v>0</v>
      </c>
      <c r="CI249" s="2" t="n">
        <v>0</v>
      </c>
      <c r="CJ249" s="2" t="n">
        <v>0</v>
      </c>
      <c r="CK249" s="2" t="n">
        <v>5</v>
      </c>
      <c r="CL249" s="2" t="n">
        <v>0</v>
      </c>
      <c r="CM249" s="2" t="n">
        <v>0</v>
      </c>
      <c r="CN249" s="2" t="n">
        <v>48</v>
      </c>
      <c r="CO249" s="2" t="n">
        <v>1</v>
      </c>
      <c r="CP249" s="2" t="n">
        <v>0</v>
      </c>
      <c r="CQ249" s="2" t="n">
        <v>0</v>
      </c>
      <c r="CR249" s="2" t="n">
        <v>0</v>
      </c>
      <c r="CS249" s="2" t="n">
        <v>5</v>
      </c>
      <c r="CT249" s="2" t="n">
        <v>0</v>
      </c>
      <c r="CU249" s="2" t="n">
        <v>0</v>
      </c>
      <c r="CV249" s="2" t="n">
        <v>42</v>
      </c>
      <c r="CW249" s="2" t="n">
        <v>1</v>
      </c>
      <c r="CX249" s="2" t="n">
        <v>0</v>
      </c>
      <c r="CY249" s="2" t="n">
        <v>0</v>
      </c>
      <c r="CZ249" s="2" t="n">
        <v>0</v>
      </c>
      <c r="DA249" s="2" t="n">
        <v>5</v>
      </c>
      <c r="DB249" s="2" t="n">
        <v>0</v>
      </c>
      <c r="DC249" s="2" t="n">
        <v>0</v>
      </c>
      <c r="DD249" s="2" t="n">
        <v>38</v>
      </c>
      <c r="DE249" s="2" t="n">
        <v>1</v>
      </c>
      <c r="DF249" s="2" t="n">
        <v>0</v>
      </c>
      <c r="DG249" s="2" t="n">
        <v>0</v>
      </c>
      <c r="DH249" s="2" t="n">
        <v>0</v>
      </c>
      <c r="DI249" s="2" t="n">
        <v>5</v>
      </c>
      <c r="DJ249" s="2" t="n">
        <v>0</v>
      </c>
      <c r="DK249" s="2" t="n">
        <v>0</v>
      </c>
      <c r="DL249" s="2" t="n">
        <v>60</v>
      </c>
      <c r="DM249" s="2" t="n">
        <v>2</v>
      </c>
      <c r="DN249" s="2" t="n">
        <v>0</v>
      </c>
      <c r="DO249" s="2" t="n">
        <v>0</v>
      </c>
      <c r="DP249" s="2" t="n">
        <v>0</v>
      </c>
      <c r="DQ249" s="2" t="n">
        <v>5</v>
      </c>
    </row>
    <row r="250" customFormat="false" ht="12.75" hidden="false" customHeight="true" outlineLevel="0" collapsed="false">
      <c r="A250" s="1" t="n">
        <v>28042</v>
      </c>
      <c r="B250" s="2" t="n">
        <v>0</v>
      </c>
      <c r="C250" s="2" t="n">
        <v>0</v>
      </c>
      <c r="D250" s="2" t="n">
        <v>50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5</v>
      </c>
      <c r="J250" s="2" t="e">
        <f aca="false">NA()</f>
        <v>#N/A</v>
      </c>
      <c r="K250" s="2" t="e">
        <f aca="false">NA()</f>
        <v>#N/A</v>
      </c>
      <c r="L250" s="2" t="e">
        <f aca="false">NA()</f>
        <v>#N/A</v>
      </c>
      <c r="M250" s="2" t="e">
        <f aca="false">NA()</f>
        <v>#N/A</v>
      </c>
      <c r="N250" s="2" t="e">
        <f aca="false">NA()</f>
        <v>#N/A</v>
      </c>
      <c r="O250" s="2" t="e">
        <f aca="false">NA()</f>
        <v>#N/A</v>
      </c>
      <c r="P250" s="2" t="e">
        <f aca="false">NA()</f>
        <v>#N/A</v>
      </c>
      <c r="Q250" s="2" t="e">
        <f aca="false">NA()</f>
        <v>#N/A</v>
      </c>
      <c r="R250" s="2" t="n">
        <v>0</v>
      </c>
      <c r="S250" s="2" t="n">
        <v>0</v>
      </c>
      <c r="T250" s="2" t="n">
        <v>50</v>
      </c>
      <c r="U250" s="2" t="n">
        <v>2</v>
      </c>
      <c r="V250" s="2" t="n">
        <v>0</v>
      </c>
      <c r="W250" s="2" t="n">
        <v>0</v>
      </c>
      <c r="X250" s="2" t="n">
        <v>0</v>
      </c>
      <c r="Y250" s="2" t="n">
        <v>5</v>
      </c>
      <c r="Z250" s="2" t="n">
        <v>0</v>
      </c>
      <c r="AA250" s="2" t="n">
        <v>0</v>
      </c>
      <c r="AB250" s="2" t="n">
        <v>50</v>
      </c>
      <c r="AC250" s="2" t="n">
        <v>2</v>
      </c>
      <c r="AD250" s="2" t="n">
        <v>0</v>
      </c>
      <c r="AE250" s="2" t="n">
        <v>0</v>
      </c>
      <c r="AF250" s="2" t="n">
        <v>0</v>
      </c>
      <c r="AG250" s="2" t="n">
        <v>5</v>
      </c>
      <c r="AH250" s="2" t="n">
        <v>0</v>
      </c>
      <c r="AI250" s="2" t="n">
        <v>0</v>
      </c>
      <c r="AJ250" s="2" t="n">
        <v>44</v>
      </c>
      <c r="AK250" s="2" t="n">
        <v>2</v>
      </c>
      <c r="AL250" s="2" t="n">
        <v>0</v>
      </c>
      <c r="AM250" s="2" t="n">
        <v>0</v>
      </c>
      <c r="AN250" s="2" t="n">
        <v>0</v>
      </c>
      <c r="AO250" s="2" t="n">
        <v>5</v>
      </c>
      <c r="AP250" s="2" t="n">
        <v>0</v>
      </c>
      <c r="AQ250" s="2" t="n">
        <v>0</v>
      </c>
      <c r="AR250" s="2" t="n">
        <v>40</v>
      </c>
      <c r="AS250" s="2" t="n">
        <v>2</v>
      </c>
      <c r="AT250" s="2" t="n">
        <v>0</v>
      </c>
      <c r="AU250" s="2" t="n">
        <v>0</v>
      </c>
      <c r="AV250" s="2" t="n">
        <v>0</v>
      </c>
      <c r="AW250" s="2" t="n">
        <v>5</v>
      </c>
      <c r="AX250" s="2" t="n">
        <v>0</v>
      </c>
      <c r="AY250" s="2" t="n">
        <v>0</v>
      </c>
      <c r="AZ250" s="2" t="n">
        <v>24</v>
      </c>
      <c r="BA250" s="2" t="n">
        <v>2</v>
      </c>
      <c r="BB250" s="2" t="n">
        <v>0</v>
      </c>
      <c r="BC250" s="2" t="n">
        <v>0</v>
      </c>
      <c r="BD250" s="2" t="n">
        <v>0</v>
      </c>
      <c r="BE250" s="2" t="n">
        <v>5</v>
      </c>
      <c r="BF250" s="2" t="e">
        <f aca="false">NA()</f>
        <v>#N/A</v>
      </c>
      <c r="BG250" s="2" t="e">
        <f aca="false">NA()</f>
        <v>#N/A</v>
      </c>
      <c r="BH250" s="2" t="e">
        <f aca="false">NA()</f>
        <v>#N/A</v>
      </c>
      <c r="BI250" s="2" t="e">
        <f aca="false">NA()</f>
        <v>#N/A</v>
      </c>
      <c r="BJ250" s="2" t="e">
        <f aca="false">NA()</f>
        <v>#N/A</v>
      </c>
      <c r="BK250" s="2" t="e">
        <f aca="false">NA()</f>
        <v>#N/A</v>
      </c>
      <c r="BL250" s="2" t="e">
        <f aca="false">NA()</f>
        <v>#N/A</v>
      </c>
      <c r="BM250" s="2" t="e">
        <f aca="false">NA()</f>
        <v>#N/A</v>
      </c>
      <c r="BN250" s="2" t="n">
        <v>0</v>
      </c>
      <c r="BO250" s="2" t="n">
        <v>0</v>
      </c>
      <c r="BP250" s="2" t="n">
        <v>29</v>
      </c>
      <c r="BQ250" s="2" t="n">
        <v>2</v>
      </c>
      <c r="BR250" s="2" t="n">
        <v>0</v>
      </c>
      <c r="BS250" s="2" t="n">
        <v>0</v>
      </c>
      <c r="BT250" s="2" t="n">
        <v>0</v>
      </c>
      <c r="BU250" s="2" t="n">
        <v>5</v>
      </c>
      <c r="BV250" s="2" t="n">
        <v>0</v>
      </c>
      <c r="BW250" s="2" t="n">
        <v>0</v>
      </c>
      <c r="BX250" s="2" t="n">
        <v>48</v>
      </c>
      <c r="BY250" s="2" t="n">
        <v>2</v>
      </c>
      <c r="BZ250" s="2" t="n">
        <v>0</v>
      </c>
      <c r="CA250" s="2" t="n">
        <v>0</v>
      </c>
      <c r="CB250" s="2" t="n">
        <v>0</v>
      </c>
      <c r="CC250" s="2" t="n">
        <v>5</v>
      </c>
      <c r="CD250" s="2" t="n">
        <v>0</v>
      </c>
      <c r="CE250" s="2" t="n">
        <v>0</v>
      </c>
      <c r="CF250" s="2" t="n">
        <v>50</v>
      </c>
      <c r="CG250" s="2" t="n">
        <v>2</v>
      </c>
      <c r="CH250" s="2" t="n">
        <v>0</v>
      </c>
      <c r="CI250" s="2" t="n">
        <v>0</v>
      </c>
      <c r="CJ250" s="2" t="n">
        <v>0</v>
      </c>
      <c r="CK250" s="2" t="n">
        <v>5</v>
      </c>
      <c r="CL250" s="2" t="n">
        <v>0</v>
      </c>
      <c r="CM250" s="2" t="n">
        <v>0</v>
      </c>
      <c r="CN250" s="2" t="n">
        <v>48</v>
      </c>
      <c r="CO250" s="2" t="n">
        <v>1</v>
      </c>
      <c r="CP250" s="2" t="n">
        <v>0</v>
      </c>
      <c r="CQ250" s="2" t="n">
        <v>0</v>
      </c>
      <c r="CR250" s="2" t="n">
        <v>0</v>
      </c>
      <c r="CS250" s="2" t="n">
        <v>5</v>
      </c>
      <c r="CT250" s="2" t="n">
        <v>0</v>
      </c>
      <c r="CU250" s="2" t="n">
        <v>0</v>
      </c>
      <c r="CV250" s="2" t="n">
        <v>42</v>
      </c>
      <c r="CW250" s="2" t="n">
        <v>1</v>
      </c>
      <c r="CX250" s="2" t="n">
        <v>0</v>
      </c>
      <c r="CY250" s="2" t="n">
        <v>0</v>
      </c>
      <c r="CZ250" s="2" t="n">
        <v>0</v>
      </c>
      <c r="DA250" s="2" t="n">
        <v>5</v>
      </c>
      <c r="DB250" s="2" t="n">
        <v>0</v>
      </c>
      <c r="DC250" s="2" t="n">
        <v>0</v>
      </c>
      <c r="DD250" s="2" t="n">
        <v>38</v>
      </c>
      <c r="DE250" s="2" t="n">
        <v>1</v>
      </c>
      <c r="DF250" s="2" t="n">
        <v>0</v>
      </c>
      <c r="DG250" s="2" t="n">
        <v>0</v>
      </c>
      <c r="DH250" s="2" t="n">
        <v>0</v>
      </c>
      <c r="DI250" s="2" t="n">
        <v>5</v>
      </c>
      <c r="DJ250" s="2" t="n">
        <v>0</v>
      </c>
      <c r="DK250" s="2" t="n">
        <v>0</v>
      </c>
      <c r="DL250" s="2" t="n">
        <v>60</v>
      </c>
      <c r="DM250" s="2" t="n">
        <v>2</v>
      </c>
      <c r="DN250" s="2" t="n">
        <v>0</v>
      </c>
      <c r="DO250" s="2" t="n">
        <v>0</v>
      </c>
      <c r="DP250" s="2" t="n">
        <v>0</v>
      </c>
      <c r="DQ250" s="2" t="n">
        <v>5</v>
      </c>
    </row>
    <row r="251" customFormat="false" ht="12.75" hidden="false" customHeight="true" outlineLevel="0" collapsed="false">
      <c r="A251" s="1" t="n">
        <v>28049</v>
      </c>
      <c r="B251" s="2" t="n">
        <v>0</v>
      </c>
      <c r="C251" s="2" t="n">
        <v>0</v>
      </c>
      <c r="D251" s="2" t="n">
        <v>50</v>
      </c>
      <c r="E251" s="2" t="n">
        <v>2</v>
      </c>
      <c r="F251" s="2" t="n">
        <v>0</v>
      </c>
      <c r="G251" s="2" t="n">
        <v>0</v>
      </c>
      <c r="H251" s="2" t="n">
        <v>0</v>
      </c>
      <c r="I251" s="2" t="n">
        <v>5</v>
      </c>
      <c r="J251" s="2" t="e">
        <f aca="false">NA()</f>
        <v>#N/A</v>
      </c>
      <c r="K251" s="2" t="e">
        <f aca="false">NA()</f>
        <v>#N/A</v>
      </c>
      <c r="L251" s="2" t="e">
        <f aca="false">NA()</f>
        <v>#N/A</v>
      </c>
      <c r="M251" s="2" t="e">
        <f aca="false">NA()</f>
        <v>#N/A</v>
      </c>
      <c r="N251" s="2" t="e">
        <f aca="false">NA()</f>
        <v>#N/A</v>
      </c>
      <c r="O251" s="2" t="e">
        <f aca="false">NA()</f>
        <v>#N/A</v>
      </c>
      <c r="P251" s="2" t="e">
        <f aca="false">NA()</f>
        <v>#N/A</v>
      </c>
      <c r="Q251" s="2" t="e">
        <f aca="false">NA()</f>
        <v>#N/A</v>
      </c>
      <c r="R251" s="2" t="n">
        <v>24</v>
      </c>
      <c r="S251" s="2" t="n">
        <v>0</v>
      </c>
      <c r="T251" s="2" t="n">
        <v>50</v>
      </c>
      <c r="U251" s="2" t="n">
        <v>2</v>
      </c>
      <c r="V251" s="2" t="n">
        <v>0</v>
      </c>
      <c r="W251" s="2" t="n">
        <v>0</v>
      </c>
      <c r="X251" s="2" t="n">
        <v>0</v>
      </c>
      <c r="Y251" s="2" t="n">
        <v>2</v>
      </c>
      <c r="Z251" s="2" t="n">
        <v>0</v>
      </c>
      <c r="AA251" s="2" t="n">
        <v>0</v>
      </c>
      <c r="AB251" s="2" t="n">
        <v>50</v>
      </c>
      <c r="AC251" s="2" t="n">
        <v>2</v>
      </c>
      <c r="AD251" s="2" t="n">
        <v>0</v>
      </c>
      <c r="AE251" s="2" t="n">
        <v>0</v>
      </c>
      <c r="AF251" s="2" t="n">
        <v>0</v>
      </c>
      <c r="AG251" s="2" t="n">
        <v>5</v>
      </c>
      <c r="AH251" s="2" t="n">
        <v>24</v>
      </c>
      <c r="AI251" s="2" t="n">
        <v>0</v>
      </c>
      <c r="AJ251" s="2" t="n">
        <v>44</v>
      </c>
      <c r="AK251" s="2" t="n">
        <v>2</v>
      </c>
      <c r="AL251" s="2" t="n">
        <v>0</v>
      </c>
      <c r="AM251" s="2" t="n">
        <v>0</v>
      </c>
      <c r="AN251" s="2" t="n">
        <v>0</v>
      </c>
      <c r="AO251" s="2" t="n">
        <v>2</v>
      </c>
      <c r="AP251" s="2" t="n">
        <v>0</v>
      </c>
      <c r="AQ251" s="2" t="n">
        <v>0</v>
      </c>
      <c r="AR251" s="2" t="n">
        <v>40</v>
      </c>
      <c r="AS251" s="2" t="n">
        <v>2</v>
      </c>
      <c r="AT251" s="2" t="n">
        <v>0</v>
      </c>
      <c r="AU251" s="2" t="n">
        <v>0</v>
      </c>
      <c r="AV251" s="2" t="n">
        <v>0</v>
      </c>
      <c r="AW251" s="2" t="n">
        <v>5</v>
      </c>
      <c r="AX251" s="2" t="n">
        <v>0</v>
      </c>
      <c r="AY251" s="2" t="n">
        <v>0</v>
      </c>
      <c r="AZ251" s="2" t="n">
        <v>24</v>
      </c>
      <c r="BA251" s="2" t="n">
        <v>2</v>
      </c>
      <c r="BB251" s="2" t="n">
        <v>0</v>
      </c>
      <c r="BC251" s="2" t="n">
        <v>0</v>
      </c>
      <c r="BD251" s="2" t="n">
        <v>0</v>
      </c>
      <c r="BE251" s="2" t="n">
        <v>5</v>
      </c>
      <c r="BF251" s="2" t="e">
        <f aca="false">NA()</f>
        <v>#N/A</v>
      </c>
      <c r="BG251" s="2" t="e">
        <f aca="false">NA()</f>
        <v>#N/A</v>
      </c>
      <c r="BH251" s="2" t="e">
        <f aca="false">NA()</f>
        <v>#N/A</v>
      </c>
      <c r="BI251" s="2" t="e">
        <f aca="false">NA()</f>
        <v>#N/A</v>
      </c>
      <c r="BJ251" s="2" t="e">
        <f aca="false">NA()</f>
        <v>#N/A</v>
      </c>
      <c r="BK251" s="2" t="e">
        <f aca="false">NA()</f>
        <v>#N/A</v>
      </c>
      <c r="BL251" s="2" t="e">
        <f aca="false">NA()</f>
        <v>#N/A</v>
      </c>
      <c r="BM251" s="2" t="e">
        <f aca="false">NA()</f>
        <v>#N/A</v>
      </c>
      <c r="BN251" s="2" t="n">
        <v>0</v>
      </c>
      <c r="BO251" s="2" t="n">
        <v>0</v>
      </c>
      <c r="BP251" s="2" t="n">
        <v>29</v>
      </c>
      <c r="BQ251" s="2" t="n">
        <v>2</v>
      </c>
      <c r="BR251" s="2" t="n">
        <v>0</v>
      </c>
      <c r="BS251" s="2" t="n">
        <v>0</v>
      </c>
      <c r="BT251" s="2" t="n">
        <v>0</v>
      </c>
      <c r="BU251" s="2" t="n">
        <v>5</v>
      </c>
      <c r="BV251" s="2" t="n">
        <v>0</v>
      </c>
      <c r="BW251" s="2" t="n">
        <v>0</v>
      </c>
      <c r="BX251" s="2" t="n">
        <v>48</v>
      </c>
      <c r="BY251" s="2" t="n">
        <v>2</v>
      </c>
      <c r="BZ251" s="2" t="n">
        <v>0</v>
      </c>
      <c r="CA251" s="2" t="n">
        <v>0</v>
      </c>
      <c r="CB251" s="2" t="n">
        <v>0</v>
      </c>
      <c r="CC251" s="2" t="n">
        <v>5</v>
      </c>
      <c r="CD251" s="2" t="n">
        <v>0</v>
      </c>
      <c r="CE251" s="2" t="n">
        <v>0</v>
      </c>
      <c r="CF251" s="2" t="n">
        <v>50</v>
      </c>
      <c r="CG251" s="2" t="n">
        <v>2</v>
      </c>
      <c r="CH251" s="2" t="n">
        <v>0</v>
      </c>
      <c r="CI251" s="2" t="n">
        <v>0</v>
      </c>
      <c r="CJ251" s="2" t="n">
        <v>0</v>
      </c>
      <c r="CK251" s="2" t="n">
        <v>5</v>
      </c>
      <c r="CL251" s="2" t="n">
        <v>24</v>
      </c>
      <c r="CM251" s="2" t="n">
        <v>0</v>
      </c>
      <c r="CN251" s="2" t="n">
        <v>48</v>
      </c>
      <c r="CO251" s="2" t="n">
        <v>1</v>
      </c>
      <c r="CP251" s="2" t="n">
        <v>0</v>
      </c>
      <c r="CQ251" s="2" t="n">
        <v>0</v>
      </c>
      <c r="CR251" s="2" t="n">
        <v>0</v>
      </c>
      <c r="CS251" s="2" t="n">
        <v>2</v>
      </c>
      <c r="CT251" s="2" t="n">
        <v>0</v>
      </c>
      <c r="CU251" s="2" t="n">
        <v>0</v>
      </c>
      <c r="CV251" s="2" t="n">
        <v>42</v>
      </c>
      <c r="CW251" s="2" t="n">
        <v>1</v>
      </c>
      <c r="CX251" s="2" t="n">
        <v>0</v>
      </c>
      <c r="CY251" s="2" t="n">
        <v>0</v>
      </c>
      <c r="CZ251" s="2" t="n">
        <v>0</v>
      </c>
      <c r="DA251" s="2" t="n">
        <v>5</v>
      </c>
      <c r="DB251" s="2" t="n">
        <v>0</v>
      </c>
      <c r="DC251" s="2" t="n">
        <v>0</v>
      </c>
      <c r="DD251" s="2" t="n">
        <v>38</v>
      </c>
      <c r="DE251" s="2" t="n">
        <v>1</v>
      </c>
      <c r="DF251" s="2" t="n">
        <v>0</v>
      </c>
      <c r="DG251" s="2" t="n">
        <v>0</v>
      </c>
      <c r="DH251" s="2" t="n">
        <v>0</v>
      </c>
      <c r="DI251" s="2" t="n">
        <v>5</v>
      </c>
      <c r="DJ251" s="2" t="n">
        <v>0</v>
      </c>
      <c r="DK251" s="2" t="n">
        <v>0</v>
      </c>
      <c r="DL251" s="2" t="n">
        <v>60</v>
      </c>
      <c r="DM251" s="2" t="n">
        <v>2</v>
      </c>
      <c r="DN251" s="2" t="n">
        <v>0</v>
      </c>
      <c r="DO251" s="2" t="n">
        <v>0</v>
      </c>
      <c r="DP251" s="2" t="n">
        <v>0</v>
      </c>
      <c r="DQ251" s="2" t="n">
        <v>5</v>
      </c>
    </row>
    <row r="252" customFormat="false" ht="12.75" hidden="false" customHeight="true" outlineLevel="0" collapsed="false">
      <c r="A252" s="1" t="n">
        <v>28056</v>
      </c>
      <c r="B252" s="2" t="n">
        <v>24</v>
      </c>
      <c r="C252" s="2" t="n">
        <v>0</v>
      </c>
      <c r="D252" s="2" t="n">
        <v>50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2</v>
      </c>
      <c r="J252" s="2" t="e">
        <f aca="false">NA()</f>
        <v>#N/A</v>
      </c>
      <c r="K252" s="2" t="e">
        <f aca="false">NA()</f>
        <v>#N/A</v>
      </c>
      <c r="L252" s="2" t="e">
        <f aca="false">NA()</f>
        <v>#N/A</v>
      </c>
      <c r="M252" s="2" t="e">
        <f aca="false">NA()</f>
        <v>#N/A</v>
      </c>
      <c r="N252" s="2" t="e">
        <f aca="false">NA()</f>
        <v>#N/A</v>
      </c>
      <c r="O252" s="2" t="e">
        <f aca="false">NA()</f>
        <v>#N/A</v>
      </c>
      <c r="P252" s="2" t="e">
        <f aca="false">NA()</f>
        <v>#N/A</v>
      </c>
      <c r="Q252" s="2" t="e">
        <f aca="false">NA()</f>
        <v>#N/A</v>
      </c>
      <c r="R252" s="2" t="n">
        <v>40</v>
      </c>
      <c r="S252" s="2" t="n">
        <v>0</v>
      </c>
      <c r="T252" s="2" t="n">
        <v>50</v>
      </c>
      <c r="U252" s="2" t="n">
        <v>2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50</v>
      </c>
      <c r="AC252" s="2" t="n">
        <v>2</v>
      </c>
      <c r="AD252" s="2" t="n">
        <v>0</v>
      </c>
      <c r="AE252" s="2" t="n">
        <v>0</v>
      </c>
      <c r="AF252" s="2" t="n">
        <v>0</v>
      </c>
      <c r="AG252" s="2" t="n">
        <v>5</v>
      </c>
      <c r="AH252" s="2" t="n">
        <v>40</v>
      </c>
      <c r="AI252" s="2" t="n">
        <v>0</v>
      </c>
      <c r="AJ252" s="2" t="n">
        <v>44</v>
      </c>
      <c r="AK252" s="2" t="n">
        <v>2</v>
      </c>
      <c r="AL252" s="2" t="n">
        <v>0</v>
      </c>
      <c r="AM252" s="2" t="n">
        <v>0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40</v>
      </c>
      <c r="AS252" s="2" t="n">
        <v>2</v>
      </c>
      <c r="AT252" s="2" t="n">
        <v>0</v>
      </c>
      <c r="AU252" s="2" t="n">
        <v>0</v>
      </c>
      <c r="AV252" s="2" t="n">
        <v>0</v>
      </c>
      <c r="AW252" s="2" t="n">
        <v>5</v>
      </c>
      <c r="AX252" s="2" t="n">
        <v>0</v>
      </c>
      <c r="AY252" s="2" t="n">
        <v>0</v>
      </c>
      <c r="AZ252" s="2" t="n">
        <v>24</v>
      </c>
      <c r="BA252" s="2" t="n">
        <v>2</v>
      </c>
      <c r="BB252" s="2" t="n">
        <v>0</v>
      </c>
      <c r="BC252" s="2" t="n">
        <v>0</v>
      </c>
      <c r="BD252" s="2" t="n">
        <v>0</v>
      </c>
      <c r="BE252" s="2" t="n">
        <v>5</v>
      </c>
      <c r="BF252" s="2" t="e">
        <f aca="false">NA()</f>
        <v>#N/A</v>
      </c>
      <c r="BG252" s="2" t="e">
        <f aca="false">NA()</f>
        <v>#N/A</v>
      </c>
      <c r="BH252" s="2" t="e">
        <f aca="false">NA()</f>
        <v>#N/A</v>
      </c>
      <c r="BI252" s="2" t="e">
        <f aca="false">NA()</f>
        <v>#N/A</v>
      </c>
      <c r="BJ252" s="2" t="e">
        <f aca="false">NA()</f>
        <v>#N/A</v>
      </c>
      <c r="BK252" s="2" t="e">
        <f aca="false">NA()</f>
        <v>#N/A</v>
      </c>
      <c r="BL252" s="2" t="e">
        <f aca="false">NA()</f>
        <v>#N/A</v>
      </c>
      <c r="BM252" s="2" t="e">
        <f aca="false">NA()</f>
        <v>#N/A</v>
      </c>
      <c r="BN252" s="2" t="n">
        <v>24</v>
      </c>
      <c r="BO252" s="2" t="n">
        <v>0</v>
      </c>
      <c r="BP252" s="2" t="n">
        <v>29</v>
      </c>
      <c r="BQ252" s="2" t="n">
        <v>2</v>
      </c>
      <c r="BR252" s="2" t="n">
        <v>0</v>
      </c>
      <c r="BS252" s="2" t="n">
        <v>0</v>
      </c>
      <c r="BT252" s="2" t="n">
        <v>0</v>
      </c>
      <c r="BU252" s="2" t="n">
        <v>2</v>
      </c>
      <c r="BV252" s="2" t="n">
        <v>0</v>
      </c>
      <c r="BW252" s="2" t="n">
        <v>0</v>
      </c>
      <c r="BX252" s="2" t="n">
        <v>48</v>
      </c>
      <c r="BY252" s="2" t="n">
        <v>2</v>
      </c>
      <c r="BZ252" s="2" t="n">
        <v>0</v>
      </c>
      <c r="CA252" s="2" t="n">
        <v>0</v>
      </c>
      <c r="CB252" s="2" t="n">
        <v>0</v>
      </c>
      <c r="CC252" s="2" t="n">
        <v>5</v>
      </c>
      <c r="CD252" s="2" t="n">
        <v>0</v>
      </c>
      <c r="CE252" s="2" t="n">
        <v>0</v>
      </c>
      <c r="CF252" s="2" t="n">
        <v>50</v>
      </c>
      <c r="CG252" s="2" t="n">
        <v>2</v>
      </c>
      <c r="CH252" s="2" t="n">
        <v>0</v>
      </c>
      <c r="CI252" s="2" t="n">
        <v>0</v>
      </c>
      <c r="CJ252" s="2" t="n">
        <v>0</v>
      </c>
      <c r="CK252" s="2" t="n">
        <v>5</v>
      </c>
      <c r="CL252" s="2" t="n">
        <v>40</v>
      </c>
      <c r="CM252" s="2" t="n">
        <v>0</v>
      </c>
      <c r="CN252" s="2" t="n">
        <v>48</v>
      </c>
      <c r="CO252" s="2" t="n">
        <v>1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n">
        <v>24</v>
      </c>
      <c r="CU252" s="2" t="n">
        <v>0</v>
      </c>
      <c r="CV252" s="2" t="n">
        <v>42</v>
      </c>
      <c r="CW252" s="2" t="n">
        <v>1</v>
      </c>
      <c r="CX252" s="2" t="n">
        <v>0</v>
      </c>
      <c r="CY252" s="2" t="n">
        <v>0</v>
      </c>
      <c r="CZ252" s="2" t="n">
        <v>0</v>
      </c>
      <c r="DA252" s="2" t="n">
        <v>2</v>
      </c>
      <c r="DB252" s="2" t="n">
        <v>24</v>
      </c>
      <c r="DC252" s="2" t="n">
        <v>0</v>
      </c>
      <c r="DD252" s="2" t="n">
        <v>38</v>
      </c>
      <c r="DE252" s="2" t="n">
        <v>1</v>
      </c>
      <c r="DF252" s="2" t="n">
        <v>0</v>
      </c>
      <c r="DG252" s="2" t="n">
        <v>0</v>
      </c>
      <c r="DH252" s="2" t="n">
        <v>0</v>
      </c>
      <c r="DI252" s="2" t="n">
        <v>2</v>
      </c>
      <c r="DJ252" s="2" t="n">
        <v>24</v>
      </c>
      <c r="DK252" s="2" t="n">
        <v>0</v>
      </c>
      <c r="DL252" s="2" t="n">
        <v>60</v>
      </c>
      <c r="DM252" s="2" t="n">
        <v>2</v>
      </c>
      <c r="DN252" s="2" t="n">
        <v>0</v>
      </c>
      <c r="DO252" s="2" t="n">
        <v>0</v>
      </c>
      <c r="DP252" s="2" t="n">
        <v>0</v>
      </c>
      <c r="DQ252" s="2" t="n">
        <v>2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50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e">
        <f aca="false">NA()</f>
        <v>#N/A</v>
      </c>
      <c r="K253" s="2" t="e">
        <f aca="false">NA()</f>
        <v>#N/A</v>
      </c>
      <c r="L253" s="2" t="e">
        <f aca="false">NA()</f>
        <v>#N/A</v>
      </c>
      <c r="M253" s="2" t="e">
        <f aca="false">NA()</f>
        <v>#N/A</v>
      </c>
      <c r="N253" s="2" t="e">
        <f aca="false">NA()</f>
        <v>#N/A</v>
      </c>
      <c r="O253" s="2" t="e">
        <f aca="false">NA()</f>
        <v>#N/A</v>
      </c>
      <c r="P253" s="2" t="e">
        <f aca="false">NA()</f>
        <v>#N/A</v>
      </c>
      <c r="Q253" s="2" t="e">
        <f aca="false">NA()</f>
        <v>#N/A</v>
      </c>
      <c r="R253" s="2" t="n">
        <v>40</v>
      </c>
      <c r="S253" s="2" t="n">
        <v>0</v>
      </c>
      <c r="T253" s="2" t="n">
        <v>50</v>
      </c>
      <c r="U253" s="2" t="n">
        <v>2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40</v>
      </c>
      <c r="AA253" s="2" t="n">
        <v>0</v>
      </c>
      <c r="AB253" s="2" t="n">
        <v>50</v>
      </c>
      <c r="AC253" s="2" t="n">
        <v>2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40</v>
      </c>
      <c r="AI253" s="2" t="n">
        <v>0</v>
      </c>
      <c r="AJ253" s="2" t="n">
        <v>44</v>
      </c>
      <c r="AK253" s="2" t="n">
        <v>2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40</v>
      </c>
      <c r="AQ253" s="2" t="n">
        <v>0</v>
      </c>
      <c r="AR253" s="2" t="n">
        <v>40</v>
      </c>
      <c r="AS253" s="2" t="n">
        <v>2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40</v>
      </c>
      <c r="AY253" s="2" t="n">
        <v>0</v>
      </c>
      <c r="AZ253" s="2" t="n">
        <v>24</v>
      </c>
      <c r="BA253" s="2" t="n">
        <v>2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e">
        <f aca="false">NA()</f>
        <v>#N/A</v>
      </c>
      <c r="BG253" s="2" t="e">
        <f aca="false">NA()</f>
        <v>#N/A</v>
      </c>
      <c r="BH253" s="2" t="e">
        <f aca="false">NA()</f>
        <v>#N/A</v>
      </c>
      <c r="BI253" s="2" t="e">
        <f aca="false">NA()</f>
        <v>#N/A</v>
      </c>
      <c r="BJ253" s="2" t="e">
        <f aca="false">NA()</f>
        <v>#N/A</v>
      </c>
      <c r="BK253" s="2" t="e">
        <f aca="false">NA()</f>
        <v>#N/A</v>
      </c>
      <c r="BL253" s="2" t="e">
        <f aca="false">NA()</f>
        <v>#N/A</v>
      </c>
      <c r="BM253" s="2" t="e">
        <f aca="false">NA()</f>
        <v>#N/A</v>
      </c>
      <c r="BN253" s="2" t="n">
        <v>40</v>
      </c>
      <c r="BO253" s="2" t="n">
        <v>0</v>
      </c>
      <c r="BP253" s="2" t="n">
        <v>29</v>
      </c>
      <c r="BQ253" s="2" t="n">
        <v>2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0</v>
      </c>
      <c r="BW253" s="2" t="n">
        <v>0</v>
      </c>
      <c r="BX253" s="2" t="n">
        <v>48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5</v>
      </c>
      <c r="CD253" s="2" t="n">
        <v>0</v>
      </c>
      <c r="CE253" s="2" t="n">
        <v>0</v>
      </c>
      <c r="CF253" s="2" t="n">
        <v>50</v>
      </c>
      <c r="CG253" s="2" t="n">
        <v>2</v>
      </c>
      <c r="CH253" s="2" t="n">
        <v>0</v>
      </c>
      <c r="CI253" s="2" t="n">
        <v>0</v>
      </c>
      <c r="CJ253" s="2" t="n">
        <v>0</v>
      </c>
      <c r="CK253" s="2" t="n">
        <v>5</v>
      </c>
      <c r="CL253" s="2" t="n">
        <v>40</v>
      </c>
      <c r="CM253" s="2" t="n">
        <v>0</v>
      </c>
      <c r="CN253" s="2" t="n">
        <v>48</v>
      </c>
      <c r="CO253" s="2" t="n">
        <v>1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n">
        <v>40</v>
      </c>
      <c r="CU253" s="2" t="n">
        <v>8</v>
      </c>
      <c r="CV253" s="2" t="n">
        <v>42</v>
      </c>
      <c r="CW253" s="2" t="n">
        <v>1</v>
      </c>
      <c r="CX253" s="2" t="n">
        <v>0</v>
      </c>
      <c r="CY253" s="2" t="n">
        <v>0</v>
      </c>
      <c r="CZ253" s="2" t="n">
        <v>0</v>
      </c>
      <c r="DA253" s="2" t="n">
        <v>0</v>
      </c>
      <c r="DB253" s="2" t="n">
        <v>40</v>
      </c>
      <c r="DC253" s="2" t="n">
        <v>0</v>
      </c>
      <c r="DD253" s="2" t="n">
        <v>38</v>
      </c>
      <c r="DE253" s="2" t="n">
        <v>1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40</v>
      </c>
      <c r="DK253" s="2" t="n">
        <v>8</v>
      </c>
      <c r="DL253" s="2" t="n">
        <v>60</v>
      </c>
      <c r="DM253" s="2" t="n">
        <v>2</v>
      </c>
      <c r="DN253" s="2" t="n">
        <v>0</v>
      </c>
      <c r="DO253" s="2" t="n">
        <v>0</v>
      </c>
      <c r="DP253" s="2" t="n">
        <v>0</v>
      </c>
      <c r="DQ253" s="2" t="n">
        <v>0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0</v>
      </c>
      <c r="D254" s="2" t="n">
        <v>50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e">
        <f aca="false">NA()</f>
        <v>#N/A</v>
      </c>
      <c r="K254" s="2" t="e">
        <f aca="false">NA()</f>
        <v>#N/A</v>
      </c>
      <c r="L254" s="2" t="e">
        <f aca="false">NA()</f>
        <v>#N/A</v>
      </c>
      <c r="M254" s="2" t="e">
        <f aca="false">NA()</f>
        <v>#N/A</v>
      </c>
      <c r="N254" s="2" t="e">
        <f aca="false">NA()</f>
        <v>#N/A</v>
      </c>
      <c r="O254" s="2" t="e">
        <f aca="false">NA()</f>
        <v>#N/A</v>
      </c>
      <c r="P254" s="2" t="e">
        <f aca="false">NA()</f>
        <v>#N/A</v>
      </c>
      <c r="Q254" s="2" t="e">
        <f aca="false">NA()</f>
        <v>#N/A</v>
      </c>
      <c r="R254" s="2" t="n">
        <v>40</v>
      </c>
      <c r="S254" s="2" t="n">
        <v>0</v>
      </c>
      <c r="T254" s="2" t="n">
        <v>50</v>
      </c>
      <c r="U254" s="2" t="n">
        <v>2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40</v>
      </c>
      <c r="AA254" s="2" t="n">
        <v>0</v>
      </c>
      <c r="AB254" s="2" t="n">
        <v>50</v>
      </c>
      <c r="AC254" s="2" t="n">
        <v>2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40</v>
      </c>
      <c r="AI254" s="2" t="n">
        <v>0</v>
      </c>
      <c r="AJ254" s="2" t="n">
        <v>44</v>
      </c>
      <c r="AK254" s="2" t="n">
        <v>2</v>
      </c>
      <c r="AL254" s="2" t="n">
        <v>0</v>
      </c>
      <c r="AM254" s="2" t="n">
        <v>0</v>
      </c>
      <c r="AN254" s="2" t="n">
        <v>0</v>
      </c>
      <c r="AO254" s="2" t="n">
        <v>0</v>
      </c>
      <c r="AP254" s="2" t="n">
        <v>40</v>
      </c>
      <c r="AQ254" s="2" t="n">
        <v>0</v>
      </c>
      <c r="AR254" s="2" t="n">
        <v>40</v>
      </c>
      <c r="AS254" s="2" t="n">
        <v>2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40</v>
      </c>
      <c r="AY254" s="2" t="n">
        <v>8</v>
      </c>
      <c r="AZ254" s="2" t="n">
        <v>24</v>
      </c>
      <c r="BA254" s="2" t="n">
        <v>2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e">
        <f aca="false">NA()</f>
        <v>#N/A</v>
      </c>
      <c r="BG254" s="2" t="e">
        <f aca="false">NA()</f>
        <v>#N/A</v>
      </c>
      <c r="BH254" s="2" t="e">
        <f aca="false">NA()</f>
        <v>#N/A</v>
      </c>
      <c r="BI254" s="2" t="e">
        <f aca="false">NA()</f>
        <v>#N/A</v>
      </c>
      <c r="BJ254" s="2" t="e">
        <f aca="false">NA()</f>
        <v>#N/A</v>
      </c>
      <c r="BK254" s="2" t="e">
        <f aca="false">NA()</f>
        <v>#N/A</v>
      </c>
      <c r="BL254" s="2" t="e">
        <f aca="false">NA()</f>
        <v>#N/A</v>
      </c>
      <c r="BM254" s="2" t="e">
        <f aca="false">NA()</f>
        <v>#N/A</v>
      </c>
      <c r="BN254" s="2" t="n">
        <v>40</v>
      </c>
      <c r="BO254" s="2" t="n">
        <v>0</v>
      </c>
      <c r="BP254" s="2" t="n">
        <v>29</v>
      </c>
      <c r="BQ254" s="2" t="n">
        <v>2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0</v>
      </c>
      <c r="BW254" s="2" t="n">
        <v>0</v>
      </c>
      <c r="BX254" s="2" t="n">
        <v>48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5</v>
      </c>
      <c r="CD254" s="2" t="n">
        <v>0</v>
      </c>
      <c r="CE254" s="2" t="n">
        <v>0</v>
      </c>
      <c r="CF254" s="2" t="n">
        <v>50</v>
      </c>
      <c r="CG254" s="2" t="n">
        <v>2</v>
      </c>
      <c r="CH254" s="2" t="n">
        <v>0</v>
      </c>
      <c r="CI254" s="2" t="n">
        <v>0</v>
      </c>
      <c r="CJ254" s="2" t="n">
        <v>0</v>
      </c>
      <c r="CK254" s="2" t="n">
        <v>5</v>
      </c>
      <c r="CL254" s="2" t="n">
        <v>40</v>
      </c>
      <c r="CM254" s="2" t="n">
        <v>0</v>
      </c>
      <c r="CN254" s="2" t="n">
        <v>48</v>
      </c>
      <c r="CO254" s="2" t="n">
        <v>1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n">
        <v>40</v>
      </c>
      <c r="CU254" s="2" t="n">
        <v>8</v>
      </c>
      <c r="CV254" s="2" t="n">
        <v>42</v>
      </c>
      <c r="CW254" s="2" t="n">
        <v>1</v>
      </c>
      <c r="CX254" s="2" t="n">
        <v>0</v>
      </c>
      <c r="CY254" s="2" t="n">
        <v>0</v>
      </c>
      <c r="CZ254" s="2" t="n">
        <v>0</v>
      </c>
      <c r="DA254" s="2" t="n">
        <v>0</v>
      </c>
      <c r="DB254" s="2" t="n">
        <v>40</v>
      </c>
      <c r="DC254" s="2" t="n">
        <v>8</v>
      </c>
      <c r="DD254" s="2" t="n">
        <v>38</v>
      </c>
      <c r="DE254" s="2" t="n">
        <v>1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40</v>
      </c>
      <c r="DK254" s="2" t="n">
        <v>8</v>
      </c>
      <c r="DL254" s="2" t="n">
        <v>60</v>
      </c>
      <c r="DM254" s="2" t="n">
        <v>2</v>
      </c>
      <c r="DN254" s="2" t="n">
        <v>0</v>
      </c>
      <c r="DO254" s="2" t="n">
        <v>0</v>
      </c>
      <c r="DP254" s="2" t="n">
        <v>0</v>
      </c>
      <c r="DQ254" s="2" t="n">
        <v>0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0</v>
      </c>
      <c r="D255" s="2" t="n">
        <v>50</v>
      </c>
      <c r="E255" s="2" t="n">
        <v>2</v>
      </c>
      <c r="F255" s="2" t="n">
        <v>0</v>
      </c>
      <c r="G255" s="2" t="n">
        <v>0</v>
      </c>
      <c r="H255" s="2" t="n">
        <v>0</v>
      </c>
      <c r="I255" s="2" t="n">
        <v>0</v>
      </c>
      <c r="J255" s="2" t="e">
        <f aca="false">NA()</f>
        <v>#N/A</v>
      </c>
      <c r="K255" s="2" t="e">
        <f aca="false">NA()</f>
        <v>#N/A</v>
      </c>
      <c r="L255" s="2" t="e">
        <f aca="false">NA()</f>
        <v>#N/A</v>
      </c>
      <c r="M255" s="2" t="e">
        <f aca="false">NA()</f>
        <v>#N/A</v>
      </c>
      <c r="N255" s="2" t="e">
        <f aca="false">NA()</f>
        <v>#N/A</v>
      </c>
      <c r="O255" s="2" t="e">
        <f aca="false">NA()</f>
        <v>#N/A</v>
      </c>
      <c r="P255" s="2" t="e">
        <f aca="false">NA()</f>
        <v>#N/A</v>
      </c>
      <c r="Q255" s="2" t="e">
        <f aca="false">NA()</f>
        <v>#N/A</v>
      </c>
      <c r="R255" s="2" t="n">
        <v>40</v>
      </c>
      <c r="S255" s="2" t="n">
        <v>8</v>
      </c>
      <c r="T255" s="2" t="n">
        <v>50</v>
      </c>
      <c r="U255" s="2" t="n">
        <v>2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40</v>
      </c>
      <c r="AA255" s="2" t="n">
        <v>0</v>
      </c>
      <c r="AB255" s="2" t="n">
        <v>50</v>
      </c>
      <c r="AC255" s="2" t="n">
        <v>2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40</v>
      </c>
      <c r="AI255" s="2" t="n">
        <v>0</v>
      </c>
      <c r="AJ255" s="2" t="n">
        <v>44</v>
      </c>
      <c r="AK255" s="2" t="n">
        <v>2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40</v>
      </c>
      <c r="AQ255" s="2" t="n">
        <v>0</v>
      </c>
      <c r="AR255" s="2" t="n">
        <v>40</v>
      </c>
      <c r="AS255" s="2" t="n">
        <v>2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40</v>
      </c>
      <c r="AY255" s="2" t="n">
        <v>0</v>
      </c>
      <c r="AZ255" s="2" t="n">
        <v>24</v>
      </c>
      <c r="BA255" s="2" t="n">
        <v>2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e">
        <f aca="false">NA()</f>
        <v>#N/A</v>
      </c>
      <c r="BG255" s="2" t="e">
        <f aca="false">NA()</f>
        <v>#N/A</v>
      </c>
      <c r="BH255" s="2" t="e">
        <f aca="false">NA()</f>
        <v>#N/A</v>
      </c>
      <c r="BI255" s="2" t="e">
        <f aca="false">NA()</f>
        <v>#N/A</v>
      </c>
      <c r="BJ255" s="2" t="e">
        <f aca="false">NA()</f>
        <v>#N/A</v>
      </c>
      <c r="BK255" s="2" t="e">
        <f aca="false">NA()</f>
        <v>#N/A</v>
      </c>
      <c r="BL255" s="2" t="e">
        <f aca="false">NA()</f>
        <v>#N/A</v>
      </c>
      <c r="BM255" s="2" t="e">
        <f aca="false">NA()</f>
        <v>#N/A</v>
      </c>
      <c r="BN255" s="2" t="n">
        <v>40</v>
      </c>
      <c r="BO255" s="2" t="n">
        <v>0</v>
      </c>
      <c r="BP255" s="2" t="n">
        <v>29</v>
      </c>
      <c r="BQ255" s="2" t="n">
        <v>2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0</v>
      </c>
      <c r="BW255" s="2" t="n">
        <v>0</v>
      </c>
      <c r="BX255" s="2" t="n">
        <v>48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5</v>
      </c>
      <c r="CD255" s="2" t="n">
        <v>0</v>
      </c>
      <c r="CE255" s="2" t="n">
        <v>0</v>
      </c>
      <c r="CF255" s="2" t="n">
        <v>50</v>
      </c>
      <c r="CG255" s="2" t="n">
        <v>2</v>
      </c>
      <c r="CH255" s="2" t="n">
        <v>0</v>
      </c>
      <c r="CI255" s="2" t="n">
        <v>0</v>
      </c>
      <c r="CJ255" s="2" t="n">
        <v>0</v>
      </c>
      <c r="CK255" s="2" t="n">
        <v>5</v>
      </c>
      <c r="CL255" s="2" t="n">
        <v>40</v>
      </c>
      <c r="CM255" s="2" t="n">
        <v>0</v>
      </c>
      <c r="CN255" s="2" t="n">
        <v>48</v>
      </c>
      <c r="CO255" s="2" t="n">
        <v>1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n">
        <v>40</v>
      </c>
      <c r="CU255" s="2" t="n">
        <v>8</v>
      </c>
      <c r="CV255" s="2" t="n">
        <v>42</v>
      </c>
      <c r="CW255" s="2" t="n">
        <v>1</v>
      </c>
      <c r="CX255" s="2" t="n">
        <v>0</v>
      </c>
      <c r="CY255" s="2" t="n">
        <v>0</v>
      </c>
      <c r="CZ255" s="2" t="n">
        <v>0</v>
      </c>
      <c r="DA255" s="2" t="n">
        <v>0</v>
      </c>
      <c r="DB255" s="2" t="n">
        <v>40</v>
      </c>
      <c r="DC255" s="2" t="n">
        <v>8</v>
      </c>
      <c r="DD255" s="2" t="n">
        <v>38</v>
      </c>
      <c r="DE255" s="2" t="n">
        <v>1</v>
      </c>
      <c r="DF255" s="2" t="n">
        <v>0</v>
      </c>
      <c r="DG255" s="2" t="n">
        <v>0</v>
      </c>
      <c r="DH255" s="2" t="n">
        <v>0</v>
      </c>
      <c r="DI255" s="2" t="n">
        <v>0</v>
      </c>
      <c r="DJ255" s="2" t="n">
        <v>40</v>
      </c>
      <c r="DK255" s="2" t="n">
        <v>8</v>
      </c>
      <c r="DL255" s="2" t="n">
        <v>60</v>
      </c>
      <c r="DM255" s="2" t="n">
        <v>2</v>
      </c>
      <c r="DN255" s="2" t="n">
        <v>0</v>
      </c>
      <c r="DO255" s="2" t="n">
        <v>0</v>
      </c>
      <c r="DP255" s="2" t="n">
        <v>0</v>
      </c>
      <c r="DQ255" s="2" t="n">
        <v>0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8</v>
      </c>
      <c r="D256" s="2" t="n">
        <v>50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e">
        <f aca="false">NA()</f>
        <v>#N/A</v>
      </c>
      <c r="K256" s="2" t="e">
        <f aca="false">NA()</f>
        <v>#N/A</v>
      </c>
      <c r="L256" s="2" t="e">
        <f aca="false">NA()</f>
        <v>#N/A</v>
      </c>
      <c r="M256" s="2" t="e">
        <f aca="false">NA()</f>
        <v>#N/A</v>
      </c>
      <c r="N256" s="2" t="e">
        <f aca="false">NA()</f>
        <v>#N/A</v>
      </c>
      <c r="O256" s="2" t="e">
        <f aca="false">NA()</f>
        <v>#N/A</v>
      </c>
      <c r="P256" s="2" t="e">
        <f aca="false">NA()</f>
        <v>#N/A</v>
      </c>
      <c r="Q256" s="2" t="e">
        <f aca="false">NA()</f>
        <v>#N/A</v>
      </c>
      <c r="R256" s="2" t="n">
        <v>40</v>
      </c>
      <c r="S256" s="2" t="n">
        <v>8</v>
      </c>
      <c r="T256" s="2" t="n">
        <v>50</v>
      </c>
      <c r="U256" s="2" t="n">
        <v>2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40</v>
      </c>
      <c r="AA256" s="2" t="n">
        <v>0</v>
      </c>
      <c r="AB256" s="2" t="n">
        <v>50</v>
      </c>
      <c r="AC256" s="2" t="n">
        <v>2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40</v>
      </c>
      <c r="AI256" s="2" t="n">
        <v>0</v>
      </c>
      <c r="AJ256" s="2" t="n">
        <v>44</v>
      </c>
      <c r="AK256" s="2" t="n">
        <v>2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40</v>
      </c>
      <c r="AQ256" s="2" t="n">
        <v>0</v>
      </c>
      <c r="AR256" s="2" t="n">
        <v>40</v>
      </c>
      <c r="AS256" s="2" t="n">
        <v>2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40</v>
      </c>
      <c r="AY256" s="2" t="n">
        <v>8</v>
      </c>
      <c r="AZ256" s="2" t="n">
        <v>24</v>
      </c>
      <c r="BA256" s="2" t="n">
        <v>2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e">
        <f aca="false">NA()</f>
        <v>#N/A</v>
      </c>
      <c r="BG256" s="2" t="e">
        <f aca="false">NA()</f>
        <v>#N/A</v>
      </c>
      <c r="BH256" s="2" t="e">
        <f aca="false">NA()</f>
        <v>#N/A</v>
      </c>
      <c r="BI256" s="2" t="e">
        <f aca="false">NA()</f>
        <v>#N/A</v>
      </c>
      <c r="BJ256" s="2" t="e">
        <f aca="false">NA()</f>
        <v>#N/A</v>
      </c>
      <c r="BK256" s="2" t="e">
        <f aca="false">NA()</f>
        <v>#N/A</v>
      </c>
      <c r="BL256" s="2" t="e">
        <f aca="false">NA()</f>
        <v>#N/A</v>
      </c>
      <c r="BM256" s="2" t="e">
        <f aca="false">NA()</f>
        <v>#N/A</v>
      </c>
      <c r="BN256" s="2" t="n">
        <v>40</v>
      </c>
      <c r="BO256" s="2" t="n">
        <v>0</v>
      </c>
      <c r="BP256" s="2" t="n">
        <v>29</v>
      </c>
      <c r="BQ256" s="2" t="n">
        <v>2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0</v>
      </c>
      <c r="BW256" s="2" t="n">
        <v>0</v>
      </c>
      <c r="BX256" s="2" t="n">
        <v>48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5</v>
      </c>
      <c r="CD256" s="2" t="n">
        <v>0</v>
      </c>
      <c r="CE256" s="2" t="n">
        <v>0</v>
      </c>
      <c r="CF256" s="2" t="n">
        <v>50</v>
      </c>
      <c r="CG256" s="2" t="n">
        <v>2</v>
      </c>
      <c r="CH256" s="2" t="n">
        <v>0</v>
      </c>
      <c r="CI256" s="2" t="n">
        <v>0</v>
      </c>
      <c r="CJ256" s="2" t="n">
        <v>0</v>
      </c>
      <c r="CK256" s="2" t="n">
        <v>5</v>
      </c>
      <c r="CL256" s="2" t="n">
        <v>40</v>
      </c>
      <c r="CM256" s="2" t="n">
        <v>8</v>
      </c>
      <c r="CN256" s="2" t="n">
        <v>48</v>
      </c>
      <c r="CO256" s="2" t="n">
        <v>1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n">
        <v>40</v>
      </c>
      <c r="CU256" s="2" t="n">
        <v>8</v>
      </c>
      <c r="CV256" s="2" t="n">
        <v>42</v>
      </c>
      <c r="CW256" s="2" t="n">
        <v>1</v>
      </c>
      <c r="CX256" s="2" t="n">
        <v>0</v>
      </c>
      <c r="CY256" s="2" t="n">
        <v>0</v>
      </c>
      <c r="CZ256" s="2" t="n">
        <v>0</v>
      </c>
      <c r="DA256" s="2" t="n">
        <v>0</v>
      </c>
      <c r="DB256" s="2" t="n">
        <v>40</v>
      </c>
      <c r="DC256" s="2" t="n">
        <v>8</v>
      </c>
      <c r="DD256" s="2" t="n">
        <v>38</v>
      </c>
      <c r="DE256" s="2" t="n">
        <v>1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n">
        <v>40</v>
      </c>
      <c r="DK256" s="2" t="n">
        <v>8</v>
      </c>
      <c r="DL256" s="2" t="n">
        <v>60</v>
      </c>
      <c r="DM256" s="2" t="n">
        <v>2</v>
      </c>
      <c r="DN256" s="2" t="n">
        <v>0</v>
      </c>
      <c r="DO256" s="2" t="n">
        <v>0</v>
      </c>
      <c r="DP256" s="2" t="n">
        <v>0</v>
      </c>
      <c r="DQ256" s="2" t="n">
        <v>0</v>
      </c>
    </row>
    <row r="257" customFormat="false" ht="12.75" hidden="false" customHeight="true" outlineLevel="0" collapsed="false">
      <c r="A257" s="1" t="n">
        <v>28091</v>
      </c>
      <c r="B257" s="2" t="n">
        <v>24</v>
      </c>
      <c r="C257" s="2" t="n">
        <v>0</v>
      </c>
      <c r="D257" s="2" t="n">
        <v>50</v>
      </c>
      <c r="E257" s="2" t="n">
        <v>2</v>
      </c>
      <c r="F257" s="2" t="n">
        <v>0</v>
      </c>
      <c r="G257" s="2" t="n">
        <v>2</v>
      </c>
      <c r="H257" s="2" t="n">
        <v>0</v>
      </c>
      <c r="I257" s="2" t="n">
        <v>0</v>
      </c>
      <c r="J257" s="2" t="e">
        <f aca="false">NA()</f>
        <v>#N/A</v>
      </c>
      <c r="K257" s="2" t="e">
        <f aca="false">NA()</f>
        <v>#N/A</v>
      </c>
      <c r="L257" s="2" t="e">
        <f aca="false">NA()</f>
        <v>#N/A</v>
      </c>
      <c r="M257" s="2" t="e">
        <f aca="false">NA()</f>
        <v>#N/A</v>
      </c>
      <c r="N257" s="2" t="e">
        <f aca="false">NA()</f>
        <v>#N/A</v>
      </c>
      <c r="O257" s="2" t="e">
        <f aca="false">NA()</f>
        <v>#N/A</v>
      </c>
      <c r="P257" s="2" t="e">
        <f aca="false">NA()</f>
        <v>#N/A</v>
      </c>
      <c r="Q257" s="2" t="e">
        <f aca="false">NA()</f>
        <v>#N/A</v>
      </c>
      <c r="R257" s="2" t="n">
        <v>24</v>
      </c>
      <c r="S257" s="2" t="n">
        <v>0</v>
      </c>
      <c r="T257" s="2" t="n">
        <v>50</v>
      </c>
      <c r="U257" s="2" t="n">
        <v>2</v>
      </c>
      <c r="V257" s="2" t="n">
        <v>0</v>
      </c>
      <c r="W257" s="2" t="n">
        <v>2</v>
      </c>
      <c r="X257" s="2" t="n">
        <v>0</v>
      </c>
      <c r="Y257" s="2" t="n">
        <v>0</v>
      </c>
      <c r="Z257" s="2" t="n">
        <v>24</v>
      </c>
      <c r="AA257" s="2" t="n">
        <v>0</v>
      </c>
      <c r="AB257" s="2" t="n">
        <v>50</v>
      </c>
      <c r="AC257" s="2" t="n">
        <v>2</v>
      </c>
      <c r="AD257" s="2" t="n">
        <v>0</v>
      </c>
      <c r="AE257" s="2" t="n">
        <v>2</v>
      </c>
      <c r="AF257" s="2" t="n">
        <v>0</v>
      </c>
      <c r="AG257" s="2" t="n">
        <v>0</v>
      </c>
      <c r="AH257" s="2" t="n">
        <v>24</v>
      </c>
      <c r="AI257" s="2" t="n">
        <v>0</v>
      </c>
      <c r="AJ257" s="2" t="n">
        <v>44</v>
      </c>
      <c r="AK257" s="2" t="n">
        <v>2</v>
      </c>
      <c r="AL257" s="2" t="n">
        <v>0</v>
      </c>
      <c r="AM257" s="2" t="n">
        <v>2</v>
      </c>
      <c r="AN257" s="2" t="n">
        <v>0</v>
      </c>
      <c r="AO257" s="2" t="n">
        <v>0</v>
      </c>
      <c r="AP257" s="2" t="n">
        <v>24</v>
      </c>
      <c r="AQ257" s="2" t="n">
        <v>0</v>
      </c>
      <c r="AR257" s="2" t="n">
        <v>40</v>
      </c>
      <c r="AS257" s="2" t="n">
        <v>2</v>
      </c>
      <c r="AT257" s="2" t="n">
        <v>0</v>
      </c>
      <c r="AU257" s="2" t="n">
        <v>2</v>
      </c>
      <c r="AV257" s="2" t="n">
        <v>0</v>
      </c>
      <c r="AW257" s="2" t="n">
        <v>0</v>
      </c>
      <c r="AX257" s="2" t="n">
        <v>24</v>
      </c>
      <c r="AY257" s="2" t="n">
        <v>0</v>
      </c>
      <c r="AZ257" s="2" t="n">
        <v>24</v>
      </c>
      <c r="BA257" s="2" t="n">
        <v>2</v>
      </c>
      <c r="BB257" s="2" t="n">
        <v>0</v>
      </c>
      <c r="BC257" s="2" t="n">
        <v>2</v>
      </c>
      <c r="BD257" s="2" t="n">
        <v>0</v>
      </c>
      <c r="BE257" s="2" t="n">
        <v>0</v>
      </c>
      <c r="BF257" s="2" t="e">
        <f aca="false">NA()</f>
        <v>#N/A</v>
      </c>
      <c r="BG257" s="2" t="e">
        <f aca="false">NA()</f>
        <v>#N/A</v>
      </c>
      <c r="BH257" s="2" t="e">
        <f aca="false">NA()</f>
        <v>#N/A</v>
      </c>
      <c r="BI257" s="2" t="e">
        <f aca="false">NA()</f>
        <v>#N/A</v>
      </c>
      <c r="BJ257" s="2" t="e">
        <f aca="false">NA()</f>
        <v>#N/A</v>
      </c>
      <c r="BK257" s="2" t="e">
        <f aca="false">NA()</f>
        <v>#N/A</v>
      </c>
      <c r="BL257" s="2" t="e">
        <f aca="false">NA()</f>
        <v>#N/A</v>
      </c>
      <c r="BM257" s="2" t="e">
        <f aca="false">NA()</f>
        <v>#N/A</v>
      </c>
      <c r="BN257" s="2" t="n">
        <v>24</v>
      </c>
      <c r="BO257" s="2" t="n">
        <v>0</v>
      </c>
      <c r="BP257" s="2" t="n">
        <v>29</v>
      </c>
      <c r="BQ257" s="2" t="n">
        <v>2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48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n">
        <v>24</v>
      </c>
      <c r="CE257" s="2" t="n">
        <v>0</v>
      </c>
      <c r="CF257" s="2" t="n">
        <v>50</v>
      </c>
      <c r="CG257" s="2" t="n">
        <v>2</v>
      </c>
      <c r="CH257" s="2" t="n">
        <v>0</v>
      </c>
      <c r="CI257" s="2" t="n">
        <v>2</v>
      </c>
      <c r="CJ257" s="2" t="n">
        <v>0</v>
      </c>
      <c r="CK257" s="2" t="n">
        <v>0</v>
      </c>
      <c r="CL257" s="2" t="n">
        <v>24</v>
      </c>
      <c r="CM257" s="2" t="n">
        <v>0</v>
      </c>
      <c r="CN257" s="2" t="n">
        <v>48</v>
      </c>
      <c r="CO257" s="2" t="n">
        <v>1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n">
        <v>24</v>
      </c>
      <c r="CU257" s="2" t="n">
        <v>0</v>
      </c>
      <c r="CV257" s="2" t="n">
        <v>42</v>
      </c>
      <c r="CW257" s="2" t="n">
        <v>1</v>
      </c>
      <c r="CX257" s="2" t="n">
        <v>0</v>
      </c>
      <c r="CY257" s="2" t="n">
        <v>2</v>
      </c>
      <c r="CZ257" s="2" t="n">
        <v>0</v>
      </c>
      <c r="DA257" s="2" t="n">
        <v>0</v>
      </c>
      <c r="DB257" s="2" t="n">
        <v>24</v>
      </c>
      <c r="DC257" s="2" t="n">
        <v>0</v>
      </c>
      <c r="DD257" s="2" t="n">
        <v>38</v>
      </c>
      <c r="DE257" s="2" t="n">
        <v>1</v>
      </c>
      <c r="DF257" s="2" t="n">
        <v>0</v>
      </c>
      <c r="DG257" s="2" t="n">
        <v>2</v>
      </c>
      <c r="DH257" s="2" t="n">
        <v>0</v>
      </c>
      <c r="DI257" s="2" t="n">
        <v>0</v>
      </c>
      <c r="DJ257" s="2" t="n">
        <v>24</v>
      </c>
      <c r="DK257" s="2" t="n">
        <v>0</v>
      </c>
      <c r="DL257" s="2" t="n">
        <v>60</v>
      </c>
      <c r="DM257" s="2" t="n">
        <v>2</v>
      </c>
      <c r="DN257" s="2" t="n">
        <v>0</v>
      </c>
      <c r="DO257" s="2" t="n">
        <v>2</v>
      </c>
      <c r="DP257" s="2" t="n">
        <v>0</v>
      </c>
      <c r="DQ257" s="2" t="n">
        <v>0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8</v>
      </c>
      <c r="D258" s="2" t="n">
        <v>50</v>
      </c>
      <c r="E258" s="2" t="n">
        <v>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e">
        <f aca="false">NA()</f>
        <v>#N/A</v>
      </c>
      <c r="K258" s="2" t="e">
        <f aca="false">NA()</f>
        <v>#N/A</v>
      </c>
      <c r="L258" s="2" t="e">
        <f aca="false">NA()</f>
        <v>#N/A</v>
      </c>
      <c r="M258" s="2" t="e">
        <f aca="false">NA()</f>
        <v>#N/A</v>
      </c>
      <c r="N258" s="2" t="e">
        <f aca="false">NA()</f>
        <v>#N/A</v>
      </c>
      <c r="O258" s="2" t="e">
        <f aca="false">NA()</f>
        <v>#N/A</v>
      </c>
      <c r="P258" s="2" t="e">
        <f aca="false">NA()</f>
        <v>#N/A</v>
      </c>
      <c r="Q258" s="2" t="e">
        <f aca="false">NA()</f>
        <v>#N/A</v>
      </c>
      <c r="R258" s="2" t="n">
        <v>40</v>
      </c>
      <c r="S258" s="2" t="n">
        <v>8</v>
      </c>
      <c r="T258" s="2" t="n">
        <v>50</v>
      </c>
      <c r="U258" s="2" t="n">
        <v>2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40</v>
      </c>
      <c r="AA258" s="2" t="n">
        <v>0</v>
      </c>
      <c r="AB258" s="2" t="n">
        <v>50</v>
      </c>
      <c r="AC258" s="2" t="n">
        <v>2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40</v>
      </c>
      <c r="AI258" s="2" t="n">
        <v>0</v>
      </c>
      <c r="AJ258" s="2" t="n">
        <v>44</v>
      </c>
      <c r="AK258" s="2" t="n">
        <v>2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40</v>
      </c>
      <c r="AQ258" s="2" t="n">
        <v>0</v>
      </c>
      <c r="AR258" s="2" t="n">
        <v>40</v>
      </c>
      <c r="AS258" s="2" t="n">
        <v>2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40</v>
      </c>
      <c r="AY258" s="2" t="n">
        <v>8</v>
      </c>
      <c r="AZ258" s="2" t="n">
        <v>24</v>
      </c>
      <c r="BA258" s="2" t="n">
        <v>2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e">
        <f aca="false">NA()</f>
        <v>#N/A</v>
      </c>
      <c r="BG258" s="2" t="e">
        <f aca="false">NA()</f>
        <v>#N/A</v>
      </c>
      <c r="BH258" s="2" t="e">
        <f aca="false">NA()</f>
        <v>#N/A</v>
      </c>
      <c r="BI258" s="2" t="e">
        <f aca="false">NA()</f>
        <v>#N/A</v>
      </c>
      <c r="BJ258" s="2" t="e">
        <f aca="false">NA()</f>
        <v>#N/A</v>
      </c>
      <c r="BK258" s="2" t="e">
        <f aca="false">NA()</f>
        <v>#N/A</v>
      </c>
      <c r="BL258" s="2" t="e">
        <f aca="false">NA()</f>
        <v>#N/A</v>
      </c>
      <c r="BM258" s="2" t="e">
        <f aca="false">NA()</f>
        <v>#N/A</v>
      </c>
      <c r="BN258" s="2" t="n">
        <v>40</v>
      </c>
      <c r="BO258" s="2" t="n">
        <v>0</v>
      </c>
      <c r="BP258" s="2" t="n">
        <v>29</v>
      </c>
      <c r="BQ258" s="2" t="n">
        <v>2</v>
      </c>
      <c r="BR258" s="2" t="n">
        <v>0</v>
      </c>
      <c r="BS258" s="2" t="n">
        <v>0</v>
      </c>
      <c r="BT258" s="2" t="n">
        <v>0</v>
      </c>
      <c r="BU258" s="2" t="n">
        <v>0</v>
      </c>
      <c r="BV258" s="2" t="n">
        <v>40</v>
      </c>
      <c r="BW258" s="2" t="n">
        <v>0</v>
      </c>
      <c r="BX258" s="2" t="n">
        <v>48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n">
        <v>40</v>
      </c>
      <c r="CE258" s="2" t="n">
        <v>8</v>
      </c>
      <c r="CF258" s="2" t="n">
        <v>50</v>
      </c>
      <c r="CG258" s="2" t="n">
        <v>2</v>
      </c>
      <c r="CH258" s="2" t="n">
        <v>0</v>
      </c>
      <c r="CI258" s="2" t="n">
        <v>0</v>
      </c>
      <c r="CJ258" s="2" t="n">
        <v>0</v>
      </c>
      <c r="CK258" s="2" t="n">
        <v>0</v>
      </c>
      <c r="CL258" s="2" t="n">
        <v>40</v>
      </c>
      <c r="CM258" s="2" t="n">
        <v>8</v>
      </c>
      <c r="CN258" s="2" t="n">
        <v>48</v>
      </c>
      <c r="CO258" s="2" t="n">
        <v>1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n">
        <v>40</v>
      </c>
      <c r="CU258" s="2" t="n">
        <v>0</v>
      </c>
      <c r="CV258" s="2" t="n">
        <v>42</v>
      </c>
      <c r="CW258" s="2" t="n">
        <v>1</v>
      </c>
      <c r="CX258" s="2" t="n">
        <v>0</v>
      </c>
      <c r="CY258" s="2" t="n">
        <v>0</v>
      </c>
      <c r="CZ258" s="2" t="n">
        <v>0</v>
      </c>
      <c r="DA258" s="2" t="n">
        <v>0</v>
      </c>
      <c r="DB258" s="2" t="n">
        <v>40</v>
      </c>
      <c r="DC258" s="2" t="n">
        <v>8</v>
      </c>
      <c r="DD258" s="2" t="n">
        <v>38</v>
      </c>
      <c r="DE258" s="2" t="n">
        <v>1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n">
        <v>40</v>
      </c>
      <c r="DK258" s="2" t="n">
        <v>8</v>
      </c>
      <c r="DL258" s="2" t="n">
        <v>60</v>
      </c>
      <c r="DM258" s="2" t="n">
        <v>2</v>
      </c>
      <c r="DN258" s="2" t="n">
        <v>0</v>
      </c>
      <c r="DO258" s="2" t="n">
        <v>0</v>
      </c>
      <c r="DP258" s="2" t="n">
        <v>0</v>
      </c>
      <c r="DQ258" s="2" t="n">
        <v>0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8</v>
      </c>
      <c r="D259" s="2" t="n">
        <v>50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e">
        <f aca="false">NA()</f>
        <v>#N/A</v>
      </c>
      <c r="K259" s="2" t="e">
        <f aca="false">NA()</f>
        <v>#N/A</v>
      </c>
      <c r="L259" s="2" t="e">
        <f aca="false">NA()</f>
        <v>#N/A</v>
      </c>
      <c r="M259" s="2" t="e">
        <f aca="false">NA()</f>
        <v>#N/A</v>
      </c>
      <c r="N259" s="2" t="e">
        <f aca="false">NA()</f>
        <v>#N/A</v>
      </c>
      <c r="O259" s="2" t="e">
        <f aca="false">NA()</f>
        <v>#N/A</v>
      </c>
      <c r="P259" s="2" t="e">
        <f aca="false">NA()</f>
        <v>#N/A</v>
      </c>
      <c r="Q259" s="2" t="e">
        <f aca="false">NA()</f>
        <v>#N/A</v>
      </c>
      <c r="R259" s="2" t="n">
        <v>40</v>
      </c>
      <c r="S259" s="2" t="n">
        <v>8</v>
      </c>
      <c r="T259" s="2" t="n">
        <v>50</v>
      </c>
      <c r="U259" s="2" t="n">
        <v>2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40</v>
      </c>
      <c r="AA259" s="2" t="n">
        <v>0</v>
      </c>
      <c r="AB259" s="2" t="n">
        <v>50</v>
      </c>
      <c r="AC259" s="2" t="n">
        <v>2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40</v>
      </c>
      <c r="AI259" s="2" t="n">
        <v>0</v>
      </c>
      <c r="AJ259" s="2" t="n">
        <v>44</v>
      </c>
      <c r="AK259" s="2" t="n">
        <v>2</v>
      </c>
      <c r="AL259" s="2" t="n">
        <v>0</v>
      </c>
      <c r="AM259" s="2" t="n">
        <v>0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40</v>
      </c>
      <c r="AS259" s="2" t="n">
        <v>2</v>
      </c>
      <c r="AT259" s="2" t="n">
        <v>0</v>
      </c>
      <c r="AU259" s="2" t="n">
        <v>0</v>
      </c>
      <c r="AV259" s="2" t="n">
        <v>5</v>
      </c>
      <c r="AW259" s="2" t="n">
        <v>0</v>
      </c>
      <c r="AX259" s="2" t="n">
        <v>40</v>
      </c>
      <c r="AY259" s="2" t="n">
        <v>0</v>
      </c>
      <c r="AZ259" s="2" t="n">
        <v>24</v>
      </c>
      <c r="BA259" s="2" t="n">
        <v>2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e">
        <f aca="false">NA()</f>
        <v>#N/A</v>
      </c>
      <c r="BG259" s="2" t="e">
        <f aca="false">NA()</f>
        <v>#N/A</v>
      </c>
      <c r="BH259" s="2" t="e">
        <f aca="false">NA()</f>
        <v>#N/A</v>
      </c>
      <c r="BI259" s="2" t="e">
        <f aca="false">NA()</f>
        <v>#N/A</v>
      </c>
      <c r="BJ259" s="2" t="e">
        <f aca="false">NA()</f>
        <v>#N/A</v>
      </c>
      <c r="BK259" s="2" t="e">
        <f aca="false">NA()</f>
        <v>#N/A</v>
      </c>
      <c r="BL259" s="2" t="e">
        <f aca="false">NA()</f>
        <v>#N/A</v>
      </c>
      <c r="BM259" s="2" t="e">
        <f aca="false">NA()</f>
        <v>#N/A</v>
      </c>
      <c r="BN259" s="2" t="n">
        <v>40</v>
      </c>
      <c r="BO259" s="2" t="n">
        <v>0</v>
      </c>
      <c r="BP259" s="2" t="n">
        <v>29</v>
      </c>
      <c r="BQ259" s="2" t="n">
        <v>2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8</v>
      </c>
      <c r="BX259" s="2" t="n">
        <v>50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40</v>
      </c>
      <c r="CE259" s="2" t="n">
        <v>0</v>
      </c>
      <c r="CF259" s="2" t="n">
        <v>50</v>
      </c>
      <c r="CG259" s="2" t="n">
        <v>2</v>
      </c>
      <c r="CH259" s="2" t="n">
        <v>0</v>
      </c>
      <c r="CI259" s="2" t="n">
        <v>0</v>
      </c>
      <c r="CJ259" s="2" t="n">
        <v>0</v>
      </c>
      <c r="CK259" s="2" t="n">
        <v>0</v>
      </c>
      <c r="CL259" s="2" t="n">
        <v>40</v>
      </c>
      <c r="CM259" s="2" t="n">
        <v>8</v>
      </c>
      <c r="CN259" s="2" t="n">
        <v>48</v>
      </c>
      <c r="CO259" s="2" t="n">
        <v>1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n">
        <v>40</v>
      </c>
      <c r="CU259" s="2" t="n">
        <v>8</v>
      </c>
      <c r="CV259" s="2" t="n">
        <v>42</v>
      </c>
      <c r="CW259" s="2" t="n">
        <v>1</v>
      </c>
      <c r="CX259" s="2" t="n">
        <v>0</v>
      </c>
      <c r="CY259" s="2" t="n">
        <v>0</v>
      </c>
      <c r="CZ259" s="2" t="n">
        <v>0</v>
      </c>
      <c r="DA259" s="2" t="n">
        <v>0</v>
      </c>
      <c r="DB259" s="2" t="n">
        <v>40</v>
      </c>
      <c r="DC259" s="2" t="n">
        <v>0</v>
      </c>
      <c r="DD259" s="2" t="n">
        <v>38</v>
      </c>
      <c r="DE259" s="2" t="n">
        <v>1</v>
      </c>
      <c r="DF259" s="2" t="n">
        <v>0</v>
      </c>
      <c r="DG259" s="2" t="n">
        <v>0</v>
      </c>
      <c r="DH259" s="2" t="n">
        <v>0</v>
      </c>
      <c r="DI259" s="2" t="n">
        <v>0</v>
      </c>
      <c r="DJ259" s="2" t="n">
        <v>40</v>
      </c>
      <c r="DK259" s="2" t="n">
        <v>8</v>
      </c>
      <c r="DL259" s="2" t="n">
        <v>60</v>
      </c>
      <c r="DM259" s="2" t="n">
        <v>2</v>
      </c>
      <c r="DN259" s="2" t="n">
        <v>0</v>
      </c>
      <c r="DO259" s="2" t="n">
        <v>0</v>
      </c>
      <c r="DP259" s="2" t="n">
        <v>0</v>
      </c>
      <c r="DQ259" s="2" t="n">
        <v>0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0</v>
      </c>
      <c r="D260" s="2" t="n">
        <v>50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e">
        <f aca="false">NA()</f>
        <v>#N/A</v>
      </c>
      <c r="K260" s="2" t="e">
        <f aca="false">NA()</f>
        <v>#N/A</v>
      </c>
      <c r="L260" s="2" t="e">
        <f aca="false">NA()</f>
        <v>#N/A</v>
      </c>
      <c r="M260" s="2" t="e">
        <f aca="false">NA()</f>
        <v>#N/A</v>
      </c>
      <c r="N260" s="2" t="e">
        <f aca="false">NA()</f>
        <v>#N/A</v>
      </c>
      <c r="O260" s="2" t="e">
        <f aca="false">NA()</f>
        <v>#N/A</v>
      </c>
      <c r="P260" s="2" t="e">
        <f aca="false">NA()</f>
        <v>#N/A</v>
      </c>
      <c r="Q260" s="2" t="e">
        <f aca="false">NA()</f>
        <v>#N/A</v>
      </c>
      <c r="R260" s="2" t="n">
        <v>40</v>
      </c>
      <c r="S260" s="2" t="n">
        <v>0</v>
      </c>
      <c r="T260" s="2" t="n">
        <v>50</v>
      </c>
      <c r="U260" s="2" t="n">
        <v>2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40</v>
      </c>
      <c r="AA260" s="2" t="n">
        <v>0</v>
      </c>
      <c r="AB260" s="2" t="n">
        <v>50</v>
      </c>
      <c r="AC260" s="2" t="n">
        <v>2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40</v>
      </c>
      <c r="AI260" s="2" t="n">
        <v>0</v>
      </c>
      <c r="AJ260" s="2" t="n">
        <v>44</v>
      </c>
      <c r="AK260" s="2" t="n">
        <v>2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n">
        <v>40</v>
      </c>
      <c r="AQ260" s="2" t="n">
        <v>0</v>
      </c>
      <c r="AR260" s="2" t="n">
        <v>40</v>
      </c>
      <c r="AS260" s="2" t="n">
        <v>2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40</v>
      </c>
      <c r="AY260" s="2" t="n">
        <v>8</v>
      </c>
      <c r="AZ260" s="2" t="n">
        <v>24</v>
      </c>
      <c r="BA260" s="2" t="n">
        <v>2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e">
        <f aca="false">NA()</f>
        <v>#N/A</v>
      </c>
      <c r="BG260" s="2" t="e">
        <f aca="false">NA()</f>
        <v>#N/A</v>
      </c>
      <c r="BH260" s="2" t="e">
        <f aca="false">NA()</f>
        <v>#N/A</v>
      </c>
      <c r="BI260" s="2" t="e">
        <f aca="false">NA()</f>
        <v>#N/A</v>
      </c>
      <c r="BJ260" s="2" t="e">
        <f aca="false">NA()</f>
        <v>#N/A</v>
      </c>
      <c r="BK260" s="2" t="e">
        <f aca="false">NA()</f>
        <v>#N/A</v>
      </c>
      <c r="BL260" s="2" t="e">
        <f aca="false">NA()</f>
        <v>#N/A</v>
      </c>
      <c r="BM260" s="2" t="e">
        <f aca="false">NA()</f>
        <v>#N/A</v>
      </c>
      <c r="BN260" s="2" t="n">
        <v>40</v>
      </c>
      <c r="BO260" s="2" t="n">
        <v>0</v>
      </c>
      <c r="BP260" s="2" t="n">
        <v>29</v>
      </c>
      <c r="BQ260" s="2" t="n">
        <v>2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50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n">
        <v>40</v>
      </c>
      <c r="CE260" s="2" t="n">
        <v>8</v>
      </c>
      <c r="CF260" s="2" t="n">
        <v>50</v>
      </c>
      <c r="CG260" s="2" t="n">
        <v>2</v>
      </c>
      <c r="CH260" s="2" t="n">
        <v>0</v>
      </c>
      <c r="CI260" s="2" t="n">
        <v>0</v>
      </c>
      <c r="CJ260" s="2" t="n">
        <v>0</v>
      </c>
      <c r="CK260" s="2" t="n">
        <v>0</v>
      </c>
      <c r="CL260" s="2" t="n">
        <v>40</v>
      </c>
      <c r="CM260" s="2" t="n">
        <v>0</v>
      </c>
      <c r="CN260" s="2" t="n">
        <v>48</v>
      </c>
      <c r="CO260" s="2" t="n">
        <v>1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n">
        <v>40</v>
      </c>
      <c r="CU260" s="2" t="n">
        <v>0</v>
      </c>
      <c r="CV260" s="2" t="n">
        <v>42</v>
      </c>
      <c r="CW260" s="2" t="n">
        <v>1</v>
      </c>
      <c r="CX260" s="2" t="n">
        <v>0</v>
      </c>
      <c r="CY260" s="2" t="n">
        <v>0</v>
      </c>
      <c r="CZ260" s="2" t="n">
        <v>0</v>
      </c>
      <c r="DA260" s="2" t="n">
        <v>0</v>
      </c>
      <c r="DB260" s="2" t="n">
        <v>40</v>
      </c>
      <c r="DC260" s="2" t="n">
        <v>8</v>
      </c>
      <c r="DD260" s="2" t="n">
        <v>38</v>
      </c>
      <c r="DE260" s="2" t="n">
        <v>1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40</v>
      </c>
      <c r="DK260" s="2" t="n">
        <v>0</v>
      </c>
      <c r="DL260" s="2" t="n">
        <v>60</v>
      </c>
      <c r="DM260" s="2" t="n">
        <v>2</v>
      </c>
      <c r="DN260" s="2" t="n">
        <v>0</v>
      </c>
      <c r="DO260" s="2" t="n">
        <v>0</v>
      </c>
      <c r="DP260" s="2" t="n">
        <v>0</v>
      </c>
      <c r="DQ260" s="2" t="n">
        <v>0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50</v>
      </c>
      <c r="E261" s="2" t="n">
        <v>2</v>
      </c>
      <c r="F261" s="2" t="n">
        <v>0</v>
      </c>
      <c r="G261" s="2" t="n">
        <v>1</v>
      </c>
      <c r="H261" s="2" t="n">
        <v>0</v>
      </c>
      <c r="I261" s="2" t="n">
        <v>0</v>
      </c>
      <c r="J261" s="2" t="e">
        <f aca="false">NA()</f>
        <v>#N/A</v>
      </c>
      <c r="K261" s="2" t="e">
        <f aca="false">NA()</f>
        <v>#N/A</v>
      </c>
      <c r="L261" s="2" t="e">
        <f aca="false">NA()</f>
        <v>#N/A</v>
      </c>
      <c r="M261" s="2" t="e">
        <f aca="false">NA()</f>
        <v>#N/A</v>
      </c>
      <c r="N261" s="2" t="e">
        <f aca="false">NA()</f>
        <v>#N/A</v>
      </c>
      <c r="O261" s="2" t="e">
        <f aca="false">NA()</f>
        <v>#N/A</v>
      </c>
      <c r="P261" s="2" t="e">
        <f aca="false">NA()</f>
        <v>#N/A</v>
      </c>
      <c r="Q261" s="2" t="e">
        <f aca="false">NA()</f>
        <v>#N/A</v>
      </c>
      <c r="R261" s="2" t="n">
        <v>32</v>
      </c>
      <c r="S261" s="2" t="n">
        <v>0</v>
      </c>
      <c r="T261" s="2" t="n">
        <v>50</v>
      </c>
      <c r="U261" s="2" t="n">
        <v>2</v>
      </c>
      <c r="V261" s="2" t="n">
        <v>0</v>
      </c>
      <c r="W261" s="2" t="n">
        <v>1</v>
      </c>
      <c r="X261" s="2" t="n">
        <v>0</v>
      </c>
      <c r="Y261" s="2" t="n">
        <v>0</v>
      </c>
      <c r="Z261" s="2" t="n">
        <v>32</v>
      </c>
      <c r="AA261" s="2" t="n">
        <v>0</v>
      </c>
      <c r="AB261" s="2" t="n">
        <v>50</v>
      </c>
      <c r="AC261" s="2" t="n">
        <v>2</v>
      </c>
      <c r="AD261" s="2" t="n">
        <v>0</v>
      </c>
      <c r="AE261" s="2" t="n">
        <v>1</v>
      </c>
      <c r="AF261" s="2" t="n">
        <v>0</v>
      </c>
      <c r="AG261" s="2" t="n">
        <v>0</v>
      </c>
      <c r="AH261" s="2" t="n">
        <v>32</v>
      </c>
      <c r="AI261" s="2" t="n">
        <v>0</v>
      </c>
      <c r="AJ261" s="2" t="n">
        <v>44</v>
      </c>
      <c r="AK261" s="2" t="n">
        <v>2</v>
      </c>
      <c r="AL261" s="2" t="n">
        <v>0</v>
      </c>
      <c r="AM261" s="2" t="n">
        <v>1</v>
      </c>
      <c r="AN261" s="2" t="n">
        <v>0</v>
      </c>
      <c r="AO261" s="2" t="n">
        <v>0</v>
      </c>
      <c r="AP261" s="2" t="n">
        <v>32</v>
      </c>
      <c r="AQ261" s="2" t="n">
        <v>0</v>
      </c>
      <c r="AR261" s="2" t="n">
        <v>40</v>
      </c>
      <c r="AS261" s="2" t="n">
        <v>2</v>
      </c>
      <c r="AT261" s="2" t="n">
        <v>0</v>
      </c>
      <c r="AU261" s="2" t="n">
        <v>1</v>
      </c>
      <c r="AV261" s="2" t="n">
        <v>0</v>
      </c>
      <c r="AW261" s="2" t="n">
        <v>0</v>
      </c>
      <c r="AX261" s="2" t="n">
        <v>32</v>
      </c>
      <c r="AY261" s="2" t="n">
        <v>0</v>
      </c>
      <c r="AZ261" s="2" t="n">
        <v>24</v>
      </c>
      <c r="BA261" s="2" t="n">
        <v>2</v>
      </c>
      <c r="BB261" s="2" t="n">
        <v>0</v>
      </c>
      <c r="BC261" s="2" t="n">
        <v>1</v>
      </c>
      <c r="BD261" s="2" t="n">
        <v>0</v>
      </c>
      <c r="BE261" s="2" t="n">
        <v>0</v>
      </c>
      <c r="BF261" s="2" t="e">
        <f aca="false">NA()</f>
        <v>#N/A</v>
      </c>
      <c r="BG261" s="2" t="e">
        <f aca="false">NA()</f>
        <v>#N/A</v>
      </c>
      <c r="BH261" s="2" t="e">
        <f aca="false">NA()</f>
        <v>#N/A</v>
      </c>
      <c r="BI261" s="2" t="e">
        <f aca="false">NA()</f>
        <v>#N/A</v>
      </c>
      <c r="BJ261" s="2" t="e">
        <f aca="false">NA()</f>
        <v>#N/A</v>
      </c>
      <c r="BK261" s="2" t="e">
        <f aca="false">NA()</f>
        <v>#N/A</v>
      </c>
      <c r="BL261" s="2" t="e">
        <f aca="false">NA()</f>
        <v>#N/A</v>
      </c>
      <c r="BM261" s="2" t="e">
        <f aca="false">NA()</f>
        <v>#N/A</v>
      </c>
      <c r="BN261" s="2" t="n">
        <v>32</v>
      </c>
      <c r="BO261" s="2" t="n">
        <v>0</v>
      </c>
      <c r="BP261" s="2" t="n">
        <v>29</v>
      </c>
      <c r="BQ261" s="2" t="n">
        <v>2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50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n">
        <v>32</v>
      </c>
      <c r="CE261" s="2" t="n">
        <v>0</v>
      </c>
      <c r="CF261" s="2" t="n">
        <v>50</v>
      </c>
      <c r="CG261" s="2" t="n">
        <v>2</v>
      </c>
      <c r="CH261" s="2" t="n">
        <v>0</v>
      </c>
      <c r="CI261" s="2" t="n">
        <v>1</v>
      </c>
      <c r="CJ261" s="2" t="n">
        <v>0</v>
      </c>
      <c r="CK261" s="2" t="n">
        <v>0</v>
      </c>
      <c r="CL261" s="2" t="n">
        <v>32</v>
      </c>
      <c r="CM261" s="2" t="n">
        <v>0</v>
      </c>
      <c r="CN261" s="2" t="n">
        <v>48</v>
      </c>
      <c r="CO261" s="2" t="n">
        <v>1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n">
        <v>32</v>
      </c>
      <c r="CU261" s="2" t="n">
        <v>0</v>
      </c>
      <c r="CV261" s="2" t="n">
        <v>42</v>
      </c>
      <c r="CW261" s="2" t="n">
        <v>1</v>
      </c>
      <c r="CX261" s="2" t="n">
        <v>0</v>
      </c>
      <c r="CY261" s="2" t="n">
        <v>1</v>
      </c>
      <c r="CZ261" s="2" t="n">
        <v>0</v>
      </c>
      <c r="DA261" s="2" t="n">
        <v>0</v>
      </c>
      <c r="DB261" s="2" t="n">
        <v>32</v>
      </c>
      <c r="DC261" s="2" t="n">
        <v>0</v>
      </c>
      <c r="DD261" s="2" t="n">
        <v>38</v>
      </c>
      <c r="DE261" s="2" t="n">
        <v>1</v>
      </c>
      <c r="DF261" s="2" t="n">
        <v>0</v>
      </c>
      <c r="DG261" s="2" t="n">
        <v>1</v>
      </c>
      <c r="DH261" s="2" t="n">
        <v>0</v>
      </c>
      <c r="DI261" s="2" t="n">
        <v>0</v>
      </c>
      <c r="DJ261" s="2" t="n">
        <v>32</v>
      </c>
      <c r="DK261" s="2" t="n">
        <v>0</v>
      </c>
      <c r="DL261" s="2" t="n">
        <v>60</v>
      </c>
      <c r="DM261" s="2" t="n">
        <v>2</v>
      </c>
      <c r="DN261" s="2" t="n">
        <v>0</v>
      </c>
      <c r="DO261" s="2" t="n">
        <v>1</v>
      </c>
      <c r="DP261" s="2" t="n">
        <v>0</v>
      </c>
      <c r="DQ261" s="2" t="n">
        <v>0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50</v>
      </c>
      <c r="E262" s="2" t="n">
        <v>2</v>
      </c>
      <c r="F262" s="2" t="n">
        <v>0</v>
      </c>
      <c r="G262" s="2" t="n">
        <v>5</v>
      </c>
      <c r="H262" s="2" t="n">
        <v>0</v>
      </c>
      <c r="I262" s="2" t="n">
        <v>0</v>
      </c>
      <c r="J262" s="2" t="e">
        <f aca="false">NA()</f>
        <v>#N/A</v>
      </c>
      <c r="K262" s="2" t="e">
        <f aca="false">NA()</f>
        <v>#N/A</v>
      </c>
      <c r="L262" s="2" t="e">
        <f aca="false">NA()</f>
        <v>#N/A</v>
      </c>
      <c r="M262" s="2" t="e">
        <f aca="false">NA()</f>
        <v>#N/A</v>
      </c>
      <c r="N262" s="2" t="e">
        <f aca="false">NA()</f>
        <v>#N/A</v>
      </c>
      <c r="O262" s="2" t="e">
        <f aca="false">NA()</f>
        <v>#N/A</v>
      </c>
      <c r="P262" s="2" t="e">
        <f aca="false">NA()</f>
        <v>#N/A</v>
      </c>
      <c r="Q262" s="2" t="e">
        <f aca="false">NA()</f>
        <v>#N/A</v>
      </c>
      <c r="R262" s="2" t="n">
        <v>0</v>
      </c>
      <c r="S262" s="2" t="n">
        <v>0</v>
      </c>
      <c r="T262" s="2" t="n">
        <v>50</v>
      </c>
      <c r="U262" s="2" t="n">
        <v>2</v>
      </c>
      <c r="V262" s="2" t="n">
        <v>0</v>
      </c>
      <c r="W262" s="2" t="n">
        <v>5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50</v>
      </c>
      <c r="AC262" s="2" t="n">
        <v>2</v>
      </c>
      <c r="AD262" s="2" t="n">
        <v>0</v>
      </c>
      <c r="AE262" s="2" t="n">
        <v>5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44</v>
      </c>
      <c r="AK262" s="2" t="n">
        <v>2</v>
      </c>
      <c r="AL262" s="2" t="n">
        <v>0</v>
      </c>
      <c r="AM262" s="2" t="n">
        <v>5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40</v>
      </c>
      <c r="AS262" s="2" t="n">
        <v>2</v>
      </c>
      <c r="AT262" s="2" t="n">
        <v>0</v>
      </c>
      <c r="AU262" s="2" t="n">
        <v>5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24</v>
      </c>
      <c r="BA262" s="2" t="n">
        <v>2</v>
      </c>
      <c r="BB262" s="2" t="n">
        <v>0</v>
      </c>
      <c r="BC262" s="2" t="n">
        <v>5</v>
      </c>
      <c r="BD262" s="2" t="n">
        <v>0</v>
      </c>
      <c r="BE262" s="2" t="n">
        <v>0</v>
      </c>
      <c r="BF262" s="2" t="e">
        <f aca="false">NA()</f>
        <v>#N/A</v>
      </c>
      <c r="BG262" s="2" t="e">
        <f aca="false">NA()</f>
        <v>#N/A</v>
      </c>
      <c r="BH262" s="2" t="e">
        <f aca="false">NA()</f>
        <v>#N/A</v>
      </c>
      <c r="BI262" s="2" t="e">
        <f aca="false">NA()</f>
        <v>#N/A</v>
      </c>
      <c r="BJ262" s="2" t="e">
        <f aca="false">NA()</f>
        <v>#N/A</v>
      </c>
      <c r="BK262" s="2" t="e">
        <f aca="false">NA()</f>
        <v>#N/A</v>
      </c>
      <c r="BL262" s="2" t="e">
        <f aca="false">NA()</f>
        <v>#N/A</v>
      </c>
      <c r="BM262" s="2" t="e">
        <f aca="false">NA()</f>
        <v>#N/A</v>
      </c>
      <c r="BN262" s="2" t="n">
        <v>0</v>
      </c>
      <c r="BO262" s="2" t="n">
        <v>0</v>
      </c>
      <c r="BP262" s="2" t="n">
        <v>29</v>
      </c>
      <c r="BQ262" s="2" t="n">
        <v>2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50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n">
        <v>0</v>
      </c>
      <c r="CE262" s="2" t="n">
        <v>40</v>
      </c>
      <c r="CF262" s="2" t="n">
        <v>50</v>
      </c>
      <c r="CG262" s="2" t="n">
        <v>2</v>
      </c>
      <c r="CH262" s="2" t="n">
        <v>0</v>
      </c>
      <c r="CI262" s="2" t="n">
        <v>5</v>
      </c>
      <c r="CJ262" s="2" t="n">
        <v>0</v>
      </c>
      <c r="CK262" s="2" t="n">
        <v>0</v>
      </c>
      <c r="CL262" s="2" t="n">
        <v>0</v>
      </c>
      <c r="CM262" s="2" t="n">
        <v>0</v>
      </c>
      <c r="CN262" s="2" t="n">
        <v>48</v>
      </c>
      <c r="CO262" s="2" t="n">
        <v>1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n">
        <v>0</v>
      </c>
      <c r="CU262" s="2" t="n">
        <v>0</v>
      </c>
      <c r="CV262" s="2" t="n">
        <v>42</v>
      </c>
      <c r="CW262" s="2" t="n">
        <v>1</v>
      </c>
      <c r="CX262" s="2" t="n">
        <v>0</v>
      </c>
      <c r="CY262" s="2" t="n">
        <v>5</v>
      </c>
      <c r="CZ262" s="2" t="n">
        <v>0</v>
      </c>
      <c r="DA262" s="2" t="n">
        <v>0</v>
      </c>
      <c r="DB262" s="2" t="n">
        <v>0</v>
      </c>
      <c r="DC262" s="2" t="n">
        <v>0</v>
      </c>
      <c r="DD262" s="2" t="n">
        <v>38</v>
      </c>
      <c r="DE262" s="2" t="n">
        <v>1</v>
      </c>
      <c r="DF262" s="2" t="n">
        <v>0</v>
      </c>
      <c r="DG262" s="2" t="n">
        <v>5</v>
      </c>
      <c r="DH262" s="2" t="n">
        <v>0</v>
      </c>
      <c r="DI262" s="2" t="n">
        <v>0</v>
      </c>
      <c r="DJ262" s="2" t="n">
        <v>0</v>
      </c>
      <c r="DK262" s="2" t="n">
        <v>0</v>
      </c>
      <c r="DL262" s="2" t="n">
        <v>60</v>
      </c>
      <c r="DM262" s="2" t="n">
        <v>2</v>
      </c>
      <c r="DN262" s="2" t="n">
        <v>0</v>
      </c>
      <c r="DO262" s="2" t="n">
        <v>5</v>
      </c>
      <c r="DP262" s="2" t="n">
        <v>0</v>
      </c>
      <c r="DQ262" s="2" t="n">
        <v>0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8</v>
      </c>
      <c r="D263" s="2" t="n">
        <v>50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e">
        <f aca="false">NA()</f>
        <v>#N/A</v>
      </c>
      <c r="K263" s="2" t="e">
        <f aca="false">NA()</f>
        <v>#N/A</v>
      </c>
      <c r="L263" s="2" t="e">
        <f aca="false">NA()</f>
        <v>#N/A</v>
      </c>
      <c r="M263" s="2" t="e">
        <f aca="false">NA()</f>
        <v>#N/A</v>
      </c>
      <c r="N263" s="2" t="e">
        <f aca="false">NA()</f>
        <v>#N/A</v>
      </c>
      <c r="O263" s="2" t="e">
        <f aca="false">NA()</f>
        <v>#N/A</v>
      </c>
      <c r="P263" s="2" t="e">
        <f aca="false">NA()</f>
        <v>#N/A</v>
      </c>
      <c r="Q263" s="2" t="e">
        <f aca="false">NA()</f>
        <v>#N/A</v>
      </c>
      <c r="R263" s="2" t="n">
        <v>40</v>
      </c>
      <c r="S263" s="2" t="n">
        <v>8</v>
      </c>
      <c r="T263" s="2" t="n">
        <v>50</v>
      </c>
      <c r="U263" s="2" t="n">
        <v>2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40</v>
      </c>
      <c r="AA263" s="2" t="n">
        <v>0</v>
      </c>
      <c r="AB263" s="2" t="n">
        <v>50</v>
      </c>
      <c r="AC263" s="2" t="n">
        <v>2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44</v>
      </c>
      <c r="AK263" s="2" t="n">
        <v>2</v>
      </c>
      <c r="AL263" s="2" t="n">
        <v>0</v>
      </c>
      <c r="AM263" s="2" t="n">
        <v>0</v>
      </c>
      <c r="AN263" s="2" t="n">
        <v>5</v>
      </c>
      <c r="AO263" s="2" t="n">
        <v>0</v>
      </c>
      <c r="AP263" s="2" t="n">
        <v>0</v>
      </c>
      <c r="AQ263" s="2" t="n">
        <v>0</v>
      </c>
      <c r="AR263" s="2" t="n">
        <v>40</v>
      </c>
      <c r="AS263" s="2" t="n">
        <v>2</v>
      </c>
      <c r="AT263" s="2" t="n">
        <v>0</v>
      </c>
      <c r="AU263" s="2" t="n">
        <v>0</v>
      </c>
      <c r="AV263" s="2" t="n">
        <v>5</v>
      </c>
      <c r="AW263" s="2" t="n">
        <v>0</v>
      </c>
      <c r="AX263" s="2" t="n">
        <v>40</v>
      </c>
      <c r="AY263" s="2" t="n">
        <v>8</v>
      </c>
      <c r="AZ263" s="2" t="n">
        <v>24</v>
      </c>
      <c r="BA263" s="2" t="n">
        <v>2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e">
        <f aca="false">NA()</f>
        <v>#N/A</v>
      </c>
      <c r="BG263" s="2" t="e">
        <f aca="false">NA()</f>
        <v>#N/A</v>
      </c>
      <c r="BH263" s="2" t="e">
        <f aca="false">NA()</f>
        <v>#N/A</v>
      </c>
      <c r="BI263" s="2" t="e">
        <f aca="false">NA()</f>
        <v>#N/A</v>
      </c>
      <c r="BJ263" s="2" t="e">
        <f aca="false">NA()</f>
        <v>#N/A</v>
      </c>
      <c r="BK263" s="2" t="e">
        <f aca="false">NA()</f>
        <v>#N/A</v>
      </c>
      <c r="BL263" s="2" t="e">
        <f aca="false">NA()</f>
        <v>#N/A</v>
      </c>
      <c r="BM263" s="2" t="e">
        <f aca="false">NA()</f>
        <v>#N/A</v>
      </c>
      <c r="BN263" s="2" t="n">
        <v>40</v>
      </c>
      <c r="BO263" s="2" t="n">
        <v>0</v>
      </c>
      <c r="BP263" s="2" t="n">
        <v>29</v>
      </c>
      <c r="BQ263" s="2" t="n">
        <v>2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8</v>
      </c>
      <c r="BX263" s="2" t="n">
        <v>50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40</v>
      </c>
      <c r="CE263" s="2" t="n">
        <v>0</v>
      </c>
      <c r="CF263" s="2" t="n">
        <v>50</v>
      </c>
      <c r="CG263" s="2" t="n">
        <v>2</v>
      </c>
      <c r="CH263" s="2" t="n">
        <v>0</v>
      </c>
      <c r="CI263" s="2" t="n">
        <v>0</v>
      </c>
      <c r="CJ263" s="2" t="n">
        <v>0</v>
      </c>
      <c r="CK263" s="2" t="n">
        <v>0</v>
      </c>
      <c r="CL263" s="2" t="n">
        <v>40</v>
      </c>
      <c r="CM263" s="2" t="n">
        <v>8</v>
      </c>
      <c r="CN263" s="2" t="n">
        <v>48</v>
      </c>
      <c r="CO263" s="2" t="n">
        <v>1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n">
        <v>40</v>
      </c>
      <c r="CU263" s="2" t="n">
        <v>8</v>
      </c>
      <c r="CV263" s="2" t="n">
        <v>42</v>
      </c>
      <c r="CW263" s="2" t="n">
        <v>1</v>
      </c>
      <c r="CX263" s="2" t="n">
        <v>0</v>
      </c>
      <c r="CY263" s="2" t="n">
        <v>0</v>
      </c>
      <c r="CZ263" s="2" t="n">
        <v>0</v>
      </c>
      <c r="DA263" s="2" t="n">
        <v>0</v>
      </c>
      <c r="DB263" s="2" t="n">
        <v>40</v>
      </c>
      <c r="DC263" s="2" t="n">
        <v>0</v>
      </c>
      <c r="DD263" s="2" t="n">
        <v>38</v>
      </c>
      <c r="DE263" s="2" t="n">
        <v>1</v>
      </c>
      <c r="DF263" s="2" t="n">
        <v>0</v>
      </c>
      <c r="DG263" s="2" t="n">
        <v>0</v>
      </c>
      <c r="DH263" s="2" t="n">
        <v>0</v>
      </c>
      <c r="DI263" s="2" t="n">
        <v>0</v>
      </c>
      <c r="DJ263" s="2" t="n">
        <v>40</v>
      </c>
      <c r="DK263" s="2" t="n">
        <v>0</v>
      </c>
      <c r="DL263" s="2" t="n">
        <v>60</v>
      </c>
      <c r="DM263" s="2" t="n">
        <v>2</v>
      </c>
      <c r="DN263" s="2" t="n">
        <v>0</v>
      </c>
      <c r="DO263" s="2" t="n">
        <v>0</v>
      </c>
      <c r="DP263" s="2" t="n">
        <v>0</v>
      </c>
      <c r="DQ263" s="2" t="n">
        <v>0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8</v>
      </c>
      <c r="D264" s="2" t="n">
        <v>50</v>
      </c>
      <c r="E264" s="2" t="n">
        <v>2</v>
      </c>
      <c r="F264" s="2" t="n">
        <v>0</v>
      </c>
      <c r="G264" s="2" t="n">
        <v>0</v>
      </c>
      <c r="H264" s="2" t="n">
        <v>0</v>
      </c>
      <c r="I264" s="2" t="n">
        <v>0</v>
      </c>
      <c r="J264" s="2" t="e">
        <f aca="false">NA()</f>
        <v>#N/A</v>
      </c>
      <c r="K264" s="2" t="e">
        <f aca="false">NA()</f>
        <v>#N/A</v>
      </c>
      <c r="L264" s="2" t="e">
        <f aca="false">NA()</f>
        <v>#N/A</v>
      </c>
      <c r="M264" s="2" t="e">
        <f aca="false">NA()</f>
        <v>#N/A</v>
      </c>
      <c r="N264" s="2" t="e">
        <f aca="false">NA()</f>
        <v>#N/A</v>
      </c>
      <c r="O264" s="2" t="e">
        <f aca="false">NA()</f>
        <v>#N/A</v>
      </c>
      <c r="P264" s="2" t="e">
        <f aca="false">NA()</f>
        <v>#N/A</v>
      </c>
      <c r="Q264" s="2" t="e">
        <f aca="false">NA()</f>
        <v>#N/A</v>
      </c>
      <c r="R264" s="2" t="n">
        <v>40</v>
      </c>
      <c r="S264" s="2" t="n">
        <v>8</v>
      </c>
      <c r="T264" s="2" t="n">
        <v>50</v>
      </c>
      <c r="U264" s="2" t="n">
        <v>2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40</v>
      </c>
      <c r="AA264" s="2" t="n">
        <v>0</v>
      </c>
      <c r="AB264" s="2" t="n">
        <v>50</v>
      </c>
      <c r="AC264" s="2" t="n">
        <v>2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40</v>
      </c>
      <c r="AI264" s="2" t="n">
        <v>0</v>
      </c>
      <c r="AJ264" s="2" t="n">
        <v>44</v>
      </c>
      <c r="AK264" s="2" t="n">
        <v>2</v>
      </c>
      <c r="AL264" s="2" t="n">
        <v>0</v>
      </c>
      <c r="AM264" s="2" t="n">
        <v>0</v>
      </c>
      <c r="AN264" s="2" t="n">
        <v>0</v>
      </c>
      <c r="AO264" s="2" t="n">
        <v>0</v>
      </c>
      <c r="AP264" s="2" t="n">
        <v>40</v>
      </c>
      <c r="AQ264" s="2" t="n">
        <v>0</v>
      </c>
      <c r="AR264" s="2" t="n">
        <v>40</v>
      </c>
      <c r="AS264" s="2" t="n">
        <v>2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40</v>
      </c>
      <c r="AY264" s="2" t="n">
        <v>8</v>
      </c>
      <c r="AZ264" s="2" t="n">
        <v>24</v>
      </c>
      <c r="BA264" s="2" t="n">
        <v>2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e">
        <f aca="false">NA()</f>
        <v>#N/A</v>
      </c>
      <c r="BG264" s="2" t="e">
        <f aca="false">NA()</f>
        <v>#N/A</v>
      </c>
      <c r="BH264" s="2" t="e">
        <f aca="false">NA()</f>
        <v>#N/A</v>
      </c>
      <c r="BI264" s="2" t="e">
        <f aca="false">NA()</f>
        <v>#N/A</v>
      </c>
      <c r="BJ264" s="2" t="e">
        <f aca="false">NA()</f>
        <v>#N/A</v>
      </c>
      <c r="BK264" s="2" t="e">
        <f aca="false">NA()</f>
        <v>#N/A</v>
      </c>
      <c r="BL264" s="2" t="e">
        <f aca="false">NA()</f>
        <v>#N/A</v>
      </c>
      <c r="BM264" s="2" t="e">
        <f aca="false">NA()</f>
        <v>#N/A</v>
      </c>
      <c r="BN264" s="2" t="n">
        <v>40</v>
      </c>
      <c r="BO264" s="2" t="n">
        <v>0</v>
      </c>
      <c r="BP264" s="2" t="n">
        <v>29</v>
      </c>
      <c r="BQ264" s="2" t="n">
        <v>2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40</v>
      </c>
      <c r="BW264" s="2" t="n">
        <v>8</v>
      </c>
      <c r="BX264" s="2" t="n">
        <v>50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n">
        <v>40</v>
      </c>
      <c r="CE264" s="2" t="n">
        <v>0</v>
      </c>
      <c r="CF264" s="2" t="n">
        <v>50</v>
      </c>
      <c r="CG264" s="2" t="n">
        <v>2</v>
      </c>
      <c r="CH264" s="2" t="n">
        <v>0</v>
      </c>
      <c r="CI264" s="2" t="n">
        <v>0</v>
      </c>
      <c r="CJ264" s="2" t="n">
        <v>0</v>
      </c>
      <c r="CK264" s="2" t="n">
        <v>0</v>
      </c>
      <c r="CL264" s="2" t="n">
        <v>40</v>
      </c>
      <c r="CM264" s="2" t="n">
        <v>8</v>
      </c>
      <c r="CN264" s="2" t="n">
        <v>48</v>
      </c>
      <c r="CO264" s="2" t="n">
        <v>1</v>
      </c>
      <c r="CP264" s="2" t="n">
        <v>0</v>
      </c>
      <c r="CQ264" s="2" t="n">
        <v>0</v>
      </c>
      <c r="CR264" s="2" t="n">
        <v>0</v>
      </c>
      <c r="CS264" s="2" t="n">
        <v>0</v>
      </c>
      <c r="CT264" s="2" t="n">
        <v>40</v>
      </c>
      <c r="CU264" s="2" t="n">
        <v>0</v>
      </c>
      <c r="CV264" s="2" t="n">
        <v>42</v>
      </c>
      <c r="CW264" s="2" t="n">
        <v>1</v>
      </c>
      <c r="CX264" s="2" t="n">
        <v>0</v>
      </c>
      <c r="CY264" s="2" t="n">
        <v>0</v>
      </c>
      <c r="CZ264" s="2" t="n">
        <v>0</v>
      </c>
      <c r="DA264" s="2" t="n">
        <v>0</v>
      </c>
      <c r="DB264" s="2" t="n">
        <v>40</v>
      </c>
      <c r="DC264" s="2" t="n">
        <v>8</v>
      </c>
      <c r="DD264" s="2" t="n">
        <v>38</v>
      </c>
      <c r="DE264" s="2" t="n">
        <v>1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40</v>
      </c>
      <c r="DK264" s="2" t="n">
        <v>8</v>
      </c>
      <c r="DL264" s="2" t="n">
        <v>60</v>
      </c>
      <c r="DM264" s="2" t="n">
        <v>2</v>
      </c>
      <c r="DN264" s="2" t="n">
        <v>0</v>
      </c>
      <c r="DO264" s="2" t="n">
        <v>0</v>
      </c>
      <c r="DP264" s="2" t="n">
        <v>0</v>
      </c>
      <c r="DQ264" s="2" t="n">
        <v>0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8</v>
      </c>
      <c r="D265" s="2" t="n">
        <v>50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e">
        <f aca="false">NA()</f>
        <v>#N/A</v>
      </c>
      <c r="K265" s="2" t="e">
        <f aca="false">NA()</f>
        <v>#N/A</v>
      </c>
      <c r="L265" s="2" t="e">
        <f aca="false">NA()</f>
        <v>#N/A</v>
      </c>
      <c r="M265" s="2" t="e">
        <f aca="false">NA()</f>
        <v>#N/A</v>
      </c>
      <c r="N265" s="2" t="e">
        <f aca="false">NA()</f>
        <v>#N/A</v>
      </c>
      <c r="O265" s="2" t="e">
        <f aca="false">NA()</f>
        <v>#N/A</v>
      </c>
      <c r="P265" s="2" t="e">
        <f aca="false">NA()</f>
        <v>#N/A</v>
      </c>
      <c r="Q265" s="2" t="e">
        <f aca="false">NA()</f>
        <v>#N/A</v>
      </c>
      <c r="R265" s="2" t="n">
        <v>40</v>
      </c>
      <c r="S265" s="2" t="n">
        <v>0</v>
      </c>
      <c r="T265" s="2" t="n">
        <v>50</v>
      </c>
      <c r="U265" s="2" t="n">
        <v>2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40</v>
      </c>
      <c r="AA265" s="2" t="n">
        <v>0</v>
      </c>
      <c r="AB265" s="2" t="n">
        <v>50</v>
      </c>
      <c r="AC265" s="2" t="n">
        <v>2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44</v>
      </c>
      <c r="AK265" s="2" t="n">
        <v>2</v>
      </c>
      <c r="AL265" s="2" t="n">
        <v>0</v>
      </c>
      <c r="AM265" s="2" t="n">
        <v>0</v>
      </c>
      <c r="AN265" s="2" t="n">
        <v>5</v>
      </c>
      <c r="AO265" s="2" t="n">
        <v>0</v>
      </c>
      <c r="AP265" s="2" t="n">
        <v>40</v>
      </c>
      <c r="AQ265" s="2" t="n">
        <v>0</v>
      </c>
      <c r="AR265" s="2" t="n">
        <v>40</v>
      </c>
      <c r="AS265" s="2" t="n">
        <v>2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40</v>
      </c>
      <c r="AY265" s="2" t="n">
        <v>8</v>
      </c>
      <c r="AZ265" s="2" t="n">
        <v>24</v>
      </c>
      <c r="BA265" s="2" t="n">
        <v>2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e">
        <f aca="false">NA()</f>
        <v>#N/A</v>
      </c>
      <c r="BG265" s="2" t="e">
        <f aca="false">NA()</f>
        <v>#N/A</v>
      </c>
      <c r="BH265" s="2" t="e">
        <f aca="false">NA()</f>
        <v>#N/A</v>
      </c>
      <c r="BI265" s="2" t="e">
        <f aca="false">NA()</f>
        <v>#N/A</v>
      </c>
      <c r="BJ265" s="2" t="e">
        <f aca="false">NA()</f>
        <v>#N/A</v>
      </c>
      <c r="BK265" s="2" t="e">
        <f aca="false">NA()</f>
        <v>#N/A</v>
      </c>
      <c r="BL265" s="2" t="e">
        <f aca="false">NA()</f>
        <v>#N/A</v>
      </c>
      <c r="BM265" s="2" t="e">
        <f aca="false">NA()</f>
        <v>#N/A</v>
      </c>
      <c r="BN265" s="2" t="n">
        <v>40</v>
      </c>
      <c r="BO265" s="2" t="n">
        <v>0</v>
      </c>
      <c r="BP265" s="2" t="n">
        <v>29</v>
      </c>
      <c r="BQ265" s="2" t="n">
        <v>2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40</v>
      </c>
      <c r="BW265" s="2" t="n">
        <v>8</v>
      </c>
      <c r="BX265" s="2" t="n">
        <v>50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n">
        <v>40</v>
      </c>
      <c r="CE265" s="2" t="n">
        <v>0</v>
      </c>
      <c r="CF265" s="2" t="n">
        <v>50</v>
      </c>
      <c r="CG265" s="2" t="n">
        <v>2</v>
      </c>
      <c r="CH265" s="2" t="n">
        <v>0</v>
      </c>
      <c r="CI265" s="2" t="n">
        <v>0</v>
      </c>
      <c r="CJ265" s="2" t="n">
        <v>0</v>
      </c>
      <c r="CK265" s="2" t="n">
        <v>0</v>
      </c>
      <c r="CL265" s="2" t="n">
        <v>40</v>
      </c>
      <c r="CM265" s="2" t="n">
        <v>0</v>
      </c>
      <c r="CN265" s="2" t="n">
        <v>48</v>
      </c>
      <c r="CO265" s="2" t="n">
        <v>1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n">
        <v>40</v>
      </c>
      <c r="CU265" s="2" t="n">
        <v>8</v>
      </c>
      <c r="CV265" s="2" t="n">
        <v>42</v>
      </c>
      <c r="CW265" s="2" t="n">
        <v>1</v>
      </c>
      <c r="CX265" s="2" t="n">
        <v>0</v>
      </c>
      <c r="CY265" s="2" t="n">
        <v>0</v>
      </c>
      <c r="CZ265" s="2" t="n">
        <v>0</v>
      </c>
      <c r="DA265" s="2" t="n">
        <v>0</v>
      </c>
      <c r="DB265" s="2" t="n">
        <v>40</v>
      </c>
      <c r="DC265" s="2" t="n">
        <v>0</v>
      </c>
      <c r="DD265" s="2" t="n">
        <v>38</v>
      </c>
      <c r="DE265" s="2" t="n">
        <v>1</v>
      </c>
      <c r="DF265" s="2" t="n">
        <v>0</v>
      </c>
      <c r="DG265" s="2" t="n">
        <v>0</v>
      </c>
      <c r="DH265" s="2" t="n">
        <v>0</v>
      </c>
      <c r="DI265" s="2" t="n">
        <v>0</v>
      </c>
      <c r="DJ265" s="2" t="n">
        <v>40</v>
      </c>
      <c r="DK265" s="2" t="n">
        <v>0</v>
      </c>
      <c r="DL265" s="2" t="n">
        <v>60</v>
      </c>
      <c r="DM265" s="2" t="n">
        <v>2</v>
      </c>
      <c r="DN265" s="2" t="n">
        <v>0</v>
      </c>
      <c r="DO265" s="2" t="n">
        <v>0</v>
      </c>
      <c r="DP265" s="2" t="n">
        <v>0</v>
      </c>
      <c r="DQ265" s="2" t="n">
        <v>0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8</v>
      </c>
      <c r="D266" s="2" t="n">
        <v>50</v>
      </c>
      <c r="E266" s="2" t="n">
        <v>2</v>
      </c>
      <c r="F266" s="2" t="n">
        <v>0</v>
      </c>
      <c r="G266" s="2" t="n">
        <v>0</v>
      </c>
      <c r="H266" s="2" t="n">
        <v>0</v>
      </c>
      <c r="I266" s="2" t="n">
        <v>0</v>
      </c>
      <c r="J266" s="2" t="e">
        <f aca="false">NA()</f>
        <v>#N/A</v>
      </c>
      <c r="K266" s="2" t="e">
        <f aca="false">NA()</f>
        <v>#N/A</v>
      </c>
      <c r="L266" s="2" t="e">
        <f aca="false">NA()</f>
        <v>#N/A</v>
      </c>
      <c r="M266" s="2" t="e">
        <f aca="false">NA()</f>
        <v>#N/A</v>
      </c>
      <c r="N266" s="2" t="e">
        <f aca="false">NA()</f>
        <v>#N/A</v>
      </c>
      <c r="O266" s="2" t="e">
        <f aca="false">NA()</f>
        <v>#N/A</v>
      </c>
      <c r="P266" s="2" t="e">
        <f aca="false">NA()</f>
        <v>#N/A</v>
      </c>
      <c r="Q266" s="2" t="e">
        <f aca="false">NA()</f>
        <v>#N/A</v>
      </c>
      <c r="R266" s="2" t="n">
        <v>40</v>
      </c>
      <c r="S266" s="2" t="n">
        <v>8</v>
      </c>
      <c r="T266" s="2" t="n">
        <v>50</v>
      </c>
      <c r="U266" s="2" t="n">
        <v>2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40</v>
      </c>
      <c r="AA266" s="2" t="n">
        <v>0</v>
      </c>
      <c r="AB266" s="2" t="n">
        <v>50</v>
      </c>
      <c r="AC266" s="2" t="n">
        <v>2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44</v>
      </c>
      <c r="AK266" s="2" t="n">
        <v>2</v>
      </c>
      <c r="AL266" s="2" t="n">
        <v>0</v>
      </c>
      <c r="AM266" s="2" t="n">
        <v>0</v>
      </c>
      <c r="AN266" s="2" t="n">
        <v>5</v>
      </c>
      <c r="AO266" s="2" t="n">
        <v>0</v>
      </c>
      <c r="AP266" s="2" t="n">
        <v>40</v>
      </c>
      <c r="AQ266" s="2" t="n">
        <v>0</v>
      </c>
      <c r="AR266" s="2" t="n">
        <v>40</v>
      </c>
      <c r="AS266" s="2" t="n">
        <v>2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40</v>
      </c>
      <c r="AY266" s="2" t="n">
        <v>8</v>
      </c>
      <c r="AZ266" s="2" t="n">
        <v>24</v>
      </c>
      <c r="BA266" s="2" t="n">
        <v>2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e">
        <f aca="false">NA()</f>
        <v>#N/A</v>
      </c>
      <c r="BG266" s="2" t="e">
        <f aca="false">NA()</f>
        <v>#N/A</v>
      </c>
      <c r="BH266" s="2" t="e">
        <f aca="false">NA()</f>
        <v>#N/A</v>
      </c>
      <c r="BI266" s="2" t="e">
        <f aca="false">NA()</f>
        <v>#N/A</v>
      </c>
      <c r="BJ266" s="2" t="e">
        <f aca="false">NA()</f>
        <v>#N/A</v>
      </c>
      <c r="BK266" s="2" t="e">
        <f aca="false">NA()</f>
        <v>#N/A</v>
      </c>
      <c r="BL266" s="2" t="e">
        <f aca="false">NA()</f>
        <v>#N/A</v>
      </c>
      <c r="BM266" s="2" t="e">
        <f aca="false">NA()</f>
        <v>#N/A</v>
      </c>
      <c r="BN266" s="2" t="n">
        <v>40</v>
      </c>
      <c r="BO266" s="2" t="n">
        <v>0</v>
      </c>
      <c r="BP266" s="2" t="n">
        <v>29</v>
      </c>
      <c r="BQ266" s="2" t="n">
        <v>2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40</v>
      </c>
      <c r="BW266" s="2" t="n">
        <v>8</v>
      </c>
      <c r="BX266" s="2" t="n">
        <v>50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40</v>
      </c>
      <c r="CE266" s="2" t="n">
        <v>8</v>
      </c>
      <c r="CF266" s="2" t="n">
        <v>50</v>
      </c>
      <c r="CG266" s="2" t="n">
        <v>2</v>
      </c>
      <c r="CH266" s="2" t="n">
        <v>0</v>
      </c>
      <c r="CI266" s="2" t="n">
        <v>0</v>
      </c>
      <c r="CJ266" s="2" t="n">
        <v>0</v>
      </c>
      <c r="CK266" s="2" t="n">
        <v>0</v>
      </c>
      <c r="CL266" s="2" t="n">
        <v>40</v>
      </c>
      <c r="CM266" s="2" t="n">
        <v>8</v>
      </c>
      <c r="CN266" s="2" t="n">
        <v>48</v>
      </c>
      <c r="CO266" s="2" t="n">
        <v>1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n">
        <v>40</v>
      </c>
      <c r="CU266" s="2" t="n">
        <v>0</v>
      </c>
      <c r="CV266" s="2" t="n">
        <v>42</v>
      </c>
      <c r="CW266" s="2" t="n">
        <v>1</v>
      </c>
      <c r="CX266" s="2" t="n">
        <v>0</v>
      </c>
      <c r="CY266" s="2" t="n">
        <v>0</v>
      </c>
      <c r="CZ266" s="2" t="n">
        <v>0</v>
      </c>
      <c r="DA266" s="2" t="n">
        <v>0</v>
      </c>
      <c r="DB266" s="2" t="n">
        <v>40</v>
      </c>
      <c r="DC266" s="2" t="n">
        <v>8</v>
      </c>
      <c r="DD266" s="2" t="n">
        <v>38</v>
      </c>
      <c r="DE266" s="2" t="n">
        <v>1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n">
        <v>40</v>
      </c>
      <c r="DK266" s="2" t="n">
        <v>0</v>
      </c>
      <c r="DL266" s="2" t="n">
        <v>60</v>
      </c>
      <c r="DM266" s="2" t="n">
        <v>2</v>
      </c>
      <c r="DN266" s="2" t="n">
        <v>0</v>
      </c>
      <c r="DO266" s="2" t="n">
        <v>0</v>
      </c>
      <c r="DP266" s="2" t="n">
        <v>0</v>
      </c>
      <c r="DQ266" s="2" t="n">
        <v>0</v>
      </c>
    </row>
    <row r="267" customFormat="false" ht="12.75" hidden="false" customHeight="true" outlineLevel="0" collapsed="false">
      <c r="A267" s="1" t="n">
        <v>28161</v>
      </c>
      <c r="B267" s="2" t="n">
        <v>40</v>
      </c>
      <c r="C267" s="2" t="n">
        <v>0</v>
      </c>
      <c r="D267" s="2" t="n">
        <v>50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0</v>
      </c>
      <c r="J267" s="2" t="e">
        <f aca="false">NA()</f>
        <v>#N/A</v>
      </c>
      <c r="K267" s="2" t="e">
        <f aca="false">NA()</f>
        <v>#N/A</v>
      </c>
      <c r="L267" s="2" t="e">
        <f aca="false">NA()</f>
        <v>#N/A</v>
      </c>
      <c r="M267" s="2" t="e">
        <f aca="false">NA()</f>
        <v>#N/A</v>
      </c>
      <c r="N267" s="2" t="e">
        <f aca="false">NA()</f>
        <v>#N/A</v>
      </c>
      <c r="O267" s="2" t="e">
        <f aca="false">NA()</f>
        <v>#N/A</v>
      </c>
      <c r="P267" s="2" t="e">
        <f aca="false">NA()</f>
        <v>#N/A</v>
      </c>
      <c r="Q267" s="2" t="e">
        <f aca="false">NA()</f>
        <v>#N/A</v>
      </c>
      <c r="R267" s="2" t="n">
        <v>40</v>
      </c>
      <c r="S267" s="2" t="n">
        <v>0</v>
      </c>
      <c r="T267" s="2" t="n">
        <v>50</v>
      </c>
      <c r="U267" s="2" t="n">
        <v>2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50</v>
      </c>
      <c r="AC267" s="2" t="n">
        <v>2</v>
      </c>
      <c r="AD267" s="2" t="n">
        <v>0</v>
      </c>
      <c r="AE267" s="2" t="n">
        <v>0</v>
      </c>
      <c r="AF267" s="2" t="n">
        <v>0</v>
      </c>
      <c r="AG267" s="2" t="n">
        <v>5</v>
      </c>
      <c r="AH267" s="2" t="n">
        <v>0</v>
      </c>
      <c r="AI267" s="2" t="n">
        <v>0</v>
      </c>
      <c r="AJ267" s="2" t="n">
        <v>44</v>
      </c>
      <c r="AK267" s="2" t="n">
        <v>2</v>
      </c>
      <c r="AL267" s="2" t="n">
        <v>0</v>
      </c>
      <c r="AM267" s="2" t="n">
        <v>0</v>
      </c>
      <c r="AN267" s="2" t="n">
        <v>0</v>
      </c>
      <c r="AO267" s="2" t="n">
        <v>5</v>
      </c>
      <c r="AP267" s="2" t="n">
        <v>0</v>
      </c>
      <c r="AQ267" s="2" t="n">
        <v>0</v>
      </c>
      <c r="AR267" s="2" t="n">
        <v>40</v>
      </c>
      <c r="AS267" s="2" t="n">
        <v>2</v>
      </c>
      <c r="AT267" s="2" t="n">
        <v>0</v>
      </c>
      <c r="AU267" s="2" t="n">
        <v>0</v>
      </c>
      <c r="AV267" s="2" t="n">
        <v>0</v>
      </c>
      <c r="AW267" s="2" t="n">
        <v>5</v>
      </c>
      <c r="AX267" s="2" t="n">
        <v>40</v>
      </c>
      <c r="AY267" s="2" t="n">
        <v>0</v>
      </c>
      <c r="AZ267" s="2" t="n">
        <v>24</v>
      </c>
      <c r="BA267" s="2" t="n">
        <v>2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e">
        <f aca="false">NA()</f>
        <v>#N/A</v>
      </c>
      <c r="BG267" s="2" t="e">
        <f aca="false">NA()</f>
        <v>#N/A</v>
      </c>
      <c r="BH267" s="2" t="e">
        <f aca="false">NA()</f>
        <v>#N/A</v>
      </c>
      <c r="BI267" s="2" t="e">
        <f aca="false">NA()</f>
        <v>#N/A</v>
      </c>
      <c r="BJ267" s="2" t="e">
        <f aca="false">NA()</f>
        <v>#N/A</v>
      </c>
      <c r="BK267" s="2" t="e">
        <f aca="false">NA()</f>
        <v>#N/A</v>
      </c>
      <c r="BL267" s="2" t="e">
        <f aca="false">NA()</f>
        <v>#N/A</v>
      </c>
      <c r="BM267" s="2" t="e">
        <f aca="false">NA()</f>
        <v>#N/A</v>
      </c>
      <c r="BN267" s="2" t="n">
        <v>40</v>
      </c>
      <c r="BO267" s="2" t="n">
        <v>0</v>
      </c>
      <c r="BP267" s="2" t="n">
        <v>29</v>
      </c>
      <c r="BQ267" s="2" t="n">
        <v>2</v>
      </c>
      <c r="BR267" s="2" t="n">
        <v>0</v>
      </c>
      <c r="BS267" s="2" t="n">
        <v>0</v>
      </c>
      <c r="BT267" s="2" t="n">
        <v>0</v>
      </c>
      <c r="BU267" s="2" t="n">
        <v>0</v>
      </c>
      <c r="BV267" s="2" t="n">
        <v>16</v>
      </c>
      <c r="BW267" s="2" t="n">
        <v>0</v>
      </c>
      <c r="BX267" s="2" t="n">
        <v>50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3</v>
      </c>
      <c r="CD267" s="2" t="n">
        <v>40</v>
      </c>
      <c r="CE267" s="2" t="n">
        <v>8</v>
      </c>
      <c r="CF267" s="2" t="n">
        <v>50</v>
      </c>
      <c r="CG267" s="2" t="n">
        <v>2</v>
      </c>
      <c r="CH267" s="2" t="n">
        <v>0</v>
      </c>
      <c r="CI267" s="2" t="n">
        <v>0</v>
      </c>
      <c r="CJ267" s="2" t="n">
        <v>0</v>
      </c>
      <c r="CK267" s="2" t="n">
        <v>0</v>
      </c>
      <c r="CL267" s="2" t="n">
        <v>40</v>
      </c>
      <c r="CM267" s="2" t="n">
        <v>0</v>
      </c>
      <c r="CN267" s="2" t="n">
        <v>48</v>
      </c>
      <c r="CO267" s="2" t="n">
        <v>1</v>
      </c>
      <c r="CP267" s="2" t="n">
        <v>0</v>
      </c>
      <c r="CQ267" s="2" t="n">
        <v>0</v>
      </c>
      <c r="CR267" s="2" t="n">
        <v>0</v>
      </c>
      <c r="CS267" s="2" t="n">
        <v>0</v>
      </c>
      <c r="CT267" s="2" t="n">
        <v>40</v>
      </c>
      <c r="CU267" s="2" t="n">
        <v>0</v>
      </c>
      <c r="CV267" s="2" t="n">
        <v>42</v>
      </c>
      <c r="CW267" s="2" t="n">
        <v>1</v>
      </c>
      <c r="CX267" s="2" t="n">
        <v>0</v>
      </c>
      <c r="CY267" s="2" t="n">
        <v>0</v>
      </c>
      <c r="CZ267" s="2" t="n">
        <v>0</v>
      </c>
      <c r="DA267" s="2" t="n">
        <v>0</v>
      </c>
      <c r="DB267" s="2" t="n">
        <v>40</v>
      </c>
      <c r="DC267" s="2" t="n">
        <v>0</v>
      </c>
      <c r="DD267" s="2" t="n">
        <v>38</v>
      </c>
      <c r="DE267" s="2" t="n">
        <v>1</v>
      </c>
      <c r="DF267" s="2" t="n">
        <v>0</v>
      </c>
      <c r="DG267" s="2" t="n">
        <v>0</v>
      </c>
      <c r="DH267" s="2" t="n">
        <v>0</v>
      </c>
      <c r="DI267" s="2" t="n">
        <v>0</v>
      </c>
      <c r="DJ267" s="2" t="n">
        <v>0</v>
      </c>
      <c r="DK267" s="2" t="n">
        <v>0</v>
      </c>
      <c r="DL267" s="2" t="n">
        <v>60</v>
      </c>
      <c r="DM267" s="2" t="n">
        <v>2</v>
      </c>
      <c r="DN267" s="2" t="n">
        <v>0</v>
      </c>
      <c r="DO267" s="2" t="n">
        <v>0</v>
      </c>
      <c r="DP267" s="2" t="n">
        <v>0</v>
      </c>
      <c r="DQ267" s="2" t="n">
        <v>5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8</v>
      </c>
      <c r="D268" s="2" t="n">
        <v>50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0</v>
      </c>
      <c r="J268" s="2" t="e">
        <f aca="false">NA()</f>
        <v>#N/A</v>
      </c>
      <c r="K268" s="2" t="e">
        <f aca="false">NA()</f>
        <v>#N/A</v>
      </c>
      <c r="L268" s="2" t="e">
        <f aca="false">NA()</f>
        <v>#N/A</v>
      </c>
      <c r="M268" s="2" t="e">
        <f aca="false">NA()</f>
        <v>#N/A</v>
      </c>
      <c r="N268" s="2" t="e">
        <f aca="false">NA()</f>
        <v>#N/A</v>
      </c>
      <c r="O268" s="2" t="e">
        <f aca="false">NA()</f>
        <v>#N/A</v>
      </c>
      <c r="P268" s="2" t="e">
        <f aca="false">NA()</f>
        <v>#N/A</v>
      </c>
      <c r="Q268" s="2" t="e">
        <f aca="false">NA()</f>
        <v>#N/A</v>
      </c>
      <c r="R268" s="2" t="n">
        <v>40</v>
      </c>
      <c r="S268" s="2" t="n">
        <v>8</v>
      </c>
      <c r="T268" s="2" t="n">
        <v>50</v>
      </c>
      <c r="U268" s="2" t="n">
        <v>2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39</v>
      </c>
      <c r="AC268" s="2" t="n">
        <v>2</v>
      </c>
      <c r="AD268" s="2" t="n">
        <v>0</v>
      </c>
      <c r="AE268" s="2" t="n">
        <v>0</v>
      </c>
      <c r="AF268" s="2" t="n">
        <v>0</v>
      </c>
      <c r="AG268" s="2" t="n">
        <v>5</v>
      </c>
      <c r="AH268" s="2" t="n">
        <v>0</v>
      </c>
      <c r="AI268" s="2" t="n">
        <v>0</v>
      </c>
      <c r="AJ268" s="2" t="n">
        <v>44</v>
      </c>
      <c r="AK268" s="2" t="n">
        <v>2</v>
      </c>
      <c r="AL268" s="2" t="n">
        <v>0</v>
      </c>
      <c r="AM268" s="2" t="n">
        <v>0</v>
      </c>
      <c r="AN268" s="2" t="n">
        <v>0</v>
      </c>
      <c r="AO268" s="2" t="n">
        <v>5</v>
      </c>
      <c r="AP268" s="2" t="n">
        <v>0</v>
      </c>
      <c r="AQ268" s="2" t="n">
        <v>0</v>
      </c>
      <c r="AR268" s="2" t="n">
        <v>40</v>
      </c>
      <c r="AS268" s="2" t="n">
        <v>2</v>
      </c>
      <c r="AT268" s="2" t="n">
        <v>0</v>
      </c>
      <c r="AU268" s="2" t="n">
        <v>0</v>
      </c>
      <c r="AV268" s="2" t="n">
        <v>0</v>
      </c>
      <c r="AW268" s="2" t="n">
        <v>5</v>
      </c>
      <c r="AX268" s="2" t="n">
        <v>40</v>
      </c>
      <c r="AY268" s="2" t="n">
        <v>0</v>
      </c>
      <c r="AZ268" s="2" t="n">
        <v>24</v>
      </c>
      <c r="BA268" s="2" t="n">
        <v>2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e">
        <f aca="false">NA()</f>
        <v>#N/A</v>
      </c>
      <c r="BG268" s="2" t="e">
        <f aca="false">NA()</f>
        <v>#N/A</v>
      </c>
      <c r="BH268" s="2" t="e">
        <f aca="false">NA()</f>
        <v>#N/A</v>
      </c>
      <c r="BI268" s="2" t="e">
        <f aca="false">NA()</f>
        <v>#N/A</v>
      </c>
      <c r="BJ268" s="2" t="e">
        <f aca="false">NA()</f>
        <v>#N/A</v>
      </c>
      <c r="BK268" s="2" t="e">
        <f aca="false">NA()</f>
        <v>#N/A</v>
      </c>
      <c r="BL268" s="2" t="e">
        <f aca="false">NA()</f>
        <v>#N/A</v>
      </c>
      <c r="BM268" s="2" t="e">
        <f aca="false">NA()</f>
        <v>#N/A</v>
      </c>
      <c r="BN268" s="2" t="n">
        <v>40</v>
      </c>
      <c r="BO268" s="2" t="n">
        <v>0</v>
      </c>
      <c r="BP268" s="2" t="n">
        <v>29</v>
      </c>
      <c r="BQ268" s="2" t="n">
        <v>2</v>
      </c>
      <c r="BR268" s="2" t="n">
        <v>0</v>
      </c>
      <c r="BS268" s="2" t="n">
        <v>0</v>
      </c>
      <c r="BT268" s="2" t="n">
        <v>0</v>
      </c>
      <c r="BU268" s="2" t="n">
        <v>0</v>
      </c>
      <c r="BV268" s="2" t="n">
        <v>40</v>
      </c>
      <c r="BW268" s="2" t="n">
        <v>8</v>
      </c>
      <c r="BX268" s="2" t="n">
        <v>50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n">
        <v>40</v>
      </c>
      <c r="CE268" s="2" t="n">
        <v>8</v>
      </c>
      <c r="CF268" s="2" t="n">
        <v>50</v>
      </c>
      <c r="CG268" s="2" t="n">
        <v>2</v>
      </c>
      <c r="CH268" s="2" t="n">
        <v>0</v>
      </c>
      <c r="CI268" s="2" t="n">
        <v>0</v>
      </c>
      <c r="CJ268" s="2" t="n">
        <v>0</v>
      </c>
      <c r="CK268" s="2" t="n">
        <v>0</v>
      </c>
      <c r="CL268" s="2" t="n">
        <v>40</v>
      </c>
      <c r="CM268" s="2" t="n">
        <v>8</v>
      </c>
      <c r="CN268" s="2" t="n">
        <v>48</v>
      </c>
      <c r="CO268" s="2" t="n">
        <v>1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n">
        <v>40</v>
      </c>
      <c r="CU268" s="2" t="n">
        <v>8</v>
      </c>
      <c r="CV268" s="2" t="n">
        <v>42</v>
      </c>
      <c r="CW268" s="2" t="n">
        <v>1</v>
      </c>
      <c r="CX268" s="2" t="n">
        <v>0</v>
      </c>
      <c r="CY268" s="2" t="n">
        <v>0</v>
      </c>
      <c r="CZ268" s="2" t="n">
        <v>0</v>
      </c>
      <c r="DA268" s="2" t="n">
        <v>0</v>
      </c>
      <c r="DB268" s="2" t="n">
        <v>40</v>
      </c>
      <c r="DC268" s="2" t="n">
        <v>8</v>
      </c>
      <c r="DD268" s="2" t="n">
        <v>38</v>
      </c>
      <c r="DE268" s="2" t="n">
        <v>1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0</v>
      </c>
      <c r="DK268" s="2" t="n">
        <v>0</v>
      </c>
      <c r="DL268" s="2" t="n">
        <v>60</v>
      </c>
      <c r="DM268" s="2" t="n">
        <v>2</v>
      </c>
      <c r="DN268" s="2" t="n">
        <v>0</v>
      </c>
      <c r="DO268" s="2" t="n">
        <v>0</v>
      </c>
      <c r="DP268" s="2" t="n">
        <v>0</v>
      </c>
      <c r="DQ268" s="2" t="n">
        <v>5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0</v>
      </c>
      <c r="D269" s="2" t="n">
        <v>50</v>
      </c>
      <c r="E269" s="2" t="n">
        <v>2</v>
      </c>
      <c r="F269" s="2" t="n">
        <v>0</v>
      </c>
      <c r="G269" s="2" t="n">
        <v>0</v>
      </c>
      <c r="H269" s="2" t="n">
        <v>0</v>
      </c>
      <c r="I269" s="2" t="n">
        <v>0</v>
      </c>
      <c r="J269" s="2" t="e">
        <f aca="false">NA()</f>
        <v>#N/A</v>
      </c>
      <c r="K269" s="2" t="e">
        <f aca="false">NA()</f>
        <v>#N/A</v>
      </c>
      <c r="L269" s="2" t="e">
        <f aca="false">NA()</f>
        <v>#N/A</v>
      </c>
      <c r="M269" s="2" t="e">
        <f aca="false">NA()</f>
        <v>#N/A</v>
      </c>
      <c r="N269" s="2" t="e">
        <f aca="false">NA()</f>
        <v>#N/A</v>
      </c>
      <c r="O269" s="2" t="e">
        <f aca="false">NA()</f>
        <v>#N/A</v>
      </c>
      <c r="P269" s="2" t="e">
        <f aca="false">NA()</f>
        <v>#N/A</v>
      </c>
      <c r="Q269" s="2" t="e">
        <f aca="false">NA()</f>
        <v>#N/A</v>
      </c>
      <c r="R269" s="2" t="n">
        <v>40</v>
      </c>
      <c r="S269" s="2" t="n">
        <v>5</v>
      </c>
      <c r="T269" s="2" t="n">
        <v>50</v>
      </c>
      <c r="U269" s="2" t="n">
        <v>2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40</v>
      </c>
      <c r="AA269" s="2" t="n">
        <v>0</v>
      </c>
      <c r="AB269" s="2" t="n">
        <v>39</v>
      </c>
      <c r="AC269" s="2" t="n">
        <v>2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40</v>
      </c>
      <c r="AI269" s="2" t="n">
        <v>0</v>
      </c>
      <c r="AJ269" s="2" t="n">
        <v>44</v>
      </c>
      <c r="AK269" s="2" t="n">
        <v>2</v>
      </c>
      <c r="AL269" s="2" t="n">
        <v>0</v>
      </c>
      <c r="AM269" s="2" t="n">
        <v>0</v>
      </c>
      <c r="AN269" s="2" t="n">
        <v>0</v>
      </c>
      <c r="AO269" s="2" t="n">
        <v>0</v>
      </c>
      <c r="AP269" s="2" t="n">
        <v>40</v>
      </c>
      <c r="AQ269" s="2" t="n">
        <v>0</v>
      </c>
      <c r="AR269" s="2" t="n">
        <v>40</v>
      </c>
      <c r="AS269" s="2" t="n">
        <v>2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40</v>
      </c>
      <c r="AY269" s="2" t="n">
        <v>8</v>
      </c>
      <c r="AZ269" s="2" t="n">
        <v>24</v>
      </c>
      <c r="BA269" s="2" t="n">
        <v>2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e">
        <f aca="false">NA()</f>
        <v>#N/A</v>
      </c>
      <c r="BG269" s="2" t="e">
        <f aca="false">NA()</f>
        <v>#N/A</v>
      </c>
      <c r="BH269" s="2" t="e">
        <f aca="false">NA()</f>
        <v>#N/A</v>
      </c>
      <c r="BI269" s="2" t="e">
        <f aca="false">NA()</f>
        <v>#N/A</v>
      </c>
      <c r="BJ269" s="2" t="e">
        <f aca="false">NA()</f>
        <v>#N/A</v>
      </c>
      <c r="BK269" s="2" t="e">
        <f aca="false">NA()</f>
        <v>#N/A</v>
      </c>
      <c r="BL269" s="2" t="e">
        <f aca="false">NA()</f>
        <v>#N/A</v>
      </c>
      <c r="BM269" s="2" t="e">
        <f aca="false">NA()</f>
        <v>#N/A</v>
      </c>
      <c r="BN269" s="2" t="n">
        <v>0</v>
      </c>
      <c r="BO269" s="2" t="n">
        <v>0</v>
      </c>
      <c r="BP269" s="2" t="n">
        <v>29</v>
      </c>
      <c r="BQ269" s="2" t="n">
        <v>2</v>
      </c>
      <c r="BR269" s="2" t="n">
        <v>0</v>
      </c>
      <c r="BS269" s="2" t="n">
        <v>0</v>
      </c>
      <c r="BT269" s="2" t="n">
        <v>0</v>
      </c>
      <c r="BU269" s="2" t="n">
        <v>5</v>
      </c>
      <c r="BV269" s="2" t="n">
        <v>40</v>
      </c>
      <c r="BW269" s="2" t="n">
        <v>5</v>
      </c>
      <c r="BX269" s="2" t="n">
        <v>50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40</v>
      </c>
      <c r="CE269" s="2" t="n">
        <v>8</v>
      </c>
      <c r="CF269" s="2" t="n">
        <v>50</v>
      </c>
      <c r="CG269" s="2" t="n">
        <v>2</v>
      </c>
      <c r="CH269" s="2" t="n">
        <v>0</v>
      </c>
      <c r="CI269" s="2" t="n">
        <v>0</v>
      </c>
      <c r="CJ269" s="2" t="n">
        <v>0</v>
      </c>
      <c r="CK269" s="2" t="n">
        <v>0</v>
      </c>
      <c r="CL269" s="2" t="n">
        <v>40</v>
      </c>
      <c r="CM269" s="2" t="n">
        <v>5</v>
      </c>
      <c r="CN269" s="2" t="n">
        <v>48</v>
      </c>
      <c r="CO269" s="2" t="n">
        <v>1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n">
        <v>40</v>
      </c>
      <c r="CU269" s="2" t="n">
        <v>5</v>
      </c>
      <c r="CV269" s="2" t="n">
        <v>42</v>
      </c>
      <c r="CW269" s="2" t="n">
        <v>1</v>
      </c>
      <c r="CX269" s="2" t="n">
        <v>0</v>
      </c>
      <c r="CY269" s="2" t="n">
        <v>0</v>
      </c>
      <c r="CZ269" s="2" t="n">
        <v>0</v>
      </c>
      <c r="DA269" s="2" t="n">
        <v>0</v>
      </c>
      <c r="DB269" s="2" t="n">
        <v>40</v>
      </c>
      <c r="DC269" s="2" t="n">
        <v>8</v>
      </c>
      <c r="DD269" s="2" t="n">
        <v>38</v>
      </c>
      <c r="DE269" s="2" t="n">
        <v>1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40</v>
      </c>
      <c r="DK269" s="2" t="n">
        <v>0</v>
      </c>
      <c r="DL269" s="2" t="n">
        <v>60</v>
      </c>
      <c r="DM269" s="2" t="n">
        <v>2</v>
      </c>
      <c r="DN269" s="2" t="n">
        <v>0</v>
      </c>
      <c r="DO269" s="2" t="n">
        <v>0</v>
      </c>
      <c r="DP269" s="2" t="n">
        <v>0</v>
      </c>
      <c r="DQ269" s="2" t="n">
        <v>0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5</v>
      </c>
      <c r="D270" s="2" t="n">
        <v>50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0</v>
      </c>
      <c r="J270" s="2" t="e">
        <f aca="false">NA()</f>
        <v>#N/A</v>
      </c>
      <c r="K270" s="2" t="e">
        <f aca="false">NA()</f>
        <v>#N/A</v>
      </c>
      <c r="L270" s="2" t="e">
        <f aca="false">NA()</f>
        <v>#N/A</v>
      </c>
      <c r="M270" s="2" t="e">
        <f aca="false">NA()</f>
        <v>#N/A</v>
      </c>
      <c r="N270" s="2" t="e">
        <f aca="false">NA()</f>
        <v>#N/A</v>
      </c>
      <c r="O270" s="2" t="e">
        <f aca="false">NA()</f>
        <v>#N/A</v>
      </c>
      <c r="P270" s="2" t="e">
        <f aca="false">NA()</f>
        <v>#N/A</v>
      </c>
      <c r="Q270" s="2" t="e">
        <f aca="false">NA()</f>
        <v>#N/A</v>
      </c>
      <c r="R270" s="2" t="n">
        <v>40</v>
      </c>
      <c r="S270" s="2" t="n">
        <v>5</v>
      </c>
      <c r="T270" s="2" t="n">
        <v>50</v>
      </c>
      <c r="U270" s="2" t="n">
        <v>2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40</v>
      </c>
      <c r="AA270" s="2" t="n">
        <v>0</v>
      </c>
      <c r="AB270" s="2" t="n">
        <v>39</v>
      </c>
      <c r="AC270" s="2" t="n">
        <v>2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40</v>
      </c>
      <c r="AI270" s="2" t="n">
        <v>0</v>
      </c>
      <c r="AJ270" s="2" t="n">
        <v>44</v>
      </c>
      <c r="AK270" s="2" t="n">
        <v>2</v>
      </c>
      <c r="AL270" s="2" t="n">
        <v>0</v>
      </c>
      <c r="AM270" s="2" t="n">
        <v>0</v>
      </c>
      <c r="AN270" s="2" t="n">
        <v>0</v>
      </c>
      <c r="AO270" s="2" t="n">
        <v>0</v>
      </c>
      <c r="AP270" s="2" t="n">
        <v>40</v>
      </c>
      <c r="AQ270" s="2" t="n">
        <v>0</v>
      </c>
      <c r="AR270" s="2" t="n">
        <v>40</v>
      </c>
      <c r="AS270" s="2" t="n">
        <v>2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40</v>
      </c>
      <c r="AY270" s="2" t="n">
        <v>8</v>
      </c>
      <c r="AZ270" s="2" t="n">
        <v>24</v>
      </c>
      <c r="BA270" s="2" t="n">
        <v>2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e">
        <f aca="false">NA()</f>
        <v>#N/A</v>
      </c>
      <c r="BG270" s="2" t="e">
        <f aca="false">NA()</f>
        <v>#N/A</v>
      </c>
      <c r="BH270" s="2" t="e">
        <f aca="false">NA()</f>
        <v>#N/A</v>
      </c>
      <c r="BI270" s="2" t="e">
        <f aca="false">NA()</f>
        <v>#N/A</v>
      </c>
      <c r="BJ270" s="2" t="e">
        <f aca="false">NA()</f>
        <v>#N/A</v>
      </c>
      <c r="BK270" s="2" t="e">
        <f aca="false">NA()</f>
        <v>#N/A</v>
      </c>
      <c r="BL270" s="2" t="e">
        <f aca="false">NA()</f>
        <v>#N/A</v>
      </c>
      <c r="BM270" s="2" t="e">
        <f aca="false">NA()</f>
        <v>#N/A</v>
      </c>
      <c r="BN270" s="2" t="n">
        <v>40</v>
      </c>
      <c r="BO270" s="2" t="n">
        <v>0</v>
      </c>
      <c r="BP270" s="2" t="n">
        <v>29</v>
      </c>
      <c r="BQ270" s="2" t="n">
        <v>2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5</v>
      </c>
      <c r="BX270" s="2" t="n">
        <v>50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n">
        <v>40</v>
      </c>
      <c r="CE270" s="2" t="n">
        <v>0</v>
      </c>
      <c r="CF270" s="2" t="n">
        <v>50</v>
      </c>
      <c r="CG270" s="2" t="n">
        <v>2</v>
      </c>
      <c r="CH270" s="2" t="n">
        <v>0</v>
      </c>
      <c r="CI270" s="2" t="n">
        <v>0</v>
      </c>
      <c r="CJ270" s="2" t="n">
        <v>0</v>
      </c>
      <c r="CK270" s="2" t="n">
        <v>0</v>
      </c>
      <c r="CL270" s="2" t="n">
        <v>40</v>
      </c>
      <c r="CM270" s="2" t="n">
        <v>5</v>
      </c>
      <c r="CN270" s="2" t="n">
        <v>48</v>
      </c>
      <c r="CO270" s="2" t="n">
        <v>1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n">
        <v>40</v>
      </c>
      <c r="CU270" s="2" t="n">
        <v>5</v>
      </c>
      <c r="CV270" s="2" t="n">
        <v>42</v>
      </c>
      <c r="CW270" s="2" t="n">
        <v>1</v>
      </c>
      <c r="CX270" s="2" t="n">
        <v>0</v>
      </c>
      <c r="CY270" s="2" t="n">
        <v>0</v>
      </c>
      <c r="CZ270" s="2" t="n">
        <v>0</v>
      </c>
      <c r="DA270" s="2" t="n">
        <v>0</v>
      </c>
      <c r="DB270" s="2" t="n">
        <v>40</v>
      </c>
      <c r="DC270" s="2" t="n">
        <v>8</v>
      </c>
      <c r="DD270" s="2" t="n">
        <v>38</v>
      </c>
      <c r="DE270" s="2" t="n">
        <v>1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40</v>
      </c>
      <c r="DK270" s="2" t="n">
        <v>0</v>
      </c>
      <c r="DL270" s="2" t="n">
        <v>60</v>
      </c>
      <c r="DM270" s="2" t="n">
        <v>2</v>
      </c>
      <c r="DN270" s="2" t="n">
        <v>0</v>
      </c>
      <c r="DO270" s="2" t="n">
        <v>0</v>
      </c>
      <c r="DP270" s="2" t="n">
        <v>0</v>
      </c>
      <c r="DQ270" s="2" t="n">
        <v>0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8</v>
      </c>
      <c r="D271" s="2" t="n">
        <v>50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e">
        <f aca="false">NA()</f>
        <v>#N/A</v>
      </c>
      <c r="K271" s="2" t="e">
        <f aca="false">NA()</f>
        <v>#N/A</v>
      </c>
      <c r="L271" s="2" t="e">
        <f aca="false">NA()</f>
        <v>#N/A</v>
      </c>
      <c r="M271" s="2" t="e">
        <f aca="false">NA()</f>
        <v>#N/A</v>
      </c>
      <c r="N271" s="2" t="e">
        <f aca="false">NA()</f>
        <v>#N/A</v>
      </c>
      <c r="O271" s="2" t="e">
        <f aca="false">NA()</f>
        <v>#N/A</v>
      </c>
      <c r="P271" s="2" t="e">
        <f aca="false">NA()</f>
        <v>#N/A</v>
      </c>
      <c r="Q271" s="2" t="e">
        <f aca="false">NA()</f>
        <v>#N/A</v>
      </c>
      <c r="R271" s="2" t="n">
        <v>40</v>
      </c>
      <c r="S271" s="2" t="n">
        <v>8</v>
      </c>
      <c r="T271" s="2" t="n">
        <v>50</v>
      </c>
      <c r="U271" s="2" t="n">
        <v>2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40</v>
      </c>
      <c r="AA271" s="2" t="n">
        <v>0</v>
      </c>
      <c r="AB271" s="2" t="n">
        <v>39</v>
      </c>
      <c r="AC271" s="2" t="n">
        <v>2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40</v>
      </c>
      <c r="AI271" s="2" t="n">
        <v>0</v>
      </c>
      <c r="AJ271" s="2" t="n">
        <v>44</v>
      </c>
      <c r="AK271" s="2" t="n">
        <v>2</v>
      </c>
      <c r="AL271" s="2" t="n">
        <v>0</v>
      </c>
      <c r="AM271" s="2" t="n">
        <v>0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40</v>
      </c>
      <c r="AS271" s="2" t="n">
        <v>2</v>
      </c>
      <c r="AT271" s="2" t="n">
        <v>0</v>
      </c>
      <c r="AU271" s="2" t="n">
        <v>0</v>
      </c>
      <c r="AV271" s="2" t="n">
        <v>5</v>
      </c>
      <c r="AW271" s="2" t="n">
        <v>0</v>
      </c>
      <c r="AX271" s="2" t="n">
        <v>40</v>
      </c>
      <c r="AY271" s="2" t="n">
        <v>0</v>
      </c>
      <c r="AZ271" s="2" t="n">
        <v>24</v>
      </c>
      <c r="BA271" s="2" t="n">
        <v>2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e">
        <f aca="false">NA()</f>
        <v>#N/A</v>
      </c>
      <c r="BG271" s="2" t="e">
        <f aca="false">NA()</f>
        <v>#N/A</v>
      </c>
      <c r="BH271" s="2" t="e">
        <f aca="false">NA()</f>
        <v>#N/A</v>
      </c>
      <c r="BI271" s="2" t="e">
        <f aca="false">NA()</f>
        <v>#N/A</v>
      </c>
      <c r="BJ271" s="2" t="e">
        <f aca="false">NA()</f>
        <v>#N/A</v>
      </c>
      <c r="BK271" s="2" t="e">
        <f aca="false">NA()</f>
        <v>#N/A</v>
      </c>
      <c r="BL271" s="2" t="e">
        <f aca="false">NA()</f>
        <v>#N/A</v>
      </c>
      <c r="BM271" s="2" t="e">
        <f aca="false">NA()</f>
        <v>#N/A</v>
      </c>
      <c r="BN271" s="2" t="n">
        <v>40</v>
      </c>
      <c r="BO271" s="2" t="n">
        <v>0</v>
      </c>
      <c r="BP271" s="2" t="n">
        <v>29</v>
      </c>
      <c r="BQ271" s="2" t="n">
        <v>2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8</v>
      </c>
      <c r="BX271" s="2" t="n">
        <v>50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n">
        <v>40</v>
      </c>
      <c r="CE271" s="2" t="n">
        <v>0</v>
      </c>
      <c r="CF271" s="2" t="n">
        <v>50</v>
      </c>
      <c r="CG271" s="2" t="n">
        <v>2</v>
      </c>
      <c r="CH271" s="2" t="n">
        <v>0</v>
      </c>
      <c r="CI271" s="2" t="n">
        <v>0</v>
      </c>
      <c r="CJ271" s="2" t="n">
        <v>0</v>
      </c>
      <c r="CK271" s="2" t="n">
        <v>0</v>
      </c>
      <c r="CL271" s="2" t="n">
        <v>40</v>
      </c>
      <c r="CM271" s="2" t="n">
        <v>8</v>
      </c>
      <c r="CN271" s="2" t="n">
        <v>48</v>
      </c>
      <c r="CO271" s="2" t="n">
        <v>1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n">
        <v>40</v>
      </c>
      <c r="CU271" s="2" t="n">
        <v>8</v>
      </c>
      <c r="CV271" s="2" t="n">
        <v>42</v>
      </c>
      <c r="CW271" s="2" t="n">
        <v>1</v>
      </c>
      <c r="CX271" s="2" t="n">
        <v>0</v>
      </c>
      <c r="CY271" s="2" t="n">
        <v>0</v>
      </c>
      <c r="CZ271" s="2" t="n">
        <v>0</v>
      </c>
      <c r="DA271" s="2" t="n">
        <v>0</v>
      </c>
      <c r="DB271" s="2" t="n">
        <v>40</v>
      </c>
      <c r="DC271" s="2" t="n">
        <v>8</v>
      </c>
      <c r="DD271" s="2" t="n">
        <v>38</v>
      </c>
      <c r="DE271" s="2" t="n">
        <v>1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40</v>
      </c>
      <c r="DK271" s="2" t="n">
        <v>8</v>
      </c>
      <c r="DL271" s="2" t="n">
        <v>60</v>
      </c>
      <c r="DM271" s="2" t="n">
        <v>2</v>
      </c>
      <c r="DN271" s="2" t="n">
        <v>0</v>
      </c>
      <c r="DO271" s="2" t="n">
        <v>0</v>
      </c>
      <c r="DP271" s="2" t="n">
        <v>0</v>
      </c>
      <c r="DQ271" s="2" t="n">
        <v>0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8</v>
      </c>
      <c r="D272" s="2" t="n">
        <v>50</v>
      </c>
      <c r="E272" s="2" t="n">
        <v>2</v>
      </c>
      <c r="F272" s="2" t="n">
        <v>0</v>
      </c>
      <c r="G272" s="2" t="n">
        <v>0</v>
      </c>
      <c r="H272" s="2" t="n">
        <v>0</v>
      </c>
      <c r="I272" s="2" t="n">
        <v>0</v>
      </c>
      <c r="J272" s="2" t="e">
        <f aca="false">NA()</f>
        <v>#N/A</v>
      </c>
      <c r="K272" s="2" t="e">
        <f aca="false">NA()</f>
        <v>#N/A</v>
      </c>
      <c r="L272" s="2" t="e">
        <f aca="false">NA()</f>
        <v>#N/A</v>
      </c>
      <c r="M272" s="2" t="e">
        <f aca="false">NA()</f>
        <v>#N/A</v>
      </c>
      <c r="N272" s="2" t="e">
        <f aca="false">NA()</f>
        <v>#N/A</v>
      </c>
      <c r="O272" s="2" t="e">
        <f aca="false">NA()</f>
        <v>#N/A</v>
      </c>
      <c r="P272" s="2" t="e">
        <f aca="false">NA()</f>
        <v>#N/A</v>
      </c>
      <c r="Q272" s="2" t="e">
        <f aca="false">NA()</f>
        <v>#N/A</v>
      </c>
      <c r="R272" s="2" t="n">
        <v>40</v>
      </c>
      <c r="S272" s="2" t="n">
        <v>8</v>
      </c>
      <c r="T272" s="2" t="n">
        <v>50</v>
      </c>
      <c r="U272" s="2" t="n">
        <v>2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40</v>
      </c>
      <c r="AA272" s="2" t="n">
        <v>0</v>
      </c>
      <c r="AB272" s="2" t="n">
        <v>39</v>
      </c>
      <c r="AC272" s="2" t="n">
        <v>2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40</v>
      </c>
      <c r="AI272" s="2" t="n">
        <v>0</v>
      </c>
      <c r="AJ272" s="2" t="n">
        <v>44</v>
      </c>
      <c r="AK272" s="2" t="n">
        <v>2</v>
      </c>
      <c r="AL272" s="2" t="n">
        <v>0</v>
      </c>
      <c r="AM272" s="2" t="n">
        <v>0</v>
      </c>
      <c r="AN272" s="2" t="n">
        <v>0</v>
      </c>
      <c r="AO272" s="2" t="n">
        <v>0</v>
      </c>
      <c r="AP272" s="2" t="n">
        <v>40</v>
      </c>
      <c r="AQ272" s="2" t="n">
        <v>0</v>
      </c>
      <c r="AR272" s="2" t="n">
        <v>40</v>
      </c>
      <c r="AS272" s="2" t="n">
        <v>2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40</v>
      </c>
      <c r="AY272" s="2" t="n">
        <v>8</v>
      </c>
      <c r="AZ272" s="2" t="n">
        <v>24</v>
      </c>
      <c r="BA272" s="2" t="n">
        <v>2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e">
        <f aca="false">NA()</f>
        <v>#N/A</v>
      </c>
      <c r="BG272" s="2" t="e">
        <f aca="false">NA()</f>
        <v>#N/A</v>
      </c>
      <c r="BH272" s="2" t="e">
        <f aca="false">NA()</f>
        <v>#N/A</v>
      </c>
      <c r="BI272" s="2" t="e">
        <f aca="false">NA()</f>
        <v>#N/A</v>
      </c>
      <c r="BJ272" s="2" t="e">
        <f aca="false">NA()</f>
        <v>#N/A</v>
      </c>
      <c r="BK272" s="2" t="e">
        <f aca="false">NA()</f>
        <v>#N/A</v>
      </c>
      <c r="BL272" s="2" t="e">
        <f aca="false">NA()</f>
        <v>#N/A</v>
      </c>
      <c r="BM272" s="2" t="e">
        <f aca="false">NA()</f>
        <v>#N/A</v>
      </c>
      <c r="BN272" s="2" t="n">
        <v>40</v>
      </c>
      <c r="BO272" s="2" t="n">
        <v>0</v>
      </c>
      <c r="BP272" s="2" t="n">
        <v>29</v>
      </c>
      <c r="BQ272" s="2" t="n">
        <v>2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40</v>
      </c>
      <c r="BW272" s="2" t="n">
        <v>8</v>
      </c>
      <c r="BX272" s="2" t="n">
        <v>50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n">
        <v>40</v>
      </c>
      <c r="CE272" s="2" t="n">
        <v>8</v>
      </c>
      <c r="CF272" s="2" t="n">
        <v>50</v>
      </c>
      <c r="CG272" s="2" t="n">
        <v>2</v>
      </c>
      <c r="CH272" s="2" t="n">
        <v>0</v>
      </c>
      <c r="CI272" s="2" t="n">
        <v>0</v>
      </c>
      <c r="CJ272" s="2" t="n">
        <v>0</v>
      </c>
      <c r="CK272" s="2" t="n">
        <v>0</v>
      </c>
      <c r="CL272" s="2" t="n">
        <v>40</v>
      </c>
      <c r="CM272" s="2" t="n">
        <v>8</v>
      </c>
      <c r="CN272" s="2" t="n">
        <v>48</v>
      </c>
      <c r="CO272" s="2" t="n">
        <v>1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n">
        <v>40</v>
      </c>
      <c r="CU272" s="2" t="n">
        <v>8</v>
      </c>
      <c r="CV272" s="2" t="n">
        <v>42</v>
      </c>
      <c r="CW272" s="2" t="n">
        <v>1</v>
      </c>
      <c r="CX272" s="2" t="n">
        <v>0</v>
      </c>
      <c r="CY272" s="2" t="n">
        <v>0</v>
      </c>
      <c r="CZ272" s="2" t="n">
        <v>0</v>
      </c>
      <c r="DA272" s="2" t="n">
        <v>0</v>
      </c>
      <c r="DB272" s="2" t="n">
        <v>40</v>
      </c>
      <c r="DC272" s="2" t="n">
        <v>8</v>
      </c>
      <c r="DD272" s="2" t="n">
        <v>38</v>
      </c>
      <c r="DE272" s="2" t="n">
        <v>1</v>
      </c>
      <c r="DF272" s="2" t="n">
        <v>0</v>
      </c>
      <c r="DG272" s="2" t="n">
        <v>0</v>
      </c>
      <c r="DH272" s="2" t="n">
        <v>0</v>
      </c>
      <c r="DI272" s="2" t="n">
        <v>0</v>
      </c>
      <c r="DJ272" s="2" t="n">
        <v>40</v>
      </c>
      <c r="DK272" s="2" t="n">
        <v>8</v>
      </c>
      <c r="DL272" s="2" t="n">
        <v>60</v>
      </c>
      <c r="DM272" s="2" t="n">
        <v>2</v>
      </c>
      <c r="DN272" s="2" t="n">
        <v>0</v>
      </c>
      <c r="DO272" s="2" t="n">
        <v>0</v>
      </c>
      <c r="DP272" s="2" t="n">
        <v>0</v>
      </c>
      <c r="DQ272" s="2" t="n">
        <v>0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8</v>
      </c>
      <c r="D273" s="2" t="n">
        <v>50</v>
      </c>
      <c r="E273" s="2" t="n">
        <v>2</v>
      </c>
      <c r="F273" s="2" t="n">
        <v>0</v>
      </c>
      <c r="G273" s="2" t="n">
        <v>0</v>
      </c>
      <c r="H273" s="2" t="n">
        <v>0</v>
      </c>
      <c r="I273" s="2" t="n">
        <v>0</v>
      </c>
      <c r="J273" s="2" t="e">
        <f aca="false">NA()</f>
        <v>#N/A</v>
      </c>
      <c r="K273" s="2" t="e">
        <f aca="false">NA()</f>
        <v>#N/A</v>
      </c>
      <c r="L273" s="2" t="e">
        <f aca="false">NA()</f>
        <v>#N/A</v>
      </c>
      <c r="M273" s="2" t="e">
        <f aca="false">NA()</f>
        <v>#N/A</v>
      </c>
      <c r="N273" s="2" t="e">
        <f aca="false">NA()</f>
        <v>#N/A</v>
      </c>
      <c r="O273" s="2" t="e">
        <f aca="false">NA()</f>
        <v>#N/A</v>
      </c>
      <c r="P273" s="2" t="e">
        <f aca="false">NA()</f>
        <v>#N/A</v>
      </c>
      <c r="Q273" s="2" t="e">
        <f aca="false">NA()</f>
        <v>#N/A</v>
      </c>
      <c r="R273" s="2" t="n">
        <v>40</v>
      </c>
      <c r="S273" s="2" t="n">
        <v>8</v>
      </c>
      <c r="T273" s="2" t="n">
        <v>50</v>
      </c>
      <c r="U273" s="2" t="n">
        <v>2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40</v>
      </c>
      <c r="AA273" s="2" t="n">
        <v>0</v>
      </c>
      <c r="AB273" s="2" t="n">
        <v>39</v>
      </c>
      <c r="AC273" s="2" t="n">
        <v>2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40</v>
      </c>
      <c r="AI273" s="2" t="n">
        <v>0</v>
      </c>
      <c r="AJ273" s="2" t="n">
        <v>44</v>
      </c>
      <c r="AK273" s="2" t="n">
        <v>2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40</v>
      </c>
      <c r="AQ273" s="2" t="n">
        <v>0</v>
      </c>
      <c r="AR273" s="2" t="n">
        <v>40</v>
      </c>
      <c r="AS273" s="2" t="n">
        <v>2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40</v>
      </c>
      <c r="AY273" s="2" t="n">
        <v>8</v>
      </c>
      <c r="AZ273" s="2" t="n">
        <v>24</v>
      </c>
      <c r="BA273" s="2" t="n">
        <v>2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e">
        <f aca="false">NA()</f>
        <v>#N/A</v>
      </c>
      <c r="BG273" s="2" t="e">
        <f aca="false">NA()</f>
        <v>#N/A</v>
      </c>
      <c r="BH273" s="2" t="e">
        <f aca="false">NA()</f>
        <v>#N/A</v>
      </c>
      <c r="BI273" s="2" t="e">
        <f aca="false">NA()</f>
        <v>#N/A</v>
      </c>
      <c r="BJ273" s="2" t="e">
        <f aca="false">NA()</f>
        <v>#N/A</v>
      </c>
      <c r="BK273" s="2" t="e">
        <f aca="false">NA()</f>
        <v>#N/A</v>
      </c>
      <c r="BL273" s="2" t="e">
        <f aca="false">NA()</f>
        <v>#N/A</v>
      </c>
      <c r="BM273" s="2" t="e">
        <f aca="false">NA()</f>
        <v>#N/A</v>
      </c>
      <c r="BN273" s="2" t="n">
        <v>40</v>
      </c>
      <c r="BO273" s="2" t="n">
        <v>0</v>
      </c>
      <c r="BP273" s="2" t="n">
        <v>29</v>
      </c>
      <c r="BQ273" s="2" t="n">
        <v>2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8</v>
      </c>
      <c r="BX273" s="2" t="n">
        <v>50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n">
        <v>40</v>
      </c>
      <c r="CE273" s="2" t="n">
        <v>0</v>
      </c>
      <c r="CF273" s="2" t="n">
        <v>50</v>
      </c>
      <c r="CG273" s="2" t="n">
        <v>2</v>
      </c>
      <c r="CH273" s="2" t="n">
        <v>0</v>
      </c>
      <c r="CI273" s="2" t="n">
        <v>0</v>
      </c>
      <c r="CJ273" s="2" t="n">
        <v>0</v>
      </c>
      <c r="CK273" s="2" t="n">
        <v>0</v>
      </c>
      <c r="CL273" s="2" t="n">
        <v>40</v>
      </c>
      <c r="CM273" s="2" t="n">
        <v>8</v>
      </c>
      <c r="CN273" s="2" t="n">
        <v>48</v>
      </c>
      <c r="CO273" s="2" t="n">
        <v>1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n">
        <v>40</v>
      </c>
      <c r="CU273" s="2" t="n">
        <v>8</v>
      </c>
      <c r="CV273" s="2" t="n">
        <v>42</v>
      </c>
      <c r="CW273" s="2" t="n">
        <v>1</v>
      </c>
      <c r="CX273" s="2" t="n">
        <v>0</v>
      </c>
      <c r="CY273" s="2" t="n">
        <v>0</v>
      </c>
      <c r="CZ273" s="2" t="n">
        <v>0</v>
      </c>
      <c r="DA273" s="2" t="n">
        <v>0</v>
      </c>
      <c r="DB273" s="2" t="n">
        <v>40</v>
      </c>
      <c r="DC273" s="2" t="n">
        <v>0</v>
      </c>
      <c r="DD273" s="2" t="n">
        <v>38</v>
      </c>
      <c r="DE273" s="2" t="n">
        <v>1</v>
      </c>
      <c r="DF273" s="2" t="n">
        <v>0</v>
      </c>
      <c r="DG273" s="2" t="n">
        <v>0</v>
      </c>
      <c r="DH273" s="2" t="n">
        <v>0</v>
      </c>
      <c r="DI273" s="2" t="n">
        <v>0</v>
      </c>
      <c r="DJ273" s="2" t="n">
        <v>40</v>
      </c>
      <c r="DK273" s="2" t="n">
        <v>8</v>
      </c>
      <c r="DL273" s="2" t="n">
        <v>60</v>
      </c>
      <c r="DM273" s="2" t="n">
        <v>2</v>
      </c>
      <c r="DN273" s="2" t="n">
        <v>0</v>
      </c>
      <c r="DO273" s="2" t="n">
        <v>0</v>
      </c>
      <c r="DP273" s="2" t="n">
        <v>0</v>
      </c>
      <c r="DQ273" s="2" t="n">
        <v>0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8</v>
      </c>
      <c r="D274" s="2" t="n">
        <v>50</v>
      </c>
      <c r="E274" s="2" t="n">
        <v>2</v>
      </c>
      <c r="F274" s="2" t="n">
        <v>0</v>
      </c>
      <c r="G274" s="2" t="n">
        <v>0</v>
      </c>
      <c r="H274" s="2" t="n">
        <v>0</v>
      </c>
      <c r="I274" s="2" t="n">
        <v>0</v>
      </c>
      <c r="J274" s="2" t="e">
        <f aca="false">NA()</f>
        <v>#N/A</v>
      </c>
      <c r="K274" s="2" t="e">
        <f aca="false">NA()</f>
        <v>#N/A</v>
      </c>
      <c r="L274" s="2" t="e">
        <f aca="false">NA()</f>
        <v>#N/A</v>
      </c>
      <c r="M274" s="2" t="e">
        <f aca="false">NA()</f>
        <v>#N/A</v>
      </c>
      <c r="N274" s="2" t="e">
        <f aca="false">NA()</f>
        <v>#N/A</v>
      </c>
      <c r="O274" s="2" t="e">
        <f aca="false">NA()</f>
        <v>#N/A</v>
      </c>
      <c r="P274" s="2" t="e">
        <f aca="false">NA()</f>
        <v>#N/A</v>
      </c>
      <c r="Q274" s="2" t="e">
        <f aca="false">NA()</f>
        <v>#N/A</v>
      </c>
      <c r="R274" s="2" t="n">
        <v>40</v>
      </c>
      <c r="S274" s="2" t="n">
        <v>8</v>
      </c>
      <c r="T274" s="2" t="n">
        <v>50</v>
      </c>
      <c r="U274" s="2" t="n">
        <v>2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40</v>
      </c>
      <c r="AA274" s="2" t="n">
        <v>0</v>
      </c>
      <c r="AB274" s="2" t="n">
        <v>39</v>
      </c>
      <c r="AC274" s="2" t="n">
        <v>2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40</v>
      </c>
      <c r="AI274" s="2" t="n">
        <v>0</v>
      </c>
      <c r="AJ274" s="2" t="n">
        <v>44</v>
      </c>
      <c r="AK274" s="2" t="n">
        <v>2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40</v>
      </c>
      <c r="AQ274" s="2" t="n">
        <v>0</v>
      </c>
      <c r="AR274" s="2" t="n">
        <v>40</v>
      </c>
      <c r="AS274" s="2" t="n">
        <v>2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40</v>
      </c>
      <c r="AY274" s="2" t="n">
        <v>8</v>
      </c>
      <c r="AZ274" s="2" t="n">
        <v>24</v>
      </c>
      <c r="BA274" s="2" t="n">
        <v>2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e">
        <f aca="false">NA()</f>
        <v>#N/A</v>
      </c>
      <c r="BG274" s="2" t="e">
        <f aca="false">NA()</f>
        <v>#N/A</v>
      </c>
      <c r="BH274" s="2" t="e">
        <f aca="false">NA()</f>
        <v>#N/A</v>
      </c>
      <c r="BI274" s="2" t="e">
        <f aca="false">NA()</f>
        <v>#N/A</v>
      </c>
      <c r="BJ274" s="2" t="e">
        <f aca="false">NA()</f>
        <v>#N/A</v>
      </c>
      <c r="BK274" s="2" t="e">
        <f aca="false">NA()</f>
        <v>#N/A</v>
      </c>
      <c r="BL274" s="2" t="e">
        <f aca="false">NA()</f>
        <v>#N/A</v>
      </c>
      <c r="BM274" s="2" t="e">
        <f aca="false">NA()</f>
        <v>#N/A</v>
      </c>
      <c r="BN274" s="2" t="n">
        <v>40</v>
      </c>
      <c r="BO274" s="2" t="n">
        <v>0</v>
      </c>
      <c r="BP274" s="2" t="n">
        <v>29</v>
      </c>
      <c r="BQ274" s="2" t="n">
        <v>2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40</v>
      </c>
      <c r="BW274" s="2" t="n">
        <v>8</v>
      </c>
      <c r="BX274" s="2" t="n">
        <v>50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n">
        <v>40</v>
      </c>
      <c r="CE274" s="2" t="n">
        <v>8</v>
      </c>
      <c r="CF274" s="2" t="n">
        <v>50</v>
      </c>
      <c r="CG274" s="2" t="n">
        <v>2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40</v>
      </c>
      <c r="CM274" s="2" t="n">
        <v>8</v>
      </c>
      <c r="CN274" s="2" t="n">
        <v>48</v>
      </c>
      <c r="CO274" s="2" t="n">
        <v>1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n">
        <v>40</v>
      </c>
      <c r="CU274" s="2" t="n">
        <v>8</v>
      </c>
      <c r="CV274" s="2" t="n">
        <v>42</v>
      </c>
      <c r="CW274" s="2" t="n">
        <v>1</v>
      </c>
      <c r="CX274" s="2" t="n">
        <v>0</v>
      </c>
      <c r="CY274" s="2" t="n">
        <v>0</v>
      </c>
      <c r="CZ274" s="2" t="n">
        <v>0</v>
      </c>
      <c r="DA274" s="2" t="n">
        <v>0</v>
      </c>
      <c r="DB274" s="2" t="n">
        <v>40</v>
      </c>
      <c r="DC274" s="2" t="n">
        <v>8</v>
      </c>
      <c r="DD274" s="2" t="n">
        <v>38</v>
      </c>
      <c r="DE274" s="2" t="n">
        <v>1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40</v>
      </c>
      <c r="DK274" s="2" t="n">
        <v>8</v>
      </c>
      <c r="DL274" s="2" t="n">
        <v>60</v>
      </c>
      <c r="DM274" s="2" t="n">
        <v>2</v>
      </c>
      <c r="DN274" s="2" t="n">
        <v>0</v>
      </c>
      <c r="DO274" s="2" t="n">
        <v>0</v>
      </c>
      <c r="DP274" s="2" t="n">
        <v>0</v>
      </c>
      <c r="DQ274" s="2" t="n">
        <v>0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8</v>
      </c>
      <c r="D275" s="2" t="n">
        <v>50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e">
        <f aca="false">NA()</f>
        <v>#N/A</v>
      </c>
      <c r="K275" s="2" t="e">
        <f aca="false">NA()</f>
        <v>#N/A</v>
      </c>
      <c r="L275" s="2" t="e">
        <f aca="false">NA()</f>
        <v>#N/A</v>
      </c>
      <c r="M275" s="2" t="e">
        <f aca="false">NA()</f>
        <v>#N/A</v>
      </c>
      <c r="N275" s="2" t="e">
        <f aca="false">NA()</f>
        <v>#N/A</v>
      </c>
      <c r="O275" s="2" t="e">
        <f aca="false">NA()</f>
        <v>#N/A</v>
      </c>
      <c r="P275" s="2" t="e">
        <f aca="false">NA()</f>
        <v>#N/A</v>
      </c>
      <c r="Q275" s="2" t="e">
        <f aca="false">NA()</f>
        <v>#N/A</v>
      </c>
      <c r="R275" s="2" t="n">
        <v>40</v>
      </c>
      <c r="S275" s="2" t="n">
        <v>8</v>
      </c>
      <c r="T275" s="2" t="n">
        <v>50</v>
      </c>
      <c r="U275" s="2" t="n">
        <v>2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40</v>
      </c>
      <c r="AA275" s="2" t="n">
        <v>0</v>
      </c>
      <c r="AB275" s="2" t="n">
        <v>39</v>
      </c>
      <c r="AC275" s="2" t="n">
        <v>2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40</v>
      </c>
      <c r="AI275" s="2" t="n">
        <v>0</v>
      </c>
      <c r="AJ275" s="2" t="n">
        <v>44</v>
      </c>
      <c r="AK275" s="2" t="n">
        <v>2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40</v>
      </c>
      <c r="AQ275" s="2" t="n">
        <v>0</v>
      </c>
      <c r="AR275" s="2" t="n">
        <v>40</v>
      </c>
      <c r="AS275" s="2" t="n">
        <v>2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40</v>
      </c>
      <c r="AY275" s="2" t="n">
        <v>8</v>
      </c>
      <c r="AZ275" s="2" t="n">
        <v>24</v>
      </c>
      <c r="BA275" s="2" t="n">
        <v>2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e">
        <f aca="false">NA()</f>
        <v>#N/A</v>
      </c>
      <c r="BG275" s="2" t="e">
        <f aca="false">NA()</f>
        <v>#N/A</v>
      </c>
      <c r="BH275" s="2" t="e">
        <f aca="false">NA()</f>
        <v>#N/A</v>
      </c>
      <c r="BI275" s="2" t="e">
        <f aca="false">NA()</f>
        <v>#N/A</v>
      </c>
      <c r="BJ275" s="2" t="e">
        <f aca="false">NA()</f>
        <v>#N/A</v>
      </c>
      <c r="BK275" s="2" t="e">
        <f aca="false">NA()</f>
        <v>#N/A</v>
      </c>
      <c r="BL275" s="2" t="e">
        <f aca="false">NA()</f>
        <v>#N/A</v>
      </c>
      <c r="BM275" s="2" t="e">
        <f aca="false">NA()</f>
        <v>#N/A</v>
      </c>
      <c r="BN275" s="2" t="n">
        <v>40</v>
      </c>
      <c r="BO275" s="2" t="n">
        <v>0</v>
      </c>
      <c r="BP275" s="2" t="n">
        <v>29</v>
      </c>
      <c r="BQ275" s="2" t="n">
        <v>2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40</v>
      </c>
      <c r="BW275" s="2" t="n">
        <v>8</v>
      </c>
      <c r="BX275" s="2" t="n">
        <v>50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n">
        <v>40</v>
      </c>
      <c r="CE275" s="2" t="n">
        <v>8</v>
      </c>
      <c r="CF275" s="2" t="n">
        <v>50</v>
      </c>
      <c r="CG275" s="2" t="n">
        <v>2</v>
      </c>
      <c r="CH275" s="2" t="n">
        <v>0</v>
      </c>
      <c r="CI275" s="2" t="n">
        <v>0</v>
      </c>
      <c r="CJ275" s="2" t="n">
        <v>0</v>
      </c>
      <c r="CK275" s="2" t="n">
        <v>0</v>
      </c>
      <c r="CL275" s="2" t="n">
        <v>40</v>
      </c>
      <c r="CM275" s="2" t="n">
        <v>8</v>
      </c>
      <c r="CN275" s="2" t="n">
        <v>48</v>
      </c>
      <c r="CO275" s="2" t="n">
        <v>1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n">
        <v>40</v>
      </c>
      <c r="CU275" s="2" t="n">
        <v>8</v>
      </c>
      <c r="CV275" s="2" t="n">
        <v>42</v>
      </c>
      <c r="CW275" s="2" t="n">
        <v>1</v>
      </c>
      <c r="CX275" s="2" t="n">
        <v>0</v>
      </c>
      <c r="CY275" s="2" t="n">
        <v>0</v>
      </c>
      <c r="CZ275" s="2" t="n">
        <v>0</v>
      </c>
      <c r="DA275" s="2" t="n">
        <v>0</v>
      </c>
      <c r="DB275" s="2" t="n">
        <v>40</v>
      </c>
      <c r="DC275" s="2" t="n">
        <v>8</v>
      </c>
      <c r="DD275" s="2" t="n">
        <v>38</v>
      </c>
      <c r="DE275" s="2" t="n">
        <v>1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n">
        <v>40</v>
      </c>
      <c r="DK275" s="2" t="n">
        <v>8</v>
      </c>
      <c r="DL275" s="2" t="n">
        <v>60</v>
      </c>
      <c r="DM275" s="2" t="n">
        <v>2</v>
      </c>
      <c r="DN275" s="2" t="n">
        <v>0</v>
      </c>
      <c r="DO275" s="2" t="n">
        <v>0</v>
      </c>
      <c r="DP275" s="2" t="n">
        <v>0</v>
      </c>
      <c r="DQ275" s="2" t="n">
        <v>0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50</v>
      </c>
      <c r="E276" s="2" t="n">
        <v>2</v>
      </c>
      <c r="F276" s="2" t="n">
        <v>0</v>
      </c>
      <c r="G276" s="2" t="n">
        <v>1</v>
      </c>
      <c r="H276" s="2" t="n">
        <v>0</v>
      </c>
      <c r="I276" s="2" t="n">
        <v>0</v>
      </c>
      <c r="J276" s="2" t="e">
        <f aca="false">NA()</f>
        <v>#N/A</v>
      </c>
      <c r="K276" s="2" t="e">
        <f aca="false">NA()</f>
        <v>#N/A</v>
      </c>
      <c r="L276" s="2" t="e">
        <f aca="false">NA()</f>
        <v>#N/A</v>
      </c>
      <c r="M276" s="2" t="e">
        <f aca="false">NA()</f>
        <v>#N/A</v>
      </c>
      <c r="N276" s="2" t="e">
        <f aca="false">NA()</f>
        <v>#N/A</v>
      </c>
      <c r="O276" s="2" t="e">
        <f aca="false">NA()</f>
        <v>#N/A</v>
      </c>
      <c r="P276" s="2" t="e">
        <f aca="false">NA()</f>
        <v>#N/A</v>
      </c>
      <c r="Q276" s="2" t="e">
        <f aca="false">NA()</f>
        <v>#N/A</v>
      </c>
      <c r="R276" s="2" t="n">
        <v>32</v>
      </c>
      <c r="S276" s="2" t="n">
        <v>0</v>
      </c>
      <c r="T276" s="2" t="n">
        <v>50</v>
      </c>
      <c r="U276" s="2" t="n">
        <v>2</v>
      </c>
      <c r="V276" s="2" t="n">
        <v>0</v>
      </c>
      <c r="W276" s="2" t="n">
        <v>1</v>
      </c>
      <c r="X276" s="2" t="n">
        <v>0</v>
      </c>
      <c r="Y276" s="2" t="n">
        <v>0</v>
      </c>
      <c r="Z276" s="2" t="n">
        <v>32</v>
      </c>
      <c r="AA276" s="2" t="n">
        <v>0</v>
      </c>
      <c r="AB276" s="2" t="n">
        <v>39</v>
      </c>
      <c r="AC276" s="2" t="n">
        <v>2</v>
      </c>
      <c r="AD276" s="2" t="n">
        <v>0</v>
      </c>
      <c r="AE276" s="2" t="n">
        <v>1</v>
      </c>
      <c r="AF276" s="2" t="n">
        <v>0</v>
      </c>
      <c r="AG276" s="2" t="n">
        <v>0</v>
      </c>
      <c r="AH276" s="2" t="n">
        <v>32</v>
      </c>
      <c r="AI276" s="2" t="n">
        <v>0</v>
      </c>
      <c r="AJ276" s="2" t="n">
        <v>44</v>
      </c>
      <c r="AK276" s="2" t="n">
        <v>2</v>
      </c>
      <c r="AL276" s="2" t="n">
        <v>0</v>
      </c>
      <c r="AM276" s="2" t="n">
        <v>1</v>
      </c>
      <c r="AN276" s="2" t="n">
        <v>0</v>
      </c>
      <c r="AO276" s="2" t="n">
        <v>0</v>
      </c>
      <c r="AP276" s="2" t="n">
        <v>32</v>
      </c>
      <c r="AQ276" s="2" t="n">
        <v>0</v>
      </c>
      <c r="AR276" s="2" t="n">
        <v>40</v>
      </c>
      <c r="AS276" s="2" t="n">
        <v>2</v>
      </c>
      <c r="AT276" s="2" t="n">
        <v>0</v>
      </c>
      <c r="AU276" s="2" t="n">
        <v>1</v>
      </c>
      <c r="AV276" s="2" t="n">
        <v>0</v>
      </c>
      <c r="AW276" s="2" t="n">
        <v>0</v>
      </c>
      <c r="AX276" s="2" t="n">
        <v>32</v>
      </c>
      <c r="AY276" s="2" t="n">
        <v>8</v>
      </c>
      <c r="AZ276" s="2" t="n">
        <v>24</v>
      </c>
      <c r="BA276" s="2" t="n">
        <v>2</v>
      </c>
      <c r="BB276" s="2" t="n">
        <v>0</v>
      </c>
      <c r="BC276" s="2" t="n">
        <v>1</v>
      </c>
      <c r="BD276" s="2" t="n">
        <v>0</v>
      </c>
      <c r="BE276" s="2" t="n">
        <v>0</v>
      </c>
      <c r="BF276" s="2" t="e">
        <f aca="false">NA()</f>
        <v>#N/A</v>
      </c>
      <c r="BG276" s="2" t="e">
        <f aca="false">NA()</f>
        <v>#N/A</v>
      </c>
      <c r="BH276" s="2" t="e">
        <f aca="false">NA()</f>
        <v>#N/A</v>
      </c>
      <c r="BI276" s="2" t="e">
        <f aca="false">NA()</f>
        <v>#N/A</v>
      </c>
      <c r="BJ276" s="2" t="e">
        <f aca="false">NA()</f>
        <v>#N/A</v>
      </c>
      <c r="BK276" s="2" t="e">
        <f aca="false">NA()</f>
        <v>#N/A</v>
      </c>
      <c r="BL276" s="2" t="e">
        <f aca="false">NA()</f>
        <v>#N/A</v>
      </c>
      <c r="BM276" s="2" t="e">
        <f aca="false">NA()</f>
        <v>#N/A</v>
      </c>
      <c r="BN276" s="2" t="n">
        <v>32</v>
      </c>
      <c r="BO276" s="2" t="n">
        <v>0</v>
      </c>
      <c r="BP276" s="2" t="n">
        <v>29</v>
      </c>
      <c r="BQ276" s="2" t="n">
        <v>2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32</v>
      </c>
      <c r="BW276" s="2" t="n">
        <v>8</v>
      </c>
      <c r="BX276" s="2" t="n">
        <v>50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0</v>
      </c>
      <c r="CD276" s="2" t="n">
        <v>32</v>
      </c>
      <c r="CE276" s="2" t="n">
        <v>8</v>
      </c>
      <c r="CF276" s="2" t="n">
        <v>50</v>
      </c>
      <c r="CG276" s="2" t="n">
        <v>2</v>
      </c>
      <c r="CH276" s="2" t="n">
        <v>0</v>
      </c>
      <c r="CI276" s="2" t="n">
        <v>1</v>
      </c>
      <c r="CJ276" s="2" t="n">
        <v>0</v>
      </c>
      <c r="CK276" s="2" t="n">
        <v>0</v>
      </c>
      <c r="CL276" s="2" t="n">
        <v>32</v>
      </c>
      <c r="CM276" s="2" t="n">
        <v>0</v>
      </c>
      <c r="CN276" s="2" t="n">
        <v>48</v>
      </c>
      <c r="CO276" s="2" t="n">
        <v>1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n">
        <v>32</v>
      </c>
      <c r="CU276" s="2" t="n">
        <v>0</v>
      </c>
      <c r="CV276" s="2" t="n">
        <v>42</v>
      </c>
      <c r="CW276" s="2" t="n">
        <v>1</v>
      </c>
      <c r="CX276" s="2" t="n">
        <v>0</v>
      </c>
      <c r="CY276" s="2" t="n">
        <v>1</v>
      </c>
      <c r="CZ276" s="2" t="n">
        <v>0</v>
      </c>
      <c r="DA276" s="2" t="n">
        <v>0</v>
      </c>
      <c r="DB276" s="2" t="n">
        <v>32</v>
      </c>
      <c r="DC276" s="2" t="n">
        <v>0</v>
      </c>
      <c r="DD276" s="2" t="n">
        <v>38</v>
      </c>
      <c r="DE276" s="2" t="n">
        <v>1</v>
      </c>
      <c r="DF276" s="2" t="n">
        <v>0</v>
      </c>
      <c r="DG276" s="2" t="n">
        <v>1</v>
      </c>
      <c r="DH276" s="2" t="n">
        <v>0</v>
      </c>
      <c r="DI276" s="2" t="n">
        <v>0</v>
      </c>
      <c r="DJ276" s="2" t="n">
        <v>32</v>
      </c>
      <c r="DK276" s="2" t="n">
        <v>0</v>
      </c>
      <c r="DL276" s="2" t="n">
        <v>60</v>
      </c>
      <c r="DM276" s="2" t="n">
        <v>2</v>
      </c>
      <c r="DN276" s="2" t="n">
        <v>0</v>
      </c>
      <c r="DO276" s="2" t="n">
        <v>1</v>
      </c>
      <c r="DP276" s="2" t="n">
        <v>0</v>
      </c>
      <c r="DQ276" s="2" t="n">
        <v>0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8</v>
      </c>
      <c r="D277" s="2" t="n">
        <v>50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e">
        <f aca="false">NA()</f>
        <v>#N/A</v>
      </c>
      <c r="K277" s="2" t="e">
        <f aca="false">NA()</f>
        <v>#N/A</v>
      </c>
      <c r="L277" s="2" t="e">
        <f aca="false">NA()</f>
        <v>#N/A</v>
      </c>
      <c r="M277" s="2" t="e">
        <f aca="false">NA()</f>
        <v>#N/A</v>
      </c>
      <c r="N277" s="2" t="e">
        <f aca="false">NA()</f>
        <v>#N/A</v>
      </c>
      <c r="O277" s="2" t="e">
        <f aca="false">NA()</f>
        <v>#N/A</v>
      </c>
      <c r="P277" s="2" t="e">
        <f aca="false">NA()</f>
        <v>#N/A</v>
      </c>
      <c r="Q277" s="2" t="e">
        <f aca="false">NA()</f>
        <v>#N/A</v>
      </c>
      <c r="R277" s="2" t="n">
        <v>40</v>
      </c>
      <c r="S277" s="2" t="n">
        <v>8</v>
      </c>
      <c r="T277" s="2" t="n">
        <v>50</v>
      </c>
      <c r="U277" s="2" t="n">
        <v>2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39</v>
      </c>
      <c r="AC277" s="2" t="n">
        <v>2</v>
      </c>
      <c r="AD277" s="2" t="n">
        <v>0</v>
      </c>
      <c r="AE277" s="2" t="n">
        <v>0</v>
      </c>
      <c r="AF277" s="2" t="n">
        <v>5</v>
      </c>
      <c r="AG277" s="2" t="n">
        <v>0</v>
      </c>
      <c r="AH277" s="2" t="n">
        <v>0</v>
      </c>
      <c r="AI277" s="2" t="n">
        <v>0</v>
      </c>
      <c r="AJ277" s="2" t="n">
        <v>44</v>
      </c>
      <c r="AK277" s="2" t="n">
        <v>2</v>
      </c>
      <c r="AL277" s="2" t="n">
        <v>0</v>
      </c>
      <c r="AM277" s="2" t="n">
        <v>0</v>
      </c>
      <c r="AN277" s="2" t="n">
        <v>5</v>
      </c>
      <c r="AO277" s="2" t="n">
        <v>0</v>
      </c>
      <c r="AP277" s="2" t="n">
        <v>40</v>
      </c>
      <c r="AQ277" s="2" t="n">
        <v>0</v>
      </c>
      <c r="AR277" s="2" t="n">
        <v>40</v>
      </c>
      <c r="AS277" s="2" t="n">
        <v>2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40</v>
      </c>
      <c r="AY277" s="2" t="n">
        <v>8</v>
      </c>
      <c r="AZ277" s="2" t="n">
        <v>24</v>
      </c>
      <c r="BA277" s="2" t="n">
        <v>2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e">
        <f aca="false">NA()</f>
        <v>#N/A</v>
      </c>
      <c r="BG277" s="2" t="e">
        <f aca="false">NA()</f>
        <v>#N/A</v>
      </c>
      <c r="BH277" s="2" t="e">
        <f aca="false">NA()</f>
        <v>#N/A</v>
      </c>
      <c r="BI277" s="2" t="e">
        <f aca="false">NA()</f>
        <v>#N/A</v>
      </c>
      <c r="BJ277" s="2" t="e">
        <f aca="false">NA()</f>
        <v>#N/A</v>
      </c>
      <c r="BK277" s="2" t="e">
        <f aca="false">NA()</f>
        <v>#N/A</v>
      </c>
      <c r="BL277" s="2" t="e">
        <f aca="false">NA()</f>
        <v>#N/A</v>
      </c>
      <c r="BM277" s="2" t="e">
        <f aca="false">NA()</f>
        <v>#N/A</v>
      </c>
      <c r="BN277" s="2" t="n">
        <v>40</v>
      </c>
      <c r="BO277" s="2" t="n">
        <v>0</v>
      </c>
      <c r="BP277" s="2" t="n">
        <v>29</v>
      </c>
      <c r="BQ277" s="2" t="n">
        <v>2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8</v>
      </c>
      <c r="BX277" s="2" t="n">
        <v>50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40</v>
      </c>
      <c r="CE277" s="2" t="n">
        <v>0</v>
      </c>
      <c r="CF277" s="2" t="n">
        <v>50</v>
      </c>
      <c r="CG277" s="2" t="n">
        <v>2</v>
      </c>
      <c r="CH277" s="2" t="n">
        <v>0</v>
      </c>
      <c r="CI277" s="2" t="n">
        <v>0</v>
      </c>
      <c r="CJ277" s="2" t="n">
        <v>0</v>
      </c>
      <c r="CK277" s="2" t="n">
        <v>0</v>
      </c>
      <c r="CL277" s="2" t="n">
        <v>40</v>
      </c>
      <c r="CM277" s="2" t="n">
        <v>8</v>
      </c>
      <c r="CN277" s="2" t="n">
        <v>48</v>
      </c>
      <c r="CO277" s="2" t="n">
        <v>1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n">
        <v>40</v>
      </c>
      <c r="CU277" s="2" t="n">
        <v>8</v>
      </c>
      <c r="CV277" s="2" t="n">
        <v>42</v>
      </c>
      <c r="CW277" s="2" t="n">
        <v>1</v>
      </c>
      <c r="CX277" s="2" t="n">
        <v>0</v>
      </c>
      <c r="CY277" s="2" t="n">
        <v>0</v>
      </c>
      <c r="CZ277" s="2" t="n">
        <v>0</v>
      </c>
      <c r="DA277" s="2" t="n">
        <v>0</v>
      </c>
      <c r="DB277" s="2" t="n">
        <v>40</v>
      </c>
      <c r="DC277" s="2" t="n">
        <v>8</v>
      </c>
      <c r="DD277" s="2" t="n">
        <v>38</v>
      </c>
      <c r="DE277" s="2" t="n">
        <v>1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n">
        <v>40</v>
      </c>
      <c r="DK277" s="2" t="n">
        <v>8</v>
      </c>
      <c r="DL277" s="2" t="n">
        <v>60</v>
      </c>
      <c r="DM277" s="2" t="n">
        <v>2</v>
      </c>
      <c r="DN277" s="2" t="n">
        <v>0</v>
      </c>
      <c r="DO277" s="2" t="n">
        <v>0</v>
      </c>
      <c r="DP277" s="2" t="n">
        <v>0</v>
      </c>
      <c r="DQ277" s="2" t="n">
        <v>0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8</v>
      </c>
      <c r="D278" s="2" t="n">
        <v>50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e">
        <f aca="false">NA()</f>
        <v>#N/A</v>
      </c>
      <c r="K278" s="2" t="e">
        <f aca="false">NA()</f>
        <v>#N/A</v>
      </c>
      <c r="L278" s="2" t="e">
        <f aca="false">NA()</f>
        <v>#N/A</v>
      </c>
      <c r="M278" s="2" t="e">
        <f aca="false">NA()</f>
        <v>#N/A</v>
      </c>
      <c r="N278" s="2" t="e">
        <f aca="false">NA()</f>
        <v>#N/A</v>
      </c>
      <c r="O278" s="2" t="e">
        <f aca="false">NA()</f>
        <v>#N/A</v>
      </c>
      <c r="P278" s="2" t="e">
        <f aca="false">NA()</f>
        <v>#N/A</v>
      </c>
      <c r="Q278" s="2" t="e">
        <f aca="false">NA()</f>
        <v>#N/A</v>
      </c>
      <c r="R278" s="2" t="n">
        <v>40</v>
      </c>
      <c r="S278" s="2" t="n">
        <v>8</v>
      </c>
      <c r="T278" s="2" t="n">
        <v>50</v>
      </c>
      <c r="U278" s="2" t="n">
        <v>2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40</v>
      </c>
      <c r="AA278" s="2" t="n">
        <v>0</v>
      </c>
      <c r="AB278" s="2" t="n">
        <v>39</v>
      </c>
      <c r="AC278" s="2" t="n">
        <v>2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40</v>
      </c>
      <c r="AI278" s="2" t="n">
        <v>0</v>
      </c>
      <c r="AJ278" s="2" t="n">
        <v>44</v>
      </c>
      <c r="AK278" s="2" t="n">
        <v>2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n">
        <v>40</v>
      </c>
      <c r="AQ278" s="2" t="n">
        <v>0</v>
      </c>
      <c r="AR278" s="2" t="n">
        <v>40</v>
      </c>
      <c r="AS278" s="2" t="n">
        <v>2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40</v>
      </c>
      <c r="AY278" s="2" t="n">
        <v>8</v>
      </c>
      <c r="AZ278" s="2" t="n">
        <v>24</v>
      </c>
      <c r="BA278" s="2" t="n">
        <v>2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e">
        <f aca="false">NA()</f>
        <v>#N/A</v>
      </c>
      <c r="BG278" s="2" t="e">
        <f aca="false">NA()</f>
        <v>#N/A</v>
      </c>
      <c r="BH278" s="2" t="e">
        <f aca="false">NA()</f>
        <v>#N/A</v>
      </c>
      <c r="BI278" s="2" t="e">
        <f aca="false">NA()</f>
        <v>#N/A</v>
      </c>
      <c r="BJ278" s="2" t="e">
        <f aca="false">NA()</f>
        <v>#N/A</v>
      </c>
      <c r="BK278" s="2" t="e">
        <f aca="false">NA()</f>
        <v>#N/A</v>
      </c>
      <c r="BL278" s="2" t="e">
        <f aca="false">NA()</f>
        <v>#N/A</v>
      </c>
      <c r="BM278" s="2" t="e">
        <f aca="false">NA()</f>
        <v>#N/A</v>
      </c>
      <c r="BN278" s="2" t="n">
        <v>40</v>
      </c>
      <c r="BO278" s="2" t="n">
        <v>0</v>
      </c>
      <c r="BP278" s="2" t="n">
        <v>29</v>
      </c>
      <c r="BQ278" s="2" t="n">
        <v>2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8</v>
      </c>
      <c r="BX278" s="2" t="n">
        <v>50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40</v>
      </c>
      <c r="CE278" s="2" t="n">
        <v>8</v>
      </c>
      <c r="CF278" s="2" t="n">
        <v>50</v>
      </c>
      <c r="CG278" s="2" t="n">
        <v>2</v>
      </c>
      <c r="CH278" s="2" t="n">
        <v>0</v>
      </c>
      <c r="CI278" s="2" t="n">
        <v>0</v>
      </c>
      <c r="CJ278" s="2" t="n">
        <v>0</v>
      </c>
      <c r="CK278" s="2" t="n">
        <v>0</v>
      </c>
      <c r="CL278" s="2" t="n">
        <v>40</v>
      </c>
      <c r="CM278" s="2" t="n">
        <v>8</v>
      </c>
      <c r="CN278" s="2" t="n">
        <v>48</v>
      </c>
      <c r="CO278" s="2" t="n">
        <v>1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n">
        <v>40</v>
      </c>
      <c r="CU278" s="2" t="n">
        <v>8</v>
      </c>
      <c r="CV278" s="2" t="n">
        <v>42</v>
      </c>
      <c r="CW278" s="2" t="n">
        <v>1</v>
      </c>
      <c r="CX278" s="2" t="n">
        <v>0</v>
      </c>
      <c r="CY278" s="2" t="n">
        <v>0</v>
      </c>
      <c r="CZ278" s="2" t="n">
        <v>0</v>
      </c>
      <c r="DA278" s="2" t="n">
        <v>0</v>
      </c>
      <c r="DB278" s="2" t="n">
        <v>40</v>
      </c>
      <c r="DC278" s="2" t="n">
        <v>8</v>
      </c>
      <c r="DD278" s="2" t="n">
        <v>38</v>
      </c>
      <c r="DE278" s="2" t="n">
        <v>1</v>
      </c>
      <c r="DF278" s="2" t="n">
        <v>0</v>
      </c>
      <c r="DG278" s="2" t="n">
        <v>0</v>
      </c>
      <c r="DH278" s="2" t="n">
        <v>0</v>
      </c>
      <c r="DI278" s="2" t="n">
        <v>0</v>
      </c>
      <c r="DJ278" s="2" t="n">
        <v>40</v>
      </c>
      <c r="DK278" s="2" t="n">
        <v>8</v>
      </c>
      <c r="DL278" s="2" t="n">
        <v>60</v>
      </c>
      <c r="DM278" s="2" t="n">
        <v>2</v>
      </c>
      <c r="DN278" s="2" t="n">
        <v>0</v>
      </c>
      <c r="DO278" s="2" t="n">
        <v>0</v>
      </c>
      <c r="DP278" s="2" t="n">
        <v>0</v>
      </c>
      <c r="DQ278" s="2" t="n">
        <v>0</v>
      </c>
    </row>
    <row r="279" customFormat="false" ht="12.75" hidden="false" customHeight="true" outlineLevel="0" collapsed="false">
      <c r="A279" s="1" t="n">
        <v>28245</v>
      </c>
      <c r="B279" s="2" t="n">
        <v>40</v>
      </c>
      <c r="C279" s="2" t="n">
        <v>8</v>
      </c>
      <c r="D279" s="2" t="n">
        <v>50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e">
        <f aca="false">NA()</f>
        <v>#N/A</v>
      </c>
      <c r="K279" s="2" t="e">
        <f aca="false">NA()</f>
        <v>#N/A</v>
      </c>
      <c r="L279" s="2" t="e">
        <f aca="false">NA()</f>
        <v>#N/A</v>
      </c>
      <c r="M279" s="2" t="e">
        <f aca="false">NA()</f>
        <v>#N/A</v>
      </c>
      <c r="N279" s="2" t="e">
        <f aca="false">NA()</f>
        <v>#N/A</v>
      </c>
      <c r="O279" s="2" t="e">
        <f aca="false">NA()</f>
        <v>#N/A</v>
      </c>
      <c r="P279" s="2" t="e">
        <f aca="false">NA()</f>
        <v>#N/A</v>
      </c>
      <c r="Q279" s="2" t="e">
        <f aca="false">NA()</f>
        <v>#N/A</v>
      </c>
      <c r="R279" s="2" t="n">
        <v>40</v>
      </c>
      <c r="S279" s="2" t="n">
        <v>0</v>
      </c>
      <c r="T279" s="2" t="n">
        <v>50</v>
      </c>
      <c r="U279" s="2" t="n">
        <v>2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40</v>
      </c>
      <c r="AA279" s="2" t="n">
        <v>0</v>
      </c>
      <c r="AB279" s="2" t="n">
        <v>39</v>
      </c>
      <c r="AC279" s="2" t="n">
        <v>2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40</v>
      </c>
      <c r="AI279" s="2" t="n">
        <v>0</v>
      </c>
      <c r="AJ279" s="2" t="n">
        <v>44</v>
      </c>
      <c r="AK279" s="2" t="n">
        <v>2</v>
      </c>
      <c r="AL279" s="2" t="n">
        <v>0</v>
      </c>
      <c r="AM279" s="2" t="n">
        <v>0</v>
      </c>
      <c r="AN279" s="2" t="n">
        <v>0</v>
      </c>
      <c r="AO279" s="2" t="n">
        <v>0</v>
      </c>
      <c r="AP279" s="2" t="n">
        <v>40</v>
      </c>
      <c r="AQ279" s="2" t="n">
        <v>0</v>
      </c>
      <c r="AR279" s="2" t="n">
        <v>40</v>
      </c>
      <c r="AS279" s="2" t="n">
        <v>2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40</v>
      </c>
      <c r="AY279" s="2" t="n">
        <v>8</v>
      </c>
      <c r="AZ279" s="2" t="n">
        <v>24</v>
      </c>
      <c r="BA279" s="2" t="n">
        <v>2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e">
        <f aca="false">NA()</f>
        <v>#N/A</v>
      </c>
      <c r="BG279" s="2" t="e">
        <f aca="false">NA()</f>
        <v>#N/A</v>
      </c>
      <c r="BH279" s="2" t="e">
        <f aca="false">NA()</f>
        <v>#N/A</v>
      </c>
      <c r="BI279" s="2" t="e">
        <f aca="false">NA()</f>
        <v>#N/A</v>
      </c>
      <c r="BJ279" s="2" t="e">
        <f aca="false">NA()</f>
        <v>#N/A</v>
      </c>
      <c r="BK279" s="2" t="e">
        <f aca="false">NA()</f>
        <v>#N/A</v>
      </c>
      <c r="BL279" s="2" t="e">
        <f aca="false">NA()</f>
        <v>#N/A</v>
      </c>
      <c r="BM279" s="2" t="e">
        <f aca="false">NA()</f>
        <v>#N/A</v>
      </c>
      <c r="BN279" s="2" t="n">
        <v>40</v>
      </c>
      <c r="BO279" s="2" t="n">
        <v>0</v>
      </c>
      <c r="BP279" s="2" t="n">
        <v>29</v>
      </c>
      <c r="BQ279" s="2" t="n">
        <v>2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40</v>
      </c>
      <c r="BW279" s="2" t="n">
        <v>8</v>
      </c>
      <c r="BX279" s="2" t="n">
        <v>50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0</v>
      </c>
      <c r="CD279" s="2" t="n">
        <v>40</v>
      </c>
      <c r="CE279" s="2" t="n">
        <v>0</v>
      </c>
      <c r="CF279" s="2" t="n">
        <v>50</v>
      </c>
      <c r="CG279" s="2" t="n">
        <v>2</v>
      </c>
      <c r="CH279" s="2" t="n">
        <v>0</v>
      </c>
      <c r="CI279" s="2" t="n">
        <v>0</v>
      </c>
      <c r="CJ279" s="2" t="n">
        <v>0</v>
      </c>
      <c r="CK279" s="2" t="n">
        <v>0</v>
      </c>
      <c r="CL279" s="2" t="n">
        <v>40</v>
      </c>
      <c r="CM279" s="2" t="n">
        <v>8</v>
      </c>
      <c r="CN279" s="2" t="n">
        <v>48</v>
      </c>
      <c r="CO279" s="2" t="n">
        <v>1</v>
      </c>
      <c r="CP279" s="2" t="n">
        <v>0</v>
      </c>
      <c r="CQ279" s="2" t="n">
        <v>0</v>
      </c>
      <c r="CR279" s="2" t="n">
        <v>0</v>
      </c>
      <c r="CS279" s="2" t="n">
        <v>0</v>
      </c>
      <c r="CT279" s="2" t="n">
        <v>40</v>
      </c>
      <c r="CU279" s="2" t="n">
        <v>8</v>
      </c>
      <c r="CV279" s="2" t="n">
        <v>42</v>
      </c>
      <c r="CW279" s="2" t="n">
        <v>1</v>
      </c>
      <c r="CX279" s="2" t="n">
        <v>0</v>
      </c>
      <c r="CY279" s="2" t="n">
        <v>0</v>
      </c>
      <c r="CZ279" s="2" t="n">
        <v>0</v>
      </c>
      <c r="DA279" s="2" t="n">
        <v>0</v>
      </c>
      <c r="DB279" s="2" t="n">
        <v>40</v>
      </c>
      <c r="DC279" s="2" t="n">
        <v>8</v>
      </c>
      <c r="DD279" s="2" t="n">
        <v>38</v>
      </c>
      <c r="DE279" s="2" t="n">
        <v>1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40</v>
      </c>
      <c r="DK279" s="2" t="n">
        <v>8</v>
      </c>
      <c r="DL279" s="2" t="n">
        <v>60</v>
      </c>
      <c r="DM279" s="2" t="n">
        <v>2</v>
      </c>
      <c r="DN279" s="2" t="n">
        <v>0</v>
      </c>
      <c r="DO279" s="2" t="n">
        <v>0</v>
      </c>
      <c r="DP279" s="2" t="n">
        <v>0</v>
      </c>
      <c r="DQ279" s="2" t="n">
        <v>0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0</v>
      </c>
      <c r="D280" s="2" t="n">
        <v>50</v>
      </c>
      <c r="E280" s="2" t="n">
        <v>2</v>
      </c>
      <c r="F280" s="2" t="n">
        <v>0</v>
      </c>
      <c r="G280" s="2" t="n">
        <v>0</v>
      </c>
      <c r="H280" s="2" t="n">
        <v>0</v>
      </c>
      <c r="I280" s="2" t="n">
        <v>0</v>
      </c>
      <c r="J280" s="2" t="e">
        <f aca="false">NA()</f>
        <v>#N/A</v>
      </c>
      <c r="K280" s="2" t="e">
        <f aca="false">NA()</f>
        <v>#N/A</v>
      </c>
      <c r="L280" s="2" t="e">
        <f aca="false">NA()</f>
        <v>#N/A</v>
      </c>
      <c r="M280" s="2" t="e">
        <f aca="false">NA()</f>
        <v>#N/A</v>
      </c>
      <c r="N280" s="2" t="e">
        <f aca="false">NA()</f>
        <v>#N/A</v>
      </c>
      <c r="O280" s="2" t="e">
        <f aca="false">NA()</f>
        <v>#N/A</v>
      </c>
      <c r="P280" s="2" t="e">
        <f aca="false">NA()</f>
        <v>#N/A</v>
      </c>
      <c r="Q280" s="2" t="e">
        <f aca="false">NA()</f>
        <v>#N/A</v>
      </c>
      <c r="R280" s="2" t="n">
        <v>40</v>
      </c>
      <c r="S280" s="2" t="n">
        <v>8</v>
      </c>
      <c r="T280" s="2" t="n">
        <v>50</v>
      </c>
      <c r="U280" s="2" t="n">
        <v>2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40</v>
      </c>
      <c r="AA280" s="2" t="n">
        <v>0</v>
      </c>
      <c r="AB280" s="2" t="n">
        <v>39</v>
      </c>
      <c r="AC280" s="2" t="n">
        <v>2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40</v>
      </c>
      <c r="AI280" s="2" t="n">
        <v>0</v>
      </c>
      <c r="AJ280" s="2" t="n">
        <v>44</v>
      </c>
      <c r="AK280" s="2" t="n">
        <v>2</v>
      </c>
      <c r="AL280" s="2" t="n">
        <v>0</v>
      </c>
      <c r="AM280" s="2" t="n">
        <v>0</v>
      </c>
      <c r="AN280" s="2" t="n">
        <v>0</v>
      </c>
      <c r="AO280" s="2" t="n">
        <v>0</v>
      </c>
      <c r="AP280" s="2" t="n">
        <v>40</v>
      </c>
      <c r="AQ280" s="2" t="n">
        <v>0</v>
      </c>
      <c r="AR280" s="2" t="n">
        <v>40</v>
      </c>
      <c r="AS280" s="2" t="n">
        <v>2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40</v>
      </c>
      <c r="AY280" s="2" t="n">
        <v>8</v>
      </c>
      <c r="AZ280" s="2" t="n">
        <v>24</v>
      </c>
      <c r="BA280" s="2" t="n">
        <v>2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e">
        <f aca="false">NA()</f>
        <v>#N/A</v>
      </c>
      <c r="BG280" s="2" t="e">
        <f aca="false">NA()</f>
        <v>#N/A</v>
      </c>
      <c r="BH280" s="2" t="e">
        <f aca="false">NA()</f>
        <v>#N/A</v>
      </c>
      <c r="BI280" s="2" t="e">
        <f aca="false">NA()</f>
        <v>#N/A</v>
      </c>
      <c r="BJ280" s="2" t="e">
        <f aca="false">NA()</f>
        <v>#N/A</v>
      </c>
      <c r="BK280" s="2" t="e">
        <f aca="false">NA()</f>
        <v>#N/A</v>
      </c>
      <c r="BL280" s="2" t="e">
        <f aca="false">NA()</f>
        <v>#N/A</v>
      </c>
      <c r="BM280" s="2" t="e">
        <f aca="false">NA()</f>
        <v>#N/A</v>
      </c>
      <c r="BN280" s="2" t="n">
        <v>40</v>
      </c>
      <c r="BO280" s="2" t="n">
        <v>0</v>
      </c>
      <c r="BP280" s="2" t="n">
        <v>29</v>
      </c>
      <c r="BQ280" s="2" t="n">
        <v>2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8</v>
      </c>
      <c r="BX280" s="2" t="n">
        <v>50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n">
        <v>40</v>
      </c>
      <c r="CE280" s="2" t="n">
        <v>0</v>
      </c>
      <c r="CF280" s="2" t="n">
        <v>50</v>
      </c>
      <c r="CG280" s="2" t="n">
        <v>2</v>
      </c>
      <c r="CH280" s="2" t="n">
        <v>0</v>
      </c>
      <c r="CI280" s="2" t="n">
        <v>0</v>
      </c>
      <c r="CJ280" s="2" t="n">
        <v>0</v>
      </c>
      <c r="CK280" s="2" t="n">
        <v>0</v>
      </c>
      <c r="CL280" s="2" t="n">
        <v>40</v>
      </c>
      <c r="CM280" s="2" t="n">
        <v>8</v>
      </c>
      <c r="CN280" s="2" t="n">
        <v>48</v>
      </c>
      <c r="CO280" s="2" t="n">
        <v>1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n">
        <v>40</v>
      </c>
      <c r="CU280" s="2" t="n">
        <v>0</v>
      </c>
      <c r="CV280" s="2" t="n">
        <v>42</v>
      </c>
      <c r="CW280" s="2" t="n">
        <v>1</v>
      </c>
      <c r="CX280" s="2" t="n">
        <v>0</v>
      </c>
      <c r="CY280" s="2" t="n">
        <v>0</v>
      </c>
      <c r="CZ280" s="2" t="n">
        <v>0</v>
      </c>
      <c r="DA280" s="2" t="n">
        <v>0</v>
      </c>
      <c r="DB280" s="2" t="n">
        <v>40</v>
      </c>
      <c r="DC280" s="2" t="n">
        <v>0</v>
      </c>
      <c r="DD280" s="2" t="n">
        <v>38</v>
      </c>
      <c r="DE280" s="2" t="n">
        <v>1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n">
        <v>40</v>
      </c>
      <c r="DK280" s="2" t="n">
        <v>8</v>
      </c>
      <c r="DL280" s="2" t="n">
        <v>60</v>
      </c>
      <c r="DM280" s="2" t="n">
        <v>2</v>
      </c>
      <c r="DN280" s="2" t="n">
        <v>0</v>
      </c>
      <c r="DO280" s="2" t="n">
        <v>0</v>
      </c>
      <c r="DP280" s="2" t="n">
        <v>0</v>
      </c>
      <c r="DQ280" s="2" t="n">
        <v>0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8</v>
      </c>
      <c r="D281" s="2" t="n">
        <v>50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e">
        <f aca="false">NA()</f>
        <v>#N/A</v>
      </c>
      <c r="K281" s="2" t="e">
        <f aca="false">NA()</f>
        <v>#N/A</v>
      </c>
      <c r="L281" s="2" t="e">
        <f aca="false">NA()</f>
        <v>#N/A</v>
      </c>
      <c r="M281" s="2" t="e">
        <f aca="false">NA()</f>
        <v>#N/A</v>
      </c>
      <c r="N281" s="2" t="e">
        <f aca="false">NA()</f>
        <v>#N/A</v>
      </c>
      <c r="O281" s="2" t="e">
        <f aca="false">NA()</f>
        <v>#N/A</v>
      </c>
      <c r="P281" s="2" t="e">
        <f aca="false">NA()</f>
        <v>#N/A</v>
      </c>
      <c r="Q281" s="2" t="e">
        <f aca="false">NA()</f>
        <v>#N/A</v>
      </c>
      <c r="R281" s="2" t="n">
        <v>40</v>
      </c>
      <c r="S281" s="2" t="n">
        <v>8</v>
      </c>
      <c r="T281" s="2" t="n">
        <v>50</v>
      </c>
      <c r="U281" s="2" t="n">
        <v>2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40</v>
      </c>
      <c r="AA281" s="2" t="n">
        <v>0</v>
      </c>
      <c r="AB281" s="2" t="n">
        <v>39</v>
      </c>
      <c r="AC281" s="2" t="n">
        <v>1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40</v>
      </c>
      <c r="AI281" s="2" t="n">
        <v>0</v>
      </c>
      <c r="AJ281" s="2" t="n">
        <v>44</v>
      </c>
      <c r="AK281" s="2" t="n">
        <v>2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40</v>
      </c>
      <c r="AQ281" s="2" t="n">
        <v>0</v>
      </c>
      <c r="AR281" s="2" t="n">
        <v>40</v>
      </c>
      <c r="AS281" s="2" t="n">
        <v>2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40</v>
      </c>
      <c r="AY281" s="2" t="n">
        <v>8</v>
      </c>
      <c r="AZ281" s="2" t="n">
        <v>24</v>
      </c>
      <c r="BA281" s="2" t="n">
        <v>2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e">
        <f aca="false">NA()</f>
        <v>#N/A</v>
      </c>
      <c r="BG281" s="2" t="e">
        <f aca="false">NA()</f>
        <v>#N/A</v>
      </c>
      <c r="BH281" s="2" t="e">
        <f aca="false">NA()</f>
        <v>#N/A</v>
      </c>
      <c r="BI281" s="2" t="e">
        <f aca="false">NA()</f>
        <v>#N/A</v>
      </c>
      <c r="BJ281" s="2" t="e">
        <f aca="false">NA()</f>
        <v>#N/A</v>
      </c>
      <c r="BK281" s="2" t="e">
        <f aca="false">NA()</f>
        <v>#N/A</v>
      </c>
      <c r="BL281" s="2" t="e">
        <f aca="false">NA()</f>
        <v>#N/A</v>
      </c>
      <c r="BM281" s="2" t="e">
        <f aca="false">NA()</f>
        <v>#N/A</v>
      </c>
      <c r="BN281" s="2" t="n">
        <v>40</v>
      </c>
      <c r="BO281" s="2" t="n">
        <v>0</v>
      </c>
      <c r="BP281" s="2" t="n">
        <v>29</v>
      </c>
      <c r="BQ281" s="2" t="n">
        <v>2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8</v>
      </c>
      <c r="BX281" s="2" t="n">
        <v>50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n">
        <v>40</v>
      </c>
      <c r="CE281" s="2" t="n">
        <v>0</v>
      </c>
      <c r="CF281" s="2" t="n">
        <v>50</v>
      </c>
      <c r="CG281" s="2" t="n">
        <v>2</v>
      </c>
      <c r="CH281" s="2" t="n">
        <v>0</v>
      </c>
      <c r="CI281" s="2" t="n">
        <v>0</v>
      </c>
      <c r="CJ281" s="2" t="n">
        <v>0</v>
      </c>
      <c r="CK281" s="2" t="n">
        <v>0</v>
      </c>
      <c r="CL281" s="2" t="n">
        <v>40</v>
      </c>
      <c r="CM281" s="2" t="n">
        <v>0</v>
      </c>
      <c r="CN281" s="2" t="n">
        <v>48</v>
      </c>
      <c r="CO281" s="2" t="n">
        <v>1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n">
        <v>40</v>
      </c>
      <c r="CU281" s="2" t="n">
        <v>8</v>
      </c>
      <c r="CV281" s="2" t="n">
        <v>42</v>
      </c>
      <c r="CW281" s="2" t="n">
        <v>1</v>
      </c>
      <c r="CX281" s="2" t="n">
        <v>0</v>
      </c>
      <c r="CY281" s="2" t="n">
        <v>0</v>
      </c>
      <c r="CZ281" s="2" t="n">
        <v>0</v>
      </c>
      <c r="DA281" s="2" t="n">
        <v>0</v>
      </c>
      <c r="DB281" s="2" t="n">
        <v>40</v>
      </c>
      <c r="DC281" s="2" t="n">
        <v>8</v>
      </c>
      <c r="DD281" s="2" t="n">
        <v>38</v>
      </c>
      <c r="DE281" s="2" t="n">
        <v>1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n">
        <v>40</v>
      </c>
      <c r="DK281" s="2" t="n">
        <v>0</v>
      </c>
      <c r="DL281" s="2" t="n">
        <v>60</v>
      </c>
      <c r="DM281" s="2" t="n">
        <v>2</v>
      </c>
      <c r="DN281" s="2" t="n">
        <v>0</v>
      </c>
      <c r="DO281" s="2" t="n">
        <v>0</v>
      </c>
      <c r="DP281" s="2" t="n">
        <v>0</v>
      </c>
      <c r="DQ281" s="2" t="n">
        <v>0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8</v>
      </c>
      <c r="D282" s="2" t="n">
        <v>50</v>
      </c>
      <c r="E282" s="2" t="n">
        <v>2</v>
      </c>
      <c r="F282" s="2" t="n">
        <v>0</v>
      </c>
      <c r="G282" s="2" t="n">
        <v>0</v>
      </c>
      <c r="H282" s="2" t="n">
        <v>0</v>
      </c>
      <c r="I282" s="2" t="n">
        <v>0</v>
      </c>
      <c r="J282" s="2" t="e">
        <f aca="false">NA()</f>
        <v>#N/A</v>
      </c>
      <c r="K282" s="2" t="e">
        <f aca="false">NA()</f>
        <v>#N/A</v>
      </c>
      <c r="L282" s="2" t="e">
        <f aca="false">NA()</f>
        <v>#N/A</v>
      </c>
      <c r="M282" s="2" t="e">
        <f aca="false">NA()</f>
        <v>#N/A</v>
      </c>
      <c r="N282" s="2" t="e">
        <f aca="false">NA()</f>
        <v>#N/A</v>
      </c>
      <c r="O282" s="2" t="e">
        <f aca="false">NA()</f>
        <v>#N/A</v>
      </c>
      <c r="P282" s="2" t="e">
        <f aca="false">NA()</f>
        <v>#N/A</v>
      </c>
      <c r="Q282" s="2" t="e">
        <f aca="false">NA()</f>
        <v>#N/A</v>
      </c>
      <c r="R282" s="2" t="n">
        <v>40</v>
      </c>
      <c r="S282" s="2" t="n">
        <v>8</v>
      </c>
      <c r="T282" s="2" t="n">
        <v>50</v>
      </c>
      <c r="U282" s="2" t="n">
        <v>2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40</v>
      </c>
      <c r="AA282" s="2" t="n">
        <v>0</v>
      </c>
      <c r="AB282" s="2" t="n">
        <v>39</v>
      </c>
      <c r="AC282" s="2" t="n">
        <v>1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44</v>
      </c>
      <c r="AK282" s="2" t="n">
        <v>2</v>
      </c>
      <c r="AL282" s="2" t="n">
        <v>0</v>
      </c>
      <c r="AM282" s="2" t="n">
        <v>0</v>
      </c>
      <c r="AN282" s="2" t="n">
        <v>5</v>
      </c>
      <c r="AO282" s="2" t="n">
        <v>0</v>
      </c>
      <c r="AP282" s="2" t="n">
        <v>40</v>
      </c>
      <c r="AQ282" s="2" t="n">
        <v>0</v>
      </c>
      <c r="AR282" s="2" t="n">
        <v>40</v>
      </c>
      <c r="AS282" s="2" t="n">
        <v>2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40</v>
      </c>
      <c r="AY282" s="2" t="n">
        <v>8</v>
      </c>
      <c r="AZ282" s="2" t="n">
        <v>24</v>
      </c>
      <c r="BA282" s="2" t="n">
        <v>2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e">
        <f aca="false">NA()</f>
        <v>#N/A</v>
      </c>
      <c r="BG282" s="2" t="e">
        <f aca="false">NA()</f>
        <v>#N/A</v>
      </c>
      <c r="BH282" s="2" t="e">
        <f aca="false">NA()</f>
        <v>#N/A</v>
      </c>
      <c r="BI282" s="2" t="e">
        <f aca="false">NA()</f>
        <v>#N/A</v>
      </c>
      <c r="BJ282" s="2" t="e">
        <f aca="false">NA()</f>
        <v>#N/A</v>
      </c>
      <c r="BK282" s="2" t="e">
        <f aca="false">NA()</f>
        <v>#N/A</v>
      </c>
      <c r="BL282" s="2" t="e">
        <f aca="false">NA()</f>
        <v>#N/A</v>
      </c>
      <c r="BM282" s="2" t="e">
        <f aca="false">NA()</f>
        <v>#N/A</v>
      </c>
      <c r="BN282" s="2" t="n">
        <v>40</v>
      </c>
      <c r="BO282" s="2" t="n">
        <v>0</v>
      </c>
      <c r="BP282" s="2" t="n">
        <v>29</v>
      </c>
      <c r="BQ282" s="2" t="n">
        <v>2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8</v>
      </c>
      <c r="BX282" s="2" t="n">
        <v>50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n">
        <v>40</v>
      </c>
      <c r="CE282" s="2" t="n">
        <v>0</v>
      </c>
      <c r="CF282" s="2" t="n">
        <v>50</v>
      </c>
      <c r="CG282" s="2" t="n">
        <v>2</v>
      </c>
      <c r="CH282" s="2" t="n">
        <v>0</v>
      </c>
      <c r="CI282" s="2" t="n">
        <v>0</v>
      </c>
      <c r="CJ282" s="2" t="n">
        <v>0</v>
      </c>
      <c r="CK282" s="2" t="n">
        <v>0</v>
      </c>
      <c r="CL282" s="2" t="n">
        <v>40</v>
      </c>
      <c r="CM282" s="2" t="n">
        <v>8</v>
      </c>
      <c r="CN282" s="2" t="n">
        <v>48</v>
      </c>
      <c r="CO282" s="2" t="n">
        <v>1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n">
        <v>40</v>
      </c>
      <c r="CU282" s="2" t="n">
        <v>8</v>
      </c>
      <c r="CV282" s="2" t="n">
        <v>42</v>
      </c>
      <c r="CW282" s="2" t="n">
        <v>1</v>
      </c>
      <c r="CX282" s="2" t="n">
        <v>0</v>
      </c>
      <c r="CY282" s="2" t="n">
        <v>0</v>
      </c>
      <c r="CZ282" s="2" t="n">
        <v>0</v>
      </c>
      <c r="DA282" s="2" t="n">
        <v>0</v>
      </c>
      <c r="DB282" s="2" t="n">
        <v>40</v>
      </c>
      <c r="DC282" s="2" t="n">
        <v>8</v>
      </c>
      <c r="DD282" s="2" t="n">
        <v>38</v>
      </c>
      <c r="DE282" s="2" t="n">
        <v>1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n">
        <v>40</v>
      </c>
      <c r="DK282" s="2" t="n">
        <v>8</v>
      </c>
      <c r="DL282" s="2" t="n">
        <v>60</v>
      </c>
      <c r="DM282" s="2" t="n">
        <v>2</v>
      </c>
      <c r="DN282" s="2" t="n">
        <v>0</v>
      </c>
      <c r="DO282" s="2" t="n">
        <v>0</v>
      </c>
      <c r="DP282" s="2" t="n">
        <v>0</v>
      </c>
      <c r="DQ282" s="2" t="n">
        <v>0</v>
      </c>
    </row>
    <row r="283" customFormat="false" ht="12.75" hidden="false" customHeight="true" outlineLevel="0" collapsed="false">
      <c r="A283" s="1" t="n">
        <v>28273</v>
      </c>
      <c r="B283" s="2" t="n">
        <v>40</v>
      </c>
      <c r="C283" s="2" t="n">
        <v>0</v>
      </c>
      <c r="D283" s="2" t="n">
        <v>50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e">
        <f aca="false">NA()</f>
        <v>#N/A</v>
      </c>
      <c r="K283" s="2" t="e">
        <f aca="false">NA()</f>
        <v>#N/A</v>
      </c>
      <c r="L283" s="2" t="e">
        <f aca="false">NA()</f>
        <v>#N/A</v>
      </c>
      <c r="M283" s="2" t="e">
        <f aca="false">NA()</f>
        <v>#N/A</v>
      </c>
      <c r="N283" s="2" t="e">
        <f aca="false">NA()</f>
        <v>#N/A</v>
      </c>
      <c r="O283" s="2" t="e">
        <f aca="false">NA()</f>
        <v>#N/A</v>
      </c>
      <c r="P283" s="2" t="e">
        <f aca="false">NA()</f>
        <v>#N/A</v>
      </c>
      <c r="Q283" s="2" t="e">
        <f aca="false">NA()</f>
        <v>#N/A</v>
      </c>
      <c r="R283" s="2" t="n">
        <v>40</v>
      </c>
      <c r="S283" s="2" t="n">
        <v>0</v>
      </c>
      <c r="T283" s="2" t="n">
        <v>50</v>
      </c>
      <c r="U283" s="2" t="n">
        <v>2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39</v>
      </c>
      <c r="AC283" s="2" t="n">
        <v>2</v>
      </c>
      <c r="AD283" s="2" t="n">
        <v>0</v>
      </c>
      <c r="AE283" s="2" t="n">
        <v>0</v>
      </c>
      <c r="AF283" s="2" t="n">
        <v>5</v>
      </c>
      <c r="AG283" s="2" t="n">
        <v>0</v>
      </c>
      <c r="AH283" s="2" t="n">
        <v>0</v>
      </c>
      <c r="AI283" s="2" t="n">
        <v>0</v>
      </c>
      <c r="AJ283" s="2" t="n">
        <v>44</v>
      </c>
      <c r="AK283" s="2" t="n">
        <v>2</v>
      </c>
      <c r="AL283" s="2" t="n">
        <v>0</v>
      </c>
      <c r="AM283" s="2" t="n">
        <v>0</v>
      </c>
      <c r="AN283" s="2" t="n">
        <v>5</v>
      </c>
      <c r="AO283" s="2" t="n">
        <v>0</v>
      </c>
      <c r="AP283" s="2" t="n">
        <v>0</v>
      </c>
      <c r="AQ283" s="2" t="n">
        <v>0</v>
      </c>
      <c r="AR283" s="2" t="n">
        <v>40</v>
      </c>
      <c r="AS283" s="2" t="n">
        <v>2</v>
      </c>
      <c r="AT283" s="2" t="n">
        <v>0</v>
      </c>
      <c r="AU283" s="2" t="n">
        <v>0</v>
      </c>
      <c r="AV283" s="2" t="n">
        <v>5</v>
      </c>
      <c r="AW283" s="2" t="n">
        <v>0</v>
      </c>
      <c r="AX283" s="2" t="n">
        <v>40</v>
      </c>
      <c r="AY283" s="2" t="n">
        <v>0</v>
      </c>
      <c r="AZ283" s="2" t="n">
        <v>24</v>
      </c>
      <c r="BA283" s="2" t="n">
        <v>2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e">
        <f aca="false">NA()</f>
        <v>#N/A</v>
      </c>
      <c r="BG283" s="2" t="e">
        <f aca="false">NA()</f>
        <v>#N/A</v>
      </c>
      <c r="BH283" s="2" t="e">
        <f aca="false">NA()</f>
        <v>#N/A</v>
      </c>
      <c r="BI283" s="2" t="e">
        <f aca="false">NA()</f>
        <v>#N/A</v>
      </c>
      <c r="BJ283" s="2" t="e">
        <f aca="false">NA()</f>
        <v>#N/A</v>
      </c>
      <c r="BK283" s="2" t="e">
        <f aca="false">NA()</f>
        <v>#N/A</v>
      </c>
      <c r="BL283" s="2" t="e">
        <f aca="false">NA()</f>
        <v>#N/A</v>
      </c>
      <c r="BM283" s="2" t="e">
        <f aca="false">NA()</f>
        <v>#N/A</v>
      </c>
      <c r="BN283" s="2" t="n">
        <v>40</v>
      </c>
      <c r="BO283" s="2" t="n">
        <v>0</v>
      </c>
      <c r="BP283" s="2" t="n">
        <v>29</v>
      </c>
      <c r="BQ283" s="2" t="n">
        <v>2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0</v>
      </c>
      <c r="BX283" s="2" t="n">
        <v>50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40</v>
      </c>
      <c r="CE283" s="2" t="n">
        <v>0</v>
      </c>
      <c r="CF283" s="2" t="n">
        <v>50</v>
      </c>
      <c r="CG283" s="2" t="n">
        <v>2</v>
      </c>
      <c r="CH283" s="2" t="n">
        <v>0</v>
      </c>
      <c r="CI283" s="2" t="n">
        <v>0</v>
      </c>
      <c r="CJ283" s="2" t="n">
        <v>0</v>
      </c>
      <c r="CK283" s="2" t="n">
        <v>0</v>
      </c>
      <c r="CL283" s="2" t="n">
        <v>40</v>
      </c>
      <c r="CM283" s="2" t="n">
        <v>0</v>
      </c>
      <c r="CN283" s="2" t="n">
        <v>48</v>
      </c>
      <c r="CO283" s="2" t="n">
        <v>1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n">
        <v>40</v>
      </c>
      <c r="CU283" s="2" t="n">
        <v>0</v>
      </c>
      <c r="CV283" s="2" t="n">
        <v>42</v>
      </c>
      <c r="CW283" s="2" t="n">
        <v>1</v>
      </c>
      <c r="CX283" s="2" t="n">
        <v>0</v>
      </c>
      <c r="CY283" s="2" t="n">
        <v>0</v>
      </c>
      <c r="CZ283" s="2" t="n">
        <v>0</v>
      </c>
      <c r="DA283" s="2" t="n">
        <v>0</v>
      </c>
      <c r="DB283" s="2" t="n">
        <v>40</v>
      </c>
      <c r="DC283" s="2" t="n">
        <v>0</v>
      </c>
      <c r="DD283" s="2" t="n">
        <v>38</v>
      </c>
      <c r="DE283" s="2" t="n">
        <v>1</v>
      </c>
      <c r="DF283" s="2" t="n">
        <v>0</v>
      </c>
      <c r="DG283" s="2" t="n">
        <v>0</v>
      </c>
      <c r="DH283" s="2" t="n">
        <v>0</v>
      </c>
      <c r="DI283" s="2" t="n">
        <v>0</v>
      </c>
      <c r="DJ283" s="2" t="n">
        <v>40</v>
      </c>
      <c r="DK283" s="2" t="n">
        <v>0</v>
      </c>
      <c r="DL283" s="2" t="n">
        <v>60</v>
      </c>
      <c r="DM283" s="2" t="n">
        <v>2</v>
      </c>
      <c r="DN283" s="2" t="n">
        <v>0</v>
      </c>
      <c r="DO283" s="2" t="n">
        <v>0</v>
      </c>
      <c r="DP283" s="2" t="n">
        <v>0</v>
      </c>
      <c r="DQ283" s="2" t="n">
        <v>0</v>
      </c>
    </row>
    <row r="284" customFormat="false" ht="12.75" hidden="false" customHeight="true" outlineLevel="0" collapsed="false">
      <c r="A284" s="1" t="n">
        <v>28280</v>
      </c>
      <c r="B284" s="2" t="n">
        <v>32</v>
      </c>
      <c r="C284" s="2" t="n">
        <v>8</v>
      </c>
      <c r="D284" s="2" t="n">
        <v>50</v>
      </c>
      <c r="E284" s="2" t="n">
        <v>2</v>
      </c>
      <c r="F284" s="2" t="n">
        <v>0</v>
      </c>
      <c r="G284" s="2" t="n">
        <v>1</v>
      </c>
      <c r="H284" s="2" t="n">
        <v>0</v>
      </c>
      <c r="I284" s="2" t="n">
        <v>0</v>
      </c>
      <c r="J284" s="2" t="e">
        <f aca="false">NA()</f>
        <v>#N/A</v>
      </c>
      <c r="K284" s="2" t="e">
        <f aca="false">NA()</f>
        <v>#N/A</v>
      </c>
      <c r="L284" s="2" t="e">
        <f aca="false">NA()</f>
        <v>#N/A</v>
      </c>
      <c r="M284" s="2" t="e">
        <f aca="false">NA()</f>
        <v>#N/A</v>
      </c>
      <c r="N284" s="2" t="e">
        <f aca="false">NA()</f>
        <v>#N/A</v>
      </c>
      <c r="O284" s="2" t="e">
        <f aca="false">NA()</f>
        <v>#N/A</v>
      </c>
      <c r="P284" s="2" t="e">
        <f aca="false">NA()</f>
        <v>#N/A</v>
      </c>
      <c r="Q284" s="2" t="e">
        <f aca="false">NA()</f>
        <v>#N/A</v>
      </c>
      <c r="R284" s="2" t="n">
        <v>32</v>
      </c>
      <c r="S284" s="2" t="n">
        <v>8</v>
      </c>
      <c r="T284" s="2" t="n">
        <v>50</v>
      </c>
      <c r="U284" s="2" t="n">
        <v>2</v>
      </c>
      <c r="V284" s="2" t="n">
        <v>0</v>
      </c>
      <c r="W284" s="2" t="n">
        <v>1</v>
      </c>
      <c r="X284" s="2" t="n">
        <v>0</v>
      </c>
      <c r="Y284" s="2" t="n">
        <v>0</v>
      </c>
      <c r="Z284" s="2" t="n">
        <v>32</v>
      </c>
      <c r="AA284" s="2" t="n">
        <v>0</v>
      </c>
      <c r="AB284" s="2" t="n">
        <v>39</v>
      </c>
      <c r="AC284" s="2" t="n">
        <v>2</v>
      </c>
      <c r="AD284" s="2" t="n">
        <v>0</v>
      </c>
      <c r="AE284" s="2" t="n">
        <v>1</v>
      </c>
      <c r="AF284" s="2" t="n">
        <v>0</v>
      </c>
      <c r="AG284" s="2" t="n">
        <v>0</v>
      </c>
      <c r="AH284" s="2" t="n">
        <v>32</v>
      </c>
      <c r="AI284" s="2" t="n">
        <v>0</v>
      </c>
      <c r="AJ284" s="2" t="n">
        <v>44</v>
      </c>
      <c r="AK284" s="2" t="n">
        <v>2</v>
      </c>
      <c r="AL284" s="2" t="n">
        <v>0</v>
      </c>
      <c r="AM284" s="2" t="n">
        <v>1</v>
      </c>
      <c r="AN284" s="2" t="n">
        <v>0</v>
      </c>
      <c r="AO284" s="2" t="n">
        <v>0</v>
      </c>
      <c r="AP284" s="2" t="n">
        <v>32</v>
      </c>
      <c r="AQ284" s="2" t="n">
        <v>0</v>
      </c>
      <c r="AR284" s="2" t="n">
        <v>40</v>
      </c>
      <c r="AS284" s="2" t="n">
        <v>2</v>
      </c>
      <c r="AT284" s="2" t="n">
        <v>0</v>
      </c>
      <c r="AU284" s="2" t="n">
        <v>1</v>
      </c>
      <c r="AV284" s="2" t="n">
        <v>0</v>
      </c>
      <c r="AW284" s="2" t="n">
        <v>0</v>
      </c>
      <c r="AX284" s="2" t="n">
        <v>32</v>
      </c>
      <c r="AY284" s="2" t="n">
        <v>8</v>
      </c>
      <c r="AZ284" s="2" t="n">
        <v>24</v>
      </c>
      <c r="BA284" s="2" t="n">
        <v>2</v>
      </c>
      <c r="BB284" s="2" t="n">
        <v>0</v>
      </c>
      <c r="BC284" s="2" t="n">
        <v>1</v>
      </c>
      <c r="BD284" s="2" t="n">
        <v>0</v>
      </c>
      <c r="BE284" s="2" t="n">
        <v>0</v>
      </c>
      <c r="BF284" s="2" t="e">
        <f aca="false">NA()</f>
        <v>#N/A</v>
      </c>
      <c r="BG284" s="2" t="e">
        <f aca="false">NA()</f>
        <v>#N/A</v>
      </c>
      <c r="BH284" s="2" t="e">
        <f aca="false">NA()</f>
        <v>#N/A</v>
      </c>
      <c r="BI284" s="2" t="e">
        <f aca="false">NA()</f>
        <v>#N/A</v>
      </c>
      <c r="BJ284" s="2" t="e">
        <f aca="false">NA()</f>
        <v>#N/A</v>
      </c>
      <c r="BK284" s="2" t="e">
        <f aca="false">NA()</f>
        <v>#N/A</v>
      </c>
      <c r="BL284" s="2" t="e">
        <f aca="false">NA()</f>
        <v>#N/A</v>
      </c>
      <c r="BM284" s="2" t="e">
        <f aca="false">NA()</f>
        <v>#N/A</v>
      </c>
      <c r="BN284" s="2" t="n">
        <v>32</v>
      </c>
      <c r="BO284" s="2" t="n">
        <v>0</v>
      </c>
      <c r="BP284" s="2" t="n">
        <v>29</v>
      </c>
      <c r="BQ284" s="2" t="n">
        <v>2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8</v>
      </c>
      <c r="BX284" s="2" t="n">
        <v>50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n">
        <v>32</v>
      </c>
      <c r="CE284" s="2" t="n">
        <v>0</v>
      </c>
      <c r="CF284" s="2" t="n">
        <v>50</v>
      </c>
      <c r="CG284" s="2" t="n">
        <v>2</v>
      </c>
      <c r="CH284" s="2" t="n">
        <v>0</v>
      </c>
      <c r="CI284" s="2" t="n">
        <v>1</v>
      </c>
      <c r="CJ284" s="2" t="n">
        <v>0</v>
      </c>
      <c r="CK284" s="2" t="n">
        <v>0</v>
      </c>
      <c r="CL284" s="2" t="n">
        <v>32</v>
      </c>
      <c r="CM284" s="2" t="n">
        <v>8</v>
      </c>
      <c r="CN284" s="2" t="n">
        <v>48</v>
      </c>
      <c r="CO284" s="2" t="n">
        <v>1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n">
        <v>32</v>
      </c>
      <c r="CU284" s="2" t="n">
        <v>0</v>
      </c>
      <c r="CV284" s="2" t="n">
        <v>42</v>
      </c>
      <c r="CW284" s="2" t="n">
        <v>1</v>
      </c>
      <c r="CX284" s="2" t="n">
        <v>0</v>
      </c>
      <c r="CY284" s="2" t="n">
        <v>1</v>
      </c>
      <c r="CZ284" s="2" t="n">
        <v>0</v>
      </c>
      <c r="DA284" s="2" t="n">
        <v>0</v>
      </c>
      <c r="DB284" s="2" t="n">
        <v>32</v>
      </c>
      <c r="DC284" s="2" t="n">
        <v>8</v>
      </c>
      <c r="DD284" s="2" t="n">
        <v>38</v>
      </c>
      <c r="DE284" s="2" t="n">
        <v>1</v>
      </c>
      <c r="DF284" s="2" t="n">
        <v>0</v>
      </c>
      <c r="DG284" s="2" t="n">
        <v>1</v>
      </c>
      <c r="DH284" s="2" t="n">
        <v>0</v>
      </c>
      <c r="DI284" s="2" t="n">
        <v>0</v>
      </c>
      <c r="DJ284" s="2" t="n">
        <v>32</v>
      </c>
      <c r="DK284" s="2" t="n">
        <v>0</v>
      </c>
      <c r="DL284" s="2" t="n">
        <v>60</v>
      </c>
      <c r="DM284" s="2" t="n">
        <v>2</v>
      </c>
      <c r="DN284" s="2" t="n">
        <v>0</v>
      </c>
      <c r="DO284" s="2" t="n">
        <v>1</v>
      </c>
      <c r="DP284" s="2" t="n">
        <v>0</v>
      </c>
      <c r="DQ284" s="2" t="n">
        <v>0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0</v>
      </c>
      <c r="D285" s="2" t="n">
        <v>50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e">
        <f aca="false">NA()</f>
        <v>#N/A</v>
      </c>
      <c r="K285" s="2" t="e">
        <f aca="false">NA()</f>
        <v>#N/A</v>
      </c>
      <c r="L285" s="2" t="e">
        <f aca="false">NA()</f>
        <v>#N/A</v>
      </c>
      <c r="M285" s="2" t="e">
        <f aca="false">NA()</f>
        <v>#N/A</v>
      </c>
      <c r="N285" s="2" t="e">
        <f aca="false">NA()</f>
        <v>#N/A</v>
      </c>
      <c r="O285" s="2" t="e">
        <f aca="false">NA()</f>
        <v>#N/A</v>
      </c>
      <c r="P285" s="2" t="e">
        <f aca="false">NA()</f>
        <v>#N/A</v>
      </c>
      <c r="Q285" s="2" t="e">
        <f aca="false">NA()</f>
        <v>#N/A</v>
      </c>
      <c r="R285" s="2" t="n">
        <v>40</v>
      </c>
      <c r="S285" s="2" t="n">
        <v>8</v>
      </c>
      <c r="T285" s="2" t="n">
        <v>50</v>
      </c>
      <c r="U285" s="2" t="n">
        <v>2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40</v>
      </c>
      <c r="AA285" s="2" t="n">
        <v>0</v>
      </c>
      <c r="AB285" s="2" t="n">
        <v>39</v>
      </c>
      <c r="AC285" s="2" t="n">
        <v>2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40</v>
      </c>
      <c r="AI285" s="2" t="n">
        <v>0</v>
      </c>
      <c r="AJ285" s="2" t="n">
        <v>44</v>
      </c>
      <c r="AK285" s="2" t="n">
        <v>2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40</v>
      </c>
      <c r="AQ285" s="2" t="n">
        <v>0</v>
      </c>
      <c r="AR285" s="2" t="n">
        <v>40</v>
      </c>
      <c r="AS285" s="2" t="n">
        <v>2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40</v>
      </c>
      <c r="AY285" s="2" t="n">
        <v>8</v>
      </c>
      <c r="AZ285" s="2" t="n">
        <v>24</v>
      </c>
      <c r="BA285" s="2" t="n">
        <v>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e">
        <f aca="false">NA()</f>
        <v>#N/A</v>
      </c>
      <c r="BG285" s="2" t="e">
        <f aca="false">NA()</f>
        <v>#N/A</v>
      </c>
      <c r="BH285" s="2" t="e">
        <f aca="false">NA()</f>
        <v>#N/A</v>
      </c>
      <c r="BI285" s="2" t="e">
        <f aca="false">NA()</f>
        <v>#N/A</v>
      </c>
      <c r="BJ285" s="2" t="e">
        <f aca="false">NA()</f>
        <v>#N/A</v>
      </c>
      <c r="BK285" s="2" t="e">
        <f aca="false">NA()</f>
        <v>#N/A</v>
      </c>
      <c r="BL285" s="2" t="e">
        <f aca="false">NA()</f>
        <v>#N/A</v>
      </c>
      <c r="BM285" s="2" t="e">
        <f aca="false">NA()</f>
        <v>#N/A</v>
      </c>
      <c r="BN285" s="2" t="n">
        <v>40</v>
      </c>
      <c r="BO285" s="2" t="n">
        <v>0</v>
      </c>
      <c r="BP285" s="2" t="n">
        <v>29</v>
      </c>
      <c r="BQ285" s="2" t="n">
        <v>2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8</v>
      </c>
      <c r="BX285" s="2" t="n">
        <v>50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40</v>
      </c>
      <c r="CE285" s="2" t="n">
        <v>0</v>
      </c>
      <c r="CF285" s="2" t="n">
        <v>50</v>
      </c>
      <c r="CG285" s="2" t="n">
        <v>2</v>
      </c>
      <c r="CH285" s="2" t="n">
        <v>0</v>
      </c>
      <c r="CI285" s="2" t="n">
        <v>0</v>
      </c>
      <c r="CJ285" s="2" t="n">
        <v>0</v>
      </c>
      <c r="CK285" s="2" t="n">
        <v>0</v>
      </c>
      <c r="CL285" s="2" t="n">
        <v>40</v>
      </c>
      <c r="CM285" s="2" t="n">
        <v>8</v>
      </c>
      <c r="CN285" s="2" t="n">
        <v>48</v>
      </c>
      <c r="CO285" s="2" t="n">
        <v>1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n">
        <v>40</v>
      </c>
      <c r="CU285" s="2" t="n">
        <v>8</v>
      </c>
      <c r="CV285" s="2" t="n">
        <v>42</v>
      </c>
      <c r="CW285" s="2" t="n">
        <v>1</v>
      </c>
      <c r="CX285" s="2" t="n">
        <v>0</v>
      </c>
      <c r="CY285" s="2" t="n">
        <v>0</v>
      </c>
      <c r="CZ285" s="2" t="n">
        <v>0</v>
      </c>
      <c r="DA285" s="2" t="n">
        <v>0</v>
      </c>
      <c r="DB285" s="2" t="n">
        <v>40</v>
      </c>
      <c r="DC285" s="2" t="n">
        <v>8</v>
      </c>
      <c r="DD285" s="2" t="n">
        <v>38</v>
      </c>
      <c r="DE285" s="2" t="n">
        <v>1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n">
        <v>40</v>
      </c>
      <c r="DK285" s="2" t="n">
        <v>8</v>
      </c>
      <c r="DL285" s="2" t="n">
        <v>60</v>
      </c>
      <c r="DM285" s="2" t="n">
        <v>2</v>
      </c>
      <c r="DN285" s="2" t="n">
        <v>0</v>
      </c>
      <c r="DO285" s="2" t="n">
        <v>0</v>
      </c>
      <c r="DP285" s="2" t="n">
        <v>0</v>
      </c>
      <c r="DQ285" s="2" t="n">
        <v>0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8</v>
      </c>
      <c r="D286" s="2" t="n">
        <v>50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e">
        <f aca="false">NA()</f>
        <v>#N/A</v>
      </c>
      <c r="K286" s="2" t="e">
        <f aca="false">NA()</f>
        <v>#N/A</v>
      </c>
      <c r="L286" s="2" t="e">
        <f aca="false">NA()</f>
        <v>#N/A</v>
      </c>
      <c r="M286" s="2" t="e">
        <f aca="false">NA()</f>
        <v>#N/A</v>
      </c>
      <c r="N286" s="2" t="e">
        <f aca="false">NA()</f>
        <v>#N/A</v>
      </c>
      <c r="O286" s="2" t="e">
        <f aca="false">NA()</f>
        <v>#N/A</v>
      </c>
      <c r="P286" s="2" t="e">
        <f aca="false">NA()</f>
        <v>#N/A</v>
      </c>
      <c r="Q286" s="2" t="e">
        <f aca="false">NA()</f>
        <v>#N/A</v>
      </c>
      <c r="R286" s="2" t="n">
        <v>40</v>
      </c>
      <c r="S286" s="2" t="n">
        <v>0</v>
      </c>
      <c r="T286" s="2" t="n">
        <v>50</v>
      </c>
      <c r="U286" s="2" t="n">
        <v>2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40</v>
      </c>
      <c r="AA286" s="2" t="n">
        <v>0</v>
      </c>
      <c r="AB286" s="2" t="n">
        <v>39</v>
      </c>
      <c r="AC286" s="2" t="n">
        <v>2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44</v>
      </c>
      <c r="AK286" s="2" t="n">
        <v>2</v>
      </c>
      <c r="AL286" s="2" t="n">
        <v>0</v>
      </c>
      <c r="AM286" s="2" t="n">
        <v>0</v>
      </c>
      <c r="AN286" s="2" t="n">
        <v>5</v>
      </c>
      <c r="AO286" s="2" t="n">
        <v>0</v>
      </c>
      <c r="AP286" s="2" t="n">
        <v>0</v>
      </c>
      <c r="AQ286" s="2" t="n">
        <v>0</v>
      </c>
      <c r="AR286" s="2" t="n">
        <v>40</v>
      </c>
      <c r="AS286" s="2" t="n">
        <v>2</v>
      </c>
      <c r="AT286" s="2" t="n">
        <v>0</v>
      </c>
      <c r="AU286" s="2" t="n">
        <v>0</v>
      </c>
      <c r="AV286" s="2" t="n">
        <v>5</v>
      </c>
      <c r="AW286" s="2" t="n">
        <v>0</v>
      </c>
      <c r="AX286" s="2" t="n">
        <v>40</v>
      </c>
      <c r="AY286" s="2" t="n">
        <v>8</v>
      </c>
      <c r="AZ286" s="2" t="n">
        <v>24</v>
      </c>
      <c r="BA286" s="2" t="n">
        <v>2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e">
        <f aca="false">NA()</f>
        <v>#N/A</v>
      </c>
      <c r="BG286" s="2" t="e">
        <f aca="false">NA()</f>
        <v>#N/A</v>
      </c>
      <c r="BH286" s="2" t="e">
        <f aca="false">NA()</f>
        <v>#N/A</v>
      </c>
      <c r="BI286" s="2" t="e">
        <f aca="false">NA()</f>
        <v>#N/A</v>
      </c>
      <c r="BJ286" s="2" t="e">
        <f aca="false">NA()</f>
        <v>#N/A</v>
      </c>
      <c r="BK286" s="2" t="e">
        <f aca="false">NA()</f>
        <v>#N/A</v>
      </c>
      <c r="BL286" s="2" t="e">
        <f aca="false">NA()</f>
        <v>#N/A</v>
      </c>
      <c r="BM286" s="2" t="e">
        <f aca="false">NA()</f>
        <v>#N/A</v>
      </c>
      <c r="BN286" s="2" t="n">
        <v>40</v>
      </c>
      <c r="BO286" s="2" t="n">
        <v>0</v>
      </c>
      <c r="BP286" s="2" t="n">
        <v>29</v>
      </c>
      <c r="BQ286" s="2" t="n">
        <v>2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8</v>
      </c>
      <c r="BX286" s="2" t="n">
        <v>50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40</v>
      </c>
      <c r="CE286" s="2" t="n">
        <v>0</v>
      </c>
      <c r="CF286" s="2" t="n">
        <v>50</v>
      </c>
      <c r="CG286" s="2" t="n">
        <v>2</v>
      </c>
      <c r="CH286" s="2" t="n">
        <v>0</v>
      </c>
      <c r="CI286" s="2" t="n">
        <v>0</v>
      </c>
      <c r="CJ286" s="2" t="n">
        <v>0</v>
      </c>
      <c r="CK286" s="2" t="n">
        <v>0</v>
      </c>
      <c r="CL286" s="2" t="n">
        <v>40</v>
      </c>
      <c r="CM286" s="2" t="n">
        <v>8</v>
      </c>
      <c r="CN286" s="2" t="n">
        <v>48</v>
      </c>
      <c r="CO286" s="2" t="n">
        <v>1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n">
        <v>40</v>
      </c>
      <c r="CU286" s="2" t="n">
        <v>0</v>
      </c>
      <c r="CV286" s="2" t="n">
        <v>42</v>
      </c>
      <c r="CW286" s="2" t="n">
        <v>1</v>
      </c>
      <c r="CX286" s="2" t="n">
        <v>0</v>
      </c>
      <c r="CY286" s="2" t="n">
        <v>0</v>
      </c>
      <c r="CZ286" s="2" t="n">
        <v>0</v>
      </c>
      <c r="DA286" s="2" t="n">
        <v>0</v>
      </c>
      <c r="DB286" s="2" t="n">
        <v>40</v>
      </c>
      <c r="DC286" s="2" t="n">
        <v>8</v>
      </c>
      <c r="DD286" s="2" t="n">
        <v>38</v>
      </c>
      <c r="DE286" s="2" t="n">
        <v>1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40</v>
      </c>
      <c r="DK286" s="2" t="n">
        <v>0</v>
      </c>
      <c r="DL286" s="2" t="n">
        <v>60</v>
      </c>
      <c r="DM286" s="2" t="n">
        <v>2</v>
      </c>
      <c r="DN286" s="2" t="n">
        <v>0</v>
      </c>
      <c r="DO286" s="2" t="n">
        <v>0</v>
      </c>
      <c r="DP286" s="2" t="n">
        <v>0</v>
      </c>
      <c r="DQ286" s="2" t="n">
        <v>0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8</v>
      </c>
      <c r="D287" s="2" t="n">
        <v>50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e">
        <f aca="false">NA()</f>
        <v>#N/A</v>
      </c>
      <c r="K287" s="2" t="e">
        <f aca="false">NA()</f>
        <v>#N/A</v>
      </c>
      <c r="L287" s="2" t="e">
        <f aca="false">NA()</f>
        <v>#N/A</v>
      </c>
      <c r="M287" s="2" t="e">
        <f aca="false">NA()</f>
        <v>#N/A</v>
      </c>
      <c r="N287" s="2" t="e">
        <f aca="false">NA()</f>
        <v>#N/A</v>
      </c>
      <c r="O287" s="2" t="e">
        <f aca="false">NA()</f>
        <v>#N/A</v>
      </c>
      <c r="P287" s="2" t="e">
        <f aca="false">NA()</f>
        <v>#N/A</v>
      </c>
      <c r="Q287" s="2" t="e">
        <f aca="false">NA()</f>
        <v>#N/A</v>
      </c>
      <c r="R287" s="2" t="n">
        <v>40</v>
      </c>
      <c r="S287" s="2" t="n">
        <v>8</v>
      </c>
      <c r="T287" s="2" t="n">
        <v>50</v>
      </c>
      <c r="U287" s="2" t="n">
        <v>2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40</v>
      </c>
      <c r="AA287" s="2" t="n">
        <v>0</v>
      </c>
      <c r="AB287" s="2" t="n">
        <v>39</v>
      </c>
      <c r="AC287" s="2" t="n">
        <v>1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40</v>
      </c>
      <c r="AI287" s="2" t="n">
        <v>0</v>
      </c>
      <c r="AJ287" s="2" t="n">
        <v>44</v>
      </c>
      <c r="AK287" s="2" t="n">
        <v>2</v>
      </c>
      <c r="AL287" s="2" t="n">
        <v>0</v>
      </c>
      <c r="AM287" s="2" t="n">
        <v>0</v>
      </c>
      <c r="AN287" s="2" t="n">
        <v>0</v>
      </c>
      <c r="AO287" s="2" t="n">
        <v>0</v>
      </c>
      <c r="AP287" s="2" t="n">
        <v>40</v>
      </c>
      <c r="AQ287" s="2" t="n">
        <v>8</v>
      </c>
      <c r="AR287" s="2" t="n">
        <v>40</v>
      </c>
      <c r="AS287" s="2" t="n">
        <v>2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40</v>
      </c>
      <c r="AY287" s="2" t="n">
        <v>8</v>
      </c>
      <c r="AZ287" s="2" t="n">
        <v>24</v>
      </c>
      <c r="BA287" s="2" t="n">
        <v>2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e">
        <f aca="false">NA()</f>
        <v>#N/A</v>
      </c>
      <c r="BG287" s="2" t="e">
        <f aca="false">NA()</f>
        <v>#N/A</v>
      </c>
      <c r="BH287" s="2" t="e">
        <f aca="false">NA()</f>
        <v>#N/A</v>
      </c>
      <c r="BI287" s="2" t="e">
        <f aca="false">NA()</f>
        <v>#N/A</v>
      </c>
      <c r="BJ287" s="2" t="e">
        <f aca="false">NA()</f>
        <v>#N/A</v>
      </c>
      <c r="BK287" s="2" t="e">
        <f aca="false">NA()</f>
        <v>#N/A</v>
      </c>
      <c r="BL287" s="2" t="e">
        <f aca="false">NA()</f>
        <v>#N/A</v>
      </c>
      <c r="BM287" s="2" t="e">
        <f aca="false">NA()</f>
        <v>#N/A</v>
      </c>
      <c r="BN287" s="2" t="n">
        <v>40</v>
      </c>
      <c r="BO287" s="2" t="n">
        <v>0</v>
      </c>
      <c r="BP287" s="2" t="n">
        <v>29</v>
      </c>
      <c r="BQ287" s="2" t="n">
        <v>2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50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n">
        <v>40</v>
      </c>
      <c r="CE287" s="2" t="n">
        <v>0</v>
      </c>
      <c r="CF287" s="2" t="n">
        <v>50</v>
      </c>
      <c r="CG287" s="2" t="n">
        <v>2</v>
      </c>
      <c r="CH287" s="2" t="n">
        <v>0</v>
      </c>
      <c r="CI287" s="2" t="n">
        <v>0</v>
      </c>
      <c r="CJ287" s="2" t="n">
        <v>0</v>
      </c>
      <c r="CK287" s="2" t="n">
        <v>0</v>
      </c>
      <c r="CL287" s="2" t="n">
        <v>40</v>
      </c>
      <c r="CM287" s="2" t="n">
        <v>0</v>
      </c>
      <c r="CN287" s="2" t="n">
        <v>48</v>
      </c>
      <c r="CO287" s="2" t="n">
        <v>1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n">
        <v>40</v>
      </c>
      <c r="CU287" s="2" t="n">
        <v>8</v>
      </c>
      <c r="CV287" s="2" t="n">
        <v>42</v>
      </c>
      <c r="CW287" s="2" t="n">
        <v>1</v>
      </c>
      <c r="CX287" s="2" t="n">
        <v>0</v>
      </c>
      <c r="CY287" s="2" t="n">
        <v>0</v>
      </c>
      <c r="CZ287" s="2" t="n">
        <v>0</v>
      </c>
      <c r="DA287" s="2" t="n">
        <v>0</v>
      </c>
      <c r="DB287" s="2" t="n">
        <v>40</v>
      </c>
      <c r="DC287" s="2" t="n">
        <v>8</v>
      </c>
      <c r="DD287" s="2" t="n">
        <v>38</v>
      </c>
      <c r="DE287" s="2" t="n">
        <v>1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n">
        <v>40</v>
      </c>
      <c r="DK287" s="2" t="n">
        <v>8</v>
      </c>
      <c r="DL287" s="2" t="n">
        <v>60</v>
      </c>
      <c r="DM287" s="2" t="n">
        <v>2</v>
      </c>
      <c r="DN287" s="2" t="n">
        <v>0</v>
      </c>
      <c r="DO287" s="2" t="n">
        <v>0</v>
      </c>
      <c r="DP287" s="2" t="n">
        <v>0</v>
      </c>
      <c r="DQ287" s="2" t="n">
        <v>0</v>
      </c>
    </row>
    <row r="288" customFormat="false" ht="12.75" hidden="false" customHeight="true" outlineLevel="0" collapsed="false">
      <c r="A288" s="1" t="n">
        <v>28308</v>
      </c>
      <c r="B288" s="2" t="n">
        <v>40</v>
      </c>
      <c r="C288" s="2" t="n">
        <v>0</v>
      </c>
      <c r="D288" s="2" t="n">
        <v>50</v>
      </c>
      <c r="E288" s="2" t="n">
        <v>2</v>
      </c>
      <c r="F288" s="2" t="n">
        <v>0</v>
      </c>
      <c r="G288" s="2" t="n">
        <v>0</v>
      </c>
      <c r="H288" s="2" t="n">
        <v>0</v>
      </c>
      <c r="I288" s="2" t="n">
        <v>0</v>
      </c>
      <c r="J288" s="2" t="e">
        <f aca="false">NA()</f>
        <v>#N/A</v>
      </c>
      <c r="K288" s="2" t="e">
        <f aca="false">NA()</f>
        <v>#N/A</v>
      </c>
      <c r="L288" s="2" t="e">
        <f aca="false">NA()</f>
        <v>#N/A</v>
      </c>
      <c r="M288" s="2" t="e">
        <f aca="false">NA()</f>
        <v>#N/A</v>
      </c>
      <c r="N288" s="2" t="e">
        <f aca="false">NA()</f>
        <v>#N/A</v>
      </c>
      <c r="O288" s="2" t="e">
        <f aca="false">NA()</f>
        <v>#N/A</v>
      </c>
      <c r="P288" s="2" t="e">
        <f aca="false">NA()</f>
        <v>#N/A</v>
      </c>
      <c r="Q288" s="2" t="e">
        <f aca="false">NA()</f>
        <v>#N/A</v>
      </c>
      <c r="R288" s="2" t="n">
        <v>40</v>
      </c>
      <c r="S288" s="2" t="n">
        <v>0</v>
      </c>
      <c r="T288" s="2" t="n">
        <v>50</v>
      </c>
      <c r="U288" s="2" t="n">
        <v>2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40</v>
      </c>
      <c r="AA288" s="2" t="n">
        <v>0</v>
      </c>
      <c r="AB288" s="2" t="n">
        <v>39</v>
      </c>
      <c r="AC288" s="2" t="n">
        <v>2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40</v>
      </c>
      <c r="AI288" s="2" t="n">
        <v>0</v>
      </c>
      <c r="AJ288" s="2" t="n">
        <v>44</v>
      </c>
      <c r="AK288" s="2" t="n">
        <v>2</v>
      </c>
      <c r="AL288" s="2" t="n">
        <v>0</v>
      </c>
      <c r="AM288" s="2" t="n">
        <v>0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40</v>
      </c>
      <c r="AS288" s="2" t="n">
        <v>2</v>
      </c>
      <c r="AT288" s="2" t="n">
        <v>0</v>
      </c>
      <c r="AU288" s="2" t="n">
        <v>5</v>
      </c>
      <c r="AV288" s="2" t="n">
        <v>0</v>
      </c>
      <c r="AW288" s="2" t="n">
        <v>0</v>
      </c>
      <c r="AX288" s="2" t="n">
        <v>40</v>
      </c>
      <c r="AY288" s="2" t="n">
        <v>0</v>
      </c>
      <c r="AZ288" s="2" t="n">
        <v>24</v>
      </c>
      <c r="BA288" s="2" t="n">
        <v>2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e">
        <f aca="false">NA()</f>
        <v>#N/A</v>
      </c>
      <c r="BG288" s="2" t="e">
        <f aca="false">NA()</f>
        <v>#N/A</v>
      </c>
      <c r="BH288" s="2" t="e">
        <f aca="false">NA()</f>
        <v>#N/A</v>
      </c>
      <c r="BI288" s="2" t="e">
        <f aca="false">NA()</f>
        <v>#N/A</v>
      </c>
      <c r="BJ288" s="2" t="e">
        <f aca="false">NA()</f>
        <v>#N/A</v>
      </c>
      <c r="BK288" s="2" t="e">
        <f aca="false">NA()</f>
        <v>#N/A</v>
      </c>
      <c r="BL288" s="2" t="e">
        <f aca="false">NA()</f>
        <v>#N/A</v>
      </c>
      <c r="BM288" s="2" t="e">
        <f aca="false">NA()</f>
        <v>#N/A</v>
      </c>
      <c r="BN288" s="2" t="n">
        <v>40</v>
      </c>
      <c r="BO288" s="2" t="n">
        <v>0</v>
      </c>
      <c r="BP288" s="2" t="n">
        <v>29</v>
      </c>
      <c r="BQ288" s="2" t="n">
        <v>2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50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40</v>
      </c>
      <c r="CE288" s="2" t="n">
        <v>0</v>
      </c>
      <c r="CF288" s="2" t="n">
        <v>50</v>
      </c>
      <c r="CG288" s="2" t="n">
        <v>2</v>
      </c>
      <c r="CH288" s="2" t="n">
        <v>0</v>
      </c>
      <c r="CI288" s="2" t="n">
        <v>0</v>
      </c>
      <c r="CJ288" s="2" t="n">
        <v>0</v>
      </c>
      <c r="CK288" s="2" t="n">
        <v>0</v>
      </c>
      <c r="CL288" s="2" t="n">
        <v>40</v>
      </c>
      <c r="CM288" s="2" t="n">
        <v>0</v>
      </c>
      <c r="CN288" s="2" t="n">
        <v>48</v>
      </c>
      <c r="CO288" s="2" t="n">
        <v>1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n">
        <v>40</v>
      </c>
      <c r="CU288" s="2" t="n">
        <v>0</v>
      </c>
      <c r="CV288" s="2" t="n">
        <v>42</v>
      </c>
      <c r="CW288" s="2" t="n">
        <v>1</v>
      </c>
      <c r="CX288" s="2" t="n">
        <v>0</v>
      </c>
      <c r="CY288" s="2" t="n">
        <v>0</v>
      </c>
      <c r="CZ288" s="2" t="n">
        <v>0</v>
      </c>
      <c r="DA288" s="2" t="n">
        <v>0</v>
      </c>
      <c r="DB288" s="2" t="n">
        <v>40</v>
      </c>
      <c r="DC288" s="2" t="n">
        <v>0</v>
      </c>
      <c r="DD288" s="2" t="n">
        <v>38</v>
      </c>
      <c r="DE288" s="2" t="n">
        <v>1</v>
      </c>
      <c r="DF288" s="2" t="n">
        <v>0</v>
      </c>
      <c r="DG288" s="2" t="n">
        <v>0</v>
      </c>
      <c r="DH288" s="2" t="n">
        <v>0</v>
      </c>
      <c r="DI288" s="2" t="n">
        <v>0</v>
      </c>
      <c r="DJ288" s="2" t="n">
        <v>40</v>
      </c>
      <c r="DK288" s="2" t="n">
        <v>0</v>
      </c>
      <c r="DL288" s="2" t="n">
        <v>60</v>
      </c>
      <c r="DM288" s="2" t="n">
        <v>2</v>
      </c>
      <c r="DN288" s="2" t="n">
        <v>0</v>
      </c>
      <c r="DO288" s="2" t="n">
        <v>0</v>
      </c>
      <c r="DP288" s="2" t="n">
        <v>0</v>
      </c>
      <c r="DQ288" s="2" t="n">
        <v>0</v>
      </c>
    </row>
    <row r="289" customFormat="false" ht="12.75" hidden="false" customHeight="true" outlineLevel="0" collapsed="false">
      <c r="A289" s="1" t="n">
        <v>28315</v>
      </c>
      <c r="B289" s="2" t="n">
        <v>32</v>
      </c>
      <c r="C289" s="2" t="n">
        <v>8</v>
      </c>
      <c r="D289" s="2" t="n">
        <v>50</v>
      </c>
      <c r="E289" s="2" t="n">
        <v>2</v>
      </c>
      <c r="F289" s="2" t="n">
        <v>0</v>
      </c>
      <c r="G289" s="2" t="n">
        <v>1</v>
      </c>
      <c r="H289" s="2" t="n">
        <v>0</v>
      </c>
      <c r="I289" s="2" t="n">
        <v>0</v>
      </c>
      <c r="J289" s="2" t="e">
        <f aca="false">NA()</f>
        <v>#N/A</v>
      </c>
      <c r="K289" s="2" t="e">
        <f aca="false">NA()</f>
        <v>#N/A</v>
      </c>
      <c r="L289" s="2" t="e">
        <f aca="false">NA()</f>
        <v>#N/A</v>
      </c>
      <c r="M289" s="2" t="e">
        <f aca="false">NA()</f>
        <v>#N/A</v>
      </c>
      <c r="N289" s="2" t="e">
        <f aca="false">NA()</f>
        <v>#N/A</v>
      </c>
      <c r="O289" s="2" t="e">
        <f aca="false">NA()</f>
        <v>#N/A</v>
      </c>
      <c r="P289" s="2" t="e">
        <f aca="false">NA()</f>
        <v>#N/A</v>
      </c>
      <c r="Q289" s="2" t="e">
        <f aca="false">NA()</f>
        <v>#N/A</v>
      </c>
      <c r="R289" s="2" t="n">
        <v>32</v>
      </c>
      <c r="S289" s="2" t="n">
        <v>8</v>
      </c>
      <c r="T289" s="2" t="n">
        <v>50</v>
      </c>
      <c r="U289" s="2" t="n">
        <v>2</v>
      </c>
      <c r="V289" s="2" t="n">
        <v>0</v>
      </c>
      <c r="W289" s="2" t="n">
        <v>1</v>
      </c>
      <c r="X289" s="2" t="n">
        <v>0</v>
      </c>
      <c r="Y289" s="2" t="n">
        <v>0</v>
      </c>
      <c r="Z289" s="2" t="n">
        <v>32</v>
      </c>
      <c r="AA289" s="2" t="n">
        <v>0</v>
      </c>
      <c r="AB289" s="2" t="n">
        <v>39</v>
      </c>
      <c r="AC289" s="2" t="n">
        <v>2</v>
      </c>
      <c r="AD289" s="2" t="n">
        <v>0</v>
      </c>
      <c r="AE289" s="2" t="n">
        <v>1</v>
      </c>
      <c r="AF289" s="2" t="n">
        <v>0</v>
      </c>
      <c r="AG289" s="2" t="n">
        <v>0</v>
      </c>
      <c r="AH289" s="2" t="n">
        <v>32</v>
      </c>
      <c r="AI289" s="2" t="n">
        <v>0</v>
      </c>
      <c r="AJ289" s="2" t="n">
        <v>44</v>
      </c>
      <c r="AK289" s="2" t="n">
        <v>2</v>
      </c>
      <c r="AL289" s="2" t="n">
        <v>0</v>
      </c>
      <c r="AM289" s="2" t="n">
        <v>1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40</v>
      </c>
      <c r="AS289" s="2" t="n">
        <v>2</v>
      </c>
      <c r="AT289" s="2" t="n">
        <v>0</v>
      </c>
      <c r="AU289" s="2" t="n">
        <v>5</v>
      </c>
      <c r="AV289" s="2" t="n">
        <v>0</v>
      </c>
      <c r="AW289" s="2" t="n">
        <v>0</v>
      </c>
      <c r="AX289" s="2" t="n">
        <v>32</v>
      </c>
      <c r="AY289" s="2" t="n">
        <v>8</v>
      </c>
      <c r="AZ289" s="2" t="n">
        <v>24</v>
      </c>
      <c r="BA289" s="2" t="n">
        <v>2</v>
      </c>
      <c r="BB289" s="2" t="n">
        <v>0</v>
      </c>
      <c r="BC289" s="2" t="n">
        <v>1</v>
      </c>
      <c r="BD289" s="2" t="n">
        <v>0</v>
      </c>
      <c r="BE289" s="2" t="n">
        <v>0</v>
      </c>
      <c r="BF289" s="2" t="e">
        <f aca="false">NA()</f>
        <v>#N/A</v>
      </c>
      <c r="BG289" s="2" t="e">
        <f aca="false">NA()</f>
        <v>#N/A</v>
      </c>
      <c r="BH289" s="2" t="e">
        <f aca="false">NA()</f>
        <v>#N/A</v>
      </c>
      <c r="BI289" s="2" t="e">
        <f aca="false">NA()</f>
        <v>#N/A</v>
      </c>
      <c r="BJ289" s="2" t="e">
        <f aca="false">NA()</f>
        <v>#N/A</v>
      </c>
      <c r="BK289" s="2" t="e">
        <f aca="false">NA()</f>
        <v>#N/A</v>
      </c>
      <c r="BL289" s="2" t="e">
        <f aca="false">NA()</f>
        <v>#N/A</v>
      </c>
      <c r="BM289" s="2" t="e">
        <f aca="false">NA()</f>
        <v>#N/A</v>
      </c>
      <c r="BN289" s="2" t="n">
        <v>32</v>
      </c>
      <c r="BO289" s="2" t="n">
        <v>0</v>
      </c>
      <c r="BP289" s="2" t="n">
        <v>29</v>
      </c>
      <c r="BQ289" s="2" t="n">
        <v>2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8</v>
      </c>
      <c r="BX289" s="2" t="n">
        <v>50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n">
        <v>32</v>
      </c>
      <c r="CE289" s="2" t="n">
        <v>8</v>
      </c>
      <c r="CF289" s="2" t="n">
        <v>50</v>
      </c>
      <c r="CG289" s="2" t="n">
        <v>2</v>
      </c>
      <c r="CH289" s="2" t="n">
        <v>0</v>
      </c>
      <c r="CI289" s="2" t="n">
        <v>1</v>
      </c>
      <c r="CJ289" s="2" t="n">
        <v>0</v>
      </c>
      <c r="CK289" s="2" t="n">
        <v>0</v>
      </c>
      <c r="CL289" s="2" t="n">
        <v>32</v>
      </c>
      <c r="CM289" s="2" t="n">
        <v>8</v>
      </c>
      <c r="CN289" s="2" t="n">
        <v>48</v>
      </c>
      <c r="CO289" s="2" t="n">
        <v>1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n">
        <v>32</v>
      </c>
      <c r="CU289" s="2" t="n">
        <v>8</v>
      </c>
      <c r="CV289" s="2" t="n">
        <v>42</v>
      </c>
      <c r="CW289" s="2" t="n">
        <v>1</v>
      </c>
      <c r="CX289" s="2" t="n">
        <v>0</v>
      </c>
      <c r="CY289" s="2" t="n">
        <v>1</v>
      </c>
      <c r="CZ289" s="2" t="n">
        <v>0</v>
      </c>
      <c r="DA289" s="2" t="n">
        <v>0</v>
      </c>
      <c r="DB289" s="2" t="n">
        <v>32</v>
      </c>
      <c r="DC289" s="2" t="n">
        <v>0</v>
      </c>
      <c r="DD289" s="2" t="n">
        <v>38</v>
      </c>
      <c r="DE289" s="2" t="n">
        <v>1</v>
      </c>
      <c r="DF289" s="2" t="n">
        <v>0</v>
      </c>
      <c r="DG289" s="2" t="n">
        <v>1</v>
      </c>
      <c r="DH289" s="2" t="n">
        <v>0</v>
      </c>
      <c r="DI289" s="2" t="n">
        <v>0</v>
      </c>
      <c r="DJ289" s="2" t="n">
        <v>32</v>
      </c>
      <c r="DK289" s="2" t="n">
        <v>0</v>
      </c>
      <c r="DL289" s="2" t="n">
        <v>60</v>
      </c>
      <c r="DM289" s="2" t="n">
        <v>2</v>
      </c>
      <c r="DN289" s="2" t="n">
        <v>0</v>
      </c>
      <c r="DO289" s="2" t="n">
        <v>1</v>
      </c>
      <c r="DP289" s="2" t="n">
        <v>0</v>
      </c>
      <c r="DQ289" s="2" t="n">
        <v>0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0</v>
      </c>
      <c r="D290" s="2" t="n">
        <v>50</v>
      </c>
      <c r="E290" s="2" t="n">
        <v>2</v>
      </c>
      <c r="F290" s="2" t="n">
        <v>0</v>
      </c>
      <c r="G290" s="2" t="n">
        <v>0</v>
      </c>
      <c r="H290" s="2" t="n">
        <v>0</v>
      </c>
      <c r="I290" s="2" t="n">
        <v>0</v>
      </c>
      <c r="J290" s="2" t="e">
        <f aca="false">NA()</f>
        <v>#N/A</v>
      </c>
      <c r="K290" s="2" t="e">
        <f aca="false">NA()</f>
        <v>#N/A</v>
      </c>
      <c r="L290" s="2" t="e">
        <f aca="false">NA()</f>
        <v>#N/A</v>
      </c>
      <c r="M290" s="2" t="e">
        <f aca="false">NA()</f>
        <v>#N/A</v>
      </c>
      <c r="N290" s="2" t="e">
        <f aca="false">NA()</f>
        <v>#N/A</v>
      </c>
      <c r="O290" s="2" t="e">
        <f aca="false">NA()</f>
        <v>#N/A</v>
      </c>
      <c r="P290" s="2" t="e">
        <f aca="false">NA()</f>
        <v>#N/A</v>
      </c>
      <c r="Q290" s="2" t="e">
        <f aca="false">NA()</f>
        <v>#N/A</v>
      </c>
      <c r="R290" s="2" t="n">
        <v>40</v>
      </c>
      <c r="S290" s="2" t="n">
        <v>8</v>
      </c>
      <c r="T290" s="2" t="n">
        <v>50</v>
      </c>
      <c r="U290" s="2" t="n">
        <v>2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40</v>
      </c>
      <c r="AA290" s="2" t="n">
        <v>0</v>
      </c>
      <c r="AB290" s="2" t="n">
        <v>39</v>
      </c>
      <c r="AC290" s="2" t="n">
        <v>2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40</v>
      </c>
      <c r="AI290" s="2" t="n">
        <v>0</v>
      </c>
      <c r="AJ290" s="2" t="n">
        <v>44</v>
      </c>
      <c r="AK290" s="2" t="n">
        <v>2</v>
      </c>
      <c r="AL290" s="2" t="n">
        <v>0</v>
      </c>
      <c r="AM290" s="2" t="n">
        <v>0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40</v>
      </c>
      <c r="AS290" s="2" t="n">
        <v>2</v>
      </c>
      <c r="AT290" s="2" t="n">
        <v>5</v>
      </c>
      <c r="AU290" s="2" t="n">
        <v>0</v>
      </c>
      <c r="AV290" s="2" t="n">
        <v>0</v>
      </c>
      <c r="AW290" s="2" t="n">
        <v>0</v>
      </c>
      <c r="AX290" s="2" t="n">
        <v>40</v>
      </c>
      <c r="AY290" s="2" t="n">
        <v>8</v>
      </c>
      <c r="AZ290" s="2" t="n">
        <v>24</v>
      </c>
      <c r="BA290" s="2" t="n">
        <v>2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e">
        <f aca="false">NA()</f>
        <v>#N/A</v>
      </c>
      <c r="BG290" s="2" t="e">
        <f aca="false">NA()</f>
        <v>#N/A</v>
      </c>
      <c r="BH290" s="2" t="e">
        <f aca="false">NA()</f>
        <v>#N/A</v>
      </c>
      <c r="BI290" s="2" t="e">
        <f aca="false">NA()</f>
        <v>#N/A</v>
      </c>
      <c r="BJ290" s="2" t="e">
        <f aca="false">NA()</f>
        <v>#N/A</v>
      </c>
      <c r="BK290" s="2" t="e">
        <f aca="false">NA()</f>
        <v>#N/A</v>
      </c>
      <c r="BL290" s="2" t="e">
        <f aca="false">NA()</f>
        <v>#N/A</v>
      </c>
      <c r="BM290" s="2" t="e">
        <f aca="false">NA()</f>
        <v>#N/A</v>
      </c>
      <c r="BN290" s="2" t="n">
        <v>40</v>
      </c>
      <c r="BO290" s="2" t="n">
        <v>0</v>
      </c>
      <c r="BP290" s="2" t="n">
        <v>29</v>
      </c>
      <c r="BQ290" s="2" t="n">
        <v>2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40</v>
      </c>
      <c r="BW290" s="2" t="n">
        <v>8</v>
      </c>
      <c r="BX290" s="2" t="n">
        <v>50</v>
      </c>
      <c r="BY290" s="2" t="n">
        <v>2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n">
        <v>40</v>
      </c>
      <c r="CE290" s="2" t="n">
        <v>8</v>
      </c>
      <c r="CF290" s="2" t="n">
        <v>50</v>
      </c>
      <c r="CG290" s="2" t="n">
        <v>2</v>
      </c>
      <c r="CH290" s="2" t="n">
        <v>0</v>
      </c>
      <c r="CI290" s="2" t="n">
        <v>0</v>
      </c>
      <c r="CJ290" s="2" t="n">
        <v>0</v>
      </c>
      <c r="CK290" s="2" t="n">
        <v>0</v>
      </c>
      <c r="CL290" s="2" t="n">
        <v>40</v>
      </c>
      <c r="CM290" s="2" t="n">
        <v>8</v>
      </c>
      <c r="CN290" s="2" t="n">
        <v>48</v>
      </c>
      <c r="CO290" s="2" t="n">
        <v>1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n">
        <v>40</v>
      </c>
      <c r="CU290" s="2" t="n">
        <v>0</v>
      </c>
      <c r="CV290" s="2" t="n">
        <v>42</v>
      </c>
      <c r="CW290" s="2" t="n">
        <v>1</v>
      </c>
      <c r="CX290" s="2" t="n">
        <v>0</v>
      </c>
      <c r="CY290" s="2" t="n">
        <v>0</v>
      </c>
      <c r="CZ290" s="2" t="n">
        <v>0</v>
      </c>
      <c r="DA290" s="2" t="n">
        <v>0</v>
      </c>
      <c r="DB290" s="2" t="n">
        <v>40</v>
      </c>
      <c r="DC290" s="2" t="n">
        <v>0</v>
      </c>
      <c r="DD290" s="2" t="n">
        <v>38</v>
      </c>
      <c r="DE290" s="2" t="n">
        <v>1</v>
      </c>
      <c r="DF290" s="2" t="n">
        <v>0</v>
      </c>
      <c r="DG290" s="2" t="n">
        <v>0</v>
      </c>
      <c r="DH290" s="2" t="n">
        <v>0</v>
      </c>
      <c r="DI290" s="2" t="n">
        <v>0</v>
      </c>
      <c r="DJ290" s="2" t="n">
        <v>40</v>
      </c>
      <c r="DK290" s="2" t="n">
        <v>0</v>
      </c>
      <c r="DL290" s="2" t="n">
        <v>60</v>
      </c>
      <c r="DM290" s="2" t="n">
        <v>2</v>
      </c>
      <c r="DN290" s="2" t="n">
        <v>0</v>
      </c>
      <c r="DO290" s="2" t="n">
        <v>0</v>
      </c>
      <c r="DP290" s="2" t="n">
        <v>0</v>
      </c>
      <c r="DQ290" s="2" t="n">
        <v>0</v>
      </c>
    </row>
    <row r="291" customFormat="false" ht="12.75" hidden="false" customHeight="true" outlineLevel="0" collapsed="false">
      <c r="A291" s="1" t="n">
        <v>28329</v>
      </c>
      <c r="B291" s="2" t="n">
        <v>0</v>
      </c>
      <c r="C291" s="2" t="n">
        <v>0</v>
      </c>
      <c r="D291" s="2" t="n">
        <v>50</v>
      </c>
      <c r="E291" s="2" t="n">
        <v>2</v>
      </c>
      <c r="F291" s="2" t="n">
        <v>0</v>
      </c>
      <c r="G291" s="2" t="n">
        <v>5</v>
      </c>
      <c r="H291" s="2" t="n">
        <v>0</v>
      </c>
      <c r="I291" s="2" t="n">
        <v>0</v>
      </c>
      <c r="J291" s="2" t="e">
        <f aca="false">NA()</f>
        <v>#N/A</v>
      </c>
      <c r="K291" s="2" t="e">
        <f aca="false">NA()</f>
        <v>#N/A</v>
      </c>
      <c r="L291" s="2" t="e">
        <f aca="false">NA()</f>
        <v>#N/A</v>
      </c>
      <c r="M291" s="2" t="e">
        <f aca="false">NA()</f>
        <v>#N/A</v>
      </c>
      <c r="N291" s="2" t="e">
        <f aca="false">NA()</f>
        <v>#N/A</v>
      </c>
      <c r="O291" s="2" t="e">
        <f aca="false">NA()</f>
        <v>#N/A</v>
      </c>
      <c r="P291" s="2" t="e">
        <f aca="false">NA()</f>
        <v>#N/A</v>
      </c>
      <c r="Q291" s="2" t="e">
        <f aca="false">NA()</f>
        <v>#N/A</v>
      </c>
      <c r="R291" s="2" t="n">
        <v>40</v>
      </c>
      <c r="S291" s="2" t="n">
        <v>0</v>
      </c>
      <c r="T291" s="2" t="n">
        <v>50</v>
      </c>
      <c r="U291" s="2" t="n">
        <v>2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40</v>
      </c>
      <c r="AA291" s="2" t="n">
        <v>0</v>
      </c>
      <c r="AB291" s="2" t="n">
        <v>39</v>
      </c>
      <c r="AC291" s="2" t="n">
        <v>2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40</v>
      </c>
      <c r="AI291" s="2" t="n">
        <v>0</v>
      </c>
      <c r="AJ291" s="2" t="n">
        <v>44</v>
      </c>
      <c r="AK291" s="2" t="n">
        <v>2</v>
      </c>
      <c r="AL291" s="2" t="n">
        <v>0</v>
      </c>
      <c r="AM291" s="2" t="n">
        <v>0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40</v>
      </c>
      <c r="AS291" s="2" t="n">
        <v>2</v>
      </c>
      <c r="AT291" s="2" t="n">
        <v>5</v>
      </c>
      <c r="AU291" s="2" t="n">
        <v>0</v>
      </c>
      <c r="AV291" s="2" t="n">
        <v>0</v>
      </c>
      <c r="AW291" s="2" t="n">
        <v>0</v>
      </c>
      <c r="AX291" s="2" t="n">
        <v>40</v>
      </c>
      <c r="AY291" s="2" t="n">
        <v>8</v>
      </c>
      <c r="AZ291" s="2" t="n">
        <v>24</v>
      </c>
      <c r="BA291" s="2" t="n">
        <v>2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e">
        <f aca="false">NA()</f>
        <v>#N/A</v>
      </c>
      <c r="BG291" s="2" t="e">
        <f aca="false">NA()</f>
        <v>#N/A</v>
      </c>
      <c r="BH291" s="2" t="e">
        <f aca="false">NA()</f>
        <v>#N/A</v>
      </c>
      <c r="BI291" s="2" t="e">
        <f aca="false">NA()</f>
        <v>#N/A</v>
      </c>
      <c r="BJ291" s="2" t="e">
        <f aca="false">NA()</f>
        <v>#N/A</v>
      </c>
      <c r="BK291" s="2" t="e">
        <f aca="false">NA()</f>
        <v>#N/A</v>
      </c>
      <c r="BL291" s="2" t="e">
        <f aca="false">NA()</f>
        <v>#N/A</v>
      </c>
      <c r="BM291" s="2" t="e">
        <f aca="false">NA()</f>
        <v>#N/A</v>
      </c>
      <c r="BN291" s="2" t="n">
        <v>40</v>
      </c>
      <c r="BO291" s="2" t="n">
        <v>0</v>
      </c>
      <c r="BP291" s="2" t="n">
        <v>29</v>
      </c>
      <c r="BQ291" s="2" t="n">
        <v>2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0</v>
      </c>
      <c r="BX291" s="2" t="n">
        <v>50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n">
        <v>40</v>
      </c>
      <c r="CE291" s="2" t="n">
        <v>0</v>
      </c>
      <c r="CF291" s="2" t="n">
        <v>50</v>
      </c>
      <c r="CG291" s="2" t="n">
        <v>2</v>
      </c>
      <c r="CH291" s="2" t="n">
        <v>0</v>
      </c>
      <c r="CI291" s="2" t="n">
        <v>0</v>
      </c>
      <c r="CJ291" s="2" t="n">
        <v>0</v>
      </c>
      <c r="CK291" s="2" t="n">
        <v>0</v>
      </c>
      <c r="CL291" s="2" t="n">
        <v>40</v>
      </c>
      <c r="CM291" s="2" t="n">
        <v>8</v>
      </c>
      <c r="CN291" s="2" t="n">
        <v>48</v>
      </c>
      <c r="CO291" s="2" t="n">
        <v>1</v>
      </c>
      <c r="CP291" s="2" t="n">
        <v>0</v>
      </c>
      <c r="CQ291" s="2" t="n">
        <v>0</v>
      </c>
      <c r="CR291" s="2" t="n">
        <v>0</v>
      </c>
      <c r="CS291" s="2" t="n">
        <v>0</v>
      </c>
      <c r="CT291" s="2" t="n">
        <v>40</v>
      </c>
      <c r="CU291" s="2" t="n">
        <v>0</v>
      </c>
      <c r="CV291" s="2" t="n">
        <v>42</v>
      </c>
      <c r="CW291" s="2" t="n">
        <v>1</v>
      </c>
      <c r="CX291" s="2" t="n">
        <v>0</v>
      </c>
      <c r="CY291" s="2" t="n">
        <v>0</v>
      </c>
      <c r="CZ291" s="2" t="n">
        <v>0</v>
      </c>
      <c r="DA291" s="2" t="n">
        <v>0</v>
      </c>
      <c r="DB291" s="2" t="n">
        <v>40</v>
      </c>
      <c r="DC291" s="2" t="n">
        <v>0</v>
      </c>
      <c r="DD291" s="2" t="n">
        <v>38</v>
      </c>
      <c r="DE291" s="2" t="n">
        <v>1</v>
      </c>
      <c r="DF291" s="2" t="n">
        <v>0</v>
      </c>
      <c r="DG291" s="2" t="n">
        <v>0</v>
      </c>
      <c r="DH291" s="2" t="n">
        <v>0</v>
      </c>
      <c r="DI291" s="2" t="n">
        <v>0</v>
      </c>
      <c r="DJ291" s="2" t="n">
        <v>40</v>
      </c>
      <c r="DK291" s="2" t="n">
        <v>0</v>
      </c>
      <c r="DL291" s="2" t="n">
        <v>60</v>
      </c>
      <c r="DM291" s="2" t="n">
        <v>2</v>
      </c>
      <c r="DN291" s="2" t="n">
        <v>0</v>
      </c>
      <c r="DO291" s="2" t="n">
        <v>0</v>
      </c>
      <c r="DP291" s="2" t="n">
        <v>0</v>
      </c>
      <c r="DQ291" s="2" t="n">
        <v>0</v>
      </c>
    </row>
    <row r="292" customFormat="false" ht="12.75" hidden="false" customHeight="true" outlineLevel="0" collapsed="false">
      <c r="A292" s="1" t="n">
        <v>28336</v>
      </c>
      <c r="B292" s="2" t="n">
        <v>0</v>
      </c>
      <c r="C292" s="2" t="n">
        <v>0</v>
      </c>
      <c r="D292" s="2" t="n">
        <v>50</v>
      </c>
      <c r="E292" s="2" t="n">
        <v>2</v>
      </c>
      <c r="F292" s="2" t="n">
        <v>0</v>
      </c>
      <c r="G292" s="2" t="n">
        <v>5</v>
      </c>
      <c r="H292" s="2" t="n">
        <v>0</v>
      </c>
      <c r="I292" s="2" t="n">
        <v>0</v>
      </c>
      <c r="J292" s="2" t="e">
        <f aca="false">NA()</f>
        <v>#N/A</v>
      </c>
      <c r="K292" s="2" t="e">
        <f aca="false">NA()</f>
        <v>#N/A</v>
      </c>
      <c r="L292" s="2" t="e">
        <f aca="false">NA()</f>
        <v>#N/A</v>
      </c>
      <c r="M292" s="2" t="e">
        <f aca="false">NA()</f>
        <v>#N/A</v>
      </c>
      <c r="N292" s="2" t="e">
        <f aca="false">NA()</f>
        <v>#N/A</v>
      </c>
      <c r="O292" s="2" t="e">
        <f aca="false">NA()</f>
        <v>#N/A</v>
      </c>
      <c r="P292" s="2" t="e">
        <f aca="false">NA()</f>
        <v>#N/A</v>
      </c>
      <c r="Q292" s="2" t="e">
        <f aca="false">NA()</f>
        <v>#N/A</v>
      </c>
      <c r="R292" s="2" t="n">
        <v>40</v>
      </c>
      <c r="S292" s="2" t="n">
        <v>8</v>
      </c>
      <c r="T292" s="2" t="n">
        <v>50</v>
      </c>
      <c r="U292" s="2" t="n">
        <v>2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40</v>
      </c>
      <c r="AA292" s="2" t="n">
        <v>0</v>
      </c>
      <c r="AB292" s="2" t="n">
        <v>39</v>
      </c>
      <c r="AC292" s="2" t="n">
        <v>2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40</v>
      </c>
      <c r="AI292" s="2" t="n">
        <v>0</v>
      </c>
      <c r="AJ292" s="2" t="n">
        <v>44</v>
      </c>
      <c r="AK292" s="2" t="n">
        <v>2</v>
      </c>
      <c r="AL292" s="2" t="n">
        <v>0</v>
      </c>
      <c r="AM292" s="2" t="n">
        <v>0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40</v>
      </c>
      <c r="AS292" s="2" t="n">
        <v>2</v>
      </c>
      <c r="AT292" s="2" t="n">
        <v>5</v>
      </c>
      <c r="AU292" s="2" t="n">
        <v>0</v>
      </c>
      <c r="AV292" s="2" t="n">
        <v>0</v>
      </c>
      <c r="AW292" s="2" t="n">
        <v>0</v>
      </c>
      <c r="AX292" s="2" t="n">
        <v>40</v>
      </c>
      <c r="AY292" s="2" t="n">
        <v>8</v>
      </c>
      <c r="AZ292" s="2" t="n">
        <v>24</v>
      </c>
      <c r="BA292" s="2" t="n">
        <v>2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e">
        <f aca="false">NA()</f>
        <v>#N/A</v>
      </c>
      <c r="BG292" s="2" t="e">
        <f aca="false">NA()</f>
        <v>#N/A</v>
      </c>
      <c r="BH292" s="2" t="e">
        <f aca="false">NA()</f>
        <v>#N/A</v>
      </c>
      <c r="BI292" s="2" t="e">
        <f aca="false">NA()</f>
        <v>#N/A</v>
      </c>
      <c r="BJ292" s="2" t="e">
        <f aca="false">NA()</f>
        <v>#N/A</v>
      </c>
      <c r="BK292" s="2" t="e">
        <f aca="false">NA()</f>
        <v>#N/A</v>
      </c>
      <c r="BL292" s="2" t="e">
        <f aca="false">NA()</f>
        <v>#N/A</v>
      </c>
      <c r="BM292" s="2" t="e">
        <f aca="false">NA()</f>
        <v>#N/A</v>
      </c>
      <c r="BN292" s="2" t="n">
        <v>40</v>
      </c>
      <c r="BO292" s="2" t="n">
        <v>0</v>
      </c>
      <c r="BP292" s="2" t="n">
        <v>29</v>
      </c>
      <c r="BQ292" s="2" t="n">
        <v>2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40</v>
      </c>
      <c r="BW292" s="2" t="n">
        <v>0</v>
      </c>
      <c r="BX292" s="2" t="n">
        <v>50</v>
      </c>
      <c r="BY292" s="2" t="n">
        <v>2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n">
        <v>40</v>
      </c>
      <c r="CE292" s="2" t="n">
        <v>0</v>
      </c>
      <c r="CF292" s="2" t="n">
        <v>50</v>
      </c>
      <c r="CG292" s="2" t="n">
        <v>2</v>
      </c>
      <c r="CH292" s="2" t="n">
        <v>0</v>
      </c>
      <c r="CI292" s="2" t="n">
        <v>0</v>
      </c>
      <c r="CJ292" s="2" t="n">
        <v>0</v>
      </c>
      <c r="CK292" s="2" t="n">
        <v>0</v>
      </c>
      <c r="CL292" s="2" t="n">
        <v>40</v>
      </c>
      <c r="CM292" s="2" t="n">
        <v>0</v>
      </c>
      <c r="CN292" s="2" t="n">
        <v>48</v>
      </c>
      <c r="CO292" s="2" t="n">
        <v>1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n">
        <v>40</v>
      </c>
      <c r="CU292" s="2" t="n">
        <v>0</v>
      </c>
      <c r="CV292" s="2" t="n">
        <v>42</v>
      </c>
      <c r="CW292" s="2" t="n">
        <v>1</v>
      </c>
      <c r="CX292" s="2" t="n">
        <v>0</v>
      </c>
      <c r="CY292" s="2" t="n">
        <v>0</v>
      </c>
      <c r="CZ292" s="2" t="n">
        <v>0</v>
      </c>
      <c r="DA292" s="2" t="n">
        <v>0</v>
      </c>
      <c r="DB292" s="2" t="n">
        <v>40</v>
      </c>
      <c r="DC292" s="2" t="n">
        <v>0</v>
      </c>
      <c r="DD292" s="2" t="n">
        <v>38</v>
      </c>
      <c r="DE292" s="2" t="n">
        <v>1</v>
      </c>
      <c r="DF292" s="2" t="n">
        <v>0</v>
      </c>
      <c r="DG292" s="2" t="n">
        <v>0</v>
      </c>
      <c r="DH292" s="2" t="n">
        <v>0</v>
      </c>
      <c r="DI292" s="2" t="n">
        <v>0</v>
      </c>
      <c r="DJ292" s="2" t="n">
        <v>40</v>
      </c>
      <c r="DK292" s="2" t="n">
        <v>0</v>
      </c>
      <c r="DL292" s="2" t="n">
        <v>60</v>
      </c>
      <c r="DM292" s="2" t="n">
        <v>2</v>
      </c>
      <c r="DN292" s="2" t="n">
        <v>0</v>
      </c>
      <c r="DO292" s="2" t="n">
        <v>0</v>
      </c>
      <c r="DP292" s="2" t="n">
        <v>0</v>
      </c>
      <c r="DQ292" s="2" t="n">
        <v>0</v>
      </c>
    </row>
    <row r="293" customFormat="false" ht="12.75" hidden="false" customHeight="true" outlineLevel="0" collapsed="false">
      <c r="A293" s="1" t="n">
        <v>28343</v>
      </c>
      <c r="B293" s="2" t="n">
        <v>0</v>
      </c>
      <c r="C293" s="2" t="n">
        <v>0</v>
      </c>
      <c r="D293" s="2" t="n">
        <v>50</v>
      </c>
      <c r="E293" s="2" t="n">
        <v>2</v>
      </c>
      <c r="F293" s="2" t="n">
        <v>5</v>
      </c>
      <c r="G293" s="2" t="n">
        <v>0</v>
      </c>
      <c r="H293" s="2" t="n">
        <v>0</v>
      </c>
      <c r="I293" s="2" t="n">
        <v>0</v>
      </c>
      <c r="J293" s="2" t="e">
        <f aca="false">NA()</f>
        <v>#N/A</v>
      </c>
      <c r="K293" s="2" t="e">
        <f aca="false">NA()</f>
        <v>#N/A</v>
      </c>
      <c r="L293" s="2" t="e">
        <f aca="false">NA()</f>
        <v>#N/A</v>
      </c>
      <c r="M293" s="2" t="e">
        <f aca="false">NA()</f>
        <v>#N/A</v>
      </c>
      <c r="N293" s="2" t="e">
        <f aca="false">NA()</f>
        <v>#N/A</v>
      </c>
      <c r="O293" s="2" t="e">
        <f aca="false">NA()</f>
        <v>#N/A</v>
      </c>
      <c r="P293" s="2" t="e">
        <f aca="false">NA()</f>
        <v>#N/A</v>
      </c>
      <c r="Q293" s="2" t="e">
        <f aca="false">NA()</f>
        <v>#N/A</v>
      </c>
      <c r="R293" s="2" t="n">
        <v>40</v>
      </c>
      <c r="S293" s="2" t="n">
        <v>8</v>
      </c>
      <c r="T293" s="2" t="n">
        <v>50</v>
      </c>
      <c r="U293" s="2" t="n">
        <v>2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40</v>
      </c>
      <c r="AA293" s="2" t="n">
        <v>0</v>
      </c>
      <c r="AB293" s="2" t="n">
        <v>39</v>
      </c>
      <c r="AC293" s="2" t="n">
        <v>2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40</v>
      </c>
      <c r="AI293" s="2" t="n">
        <v>0</v>
      </c>
      <c r="AJ293" s="2" t="n">
        <v>44</v>
      </c>
      <c r="AK293" s="2" t="n">
        <v>2</v>
      </c>
      <c r="AL293" s="2" t="n">
        <v>0</v>
      </c>
      <c r="AM293" s="2" t="n">
        <v>0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48</v>
      </c>
      <c r="AS293" s="2" t="n">
        <v>2</v>
      </c>
      <c r="AT293" s="2" t="n">
        <v>5</v>
      </c>
      <c r="AU293" s="2" t="n">
        <v>0</v>
      </c>
      <c r="AV293" s="2" t="n">
        <v>0</v>
      </c>
      <c r="AW293" s="2" t="n">
        <v>0</v>
      </c>
      <c r="AX293" s="2" t="n">
        <v>40</v>
      </c>
      <c r="AY293" s="2" t="n">
        <v>0</v>
      </c>
      <c r="AZ293" s="2" t="n">
        <v>24</v>
      </c>
      <c r="BA293" s="2" t="n">
        <v>2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e">
        <f aca="false">NA()</f>
        <v>#N/A</v>
      </c>
      <c r="BG293" s="2" t="e">
        <f aca="false">NA()</f>
        <v>#N/A</v>
      </c>
      <c r="BH293" s="2" t="e">
        <f aca="false">NA()</f>
        <v>#N/A</v>
      </c>
      <c r="BI293" s="2" t="e">
        <f aca="false">NA()</f>
        <v>#N/A</v>
      </c>
      <c r="BJ293" s="2" t="e">
        <f aca="false">NA()</f>
        <v>#N/A</v>
      </c>
      <c r="BK293" s="2" t="e">
        <f aca="false">NA()</f>
        <v>#N/A</v>
      </c>
      <c r="BL293" s="2" t="e">
        <f aca="false">NA()</f>
        <v>#N/A</v>
      </c>
      <c r="BM293" s="2" t="e">
        <f aca="false">NA()</f>
        <v>#N/A</v>
      </c>
      <c r="BN293" s="2" t="n">
        <v>0</v>
      </c>
      <c r="BO293" s="2" t="n">
        <v>0</v>
      </c>
      <c r="BP293" s="2" t="n">
        <v>29</v>
      </c>
      <c r="BQ293" s="2" t="n">
        <v>2</v>
      </c>
      <c r="BR293" s="2" t="n">
        <v>5</v>
      </c>
      <c r="BS293" s="2" t="n">
        <v>0</v>
      </c>
      <c r="BT293" s="2" t="n">
        <v>0</v>
      </c>
      <c r="BU293" s="2" t="n">
        <v>0</v>
      </c>
      <c r="BV293" s="2" t="n">
        <v>40</v>
      </c>
      <c r="BW293" s="2" t="n">
        <v>0</v>
      </c>
      <c r="BX293" s="2" t="n">
        <v>50</v>
      </c>
      <c r="BY293" s="2" t="n">
        <v>2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40</v>
      </c>
      <c r="CE293" s="2" t="n">
        <v>0</v>
      </c>
      <c r="CF293" s="2" t="n">
        <v>51</v>
      </c>
      <c r="CG293" s="2" t="n">
        <v>2</v>
      </c>
      <c r="CH293" s="2" t="n">
        <v>0</v>
      </c>
      <c r="CI293" s="2" t="n">
        <v>0</v>
      </c>
      <c r="CJ293" s="2" t="n">
        <v>0</v>
      </c>
      <c r="CK293" s="2" t="n">
        <v>0</v>
      </c>
      <c r="CL293" s="2" t="n">
        <v>40</v>
      </c>
      <c r="CM293" s="2" t="n">
        <v>8</v>
      </c>
      <c r="CN293" s="2" t="n">
        <v>48</v>
      </c>
      <c r="CO293" s="2" t="n">
        <v>1</v>
      </c>
      <c r="CP293" s="2" t="n">
        <v>0</v>
      </c>
      <c r="CQ293" s="2" t="n">
        <v>0</v>
      </c>
      <c r="CR293" s="2" t="n">
        <v>0</v>
      </c>
      <c r="CS293" s="2" t="n">
        <v>0</v>
      </c>
      <c r="CT293" s="2" t="n">
        <v>40</v>
      </c>
      <c r="CU293" s="2" t="n">
        <v>0</v>
      </c>
      <c r="CV293" s="2" t="n">
        <v>42</v>
      </c>
      <c r="CW293" s="2" t="n">
        <v>1</v>
      </c>
      <c r="CX293" s="2" t="n">
        <v>0</v>
      </c>
      <c r="CY293" s="2" t="n">
        <v>0</v>
      </c>
      <c r="CZ293" s="2" t="n">
        <v>0</v>
      </c>
      <c r="DA293" s="2" t="n">
        <v>0</v>
      </c>
      <c r="DB293" s="2" t="n">
        <v>40</v>
      </c>
      <c r="DC293" s="2" t="n">
        <v>0</v>
      </c>
      <c r="DD293" s="2" t="n">
        <v>38</v>
      </c>
      <c r="DE293" s="2" t="n">
        <v>1</v>
      </c>
      <c r="DF293" s="2" t="n">
        <v>0</v>
      </c>
      <c r="DG293" s="2" t="n">
        <v>0</v>
      </c>
      <c r="DH293" s="2" t="n">
        <v>0</v>
      </c>
      <c r="DI293" s="2" t="n">
        <v>0</v>
      </c>
      <c r="DJ293" s="2" t="n">
        <v>40</v>
      </c>
      <c r="DK293" s="2" t="n">
        <v>0</v>
      </c>
      <c r="DL293" s="2" t="n">
        <v>60</v>
      </c>
      <c r="DM293" s="2" t="n">
        <v>2</v>
      </c>
      <c r="DN293" s="2" t="n">
        <v>0</v>
      </c>
      <c r="DO293" s="2" t="n">
        <v>0</v>
      </c>
      <c r="DP293" s="2" t="n">
        <v>0</v>
      </c>
      <c r="DQ293" s="2" t="n">
        <v>0</v>
      </c>
    </row>
    <row r="294" customFormat="false" ht="12.75" hidden="false" customHeight="true" outlineLevel="0" collapsed="false">
      <c r="A294" s="1" t="n">
        <v>28350</v>
      </c>
      <c r="B294" s="2" t="n">
        <v>0</v>
      </c>
      <c r="C294" s="2" t="n">
        <v>0</v>
      </c>
      <c r="D294" s="2" t="n">
        <v>50</v>
      </c>
      <c r="E294" s="2" t="n">
        <v>2</v>
      </c>
      <c r="F294" s="2" t="n">
        <v>5</v>
      </c>
      <c r="G294" s="2" t="n">
        <v>0</v>
      </c>
      <c r="H294" s="2" t="n">
        <v>0</v>
      </c>
      <c r="I294" s="2" t="n">
        <v>0</v>
      </c>
      <c r="J294" s="2" t="e">
        <f aca="false">NA()</f>
        <v>#N/A</v>
      </c>
      <c r="K294" s="2" t="e">
        <f aca="false">NA()</f>
        <v>#N/A</v>
      </c>
      <c r="L294" s="2" t="e">
        <f aca="false">NA()</f>
        <v>#N/A</v>
      </c>
      <c r="M294" s="2" t="e">
        <f aca="false">NA()</f>
        <v>#N/A</v>
      </c>
      <c r="N294" s="2" t="e">
        <f aca="false">NA()</f>
        <v>#N/A</v>
      </c>
      <c r="O294" s="2" t="e">
        <f aca="false">NA()</f>
        <v>#N/A</v>
      </c>
      <c r="P294" s="2" t="e">
        <f aca="false">NA()</f>
        <v>#N/A</v>
      </c>
      <c r="Q294" s="2" t="e">
        <f aca="false">NA()</f>
        <v>#N/A</v>
      </c>
      <c r="R294" s="2" t="n">
        <v>40</v>
      </c>
      <c r="S294" s="2" t="n">
        <v>0</v>
      </c>
      <c r="T294" s="2" t="n">
        <v>50</v>
      </c>
      <c r="U294" s="2" t="n">
        <v>2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40</v>
      </c>
      <c r="AA294" s="2" t="n">
        <v>0</v>
      </c>
      <c r="AB294" s="2" t="n">
        <v>38</v>
      </c>
      <c r="AC294" s="2" t="n">
        <v>2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40</v>
      </c>
      <c r="AI294" s="2" t="n">
        <v>0</v>
      </c>
      <c r="AJ294" s="2" t="n">
        <v>46</v>
      </c>
      <c r="AK294" s="2" t="n">
        <v>2</v>
      </c>
      <c r="AL294" s="2" t="n">
        <v>0</v>
      </c>
      <c r="AM294" s="2" t="n">
        <v>0</v>
      </c>
      <c r="AN294" s="2" t="n">
        <v>0</v>
      </c>
      <c r="AO294" s="2" t="n">
        <v>0</v>
      </c>
      <c r="AP294" s="2" t="n">
        <v>40</v>
      </c>
      <c r="AQ294" s="2" t="n">
        <v>0</v>
      </c>
      <c r="AR294" s="2" t="n">
        <v>48</v>
      </c>
      <c r="AS294" s="2" t="n">
        <v>2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40</v>
      </c>
      <c r="AY294" s="2" t="n">
        <v>0</v>
      </c>
      <c r="AZ294" s="2" t="n">
        <v>24</v>
      </c>
      <c r="BA294" s="2" t="n">
        <v>2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e">
        <f aca="false">NA()</f>
        <v>#N/A</v>
      </c>
      <c r="BG294" s="2" t="e">
        <f aca="false">NA()</f>
        <v>#N/A</v>
      </c>
      <c r="BH294" s="2" t="e">
        <f aca="false">NA()</f>
        <v>#N/A</v>
      </c>
      <c r="BI294" s="2" t="e">
        <f aca="false">NA()</f>
        <v>#N/A</v>
      </c>
      <c r="BJ294" s="2" t="e">
        <f aca="false">NA()</f>
        <v>#N/A</v>
      </c>
      <c r="BK294" s="2" t="e">
        <f aca="false">NA()</f>
        <v>#N/A</v>
      </c>
      <c r="BL294" s="2" t="e">
        <f aca="false">NA()</f>
        <v>#N/A</v>
      </c>
      <c r="BM294" s="2" t="e">
        <f aca="false">NA()</f>
        <v>#N/A</v>
      </c>
      <c r="BN294" s="2" t="n">
        <v>0</v>
      </c>
      <c r="BO294" s="2" t="n">
        <v>0</v>
      </c>
      <c r="BP294" s="2" t="n">
        <v>29</v>
      </c>
      <c r="BQ294" s="2" t="n">
        <v>2</v>
      </c>
      <c r="BR294" s="2" t="n">
        <v>0</v>
      </c>
      <c r="BS294" s="2" t="n">
        <v>5</v>
      </c>
      <c r="BT294" s="2" t="n">
        <v>0</v>
      </c>
      <c r="BU294" s="2" t="n">
        <v>0</v>
      </c>
      <c r="BV294" s="2" t="n">
        <v>40</v>
      </c>
      <c r="BW294" s="2" t="n">
        <v>0</v>
      </c>
      <c r="BX294" s="2" t="n">
        <v>57</v>
      </c>
      <c r="BY294" s="2" t="n">
        <v>2</v>
      </c>
      <c r="BZ294" s="2" t="n">
        <v>0</v>
      </c>
      <c r="CA294" s="2" t="n">
        <v>0</v>
      </c>
      <c r="CB294" s="2" t="n">
        <v>0</v>
      </c>
      <c r="CC294" s="2" t="n">
        <v>0</v>
      </c>
      <c r="CD294" s="2" t="n">
        <v>40</v>
      </c>
      <c r="CE294" s="2" t="n">
        <v>0</v>
      </c>
      <c r="CF294" s="2" t="n">
        <v>51</v>
      </c>
      <c r="CG294" s="2" t="n">
        <v>2</v>
      </c>
      <c r="CH294" s="2" t="n">
        <v>0</v>
      </c>
      <c r="CI294" s="2" t="n">
        <v>0</v>
      </c>
      <c r="CJ294" s="2" t="n">
        <v>0</v>
      </c>
      <c r="CK294" s="2" t="n">
        <v>0</v>
      </c>
      <c r="CL294" s="2" t="n">
        <v>40</v>
      </c>
      <c r="CM294" s="2" t="n">
        <v>0</v>
      </c>
      <c r="CN294" s="2" t="n">
        <v>48</v>
      </c>
      <c r="CO294" s="2" t="n">
        <v>1</v>
      </c>
      <c r="CP294" s="2" t="n">
        <v>0</v>
      </c>
      <c r="CQ294" s="2" t="n">
        <v>0</v>
      </c>
      <c r="CR294" s="2" t="n">
        <v>0</v>
      </c>
      <c r="CS294" s="2" t="n">
        <v>0</v>
      </c>
      <c r="CT294" s="2" t="n">
        <v>40</v>
      </c>
      <c r="CU294" s="2" t="n">
        <v>0</v>
      </c>
      <c r="CV294" s="2" t="n">
        <v>42</v>
      </c>
      <c r="CW294" s="2" t="n">
        <v>1</v>
      </c>
      <c r="CX294" s="2" t="n">
        <v>0</v>
      </c>
      <c r="CY294" s="2" t="n">
        <v>0</v>
      </c>
      <c r="CZ294" s="2" t="n">
        <v>0</v>
      </c>
      <c r="DA294" s="2" t="n">
        <v>0</v>
      </c>
      <c r="DB294" s="2" t="n">
        <v>40</v>
      </c>
      <c r="DC294" s="2" t="n">
        <v>0</v>
      </c>
      <c r="DD294" s="2" t="n">
        <v>38</v>
      </c>
      <c r="DE294" s="2" t="n">
        <v>1</v>
      </c>
      <c r="DF294" s="2" t="n">
        <v>0</v>
      </c>
      <c r="DG294" s="2" t="n">
        <v>0</v>
      </c>
      <c r="DH294" s="2" t="n">
        <v>0</v>
      </c>
      <c r="DI294" s="2" t="n">
        <v>0</v>
      </c>
      <c r="DJ294" s="2" t="n">
        <v>40</v>
      </c>
      <c r="DK294" s="2" t="n">
        <v>0</v>
      </c>
      <c r="DL294" s="2" t="n">
        <v>60</v>
      </c>
      <c r="DM294" s="2" t="n">
        <v>2</v>
      </c>
      <c r="DN294" s="2" t="n">
        <v>0</v>
      </c>
      <c r="DO294" s="2" t="n">
        <v>0</v>
      </c>
      <c r="DP294" s="2" t="n">
        <v>0</v>
      </c>
      <c r="DQ294" s="2" t="n">
        <v>0</v>
      </c>
    </row>
    <row r="295" customFormat="false" ht="12.75" hidden="false" customHeight="true" outlineLevel="0" collapsed="false">
      <c r="A295" s="1" t="n">
        <v>28357</v>
      </c>
      <c r="B295" s="2" t="n">
        <v>40</v>
      </c>
      <c r="C295" s="2" t="n">
        <v>0</v>
      </c>
      <c r="D295" s="2" t="n">
        <v>50</v>
      </c>
      <c r="E295" s="2" t="n">
        <v>2</v>
      </c>
      <c r="F295" s="2" t="n">
        <v>0</v>
      </c>
      <c r="G295" s="2" t="n">
        <v>0</v>
      </c>
      <c r="H295" s="2" t="n">
        <v>0</v>
      </c>
      <c r="I295" s="2" t="n">
        <v>0</v>
      </c>
      <c r="J295" s="2" t="e">
        <f aca="false">NA()</f>
        <v>#N/A</v>
      </c>
      <c r="K295" s="2" t="e">
        <f aca="false">NA()</f>
        <v>#N/A</v>
      </c>
      <c r="L295" s="2" t="e">
        <f aca="false">NA()</f>
        <v>#N/A</v>
      </c>
      <c r="M295" s="2" t="e">
        <f aca="false">NA()</f>
        <v>#N/A</v>
      </c>
      <c r="N295" s="2" t="e">
        <f aca="false">NA()</f>
        <v>#N/A</v>
      </c>
      <c r="O295" s="2" t="e">
        <f aca="false">NA()</f>
        <v>#N/A</v>
      </c>
      <c r="P295" s="2" t="e">
        <f aca="false">NA()</f>
        <v>#N/A</v>
      </c>
      <c r="Q295" s="2" t="e">
        <f aca="false">NA()</f>
        <v>#N/A</v>
      </c>
      <c r="R295" s="2" t="n">
        <v>40</v>
      </c>
      <c r="S295" s="2" t="n">
        <v>0</v>
      </c>
      <c r="T295" s="2" t="n">
        <v>50</v>
      </c>
      <c r="U295" s="2" t="n">
        <v>2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40</v>
      </c>
      <c r="AA295" s="2" t="n">
        <v>0</v>
      </c>
      <c r="AB295" s="2" t="n">
        <v>38</v>
      </c>
      <c r="AC295" s="2" t="n">
        <v>2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40</v>
      </c>
      <c r="AI295" s="2" t="n">
        <v>0</v>
      </c>
      <c r="AJ295" s="2" t="n">
        <v>46</v>
      </c>
      <c r="AK295" s="2" t="n">
        <v>2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40</v>
      </c>
      <c r="AQ295" s="2" t="n">
        <v>0</v>
      </c>
      <c r="AR295" s="2" t="n">
        <v>48</v>
      </c>
      <c r="AS295" s="2" t="n">
        <v>2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40</v>
      </c>
      <c r="AY295" s="2" t="n">
        <v>0</v>
      </c>
      <c r="AZ295" s="2" t="n">
        <v>29</v>
      </c>
      <c r="BA295" s="2" t="n">
        <v>2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e">
        <f aca="false">NA()</f>
        <v>#N/A</v>
      </c>
      <c r="BG295" s="2" t="e">
        <f aca="false">NA()</f>
        <v>#N/A</v>
      </c>
      <c r="BH295" s="2" t="e">
        <f aca="false">NA()</f>
        <v>#N/A</v>
      </c>
      <c r="BI295" s="2" t="e">
        <f aca="false">NA()</f>
        <v>#N/A</v>
      </c>
      <c r="BJ295" s="2" t="e">
        <f aca="false">NA()</f>
        <v>#N/A</v>
      </c>
      <c r="BK295" s="2" t="e">
        <f aca="false">NA()</f>
        <v>#N/A</v>
      </c>
      <c r="BL295" s="2" t="e">
        <f aca="false">NA()</f>
        <v>#N/A</v>
      </c>
      <c r="BM295" s="2" t="e">
        <f aca="false">NA()</f>
        <v>#N/A</v>
      </c>
      <c r="BN295" s="2" t="n">
        <v>40</v>
      </c>
      <c r="BO295" s="2" t="n">
        <v>0</v>
      </c>
      <c r="BP295" s="2" t="n">
        <v>29</v>
      </c>
      <c r="BQ295" s="2" t="n">
        <v>2</v>
      </c>
      <c r="BR295" s="2" t="n">
        <v>0</v>
      </c>
      <c r="BS295" s="2" t="n">
        <v>0</v>
      </c>
      <c r="BT295" s="2" t="n">
        <v>0</v>
      </c>
      <c r="BU295" s="2" t="n">
        <v>0</v>
      </c>
      <c r="BV295" s="2" t="n">
        <v>40</v>
      </c>
      <c r="BW295" s="2" t="n">
        <v>0</v>
      </c>
      <c r="BX295" s="2" t="n">
        <v>57</v>
      </c>
      <c r="BY295" s="2" t="n">
        <v>2</v>
      </c>
      <c r="BZ295" s="2" t="n">
        <v>0</v>
      </c>
      <c r="CA295" s="2" t="n">
        <v>0</v>
      </c>
      <c r="CB295" s="2" t="n">
        <v>0</v>
      </c>
      <c r="CC295" s="2" t="n">
        <v>0</v>
      </c>
      <c r="CD295" s="2" t="n">
        <v>40</v>
      </c>
      <c r="CE295" s="2" t="n">
        <v>8</v>
      </c>
      <c r="CF295" s="2" t="n">
        <v>51</v>
      </c>
      <c r="CG295" s="2" t="n">
        <v>2</v>
      </c>
      <c r="CH295" s="2" t="n">
        <v>0</v>
      </c>
      <c r="CI295" s="2" t="n">
        <v>0</v>
      </c>
      <c r="CJ295" s="2" t="n">
        <v>0</v>
      </c>
      <c r="CK295" s="2" t="n">
        <v>0</v>
      </c>
      <c r="CL295" s="2" t="n">
        <v>40</v>
      </c>
      <c r="CM295" s="2" t="n">
        <v>8</v>
      </c>
      <c r="CN295" s="2" t="n">
        <v>48</v>
      </c>
      <c r="CO295" s="2" t="n">
        <v>1</v>
      </c>
      <c r="CP295" s="2" t="n">
        <v>0</v>
      </c>
      <c r="CQ295" s="2" t="n">
        <v>0</v>
      </c>
      <c r="CR295" s="2" t="n">
        <v>0</v>
      </c>
      <c r="CS295" s="2" t="n">
        <v>0</v>
      </c>
      <c r="CT295" s="2" t="n">
        <v>40</v>
      </c>
      <c r="CU295" s="2" t="n">
        <v>0</v>
      </c>
      <c r="CV295" s="2" t="n">
        <v>42</v>
      </c>
      <c r="CW295" s="2" t="n">
        <v>1</v>
      </c>
      <c r="CX295" s="2" t="n">
        <v>0</v>
      </c>
      <c r="CY295" s="2" t="n">
        <v>0</v>
      </c>
      <c r="CZ295" s="2" t="n">
        <v>0</v>
      </c>
      <c r="DA295" s="2" t="n">
        <v>0</v>
      </c>
      <c r="DB295" s="2" t="n">
        <v>40</v>
      </c>
      <c r="DC295" s="2" t="n">
        <v>0</v>
      </c>
      <c r="DD295" s="2" t="n">
        <v>38</v>
      </c>
      <c r="DE295" s="2" t="n">
        <v>1</v>
      </c>
      <c r="DF295" s="2" t="n">
        <v>0</v>
      </c>
      <c r="DG295" s="2" t="n">
        <v>0</v>
      </c>
      <c r="DH295" s="2" t="n">
        <v>0</v>
      </c>
      <c r="DI295" s="2" t="n">
        <v>0</v>
      </c>
      <c r="DJ295" s="2" t="n">
        <v>40</v>
      </c>
      <c r="DK295" s="2" t="n">
        <v>0</v>
      </c>
      <c r="DL295" s="2" t="n">
        <v>60</v>
      </c>
      <c r="DM295" s="2" t="n">
        <v>2</v>
      </c>
      <c r="DN295" s="2" t="n">
        <v>0</v>
      </c>
      <c r="DO295" s="2" t="n">
        <v>0</v>
      </c>
      <c r="DP295" s="2" t="n">
        <v>0</v>
      </c>
      <c r="DQ295" s="2" t="n">
        <v>0</v>
      </c>
    </row>
    <row r="296" customFormat="false" ht="12.75" hidden="false" customHeight="true" outlineLevel="0" collapsed="false">
      <c r="A296" s="1" t="n">
        <v>28364</v>
      </c>
      <c r="B296" s="2" t="n">
        <v>40</v>
      </c>
      <c r="C296" s="2" t="n">
        <v>0</v>
      </c>
      <c r="D296" s="2" t="n">
        <v>50</v>
      </c>
      <c r="E296" s="2" t="n">
        <v>2</v>
      </c>
      <c r="F296" s="2" t="n">
        <v>0</v>
      </c>
      <c r="G296" s="2" t="n">
        <v>0</v>
      </c>
      <c r="H296" s="2" t="n">
        <v>0</v>
      </c>
      <c r="I296" s="2" t="n">
        <v>0</v>
      </c>
      <c r="J296" s="2" t="e">
        <f aca="false">NA()</f>
        <v>#N/A</v>
      </c>
      <c r="K296" s="2" t="e">
        <f aca="false">NA()</f>
        <v>#N/A</v>
      </c>
      <c r="L296" s="2" t="e">
        <f aca="false">NA()</f>
        <v>#N/A</v>
      </c>
      <c r="M296" s="2" t="e">
        <f aca="false">NA()</f>
        <v>#N/A</v>
      </c>
      <c r="N296" s="2" t="e">
        <f aca="false">NA()</f>
        <v>#N/A</v>
      </c>
      <c r="O296" s="2" t="e">
        <f aca="false">NA()</f>
        <v>#N/A</v>
      </c>
      <c r="P296" s="2" t="e">
        <f aca="false">NA()</f>
        <v>#N/A</v>
      </c>
      <c r="Q296" s="2" t="e">
        <f aca="false">NA()</f>
        <v>#N/A</v>
      </c>
      <c r="R296" s="2" t="n">
        <v>40</v>
      </c>
      <c r="S296" s="2" t="n">
        <v>0</v>
      </c>
      <c r="T296" s="2" t="n">
        <v>50</v>
      </c>
      <c r="U296" s="2" t="n">
        <v>2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40</v>
      </c>
      <c r="AA296" s="2" t="n">
        <v>0</v>
      </c>
      <c r="AB296" s="2" t="n">
        <v>38</v>
      </c>
      <c r="AC296" s="2" t="n">
        <v>2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40</v>
      </c>
      <c r="AI296" s="2" t="n">
        <v>0</v>
      </c>
      <c r="AJ296" s="2" t="n">
        <v>46</v>
      </c>
      <c r="AK296" s="2" t="n">
        <v>2</v>
      </c>
      <c r="AL296" s="2" t="n">
        <v>0</v>
      </c>
      <c r="AM296" s="2" t="n">
        <v>0</v>
      </c>
      <c r="AN296" s="2" t="n">
        <v>0</v>
      </c>
      <c r="AO296" s="2" t="n">
        <v>0</v>
      </c>
      <c r="AP296" s="2" t="n">
        <v>40</v>
      </c>
      <c r="AQ296" s="2" t="n">
        <v>0</v>
      </c>
      <c r="AR296" s="2" t="n">
        <v>48</v>
      </c>
      <c r="AS296" s="2" t="n">
        <v>2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40</v>
      </c>
      <c r="AY296" s="2" t="n">
        <v>8</v>
      </c>
      <c r="AZ296" s="2" t="n">
        <v>29</v>
      </c>
      <c r="BA296" s="2" t="n">
        <v>2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e">
        <f aca="false">NA()</f>
        <v>#N/A</v>
      </c>
      <c r="BG296" s="2" t="e">
        <f aca="false">NA()</f>
        <v>#N/A</v>
      </c>
      <c r="BH296" s="2" t="e">
        <f aca="false">NA()</f>
        <v>#N/A</v>
      </c>
      <c r="BI296" s="2" t="e">
        <f aca="false">NA()</f>
        <v>#N/A</v>
      </c>
      <c r="BJ296" s="2" t="e">
        <f aca="false">NA()</f>
        <v>#N/A</v>
      </c>
      <c r="BK296" s="2" t="e">
        <f aca="false">NA()</f>
        <v>#N/A</v>
      </c>
      <c r="BL296" s="2" t="e">
        <f aca="false">NA()</f>
        <v>#N/A</v>
      </c>
      <c r="BM296" s="2" t="e">
        <f aca="false">NA()</f>
        <v>#N/A</v>
      </c>
      <c r="BN296" s="2" t="n">
        <v>40</v>
      </c>
      <c r="BO296" s="2" t="n">
        <v>0</v>
      </c>
      <c r="BP296" s="2" t="n">
        <v>29</v>
      </c>
      <c r="BQ296" s="2" t="n">
        <v>2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57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n">
        <v>40</v>
      </c>
      <c r="CE296" s="2" t="n">
        <v>8</v>
      </c>
      <c r="CF296" s="2" t="n">
        <v>51</v>
      </c>
      <c r="CG296" s="2" t="n">
        <v>2</v>
      </c>
      <c r="CH296" s="2" t="n">
        <v>0</v>
      </c>
      <c r="CI296" s="2" t="n">
        <v>0</v>
      </c>
      <c r="CJ296" s="2" t="n">
        <v>0</v>
      </c>
      <c r="CK296" s="2" t="n">
        <v>0</v>
      </c>
      <c r="CL296" s="2" t="n">
        <v>40</v>
      </c>
      <c r="CM296" s="2" t="n">
        <v>0</v>
      </c>
      <c r="CN296" s="2" t="n">
        <v>48</v>
      </c>
      <c r="CO296" s="2" t="n">
        <v>1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n">
        <v>40</v>
      </c>
      <c r="CU296" s="2" t="n">
        <v>0</v>
      </c>
      <c r="CV296" s="2" t="n">
        <v>42</v>
      </c>
      <c r="CW296" s="2" t="n">
        <v>1</v>
      </c>
      <c r="CX296" s="2" t="n">
        <v>0</v>
      </c>
      <c r="CY296" s="2" t="n">
        <v>0</v>
      </c>
      <c r="CZ296" s="2" t="n">
        <v>0</v>
      </c>
      <c r="DA296" s="2" t="n">
        <v>0</v>
      </c>
      <c r="DB296" s="2" t="n">
        <v>40</v>
      </c>
      <c r="DC296" s="2" t="n">
        <v>8</v>
      </c>
      <c r="DD296" s="2" t="n">
        <v>38</v>
      </c>
      <c r="DE296" s="2" t="n">
        <v>1</v>
      </c>
      <c r="DF296" s="2" t="n">
        <v>0</v>
      </c>
      <c r="DG296" s="2" t="n">
        <v>0</v>
      </c>
      <c r="DH296" s="2" t="n">
        <v>0</v>
      </c>
      <c r="DI296" s="2" t="n">
        <v>0</v>
      </c>
      <c r="DJ296" s="2" t="n">
        <v>40</v>
      </c>
      <c r="DK296" s="2" t="n">
        <v>0</v>
      </c>
      <c r="DL296" s="2" t="n">
        <v>60</v>
      </c>
      <c r="DM296" s="2" t="n">
        <v>2</v>
      </c>
      <c r="DN296" s="2" t="n">
        <v>0</v>
      </c>
      <c r="DO296" s="2" t="n">
        <v>0</v>
      </c>
      <c r="DP296" s="2" t="n">
        <v>0</v>
      </c>
      <c r="DQ296" s="2" t="n">
        <v>0</v>
      </c>
    </row>
    <row r="297" customFormat="false" ht="12.75" hidden="false" customHeight="true" outlineLevel="0" collapsed="false">
      <c r="A297" s="1" t="n">
        <v>28371</v>
      </c>
      <c r="B297" s="2" t="n">
        <v>40</v>
      </c>
      <c r="C297" s="2" t="n">
        <v>0</v>
      </c>
      <c r="D297" s="2" t="n">
        <v>50</v>
      </c>
      <c r="E297" s="2" t="n">
        <v>2</v>
      </c>
      <c r="F297" s="2" t="n">
        <v>0</v>
      </c>
      <c r="G297" s="2" t="n">
        <v>0</v>
      </c>
      <c r="H297" s="2" t="n">
        <v>0</v>
      </c>
      <c r="I297" s="2" t="n">
        <v>0</v>
      </c>
      <c r="J297" s="2" t="e">
        <f aca="false">NA()</f>
        <v>#N/A</v>
      </c>
      <c r="K297" s="2" t="e">
        <f aca="false">NA()</f>
        <v>#N/A</v>
      </c>
      <c r="L297" s="2" t="e">
        <f aca="false">NA()</f>
        <v>#N/A</v>
      </c>
      <c r="M297" s="2" t="e">
        <f aca="false">NA()</f>
        <v>#N/A</v>
      </c>
      <c r="N297" s="2" t="e">
        <f aca="false">NA()</f>
        <v>#N/A</v>
      </c>
      <c r="O297" s="2" t="e">
        <f aca="false">NA()</f>
        <v>#N/A</v>
      </c>
      <c r="P297" s="2" t="e">
        <f aca="false">NA()</f>
        <v>#N/A</v>
      </c>
      <c r="Q297" s="2" t="e">
        <f aca="false">NA()</f>
        <v>#N/A</v>
      </c>
      <c r="R297" s="2" t="n">
        <v>40</v>
      </c>
      <c r="S297" s="2" t="n">
        <v>0</v>
      </c>
      <c r="T297" s="2" t="n">
        <v>50</v>
      </c>
      <c r="U297" s="2" t="n">
        <v>2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40</v>
      </c>
      <c r="AA297" s="2" t="n">
        <v>0</v>
      </c>
      <c r="AB297" s="2" t="n">
        <v>38</v>
      </c>
      <c r="AC297" s="2" t="n">
        <v>2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40</v>
      </c>
      <c r="AI297" s="2" t="n">
        <v>0</v>
      </c>
      <c r="AJ297" s="2" t="n">
        <v>46</v>
      </c>
      <c r="AK297" s="2" t="n">
        <v>2</v>
      </c>
      <c r="AL297" s="2" t="n">
        <v>0</v>
      </c>
      <c r="AM297" s="2" t="n">
        <v>0</v>
      </c>
      <c r="AN297" s="2" t="n">
        <v>0</v>
      </c>
      <c r="AO297" s="2" t="n">
        <v>0</v>
      </c>
      <c r="AP297" s="2" t="n">
        <v>40</v>
      </c>
      <c r="AQ297" s="2" t="n">
        <v>0</v>
      </c>
      <c r="AR297" s="2" t="n">
        <v>48</v>
      </c>
      <c r="AS297" s="2" t="n">
        <v>2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40</v>
      </c>
      <c r="AY297" s="2" t="n">
        <v>0</v>
      </c>
      <c r="AZ297" s="2" t="n">
        <v>29</v>
      </c>
      <c r="BA297" s="2" t="n">
        <v>2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e">
        <f aca="false">NA()</f>
        <v>#N/A</v>
      </c>
      <c r="BG297" s="2" t="e">
        <f aca="false">NA()</f>
        <v>#N/A</v>
      </c>
      <c r="BH297" s="2" t="e">
        <f aca="false">NA()</f>
        <v>#N/A</v>
      </c>
      <c r="BI297" s="2" t="e">
        <f aca="false">NA()</f>
        <v>#N/A</v>
      </c>
      <c r="BJ297" s="2" t="e">
        <f aca="false">NA()</f>
        <v>#N/A</v>
      </c>
      <c r="BK297" s="2" t="e">
        <f aca="false">NA()</f>
        <v>#N/A</v>
      </c>
      <c r="BL297" s="2" t="e">
        <f aca="false">NA()</f>
        <v>#N/A</v>
      </c>
      <c r="BM297" s="2" t="e">
        <f aca="false">NA()</f>
        <v>#N/A</v>
      </c>
      <c r="BN297" s="2" t="n">
        <v>40</v>
      </c>
      <c r="BO297" s="2" t="n">
        <v>0</v>
      </c>
      <c r="BP297" s="2" t="n">
        <v>29</v>
      </c>
      <c r="BQ297" s="2" t="n">
        <v>2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57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40</v>
      </c>
      <c r="CE297" s="2" t="n">
        <v>0</v>
      </c>
      <c r="CF297" s="2" t="n">
        <v>51</v>
      </c>
      <c r="CG297" s="2" t="n">
        <v>2</v>
      </c>
      <c r="CH297" s="2" t="n">
        <v>0</v>
      </c>
      <c r="CI297" s="2" t="n">
        <v>0</v>
      </c>
      <c r="CJ297" s="2" t="n">
        <v>0</v>
      </c>
      <c r="CK297" s="2" t="n">
        <v>0</v>
      </c>
      <c r="CL297" s="2" t="n">
        <v>40</v>
      </c>
      <c r="CM297" s="2" t="n">
        <v>0</v>
      </c>
      <c r="CN297" s="2" t="n">
        <v>48</v>
      </c>
      <c r="CO297" s="2" t="n">
        <v>1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n">
        <v>40</v>
      </c>
      <c r="CU297" s="2" t="n">
        <v>0</v>
      </c>
      <c r="CV297" s="2" t="n">
        <v>42</v>
      </c>
      <c r="CW297" s="2" t="n">
        <v>1</v>
      </c>
      <c r="CX297" s="2" t="n">
        <v>0</v>
      </c>
      <c r="CY297" s="2" t="n">
        <v>0</v>
      </c>
      <c r="CZ297" s="2" t="n">
        <v>0</v>
      </c>
      <c r="DA297" s="2" t="n">
        <v>0</v>
      </c>
      <c r="DB297" s="2" t="n">
        <v>40</v>
      </c>
      <c r="DC297" s="2" t="n">
        <v>0</v>
      </c>
      <c r="DD297" s="2" t="n">
        <v>38</v>
      </c>
      <c r="DE297" s="2" t="n">
        <v>1</v>
      </c>
      <c r="DF297" s="2" t="n">
        <v>0</v>
      </c>
      <c r="DG297" s="2" t="n">
        <v>0</v>
      </c>
      <c r="DH297" s="2" t="n">
        <v>0</v>
      </c>
      <c r="DI297" s="2" t="n">
        <v>0</v>
      </c>
      <c r="DJ297" s="2" t="n">
        <v>40</v>
      </c>
      <c r="DK297" s="2" t="n">
        <v>0</v>
      </c>
      <c r="DL297" s="2" t="n">
        <v>60</v>
      </c>
      <c r="DM297" s="2" t="n">
        <v>2</v>
      </c>
      <c r="DN297" s="2" t="n">
        <v>0</v>
      </c>
      <c r="DO297" s="2" t="n">
        <v>0</v>
      </c>
      <c r="DP297" s="2" t="n">
        <v>0</v>
      </c>
      <c r="DQ297" s="2" t="n">
        <v>0</v>
      </c>
    </row>
    <row r="298" customFormat="false" ht="12.75" hidden="false" customHeight="true" outlineLevel="0" collapsed="false">
      <c r="A298" s="1" t="n">
        <v>28378</v>
      </c>
      <c r="B298" s="2" t="n">
        <v>32</v>
      </c>
      <c r="C298" s="2" t="n">
        <v>0</v>
      </c>
      <c r="D298" s="2" t="n">
        <v>50</v>
      </c>
      <c r="E298" s="2" t="n">
        <v>2</v>
      </c>
      <c r="F298" s="2" t="n">
        <v>0</v>
      </c>
      <c r="G298" s="2" t="n">
        <v>1</v>
      </c>
      <c r="H298" s="2" t="n">
        <v>0</v>
      </c>
      <c r="I298" s="2" t="n">
        <v>0</v>
      </c>
      <c r="J298" s="2" t="e">
        <f aca="false">NA()</f>
        <v>#N/A</v>
      </c>
      <c r="K298" s="2" t="e">
        <f aca="false">NA()</f>
        <v>#N/A</v>
      </c>
      <c r="L298" s="2" t="e">
        <f aca="false">NA()</f>
        <v>#N/A</v>
      </c>
      <c r="M298" s="2" t="e">
        <f aca="false">NA()</f>
        <v>#N/A</v>
      </c>
      <c r="N298" s="2" t="e">
        <f aca="false">NA()</f>
        <v>#N/A</v>
      </c>
      <c r="O298" s="2" t="e">
        <f aca="false">NA()</f>
        <v>#N/A</v>
      </c>
      <c r="P298" s="2" t="e">
        <f aca="false">NA()</f>
        <v>#N/A</v>
      </c>
      <c r="Q298" s="2" t="e">
        <f aca="false">NA()</f>
        <v>#N/A</v>
      </c>
      <c r="R298" s="2" t="n">
        <v>32</v>
      </c>
      <c r="S298" s="2" t="n">
        <v>0</v>
      </c>
      <c r="T298" s="2" t="n">
        <v>50</v>
      </c>
      <c r="U298" s="2" t="n">
        <v>2</v>
      </c>
      <c r="V298" s="2" t="n">
        <v>0</v>
      </c>
      <c r="W298" s="2" t="n">
        <v>1</v>
      </c>
      <c r="X298" s="2" t="n">
        <v>0</v>
      </c>
      <c r="Y298" s="2" t="n">
        <v>0</v>
      </c>
      <c r="Z298" s="2" t="n">
        <v>32</v>
      </c>
      <c r="AA298" s="2" t="n">
        <v>0</v>
      </c>
      <c r="AB298" s="2" t="n">
        <v>38</v>
      </c>
      <c r="AC298" s="2" t="n">
        <v>2</v>
      </c>
      <c r="AD298" s="2" t="n">
        <v>0</v>
      </c>
      <c r="AE298" s="2" t="n">
        <v>1</v>
      </c>
      <c r="AF298" s="2" t="n">
        <v>0</v>
      </c>
      <c r="AG298" s="2" t="n">
        <v>0</v>
      </c>
      <c r="AH298" s="2" t="n">
        <v>32</v>
      </c>
      <c r="AI298" s="2" t="n">
        <v>0</v>
      </c>
      <c r="AJ298" s="2" t="n">
        <v>46</v>
      </c>
      <c r="AK298" s="2" t="n">
        <v>2</v>
      </c>
      <c r="AL298" s="2" t="n">
        <v>0</v>
      </c>
      <c r="AM298" s="2" t="n">
        <v>1</v>
      </c>
      <c r="AN298" s="2" t="n">
        <v>0</v>
      </c>
      <c r="AO298" s="2" t="n">
        <v>0</v>
      </c>
      <c r="AP298" s="2" t="n">
        <v>32</v>
      </c>
      <c r="AQ298" s="2" t="n">
        <v>0</v>
      </c>
      <c r="AR298" s="2" t="n">
        <v>48</v>
      </c>
      <c r="AS298" s="2" t="n">
        <v>2</v>
      </c>
      <c r="AT298" s="2" t="n">
        <v>0</v>
      </c>
      <c r="AU298" s="2" t="n">
        <v>1</v>
      </c>
      <c r="AV298" s="2" t="n">
        <v>0</v>
      </c>
      <c r="AW298" s="2" t="n">
        <v>0</v>
      </c>
      <c r="AX298" s="2" t="n">
        <v>32</v>
      </c>
      <c r="AY298" s="2" t="n">
        <v>8</v>
      </c>
      <c r="AZ298" s="2" t="n">
        <v>29</v>
      </c>
      <c r="BA298" s="2" t="n">
        <v>2</v>
      </c>
      <c r="BB298" s="2" t="n">
        <v>0</v>
      </c>
      <c r="BC298" s="2" t="n">
        <v>1</v>
      </c>
      <c r="BD298" s="2" t="n">
        <v>0</v>
      </c>
      <c r="BE298" s="2" t="n">
        <v>0</v>
      </c>
      <c r="BF298" s="2" t="e">
        <f aca="false">NA()</f>
        <v>#N/A</v>
      </c>
      <c r="BG298" s="2" t="e">
        <f aca="false">NA()</f>
        <v>#N/A</v>
      </c>
      <c r="BH298" s="2" t="e">
        <f aca="false">NA()</f>
        <v>#N/A</v>
      </c>
      <c r="BI298" s="2" t="e">
        <f aca="false">NA()</f>
        <v>#N/A</v>
      </c>
      <c r="BJ298" s="2" t="e">
        <f aca="false">NA()</f>
        <v>#N/A</v>
      </c>
      <c r="BK298" s="2" t="e">
        <f aca="false">NA()</f>
        <v>#N/A</v>
      </c>
      <c r="BL298" s="2" t="e">
        <f aca="false">NA()</f>
        <v>#N/A</v>
      </c>
      <c r="BM298" s="2" t="e">
        <f aca="false">NA()</f>
        <v>#N/A</v>
      </c>
      <c r="BN298" s="2" t="n">
        <v>32</v>
      </c>
      <c r="BO298" s="2" t="n">
        <v>0</v>
      </c>
      <c r="BP298" s="2" t="n">
        <v>29</v>
      </c>
      <c r="BQ298" s="2" t="n">
        <v>2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57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n">
        <v>32</v>
      </c>
      <c r="CE298" s="2" t="n">
        <v>8</v>
      </c>
      <c r="CF298" s="2" t="n">
        <v>51</v>
      </c>
      <c r="CG298" s="2" t="n">
        <v>2</v>
      </c>
      <c r="CH298" s="2" t="n">
        <v>0</v>
      </c>
      <c r="CI298" s="2" t="n">
        <v>1</v>
      </c>
      <c r="CJ298" s="2" t="n">
        <v>0</v>
      </c>
      <c r="CK298" s="2" t="n">
        <v>0</v>
      </c>
      <c r="CL298" s="2" t="n">
        <v>32</v>
      </c>
      <c r="CM298" s="2" t="n">
        <v>0</v>
      </c>
      <c r="CN298" s="2" t="n">
        <v>51.5</v>
      </c>
      <c r="CO298" s="2" t="n">
        <v>1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n">
        <v>32</v>
      </c>
      <c r="CU298" s="2" t="n">
        <v>0</v>
      </c>
      <c r="CV298" s="2" t="n">
        <v>42</v>
      </c>
      <c r="CW298" s="2" t="n">
        <v>1</v>
      </c>
      <c r="CX298" s="2" t="n">
        <v>0</v>
      </c>
      <c r="CY298" s="2" t="n">
        <v>1</v>
      </c>
      <c r="CZ298" s="2" t="n">
        <v>0</v>
      </c>
      <c r="DA298" s="2" t="n">
        <v>0</v>
      </c>
      <c r="DB298" s="2" t="n">
        <v>32</v>
      </c>
      <c r="DC298" s="2" t="n">
        <v>8</v>
      </c>
      <c r="DD298" s="2" t="n">
        <v>38</v>
      </c>
      <c r="DE298" s="2" t="n">
        <v>1</v>
      </c>
      <c r="DF298" s="2" t="n">
        <v>0</v>
      </c>
      <c r="DG298" s="2" t="n">
        <v>1</v>
      </c>
      <c r="DH298" s="2" t="n">
        <v>0</v>
      </c>
      <c r="DI298" s="2" t="n">
        <v>0</v>
      </c>
      <c r="DJ298" s="2" t="n">
        <v>0</v>
      </c>
      <c r="DK298" s="2" t="n">
        <v>0</v>
      </c>
      <c r="DL298" s="2" t="n">
        <v>60</v>
      </c>
      <c r="DM298" s="2" t="n">
        <v>2</v>
      </c>
      <c r="DN298" s="2" t="n">
        <v>0</v>
      </c>
      <c r="DO298" s="2" t="n">
        <v>1</v>
      </c>
      <c r="DP298" s="2" t="n">
        <v>0</v>
      </c>
      <c r="DQ298" s="2" t="n">
        <v>4</v>
      </c>
    </row>
    <row r="299" customFormat="false" ht="12.75" hidden="false" customHeight="true" outlineLevel="0" collapsed="false">
      <c r="A299" s="1" t="n">
        <v>28385</v>
      </c>
      <c r="B299" s="2" t="n">
        <v>40</v>
      </c>
      <c r="C299" s="2" t="n">
        <v>0</v>
      </c>
      <c r="D299" s="2" t="n">
        <v>50</v>
      </c>
      <c r="E299" s="2" t="n">
        <v>2</v>
      </c>
      <c r="F299" s="2" t="n">
        <v>0</v>
      </c>
      <c r="G299" s="2" t="n">
        <v>0</v>
      </c>
      <c r="H299" s="2" t="n">
        <v>0</v>
      </c>
      <c r="I299" s="2" t="n">
        <v>0</v>
      </c>
      <c r="J299" s="2" t="e">
        <f aca="false">NA()</f>
        <v>#N/A</v>
      </c>
      <c r="K299" s="2" t="e">
        <f aca="false">NA()</f>
        <v>#N/A</v>
      </c>
      <c r="L299" s="2" t="e">
        <f aca="false">NA()</f>
        <v>#N/A</v>
      </c>
      <c r="M299" s="2" t="e">
        <f aca="false">NA()</f>
        <v>#N/A</v>
      </c>
      <c r="N299" s="2" t="e">
        <f aca="false">NA()</f>
        <v>#N/A</v>
      </c>
      <c r="O299" s="2" t="e">
        <f aca="false">NA()</f>
        <v>#N/A</v>
      </c>
      <c r="P299" s="2" t="e">
        <f aca="false">NA()</f>
        <v>#N/A</v>
      </c>
      <c r="Q299" s="2" t="e">
        <f aca="false">NA()</f>
        <v>#N/A</v>
      </c>
      <c r="R299" s="2" t="n">
        <v>40</v>
      </c>
      <c r="S299" s="2" t="n">
        <v>8</v>
      </c>
      <c r="T299" s="2" t="n">
        <v>50</v>
      </c>
      <c r="U299" s="2" t="n">
        <v>2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40</v>
      </c>
      <c r="AA299" s="2" t="n">
        <v>0</v>
      </c>
      <c r="AB299" s="2" t="n">
        <v>38</v>
      </c>
      <c r="AC299" s="2" t="n">
        <v>2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40</v>
      </c>
      <c r="AI299" s="2" t="n">
        <v>0</v>
      </c>
      <c r="AJ299" s="2" t="n">
        <v>46</v>
      </c>
      <c r="AK299" s="2" t="n">
        <v>2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40</v>
      </c>
      <c r="AQ299" s="2" t="n">
        <v>0</v>
      </c>
      <c r="AR299" s="2" t="n">
        <v>48</v>
      </c>
      <c r="AS299" s="2" t="n">
        <v>2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40</v>
      </c>
      <c r="AY299" s="2" t="n">
        <v>8</v>
      </c>
      <c r="AZ299" s="2" t="n">
        <v>29</v>
      </c>
      <c r="BA299" s="2" t="n">
        <v>2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e">
        <f aca="false">NA()</f>
        <v>#N/A</v>
      </c>
      <c r="BG299" s="2" t="e">
        <f aca="false">NA()</f>
        <v>#N/A</v>
      </c>
      <c r="BH299" s="2" t="e">
        <f aca="false">NA()</f>
        <v>#N/A</v>
      </c>
      <c r="BI299" s="2" t="e">
        <f aca="false">NA()</f>
        <v>#N/A</v>
      </c>
      <c r="BJ299" s="2" t="e">
        <f aca="false">NA()</f>
        <v>#N/A</v>
      </c>
      <c r="BK299" s="2" t="e">
        <f aca="false">NA()</f>
        <v>#N/A</v>
      </c>
      <c r="BL299" s="2" t="e">
        <f aca="false">NA()</f>
        <v>#N/A</v>
      </c>
      <c r="BM299" s="2" t="e">
        <f aca="false">NA()</f>
        <v>#N/A</v>
      </c>
      <c r="BN299" s="2" t="n">
        <v>40</v>
      </c>
      <c r="BO299" s="2" t="n">
        <v>0</v>
      </c>
      <c r="BP299" s="2" t="n">
        <v>29</v>
      </c>
      <c r="BQ299" s="2" t="n">
        <v>2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8</v>
      </c>
      <c r="BX299" s="2" t="n">
        <v>57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n">
        <v>40</v>
      </c>
      <c r="CE299" s="2" t="n">
        <v>8</v>
      </c>
      <c r="CF299" s="2" t="n">
        <v>51</v>
      </c>
      <c r="CG299" s="2" t="n">
        <v>2</v>
      </c>
      <c r="CH299" s="2" t="n">
        <v>0</v>
      </c>
      <c r="CI299" s="2" t="n">
        <v>0</v>
      </c>
      <c r="CJ299" s="2" t="n">
        <v>0</v>
      </c>
      <c r="CK299" s="2" t="n">
        <v>0</v>
      </c>
      <c r="CL299" s="2" t="n">
        <v>40</v>
      </c>
      <c r="CM299" s="2" t="n">
        <v>0</v>
      </c>
      <c r="CN299" s="2" t="n">
        <v>51.5</v>
      </c>
      <c r="CO299" s="2" t="n">
        <v>1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n">
        <v>40</v>
      </c>
      <c r="CU299" s="2" t="n">
        <v>8</v>
      </c>
      <c r="CV299" s="2" t="n">
        <v>42</v>
      </c>
      <c r="CW299" s="2" t="n">
        <v>1</v>
      </c>
      <c r="CX299" s="2" t="n">
        <v>0</v>
      </c>
      <c r="CY299" s="2" t="n">
        <v>0</v>
      </c>
      <c r="CZ299" s="2" t="n">
        <v>0</v>
      </c>
      <c r="DA299" s="2" t="n">
        <v>0</v>
      </c>
      <c r="DB299" s="2" t="n">
        <v>40</v>
      </c>
      <c r="DC299" s="2" t="n">
        <v>8</v>
      </c>
      <c r="DD299" s="2" t="n">
        <v>38</v>
      </c>
      <c r="DE299" s="2" t="n">
        <v>1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n">
        <v>40</v>
      </c>
      <c r="DK299" s="2" t="n">
        <v>0</v>
      </c>
      <c r="DL299" s="2" t="n">
        <v>60</v>
      </c>
      <c r="DM299" s="2" t="n">
        <v>2</v>
      </c>
      <c r="DN299" s="2" t="n">
        <v>0</v>
      </c>
      <c r="DO299" s="2" t="n">
        <v>0</v>
      </c>
      <c r="DP299" s="2" t="n">
        <v>0</v>
      </c>
      <c r="DQ299" s="2" t="n">
        <v>0</v>
      </c>
    </row>
    <row r="300" customFormat="false" ht="12.75" hidden="false" customHeight="true" outlineLevel="0" collapsed="false">
      <c r="A300" s="1" t="n">
        <v>28392</v>
      </c>
      <c r="B300" s="2" t="n">
        <v>40</v>
      </c>
      <c r="C300" s="2" t="n">
        <v>0</v>
      </c>
      <c r="D300" s="2" t="n">
        <v>50</v>
      </c>
      <c r="E300" s="2" t="n">
        <v>2</v>
      </c>
      <c r="F300" s="2" t="n">
        <v>0</v>
      </c>
      <c r="G300" s="2" t="n">
        <v>0</v>
      </c>
      <c r="H300" s="2" t="n">
        <v>0</v>
      </c>
      <c r="I300" s="2" t="n">
        <v>0</v>
      </c>
      <c r="J300" s="2" t="e">
        <f aca="false">NA()</f>
        <v>#N/A</v>
      </c>
      <c r="K300" s="2" t="e">
        <f aca="false">NA()</f>
        <v>#N/A</v>
      </c>
      <c r="L300" s="2" t="e">
        <f aca="false">NA()</f>
        <v>#N/A</v>
      </c>
      <c r="M300" s="2" t="e">
        <f aca="false">NA()</f>
        <v>#N/A</v>
      </c>
      <c r="N300" s="2" t="e">
        <f aca="false">NA()</f>
        <v>#N/A</v>
      </c>
      <c r="O300" s="2" t="e">
        <f aca="false">NA()</f>
        <v>#N/A</v>
      </c>
      <c r="P300" s="2" t="e">
        <f aca="false">NA()</f>
        <v>#N/A</v>
      </c>
      <c r="Q300" s="2" t="e">
        <f aca="false">NA()</f>
        <v>#N/A</v>
      </c>
      <c r="R300" s="2" t="n">
        <v>40</v>
      </c>
      <c r="S300" s="2" t="n">
        <v>8</v>
      </c>
      <c r="T300" s="2" t="n">
        <v>50</v>
      </c>
      <c r="U300" s="2" t="n">
        <v>2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40</v>
      </c>
      <c r="AA300" s="2" t="n">
        <v>0</v>
      </c>
      <c r="AB300" s="2" t="n">
        <v>38</v>
      </c>
      <c r="AC300" s="2" t="n">
        <v>2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40</v>
      </c>
      <c r="AI300" s="2" t="n">
        <v>0</v>
      </c>
      <c r="AJ300" s="2" t="n">
        <v>46</v>
      </c>
      <c r="AK300" s="2" t="n">
        <v>2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40</v>
      </c>
      <c r="AQ300" s="2" t="n">
        <v>0</v>
      </c>
      <c r="AR300" s="2" t="n">
        <v>48</v>
      </c>
      <c r="AS300" s="2" t="n">
        <v>2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40</v>
      </c>
      <c r="AY300" s="2" t="n">
        <v>8</v>
      </c>
      <c r="AZ300" s="2" t="n">
        <v>29</v>
      </c>
      <c r="BA300" s="2" t="n">
        <v>2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e">
        <f aca="false">NA()</f>
        <v>#N/A</v>
      </c>
      <c r="BG300" s="2" t="e">
        <f aca="false">NA()</f>
        <v>#N/A</v>
      </c>
      <c r="BH300" s="2" t="e">
        <f aca="false">NA()</f>
        <v>#N/A</v>
      </c>
      <c r="BI300" s="2" t="e">
        <f aca="false">NA()</f>
        <v>#N/A</v>
      </c>
      <c r="BJ300" s="2" t="e">
        <f aca="false">NA()</f>
        <v>#N/A</v>
      </c>
      <c r="BK300" s="2" t="e">
        <f aca="false">NA()</f>
        <v>#N/A</v>
      </c>
      <c r="BL300" s="2" t="e">
        <f aca="false">NA()</f>
        <v>#N/A</v>
      </c>
      <c r="BM300" s="2" t="e">
        <f aca="false">NA()</f>
        <v>#N/A</v>
      </c>
      <c r="BN300" s="2" t="n">
        <v>40</v>
      </c>
      <c r="BO300" s="2" t="n">
        <v>0</v>
      </c>
      <c r="BP300" s="2" t="n">
        <v>29</v>
      </c>
      <c r="BQ300" s="2" t="n">
        <v>2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8</v>
      </c>
      <c r="BX300" s="2" t="n">
        <v>57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40</v>
      </c>
      <c r="CE300" s="2" t="n">
        <v>8</v>
      </c>
      <c r="CF300" s="2" t="n">
        <v>51</v>
      </c>
      <c r="CG300" s="2" t="n">
        <v>2</v>
      </c>
      <c r="CH300" s="2" t="n">
        <v>0</v>
      </c>
      <c r="CI300" s="2" t="n">
        <v>0</v>
      </c>
      <c r="CJ300" s="2" t="n">
        <v>0</v>
      </c>
      <c r="CK300" s="2" t="n">
        <v>0</v>
      </c>
      <c r="CL300" s="2" t="n">
        <v>40</v>
      </c>
      <c r="CM300" s="2" t="n">
        <v>0</v>
      </c>
      <c r="CN300" s="2" t="n">
        <v>51.5</v>
      </c>
      <c r="CO300" s="2" t="n">
        <v>1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n">
        <v>40</v>
      </c>
      <c r="CU300" s="2" t="n">
        <v>0</v>
      </c>
      <c r="CV300" s="2" t="n">
        <v>42</v>
      </c>
      <c r="CW300" s="2" t="n">
        <v>1</v>
      </c>
      <c r="CX300" s="2" t="n">
        <v>0</v>
      </c>
      <c r="CY300" s="2" t="n">
        <v>0</v>
      </c>
      <c r="CZ300" s="2" t="n">
        <v>0</v>
      </c>
      <c r="DA300" s="2" t="n">
        <v>0</v>
      </c>
      <c r="DB300" s="2" t="n">
        <v>40</v>
      </c>
      <c r="DC300" s="2" t="n">
        <v>8</v>
      </c>
      <c r="DD300" s="2" t="n">
        <v>38</v>
      </c>
      <c r="DE300" s="2" t="n">
        <v>1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40</v>
      </c>
      <c r="DK300" s="2" t="n">
        <v>0</v>
      </c>
      <c r="DL300" s="2" t="n">
        <v>60</v>
      </c>
      <c r="DM300" s="2" t="n">
        <v>2</v>
      </c>
      <c r="DN300" s="2" t="n">
        <v>0</v>
      </c>
      <c r="DO300" s="2" t="n">
        <v>0</v>
      </c>
      <c r="DP300" s="2" t="n">
        <v>0</v>
      </c>
      <c r="DQ300" s="2" t="n">
        <v>0</v>
      </c>
    </row>
    <row r="301" customFormat="false" ht="12.75" hidden="false" customHeight="true" outlineLevel="0" collapsed="false">
      <c r="A301" s="1" t="n">
        <v>28399</v>
      </c>
      <c r="B301" s="2" t="n">
        <v>40</v>
      </c>
      <c r="C301" s="2" t="n">
        <v>0</v>
      </c>
      <c r="D301" s="2" t="n">
        <v>50</v>
      </c>
      <c r="E301" s="2" t="n">
        <v>2</v>
      </c>
      <c r="F301" s="2" t="n">
        <v>0</v>
      </c>
      <c r="G301" s="2" t="n">
        <v>0</v>
      </c>
      <c r="H301" s="2" t="n">
        <v>0</v>
      </c>
      <c r="I301" s="2" t="n">
        <v>0</v>
      </c>
      <c r="J301" s="2" t="e">
        <f aca="false">NA()</f>
        <v>#N/A</v>
      </c>
      <c r="K301" s="2" t="e">
        <f aca="false">NA()</f>
        <v>#N/A</v>
      </c>
      <c r="L301" s="2" t="e">
        <f aca="false">NA()</f>
        <v>#N/A</v>
      </c>
      <c r="M301" s="2" t="e">
        <f aca="false">NA()</f>
        <v>#N/A</v>
      </c>
      <c r="N301" s="2" t="e">
        <f aca="false">NA()</f>
        <v>#N/A</v>
      </c>
      <c r="O301" s="2" t="e">
        <f aca="false">NA()</f>
        <v>#N/A</v>
      </c>
      <c r="P301" s="2" t="e">
        <f aca="false">NA()</f>
        <v>#N/A</v>
      </c>
      <c r="Q301" s="2" t="e">
        <f aca="false">NA()</f>
        <v>#N/A</v>
      </c>
      <c r="R301" s="2" t="n">
        <v>40</v>
      </c>
      <c r="S301" s="2" t="n">
        <v>8</v>
      </c>
      <c r="T301" s="2" t="n">
        <v>50</v>
      </c>
      <c r="U301" s="2" t="n">
        <v>2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40</v>
      </c>
      <c r="AA301" s="2" t="n">
        <v>0</v>
      </c>
      <c r="AB301" s="2" t="n">
        <v>38</v>
      </c>
      <c r="AC301" s="2" t="n">
        <v>2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40</v>
      </c>
      <c r="AI301" s="2" t="n">
        <v>0</v>
      </c>
      <c r="AJ301" s="2" t="n">
        <v>46</v>
      </c>
      <c r="AK301" s="2" t="n">
        <v>2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40</v>
      </c>
      <c r="AQ301" s="2" t="n">
        <v>0</v>
      </c>
      <c r="AR301" s="2" t="n">
        <v>48</v>
      </c>
      <c r="AS301" s="2" t="n">
        <v>2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40</v>
      </c>
      <c r="AY301" s="2" t="n">
        <v>8</v>
      </c>
      <c r="AZ301" s="2" t="n">
        <v>29</v>
      </c>
      <c r="BA301" s="2" t="n">
        <v>2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e">
        <f aca="false">NA()</f>
        <v>#N/A</v>
      </c>
      <c r="BG301" s="2" t="e">
        <f aca="false">NA()</f>
        <v>#N/A</v>
      </c>
      <c r="BH301" s="2" t="e">
        <f aca="false">NA()</f>
        <v>#N/A</v>
      </c>
      <c r="BI301" s="2" t="e">
        <f aca="false">NA()</f>
        <v>#N/A</v>
      </c>
      <c r="BJ301" s="2" t="e">
        <f aca="false">NA()</f>
        <v>#N/A</v>
      </c>
      <c r="BK301" s="2" t="e">
        <f aca="false">NA()</f>
        <v>#N/A</v>
      </c>
      <c r="BL301" s="2" t="e">
        <f aca="false">NA()</f>
        <v>#N/A</v>
      </c>
      <c r="BM301" s="2" t="e">
        <f aca="false">NA()</f>
        <v>#N/A</v>
      </c>
      <c r="BN301" s="2" t="n">
        <v>40</v>
      </c>
      <c r="BO301" s="2" t="n">
        <v>0</v>
      </c>
      <c r="BP301" s="2" t="n">
        <v>29</v>
      </c>
      <c r="BQ301" s="2" t="n">
        <v>2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57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40</v>
      </c>
      <c r="CE301" s="2" t="n">
        <v>8</v>
      </c>
      <c r="CF301" s="2" t="n">
        <v>51</v>
      </c>
      <c r="CG301" s="2" t="n">
        <v>2</v>
      </c>
      <c r="CH301" s="2" t="n">
        <v>0</v>
      </c>
      <c r="CI301" s="2" t="n">
        <v>0</v>
      </c>
      <c r="CJ301" s="2" t="n">
        <v>0</v>
      </c>
      <c r="CK301" s="2" t="n">
        <v>0</v>
      </c>
      <c r="CL301" s="2" t="n">
        <v>40</v>
      </c>
      <c r="CM301" s="2" t="n">
        <v>8</v>
      </c>
      <c r="CN301" s="2" t="n">
        <v>51.5</v>
      </c>
      <c r="CO301" s="2" t="n">
        <v>1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n">
        <v>40</v>
      </c>
      <c r="CU301" s="2" t="n">
        <v>0</v>
      </c>
      <c r="CV301" s="2" t="n">
        <v>42</v>
      </c>
      <c r="CW301" s="2" t="n">
        <v>1</v>
      </c>
      <c r="CX301" s="2" t="n">
        <v>0</v>
      </c>
      <c r="CY301" s="2" t="n">
        <v>0</v>
      </c>
      <c r="CZ301" s="2" t="n">
        <v>0</v>
      </c>
      <c r="DA301" s="2" t="n">
        <v>0</v>
      </c>
      <c r="DB301" s="2" t="n">
        <v>40</v>
      </c>
      <c r="DC301" s="2" t="n">
        <v>8</v>
      </c>
      <c r="DD301" s="2" t="n">
        <v>38</v>
      </c>
      <c r="DE301" s="2" t="n">
        <v>1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40</v>
      </c>
      <c r="DK301" s="2" t="n">
        <v>0</v>
      </c>
      <c r="DL301" s="2" t="n">
        <v>60</v>
      </c>
      <c r="DM301" s="2" t="n">
        <v>2</v>
      </c>
      <c r="DN301" s="2" t="n">
        <v>0</v>
      </c>
      <c r="DO301" s="2" t="n">
        <v>0</v>
      </c>
      <c r="DP301" s="2" t="n">
        <v>0</v>
      </c>
      <c r="DQ301" s="2" t="n">
        <v>0</v>
      </c>
    </row>
    <row r="302" customFormat="false" ht="12.75" hidden="false" customHeight="true" outlineLevel="0" collapsed="false">
      <c r="A302" s="1" t="n">
        <v>28406</v>
      </c>
      <c r="B302" s="2" t="n">
        <v>40</v>
      </c>
      <c r="C302" s="2" t="n">
        <v>0</v>
      </c>
      <c r="D302" s="2" t="n">
        <v>50</v>
      </c>
      <c r="E302" s="2" t="n">
        <v>2</v>
      </c>
      <c r="F302" s="2" t="n">
        <v>0</v>
      </c>
      <c r="G302" s="2" t="n">
        <v>0</v>
      </c>
      <c r="H302" s="2" t="n">
        <v>0</v>
      </c>
      <c r="I302" s="2" t="n">
        <v>0</v>
      </c>
      <c r="J302" s="2" t="e">
        <f aca="false">NA()</f>
        <v>#N/A</v>
      </c>
      <c r="K302" s="2" t="e">
        <f aca="false">NA()</f>
        <v>#N/A</v>
      </c>
      <c r="L302" s="2" t="e">
        <f aca="false">NA()</f>
        <v>#N/A</v>
      </c>
      <c r="M302" s="2" t="e">
        <f aca="false">NA()</f>
        <v>#N/A</v>
      </c>
      <c r="N302" s="2" t="e">
        <f aca="false">NA()</f>
        <v>#N/A</v>
      </c>
      <c r="O302" s="2" t="e">
        <f aca="false">NA()</f>
        <v>#N/A</v>
      </c>
      <c r="P302" s="2" t="e">
        <f aca="false">NA()</f>
        <v>#N/A</v>
      </c>
      <c r="Q302" s="2" t="e">
        <f aca="false">NA()</f>
        <v>#N/A</v>
      </c>
      <c r="R302" s="2" t="n">
        <v>40</v>
      </c>
      <c r="S302" s="2" t="n">
        <v>8</v>
      </c>
      <c r="T302" s="2" t="n">
        <v>50</v>
      </c>
      <c r="U302" s="2" t="n">
        <v>2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40</v>
      </c>
      <c r="AA302" s="2" t="n">
        <v>0</v>
      </c>
      <c r="AB302" s="2" t="n">
        <v>38</v>
      </c>
      <c r="AC302" s="2" t="n">
        <v>2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40</v>
      </c>
      <c r="AI302" s="2" t="n">
        <v>0</v>
      </c>
      <c r="AJ302" s="2" t="n">
        <v>46</v>
      </c>
      <c r="AK302" s="2" t="n">
        <v>2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40</v>
      </c>
      <c r="AQ302" s="2" t="n">
        <v>0</v>
      </c>
      <c r="AR302" s="2" t="n">
        <v>48</v>
      </c>
      <c r="AS302" s="2" t="n">
        <v>2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40</v>
      </c>
      <c r="AY302" s="2" t="n">
        <v>8</v>
      </c>
      <c r="AZ302" s="2" t="n">
        <v>29</v>
      </c>
      <c r="BA302" s="2" t="n">
        <v>2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e">
        <f aca="false">NA()</f>
        <v>#N/A</v>
      </c>
      <c r="BG302" s="2" t="e">
        <f aca="false">NA()</f>
        <v>#N/A</v>
      </c>
      <c r="BH302" s="2" t="e">
        <f aca="false">NA()</f>
        <v>#N/A</v>
      </c>
      <c r="BI302" s="2" t="e">
        <f aca="false">NA()</f>
        <v>#N/A</v>
      </c>
      <c r="BJ302" s="2" t="e">
        <f aca="false">NA()</f>
        <v>#N/A</v>
      </c>
      <c r="BK302" s="2" t="e">
        <f aca="false">NA()</f>
        <v>#N/A</v>
      </c>
      <c r="BL302" s="2" t="e">
        <f aca="false">NA()</f>
        <v>#N/A</v>
      </c>
      <c r="BM302" s="2" t="e">
        <f aca="false">NA()</f>
        <v>#N/A</v>
      </c>
      <c r="BN302" s="2" t="n">
        <v>40</v>
      </c>
      <c r="BO302" s="2" t="n">
        <v>0</v>
      </c>
      <c r="BP302" s="2" t="n">
        <v>29</v>
      </c>
      <c r="BQ302" s="2" t="n">
        <v>2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57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40</v>
      </c>
      <c r="CE302" s="2" t="n">
        <v>8</v>
      </c>
      <c r="CF302" s="2" t="n">
        <v>51</v>
      </c>
      <c r="CG302" s="2" t="n">
        <v>2</v>
      </c>
      <c r="CH302" s="2" t="n">
        <v>0</v>
      </c>
      <c r="CI302" s="2" t="n">
        <v>0</v>
      </c>
      <c r="CJ302" s="2" t="n">
        <v>0</v>
      </c>
      <c r="CK302" s="2" t="n">
        <v>0</v>
      </c>
      <c r="CL302" s="2" t="n">
        <v>40</v>
      </c>
      <c r="CM302" s="2" t="n">
        <v>8</v>
      </c>
      <c r="CN302" s="2" t="n">
        <v>51.5</v>
      </c>
      <c r="CO302" s="2" t="n">
        <v>1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n">
        <v>40</v>
      </c>
      <c r="CU302" s="2" t="n">
        <v>0</v>
      </c>
      <c r="CV302" s="2" t="n">
        <v>42</v>
      </c>
      <c r="CW302" s="2" t="n">
        <v>1</v>
      </c>
      <c r="CX302" s="2" t="n">
        <v>0</v>
      </c>
      <c r="CY302" s="2" t="n">
        <v>0</v>
      </c>
      <c r="CZ302" s="2" t="n">
        <v>0</v>
      </c>
      <c r="DA302" s="2" t="n">
        <v>0</v>
      </c>
      <c r="DB302" s="2" t="n">
        <v>40</v>
      </c>
      <c r="DC302" s="2" t="n">
        <v>8</v>
      </c>
      <c r="DD302" s="2" t="n">
        <v>38</v>
      </c>
      <c r="DE302" s="2" t="n">
        <v>1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n">
        <v>40</v>
      </c>
      <c r="DK302" s="2" t="n">
        <v>0</v>
      </c>
      <c r="DL302" s="2" t="n">
        <v>60</v>
      </c>
      <c r="DM302" s="2" t="n">
        <v>2</v>
      </c>
      <c r="DN302" s="2" t="n">
        <v>0</v>
      </c>
      <c r="DO302" s="2" t="n">
        <v>0</v>
      </c>
      <c r="DP302" s="2" t="n">
        <v>0</v>
      </c>
      <c r="DQ302" s="2" t="n">
        <v>0</v>
      </c>
    </row>
    <row r="303" customFormat="false" ht="12.75" hidden="false" customHeight="true" outlineLevel="0" collapsed="false">
      <c r="A303" s="1" t="n">
        <v>28413</v>
      </c>
      <c r="B303" s="2" t="n">
        <v>40</v>
      </c>
      <c r="C303" s="2" t="n">
        <v>0</v>
      </c>
      <c r="D303" s="2" t="n">
        <v>50</v>
      </c>
      <c r="E303" s="2" t="n">
        <v>2</v>
      </c>
      <c r="F303" s="2" t="n">
        <v>0</v>
      </c>
      <c r="G303" s="2" t="n">
        <v>0</v>
      </c>
      <c r="H303" s="2" t="n">
        <v>0</v>
      </c>
      <c r="I303" s="2" t="n">
        <v>0</v>
      </c>
      <c r="J303" s="2" t="e">
        <f aca="false">NA()</f>
        <v>#N/A</v>
      </c>
      <c r="K303" s="2" t="e">
        <f aca="false">NA()</f>
        <v>#N/A</v>
      </c>
      <c r="L303" s="2" t="e">
        <f aca="false">NA()</f>
        <v>#N/A</v>
      </c>
      <c r="M303" s="2" t="e">
        <f aca="false">NA()</f>
        <v>#N/A</v>
      </c>
      <c r="N303" s="2" t="e">
        <f aca="false">NA()</f>
        <v>#N/A</v>
      </c>
      <c r="O303" s="2" t="e">
        <f aca="false">NA()</f>
        <v>#N/A</v>
      </c>
      <c r="P303" s="2" t="e">
        <f aca="false">NA()</f>
        <v>#N/A</v>
      </c>
      <c r="Q303" s="2" t="e">
        <f aca="false">NA()</f>
        <v>#N/A</v>
      </c>
      <c r="R303" s="2" t="n">
        <v>40</v>
      </c>
      <c r="S303" s="2" t="n">
        <v>8</v>
      </c>
      <c r="T303" s="2" t="n">
        <v>50</v>
      </c>
      <c r="U303" s="2" t="n">
        <v>2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40</v>
      </c>
      <c r="AA303" s="2" t="n">
        <v>0</v>
      </c>
      <c r="AB303" s="2" t="n">
        <v>38</v>
      </c>
      <c r="AC303" s="2" t="n">
        <v>2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40</v>
      </c>
      <c r="AI303" s="2" t="n">
        <v>0</v>
      </c>
      <c r="AJ303" s="2" t="n">
        <v>46</v>
      </c>
      <c r="AK303" s="2" t="n">
        <v>2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40</v>
      </c>
      <c r="AQ303" s="2" t="n">
        <v>8</v>
      </c>
      <c r="AR303" s="2" t="n">
        <v>48</v>
      </c>
      <c r="AS303" s="2" t="n">
        <v>2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40</v>
      </c>
      <c r="AY303" s="2" t="n">
        <v>8</v>
      </c>
      <c r="AZ303" s="2" t="n">
        <v>29</v>
      </c>
      <c r="BA303" s="2" t="n">
        <v>2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e">
        <f aca="false">NA()</f>
        <v>#N/A</v>
      </c>
      <c r="BG303" s="2" t="e">
        <f aca="false">NA()</f>
        <v>#N/A</v>
      </c>
      <c r="BH303" s="2" t="e">
        <f aca="false">NA()</f>
        <v>#N/A</v>
      </c>
      <c r="BI303" s="2" t="e">
        <f aca="false">NA()</f>
        <v>#N/A</v>
      </c>
      <c r="BJ303" s="2" t="e">
        <f aca="false">NA()</f>
        <v>#N/A</v>
      </c>
      <c r="BK303" s="2" t="e">
        <f aca="false">NA()</f>
        <v>#N/A</v>
      </c>
      <c r="BL303" s="2" t="e">
        <f aca="false">NA()</f>
        <v>#N/A</v>
      </c>
      <c r="BM303" s="2" t="e">
        <f aca="false">NA()</f>
        <v>#N/A</v>
      </c>
      <c r="BN303" s="2" t="n">
        <v>40</v>
      </c>
      <c r="BO303" s="2" t="n">
        <v>0</v>
      </c>
      <c r="BP303" s="2" t="n">
        <v>29</v>
      </c>
      <c r="BQ303" s="2" t="n">
        <v>2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8</v>
      </c>
      <c r="BX303" s="2" t="n">
        <v>57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n">
        <v>40</v>
      </c>
      <c r="CE303" s="2" t="n">
        <v>8</v>
      </c>
      <c r="CF303" s="2" t="n">
        <v>51</v>
      </c>
      <c r="CG303" s="2" t="n">
        <v>2</v>
      </c>
      <c r="CH303" s="2" t="n">
        <v>0</v>
      </c>
      <c r="CI303" s="2" t="n">
        <v>0</v>
      </c>
      <c r="CJ303" s="2" t="n">
        <v>0</v>
      </c>
      <c r="CK303" s="2" t="n">
        <v>0</v>
      </c>
      <c r="CL303" s="2" t="n">
        <v>40</v>
      </c>
      <c r="CM303" s="2" t="n">
        <v>8</v>
      </c>
      <c r="CN303" s="2" t="n">
        <v>51.5</v>
      </c>
      <c r="CO303" s="2" t="n">
        <v>1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n">
        <v>40</v>
      </c>
      <c r="CU303" s="2" t="n">
        <v>0</v>
      </c>
      <c r="CV303" s="2" t="n">
        <v>42</v>
      </c>
      <c r="CW303" s="2" t="n">
        <v>1</v>
      </c>
      <c r="CX303" s="2" t="n">
        <v>0</v>
      </c>
      <c r="CY303" s="2" t="n">
        <v>0</v>
      </c>
      <c r="CZ303" s="2" t="n">
        <v>0</v>
      </c>
      <c r="DA303" s="2" t="n">
        <v>0</v>
      </c>
      <c r="DB303" s="2" t="n">
        <v>40</v>
      </c>
      <c r="DC303" s="2" t="n">
        <v>8</v>
      </c>
      <c r="DD303" s="2" t="n">
        <v>38</v>
      </c>
      <c r="DE303" s="2" t="n">
        <v>1</v>
      </c>
      <c r="DF303" s="2" t="n">
        <v>0</v>
      </c>
      <c r="DG303" s="2" t="n">
        <v>0</v>
      </c>
      <c r="DH303" s="2" t="n">
        <v>0</v>
      </c>
      <c r="DI303" s="2" t="n">
        <v>0</v>
      </c>
      <c r="DJ303" s="2" t="n">
        <v>40</v>
      </c>
      <c r="DK303" s="2" t="n">
        <v>0</v>
      </c>
      <c r="DL303" s="2" t="n">
        <v>60</v>
      </c>
      <c r="DM303" s="2" t="n">
        <v>2</v>
      </c>
      <c r="DN303" s="2" t="n">
        <v>0</v>
      </c>
      <c r="DO303" s="2" t="n">
        <v>0</v>
      </c>
      <c r="DP303" s="2" t="n">
        <v>0</v>
      </c>
      <c r="DQ303" s="2" t="n">
        <v>0</v>
      </c>
    </row>
    <row r="304" customFormat="false" ht="12.75" hidden="false" customHeight="true" outlineLevel="0" collapsed="false">
      <c r="A304" s="1" t="n">
        <v>28420</v>
      </c>
      <c r="B304" s="2" t="n">
        <v>40</v>
      </c>
      <c r="C304" s="2" t="n">
        <v>0</v>
      </c>
      <c r="D304" s="2" t="n">
        <v>50</v>
      </c>
      <c r="E304" s="2" t="n">
        <v>2</v>
      </c>
      <c r="F304" s="2" t="n">
        <v>0</v>
      </c>
      <c r="G304" s="2" t="n">
        <v>0</v>
      </c>
      <c r="H304" s="2" t="n">
        <v>0</v>
      </c>
      <c r="I304" s="2" t="n">
        <v>0</v>
      </c>
      <c r="J304" s="2" t="e">
        <f aca="false">NA()</f>
        <v>#N/A</v>
      </c>
      <c r="K304" s="2" t="e">
        <f aca="false">NA()</f>
        <v>#N/A</v>
      </c>
      <c r="L304" s="2" t="e">
        <f aca="false">NA()</f>
        <v>#N/A</v>
      </c>
      <c r="M304" s="2" t="e">
        <f aca="false">NA()</f>
        <v>#N/A</v>
      </c>
      <c r="N304" s="2" t="e">
        <f aca="false">NA()</f>
        <v>#N/A</v>
      </c>
      <c r="O304" s="2" t="e">
        <f aca="false">NA()</f>
        <v>#N/A</v>
      </c>
      <c r="P304" s="2" t="e">
        <f aca="false">NA()</f>
        <v>#N/A</v>
      </c>
      <c r="Q304" s="2" t="e">
        <f aca="false">NA()</f>
        <v>#N/A</v>
      </c>
      <c r="R304" s="2" t="n">
        <v>40</v>
      </c>
      <c r="S304" s="2" t="n">
        <v>8</v>
      </c>
      <c r="T304" s="2" t="n">
        <v>50</v>
      </c>
      <c r="U304" s="2" t="n">
        <v>2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40</v>
      </c>
      <c r="AA304" s="2" t="n">
        <v>0</v>
      </c>
      <c r="AB304" s="2" t="n">
        <v>38</v>
      </c>
      <c r="AC304" s="2" t="n">
        <v>2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40</v>
      </c>
      <c r="AI304" s="2" t="n">
        <v>8</v>
      </c>
      <c r="AJ304" s="2" t="n">
        <v>46</v>
      </c>
      <c r="AK304" s="2" t="n">
        <v>2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40</v>
      </c>
      <c r="AQ304" s="2" t="n">
        <v>8</v>
      </c>
      <c r="AR304" s="2" t="n">
        <v>48</v>
      </c>
      <c r="AS304" s="2" t="n">
        <v>2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40</v>
      </c>
      <c r="AY304" s="2" t="n">
        <v>8</v>
      </c>
      <c r="AZ304" s="2" t="n">
        <v>29</v>
      </c>
      <c r="BA304" s="2" t="n">
        <v>2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e">
        <f aca="false">NA()</f>
        <v>#N/A</v>
      </c>
      <c r="BG304" s="2" t="e">
        <f aca="false">NA()</f>
        <v>#N/A</v>
      </c>
      <c r="BH304" s="2" t="e">
        <f aca="false">NA()</f>
        <v>#N/A</v>
      </c>
      <c r="BI304" s="2" t="e">
        <f aca="false">NA()</f>
        <v>#N/A</v>
      </c>
      <c r="BJ304" s="2" t="e">
        <f aca="false">NA()</f>
        <v>#N/A</v>
      </c>
      <c r="BK304" s="2" t="e">
        <f aca="false">NA()</f>
        <v>#N/A</v>
      </c>
      <c r="BL304" s="2" t="e">
        <f aca="false">NA()</f>
        <v>#N/A</v>
      </c>
      <c r="BM304" s="2" t="e">
        <f aca="false">NA()</f>
        <v>#N/A</v>
      </c>
      <c r="BN304" s="2" t="n">
        <v>40</v>
      </c>
      <c r="BO304" s="2" t="n">
        <v>0</v>
      </c>
      <c r="BP304" s="2" t="n">
        <v>29</v>
      </c>
      <c r="BQ304" s="2" t="n">
        <v>2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8</v>
      </c>
      <c r="BX304" s="2" t="n">
        <v>57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n">
        <v>40</v>
      </c>
      <c r="CE304" s="2" t="n">
        <v>8</v>
      </c>
      <c r="CF304" s="2" t="n">
        <v>51</v>
      </c>
      <c r="CG304" s="2" t="n">
        <v>2</v>
      </c>
      <c r="CH304" s="2" t="n">
        <v>0</v>
      </c>
      <c r="CI304" s="2" t="n">
        <v>0</v>
      </c>
      <c r="CJ304" s="2" t="n">
        <v>0</v>
      </c>
      <c r="CK304" s="2" t="n">
        <v>0</v>
      </c>
      <c r="CL304" s="2" t="n">
        <v>40</v>
      </c>
      <c r="CM304" s="2" t="n">
        <v>8</v>
      </c>
      <c r="CN304" s="2" t="n">
        <v>51.5</v>
      </c>
      <c r="CO304" s="2" t="n">
        <v>1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n">
        <v>40</v>
      </c>
      <c r="CU304" s="2" t="n">
        <v>0</v>
      </c>
      <c r="CV304" s="2" t="n">
        <v>42</v>
      </c>
      <c r="CW304" s="2" t="n">
        <v>1</v>
      </c>
      <c r="CX304" s="2" t="n">
        <v>0</v>
      </c>
      <c r="CY304" s="2" t="n">
        <v>0</v>
      </c>
      <c r="CZ304" s="2" t="n">
        <v>0</v>
      </c>
      <c r="DA304" s="2" t="n">
        <v>0</v>
      </c>
      <c r="DB304" s="2" t="n">
        <v>40</v>
      </c>
      <c r="DC304" s="2" t="n">
        <v>0</v>
      </c>
      <c r="DD304" s="2" t="n">
        <v>38</v>
      </c>
      <c r="DE304" s="2" t="n">
        <v>1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n">
        <v>40</v>
      </c>
      <c r="DK304" s="2" t="n">
        <v>0</v>
      </c>
      <c r="DL304" s="2" t="n">
        <v>60</v>
      </c>
      <c r="DM304" s="2" t="n">
        <v>2</v>
      </c>
      <c r="DN304" s="2" t="n">
        <v>0</v>
      </c>
      <c r="DO304" s="2" t="n">
        <v>0</v>
      </c>
      <c r="DP304" s="2" t="n">
        <v>0</v>
      </c>
      <c r="DQ304" s="2" t="n">
        <v>0</v>
      </c>
    </row>
    <row r="305" customFormat="false" ht="12.75" hidden="false" customHeight="true" outlineLevel="0" collapsed="false">
      <c r="A305" s="1" t="n">
        <v>28427</v>
      </c>
      <c r="B305" s="2" t="n">
        <v>40</v>
      </c>
      <c r="C305" s="2" t="n">
        <v>0</v>
      </c>
      <c r="D305" s="2" t="n">
        <v>50</v>
      </c>
      <c r="E305" s="2" t="n">
        <v>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e">
        <f aca="false">NA()</f>
        <v>#N/A</v>
      </c>
      <c r="K305" s="2" t="e">
        <f aca="false">NA()</f>
        <v>#N/A</v>
      </c>
      <c r="L305" s="2" t="e">
        <f aca="false">NA()</f>
        <v>#N/A</v>
      </c>
      <c r="M305" s="2" t="e">
        <f aca="false">NA()</f>
        <v>#N/A</v>
      </c>
      <c r="N305" s="2" t="e">
        <f aca="false">NA()</f>
        <v>#N/A</v>
      </c>
      <c r="O305" s="2" t="e">
        <f aca="false">NA()</f>
        <v>#N/A</v>
      </c>
      <c r="P305" s="2" t="e">
        <f aca="false">NA()</f>
        <v>#N/A</v>
      </c>
      <c r="Q305" s="2" t="e">
        <f aca="false">NA()</f>
        <v>#N/A</v>
      </c>
      <c r="R305" s="2" t="n">
        <v>40</v>
      </c>
      <c r="S305" s="2" t="n">
        <v>0</v>
      </c>
      <c r="T305" s="2" t="n">
        <v>50</v>
      </c>
      <c r="U305" s="2" t="n">
        <v>2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40</v>
      </c>
      <c r="AA305" s="2" t="n">
        <v>0</v>
      </c>
      <c r="AB305" s="2" t="n">
        <v>38</v>
      </c>
      <c r="AC305" s="2" t="n">
        <v>2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40</v>
      </c>
      <c r="AI305" s="2" t="n">
        <v>8</v>
      </c>
      <c r="AJ305" s="2" t="n">
        <v>46</v>
      </c>
      <c r="AK305" s="2" t="n">
        <v>2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40</v>
      </c>
      <c r="AQ305" s="2" t="n">
        <v>0</v>
      </c>
      <c r="AR305" s="2" t="n">
        <v>48</v>
      </c>
      <c r="AS305" s="2" t="n">
        <v>2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40</v>
      </c>
      <c r="AY305" s="2" t="n">
        <v>0</v>
      </c>
      <c r="AZ305" s="2" t="n">
        <v>29</v>
      </c>
      <c r="BA305" s="2" t="n">
        <v>2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e">
        <f aca="false">NA()</f>
        <v>#N/A</v>
      </c>
      <c r="BG305" s="2" t="e">
        <f aca="false">NA()</f>
        <v>#N/A</v>
      </c>
      <c r="BH305" s="2" t="e">
        <f aca="false">NA()</f>
        <v>#N/A</v>
      </c>
      <c r="BI305" s="2" t="e">
        <f aca="false">NA()</f>
        <v>#N/A</v>
      </c>
      <c r="BJ305" s="2" t="e">
        <f aca="false">NA()</f>
        <v>#N/A</v>
      </c>
      <c r="BK305" s="2" t="e">
        <f aca="false">NA()</f>
        <v>#N/A</v>
      </c>
      <c r="BL305" s="2" t="e">
        <f aca="false">NA()</f>
        <v>#N/A</v>
      </c>
      <c r="BM305" s="2" t="e">
        <f aca="false">NA()</f>
        <v>#N/A</v>
      </c>
      <c r="BN305" s="2" t="n">
        <v>40</v>
      </c>
      <c r="BO305" s="2" t="n">
        <v>0</v>
      </c>
      <c r="BP305" s="2" t="n">
        <v>29</v>
      </c>
      <c r="BQ305" s="2" t="n">
        <v>2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40</v>
      </c>
      <c r="BW305" s="2" t="n">
        <v>0</v>
      </c>
      <c r="BX305" s="2" t="n">
        <v>57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n">
        <v>40</v>
      </c>
      <c r="CE305" s="2" t="n">
        <v>0</v>
      </c>
      <c r="CF305" s="2" t="n">
        <v>51</v>
      </c>
      <c r="CG305" s="2" t="n">
        <v>2</v>
      </c>
      <c r="CH305" s="2" t="n">
        <v>0</v>
      </c>
      <c r="CI305" s="2" t="n">
        <v>0</v>
      </c>
      <c r="CJ305" s="2" t="n">
        <v>0</v>
      </c>
      <c r="CK305" s="2" t="n">
        <v>0</v>
      </c>
      <c r="CL305" s="2" t="n">
        <v>40</v>
      </c>
      <c r="CM305" s="2" t="n">
        <v>8</v>
      </c>
      <c r="CN305" s="2" t="n">
        <v>51.5</v>
      </c>
      <c r="CO305" s="2" t="n">
        <v>1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n">
        <v>40</v>
      </c>
      <c r="CU305" s="2" t="n">
        <v>0</v>
      </c>
      <c r="CV305" s="2" t="n">
        <v>42</v>
      </c>
      <c r="CW305" s="2" t="n">
        <v>1</v>
      </c>
      <c r="CX305" s="2" t="n">
        <v>0</v>
      </c>
      <c r="CY305" s="2" t="n">
        <v>0</v>
      </c>
      <c r="CZ305" s="2" t="n">
        <v>0</v>
      </c>
      <c r="DA305" s="2" t="n">
        <v>0</v>
      </c>
      <c r="DB305" s="2" t="n">
        <v>40</v>
      </c>
      <c r="DC305" s="2" t="n">
        <v>0</v>
      </c>
      <c r="DD305" s="2" t="n">
        <v>38</v>
      </c>
      <c r="DE305" s="2" t="n">
        <v>1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0</v>
      </c>
      <c r="DK305" s="2" t="n">
        <v>0</v>
      </c>
      <c r="DL305" s="2" t="n">
        <v>60</v>
      </c>
      <c r="DM305" s="2" t="n">
        <v>2</v>
      </c>
      <c r="DN305" s="2" t="n">
        <v>5</v>
      </c>
      <c r="DO305" s="2" t="n">
        <v>0</v>
      </c>
      <c r="DP305" s="2" t="n">
        <v>0</v>
      </c>
      <c r="DQ305" s="2" t="n">
        <v>0</v>
      </c>
    </row>
    <row r="306" customFormat="false" ht="12.75" hidden="false" customHeight="true" outlineLevel="0" collapsed="false">
      <c r="A306" s="1" t="n">
        <v>28434</v>
      </c>
      <c r="B306" s="2" t="n">
        <v>40</v>
      </c>
      <c r="C306" s="2" t="n">
        <v>0</v>
      </c>
      <c r="D306" s="2" t="n">
        <v>50</v>
      </c>
      <c r="E306" s="2" t="n">
        <v>2</v>
      </c>
      <c r="F306" s="2" t="n">
        <v>0</v>
      </c>
      <c r="G306" s="2" t="n">
        <v>0</v>
      </c>
      <c r="H306" s="2" t="n">
        <v>0</v>
      </c>
      <c r="I306" s="2" t="n">
        <v>0</v>
      </c>
      <c r="J306" s="2" t="e">
        <f aca="false">NA()</f>
        <v>#N/A</v>
      </c>
      <c r="K306" s="2" t="e">
        <f aca="false">NA()</f>
        <v>#N/A</v>
      </c>
      <c r="L306" s="2" t="e">
        <f aca="false">NA()</f>
        <v>#N/A</v>
      </c>
      <c r="M306" s="2" t="e">
        <f aca="false">NA()</f>
        <v>#N/A</v>
      </c>
      <c r="N306" s="2" t="e">
        <f aca="false">NA()</f>
        <v>#N/A</v>
      </c>
      <c r="O306" s="2" t="e">
        <f aca="false">NA()</f>
        <v>#N/A</v>
      </c>
      <c r="P306" s="2" t="e">
        <f aca="false">NA()</f>
        <v>#N/A</v>
      </c>
      <c r="Q306" s="2" t="e">
        <f aca="false">NA()</f>
        <v>#N/A</v>
      </c>
      <c r="R306" s="2" t="n">
        <v>40</v>
      </c>
      <c r="S306" s="2" t="n">
        <v>8</v>
      </c>
      <c r="T306" s="2" t="n">
        <v>50</v>
      </c>
      <c r="U306" s="2" t="n">
        <v>2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40</v>
      </c>
      <c r="AA306" s="2" t="n">
        <v>0</v>
      </c>
      <c r="AB306" s="2" t="n">
        <v>38</v>
      </c>
      <c r="AC306" s="2" t="n">
        <v>2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40</v>
      </c>
      <c r="AI306" s="2" t="n">
        <v>8</v>
      </c>
      <c r="AJ306" s="2" t="n">
        <v>46</v>
      </c>
      <c r="AK306" s="2" t="n">
        <v>2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40</v>
      </c>
      <c r="AQ306" s="2" t="n">
        <v>0</v>
      </c>
      <c r="AR306" s="2" t="n">
        <v>48</v>
      </c>
      <c r="AS306" s="2" t="n">
        <v>2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40</v>
      </c>
      <c r="AY306" s="2" t="n">
        <v>0</v>
      </c>
      <c r="AZ306" s="2" t="n">
        <v>29</v>
      </c>
      <c r="BA306" s="2" t="n">
        <v>2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e">
        <f aca="false">NA()</f>
        <v>#N/A</v>
      </c>
      <c r="BG306" s="2" t="e">
        <f aca="false">NA()</f>
        <v>#N/A</v>
      </c>
      <c r="BH306" s="2" t="e">
        <f aca="false">NA()</f>
        <v>#N/A</v>
      </c>
      <c r="BI306" s="2" t="e">
        <f aca="false">NA()</f>
        <v>#N/A</v>
      </c>
      <c r="BJ306" s="2" t="e">
        <f aca="false">NA()</f>
        <v>#N/A</v>
      </c>
      <c r="BK306" s="2" t="e">
        <f aca="false">NA()</f>
        <v>#N/A</v>
      </c>
      <c r="BL306" s="2" t="e">
        <f aca="false">NA()</f>
        <v>#N/A</v>
      </c>
      <c r="BM306" s="2" t="e">
        <f aca="false">NA()</f>
        <v>#N/A</v>
      </c>
      <c r="BN306" s="2" t="n">
        <v>40</v>
      </c>
      <c r="BO306" s="2" t="n">
        <v>0</v>
      </c>
      <c r="BP306" s="2" t="n">
        <v>29</v>
      </c>
      <c r="BQ306" s="2" t="n">
        <v>2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40</v>
      </c>
      <c r="BW306" s="2" t="n">
        <v>8</v>
      </c>
      <c r="BX306" s="2" t="n">
        <v>57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40</v>
      </c>
      <c r="CE306" s="2" t="n">
        <v>8</v>
      </c>
      <c r="CF306" s="2" t="n">
        <v>51</v>
      </c>
      <c r="CG306" s="2" t="n">
        <v>2</v>
      </c>
      <c r="CH306" s="2" t="n">
        <v>0</v>
      </c>
      <c r="CI306" s="2" t="n">
        <v>0</v>
      </c>
      <c r="CJ306" s="2" t="n">
        <v>0</v>
      </c>
      <c r="CK306" s="2" t="n">
        <v>0</v>
      </c>
      <c r="CL306" s="2" t="n">
        <v>40</v>
      </c>
      <c r="CM306" s="2" t="n">
        <v>8</v>
      </c>
      <c r="CN306" s="2" t="n">
        <v>51.5</v>
      </c>
      <c r="CO306" s="2" t="n">
        <v>1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n">
        <v>40</v>
      </c>
      <c r="CU306" s="2" t="n">
        <v>0</v>
      </c>
      <c r="CV306" s="2" t="n">
        <v>42</v>
      </c>
      <c r="CW306" s="2" t="n">
        <v>1</v>
      </c>
      <c r="CX306" s="2" t="n">
        <v>0</v>
      </c>
      <c r="CY306" s="2" t="n">
        <v>0</v>
      </c>
      <c r="CZ306" s="2" t="n">
        <v>0</v>
      </c>
      <c r="DA306" s="2" t="n">
        <v>0</v>
      </c>
      <c r="DB306" s="2" t="n">
        <v>40</v>
      </c>
      <c r="DC306" s="2" t="n">
        <v>0</v>
      </c>
      <c r="DD306" s="2" t="n">
        <v>38</v>
      </c>
      <c r="DE306" s="2" t="n">
        <v>1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0</v>
      </c>
      <c r="DK306" s="2" t="n">
        <v>0</v>
      </c>
      <c r="DL306" s="2" t="n">
        <v>60</v>
      </c>
      <c r="DM306" s="2" t="n">
        <v>2</v>
      </c>
      <c r="DN306" s="2" t="n">
        <v>5</v>
      </c>
      <c r="DO306" s="2" t="n">
        <v>0</v>
      </c>
      <c r="DP306" s="2" t="n">
        <v>0</v>
      </c>
      <c r="DQ306" s="2" t="n">
        <v>0</v>
      </c>
    </row>
    <row r="307" customFormat="false" ht="12.75" hidden="false" customHeight="true" outlineLevel="0" collapsed="false">
      <c r="A307" s="1" t="n">
        <v>28441</v>
      </c>
      <c r="B307" s="2" t="n">
        <v>40</v>
      </c>
      <c r="C307" s="2" t="n">
        <v>0</v>
      </c>
      <c r="D307" s="2" t="n">
        <v>50</v>
      </c>
      <c r="E307" s="2" t="n">
        <v>2</v>
      </c>
      <c r="F307" s="2" t="n">
        <v>0</v>
      </c>
      <c r="G307" s="2" t="n">
        <v>0</v>
      </c>
      <c r="H307" s="2" t="n">
        <v>0</v>
      </c>
      <c r="I307" s="2" t="n">
        <v>0</v>
      </c>
      <c r="J307" s="2" t="e">
        <f aca="false">NA()</f>
        <v>#N/A</v>
      </c>
      <c r="K307" s="2" t="e">
        <f aca="false">NA()</f>
        <v>#N/A</v>
      </c>
      <c r="L307" s="2" t="e">
        <f aca="false">NA()</f>
        <v>#N/A</v>
      </c>
      <c r="M307" s="2" t="e">
        <f aca="false">NA()</f>
        <v>#N/A</v>
      </c>
      <c r="N307" s="2" t="e">
        <f aca="false">NA()</f>
        <v>#N/A</v>
      </c>
      <c r="O307" s="2" t="e">
        <f aca="false">NA()</f>
        <v>#N/A</v>
      </c>
      <c r="P307" s="2" t="e">
        <f aca="false">NA()</f>
        <v>#N/A</v>
      </c>
      <c r="Q307" s="2" t="e">
        <f aca="false">NA()</f>
        <v>#N/A</v>
      </c>
      <c r="R307" s="2" t="n">
        <v>40</v>
      </c>
      <c r="S307" s="2" t="n">
        <v>0</v>
      </c>
      <c r="T307" s="2" t="n">
        <v>50</v>
      </c>
      <c r="U307" s="2" t="n">
        <v>2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40</v>
      </c>
      <c r="AA307" s="2" t="n">
        <v>0</v>
      </c>
      <c r="AB307" s="2" t="n">
        <v>38</v>
      </c>
      <c r="AC307" s="2" t="n">
        <v>2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40</v>
      </c>
      <c r="AI307" s="2" t="n">
        <v>8</v>
      </c>
      <c r="AJ307" s="2" t="n">
        <v>46</v>
      </c>
      <c r="AK307" s="2" t="n">
        <v>2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40</v>
      </c>
      <c r="AQ307" s="2" t="n">
        <v>0</v>
      </c>
      <c r="AR307" s="2" t="n">
        <v>48</v>
      </c>
      <c r="AS307" s="2" t="n">
        <v>2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40</v>
      </c>
      <c r="AY307" s="2" t="n">
        <v>0</v>
      </c>
      <c r="AZ307" s="2" t="n">
        <v>29</v>
      </c>
      <c r="BA307" s="2" t="n">
        <v>2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e">
        <f aca="false">NA()</f>
        <v>#N/A</v>
      </c>
      <c r="BG307" s="2" t="e">
        <f aca="false">NA()</f>
        <v>#N/A</v>
      </c>
      <c r="BH307" s="2" t="e">
        <f aca="false">NA()</f>
        <v>#N/A</v>
      </c>
      <c r="BI307" s="2" t="e">
        <f aca="false">NA()</f>
        <v>#N/A</v>
      </c>
      <c r="BJ307" s="2" t="e">
        <f aca="false">NA()</f>
        <v>#N/A</v>
      </c>
      <c r="BK307" s="2" t="e">
        <f aca="false">NA()</f>
        <v>#N/A</v>
      </c>
      <c r="BL307" s="2" t="e">
        <f aca="false">NA()</f>
        <v>#N/A</v>
      </c>
      <c r="BM307" s="2" t="e">
        <f aca="false">NA()</f>
        <v>#N/A</v>
      </c>
      <c r="BN307" s="2" t="n">
        <v>40</v>
      </c>
      <c r="BO307" s="2" t="n">
        <v>0</v>
      </c>
      <c r="BP307" s="2" t="n">
        <v>29</v>
      </c>
      <c r="BQ307" s="2" t="n">
        <v>2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40</v>
      </c>
      <c r="BW307" s="2" t="n">
        <v>8</v>
      </c>
      <c r="BX307" s="2" t="n">
        <v>57</v>
      </c>
      <c r="BY307" s="2" t="n">
        <v>2</v>
      </c>
      <c r="BZ307" s="2" t="n">
        <v>0</v>
      </c>
      <c r="CA307" s="2" t="n">
        <v>0</v>
      </c>
      <c r="CB307" s="2" t="n">
        <v>0</v>
      </c>
      <c r="CC307" s="2" t="n">
        <v>0</v>
      </c>
      <c r="CD307" s="2" t="n">
        <v>40</v>
      </c>
      <c r="CE307" s="2" t="n">
        <v>0</v>
      </c>
      <c r="CF307" s="2" t="n">
        <v>51</v>
      </c>
      <c r="CG307" s="2" t="n">
        <v>2</v>
      </c>
      <c r="CH307" s="2" t="n">
        <v>0</v>
      </c>
      <c r="CI307" s="2" t="n">
        <v>0</v>
      </c>
      <c r="CJ307" s="2" t="n">
        <v>0</v>
      </c>
      <c r="CK307" s="2" t="n">
        <v>0</v>
      </c>
      <c r="CL307" s="2" t="n">
        <v>40</v>
      </c>
      <c r="CM307" s="2" t="n">
        <v>0</v>
      </c>
      <c r="CN307" s="2" t="n">
        <v>51.5</v>
      </c>
      <c r="CO307" s="2" t="n">
        <v>1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n">
        <v>40</v>
      </c>
      <c r="CU307" s="2" t="n">
        <v>0</v>
      </c>
      <c r="CV307" s="2" t="n">
        <v>42</v>
      </c>
      <c r="CW307" s="2" t="n">
        <v>1</v>
      </c>
      <c r="CX307" s="2" t="n">
        <v>0</v>
      </c>
      <c r="CY307" s="2" t="n">
        <v>0</v>
      </c>
      <c r="CZ307" s="2" t="n">
        <v>0</v>
      </c>
      <c r="DA307" s="2" t="n">
        <v>0</v>
      </c>
      <c r="DB307" s="2" t="n">
        <v>40</v>
      </c>
      <c r="DC307" s="2" t="n">
        <v>0</v>
      </c>
      <c r="DD307" s="2" t="n">
        <v>38</v>
      </c>
      <c r="DE307" s="2" t="n">
        <v>1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n">
        <v>0</v>
      </c>
      <c r="DK307" s="2" t="n">
        <v>0</v>
      </c>
      <c r="DL307" s="2" t="n">
        <v>60</v>
      </c>
      <c r="DM307" s="2" t="n">
        <v>2</v>
      </c>
      <c r="DN307" s="2" t="n">
        <v>5</v>
      </c>
      <c r="DO307" s="2" t="n">
        <v>0</v>
      </c>
      <c r="DP307" s="2" t="n">
        <v>0</v>
      </c>
      <c r="DQ307" s="2" t="n">
        <v>0</v>
      </c>
    </row>
    <row r="308" customFormat="false" ht="12.75" hidden="false" customHeight="true" outlineLevel="0" collapsed="false">
      <c r="A308" s="1" t="n">
        <v>28448</v>
      </c>
      <c r="B308" s="2" t="n">
        <v>40</v>
      </c>
      <c r="C308" s="2" t="n">
        <v>8</v>
      </c>
      <c r="D308" s="2" t="n">
        <v>50</v>
      </c>
      <c r="E308" s="2" t="n">
        <v>2</v>
      </c>
      <c r="F308" s="2" t="n">
        <v>0</v>
      </c>
      <c r="G308" s="2" t="n">
        <v>0</v>
      </c>
      <c r="H308" s="2" t="n">
        <v>0</v>
      </c>
      <c r="I308" s="2" t="n">
        <v>0</v>
      </c>
      <c r="J308" s="2" t="e">
        <f aca="false">NA()</f>
        <v>#N/A</v>
      </c>
      <c r="K308" s="2" t="e">
        <f aca="false">NA()</f>
        <v>#N/A</v>
      </c>
      <c r="L308" s="2" t="e">
        <f aca="false">NA()</f>
        <v>#N/A</v>
      </c>
      <c r="M308" s="2" t="e">
        <f aca="false">NA()</f>
        <v>#N/A</v>
      </c>
      <c r="N308" s="2" t="e">
        <f aca="false">NA()</f>
        <v>#N/A</v>
      </c>
      <c r="O308" s="2" t="e">
        <f aca="false">NA()</f>
        <v>#N/A</v>
      </c>
      <c r="P308" s="2" t="e">
        <f aca="false">NA()</f>
        <v>#N/A</v>
      </c>
      <c r="Q308" s="2" t="e">
        <f aca="false">NA()</f>
        <v>#N/A</v>
      </c>
      <c r="R308" s="2" t="n">
        <v>40</v>
      </c>
      <c r="S308" s="2" t="n">
        <v>8</v>
      </c>
      <c r="T308" s="2" t="n">
        <v>50</v>
      </c>
      <c r="U308" s="2" t="n">
        <v>2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40</v>
      </c>
      <c r="AA308" s="2" t="n">
        <v>0</v>
      </c>
      <c r="AB308" s="2" t="n">
        <v>38</v>
      </c>
      <c r="AC308" s="2" t="n">
        <v>2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40</v>
      </c>
      <c r="AI308" s="2" t="n">
        <v>0</v>
      </c>
      <c r="AJ308" s="2" t="n">
        <v>46</v>
      </c>
      <c r="AK308" s="2" t="n">
        <v>2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40</v>
      </c>
      <c r="AQ308" s="2" t="n">
        <v>0</v>
      </c>
      <c r="AR308" s="2" t="n">
        <v>48</v>
      </c>
      <c r="AS308" s="2" t="n">
        <v>2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40</v>
      </c>
      <c r="AY308" s="2" t="n">
        <v>0</v>
      </c>
      <c r="AZ308" s="2" t="n">
        <v>29</v>
      </c>
      <c r="BA308" s="2" t="n">
        <v>2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e">
        <f aca="false">NA()</f>
        <v>#N/A</v>
      </c>
      <c r="BG308" s="2" t="e">
        <f aca="false">NA()</f>
        <v>#N/A</v>
      </c>
      <c r="BH308" s="2" t="e">
        <f aca="false">NA()</f>
        <v>#N/A</v>
      </c>
      <c r="BI308" s="2" t="e">
        <f aca="false">NA()</f>
        <v>#N/A</v>
      </c>
      <c r="BJ308" s="2" t="e">
        <f aca="false">NA()</f>
        <v>#N/A</v>
      </c>
      <c r="BK308" s="2" t="e">
        <f aca="false">NA()</f>
        <v>#N/A</v>
      </c>
      <c r="BL308" s="2" t="e">
        <f aca="false">NA()</f>
        <v>#N/A</v>
      </c>
      <c r="BM308" s="2" t="e">
        <f aca="false">NA()</f>
        <v>#N/A</v>
      </c>
      <c r="BN308" s="2" t="n">
        <v>40</v>
      </c>
      <c r="BO308" s="2" t="n">
        <v>0</v>
      </c>
      <c r="BP308" s="2" t="n">
        <v>29</v>
      </c>
      <c r="BQ308" s="2" t="n">
        <v>2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8</v>
      </c>
      <c r="BX308" s="2" t="n">
        <v>57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n">
        <v>40</v>
      </c>
      <c r="CE308" s="2" t="n">
        <v>8</v>
      </c>
      <c r="CF308" s="2" t="n">
        <v>51</v>
      </c>
      <c r="CG308" s="2" t="n">
        <v>2</v>
      </c>
      <c r="CH308" s="2" t="n">
        <v>0</v>
      </c>
      <c r="CI308" s="2" t="n">
        <v>0</v>
      </c>
      <c r="CJ308" s="2" t="n">
        <v>0</v>
      </c>
      <c r="CK308" s="2" t="n">
        <v>0</v>
      </c>
      <c r="CL308" s="2" t="n">
        <v>40</v>
      </c>
      <c r="CM308" s="2" t="n">
        <v>8</v>
      </c>
      <c r="CN308" s="2" t="n">
        <v>51.5</v>
      </c>
      <c r="CO308" s="2" t="n">
        <v>1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n">
        <v>40</v>
      </c>
      <c r="CU308" s="2" t="n">
        <v>0</v>
      </c>
      <c r="CV308" s="2" t="n">
        <v>42</v>
      </c>
      <c r="CW308" s="2" t="n">
        <v>1</v>
      </c>
      <c r="CX308" s="2" t="n">
        <v>0</v>
      </c>
      <c r="CY308" s="2" t="n">
        <v>0</v>
      </c>
      <c r="CZ308" s="2" t="n">
        <v>0</v>
      </c>
      <c r="DA308" s="2" t="n">
        <v>0</v>
      </c>
      <c r="DB308" s="2" t="n">
        <v>40</v>
      </c>
      <c r="DC308" s="2" t="n">
        <v>0</v>
      </c>
      <c r="DD308" s="2" t="n">
        <v>38</v>
      </c>
      <c r="DE308" s="2" t="n">
        <v>1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40</v>
      </c>
      <c r="DK308" s="2" t="n">
        <v>0</v>
      </c>
      <c r="DL308" s="2" t="n">
        <v>60</v>
      </c>
      <c r="DM308" s="2" t="n">
        <v>2</v>
      </c>
      <c r="DN308" s="2" t="n">
        <v>0</v>
      </c>
      <c r="DO308" s="2" t="n">
        <v>0</v>
      </c>
      <c r="DP308" s="2" t="n">
        <v>0</v>
      </c>
      <c r="DQ308" s="2" t="n">
        <v>0</v>
      </c>
    </row>
    <row r="309" customFormat="false" ht="12.75" hidden="false" customHeight="true" outlineLevel="0" collapsed="false">
      <c r="A309" s="1" t="n">
        <v>28455</v>
      </c>
      <c r="B309" s="2" t="n">
        <v>24</v>
      </c>
      <c r="C309" s="2" t="n">
        <v>0</v>
      </c>
      <c r="D309" s="2" t="n">
        <v>50</v>
      </c>
      <c r="E309" s="2" t="n">
        <v>2</v>
      </c>
      <c r="F309" s="2" t="n">
        <v>0</v>
      </c>
      <c r="G309" s="2" t="n">
        <v>2</v>
      </c>
      <c r="H309" s="2" t="n">
        <v>0</v>
      </c>
      <c r="I309" s="2" t="n">
        <v>0</v>
      </c>
      <c r="J309" s="2" t="e">
        <f aca="false">NA()</f>
        <v>#N/A</v>
      </c>
      <c r="K309" s="2" t="e">
        <f aca="false">NA()</f>
        <v>#N/A</v>
      </c>
      <c r="L309" s="2" t="e">
        <f aca="false">NA()</f>
        <v>#N/A</v>
      </c>
      <c r="M309" s="2" t="e">
        <f aca="false">NA()</f>
        <v>#N/A</v>
      </c>
      <c r="N309" s="2" t="e">
        <f aca="false">NA()</f>
        <v>#N/A</v>
      </c>
      <c r="O309" s="2" t="e">
        <f aca="false">NA()</f>
        <v>#N/A</v>
      </c>
      <c r="P309" s="2" t="e">
        <f aca="false">NA()</f>
        <v>#N/A</v>
      </c>
      <c r="Q309" s="2" t="e">
        <f aca="false">NA()</f>
        <v>#N/A</v>
      </c>
      <c r="R309" s="2" t="n">
        <v>24</v>
      </c>
      <c r="S309" s="2" t="n">
        <v>0</v>
      </c>
      <c r="T309" s="2" t="n">
        <v>50</v>
      </c>
      <c r="U309" s="2" t="n">
        <v>2</v>
      </c>
      <c r="V309" s="2" t="n">
        <v>0</v>
      </c>
      <c r="W309" s="2" t="n">
        <v>2</v>
      </c>
      <c r="X309" s="2" t="n">
        <v>0</v>
      </c>
      <c r="Y309" s="2" t="n">
        <v>0</v>
      </c>
      <c r="Z309" s="2" t="n">
        <v>24</v>
      </c>
      <c r="AA309" s="2" t="n">
        <v>0</v>
      </c>
      <c r="AB309" s="2" t="n">
        <v>38</v>
      </c>
      <c r="AC309" s="2" t="n">
        <v>2</v>
      </c>
      <c r="AD309" s="2" t="n">
        <v>0</v>
      </c>
      <c r="AE309" s="2" t="n">
        <v>2</v>
      </c>
      <c r="AF309" s="2" t="n">
        <v>0</v>
      </c>
      <c r="AG309" s="2" t="n">
        <v>0</v>
      </c>
      <c r="AH309" s="2" t="n">
        <v>24</v>
      </c>
      <c r="AI309" s="2" t="n">
        <v>0</v>
      </c>
      <c r="AJ309" s="2" t="n">
        <v>46</v>
      </c>
      <c r="AK309" s="2" t="n">
        <v>2</v>
      </c>
      <c r="AL309" s="2" t="n">
        <v>0</v>
      </c>
      <c r="AM309" s="2" t="n">
        <v>2</v>
      </c>
      <c r="AN309" s="2" t="n">
        <v>0</v>
      </c>
      <c r="AO309" s="2" t="n">
        <v>0</v>
      </c>
      <c r="AP309" s="2" t="n">
        <v>24</v>
      </c>
      <c r="AQ309" s="2" t="n">
        <v>0</v>
      </c>
      <c r="AR309" s="2" t="n">
        <v>48</v>
      </c>
      <c r="AS309" s="2" t="n">
        <v>2</v>
      </c>
      <c r="AT309" s="2" t="n">
        <v>0</v>
      </c>
      <c r="AU309" s="2" t="n">
        <v>2</v>
      </c>
      <c r="AV309" s="2" t="n">
        <v>0</v>
      </c>
      <c r="AW309" s="2" t="n">
        <v>0</v>
      </c>
      <c r="AX309" s="2" t="n">
        <v>24</v>
      </c>
      <c r="AY309" s="2" t="n">
        <v>0</v>
      </c>
      <c r="AZ309" s="2" t="n">
        <v>29</v>
      </c>
      <c r="BA309" s="2" t="n">
        <v>2</v>
      </c>
      <c r="BB309" s="2" t="n">
        <v>0</v>
      </c>
      <c r="BC309" s="2" t="n">
        <v>2</v>
      </c>
      <c r="BD309" s="2" t="n">
        <v>0</v>
      </c>
      <c r="BE309" s="2" t="n">
        <v>0</v>
      </c>
      <c r="BF309" s="2" t="e">
        <f aca="false">NA()</f>
        <v>#N/A</v>
      </c>
      <c r="BG309" s="2" t="e">
        <f aca="false">NA()</f>
        <v>#N/A</v>
      </c>
      <c r="BH309" s="2" t="e">
        <f aca="false">NA()</f>
        <v>#N/A</v>
      </c>
      <c r="BI309" s="2" t="e">
        <f aca="false">NA()</f>
        <v>#N/A</v>
      </c>
      <c r="BJ309" s="2" t="e">
        <f aca="false">NA()</f>
        <v>#N/A</v>
      </c>
      <c r="BK309" s="2" t="e">
        <f aca="false">NA()</f>
        <v>#N/A</v>
      </c>
      <c r="BL309" s="2" t="e">
        <f aca="false">NA()</f>
        <v>#N/A</v>
      </c>
      <c r="BM309" s="2" t="e">
        <f aca="false">NA()</f>
        <v>#N/A</v>
      </c>
      <c r="BN309" s="2" t="n">
        <v>24</v>
      </c>
      <c r="BO309" s="2" t="n">
        <v>0</v>
      </c>
      <c r="BP309" s="2" t="n">
        <v>29</v>
      </c>
      <c r="BQ309" s="2" t="n">
        <v>2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57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n">
        <v>24</v>
      </c>
      <c r="CE309" s="2" t="n">
        <v>0</v>
      </c>
      <c r="CF309" s="2" t="n">
        <v>51</v>
      </c>
      <c r="CG309" s="2" t="n">
        <v>2</v>
      </c>
      <c r="CH309" s="2" t="n">
        <v>0</v>
      </c>
      <c r="CI309" s="2" t="n">
        <v>2</v>
      </c>
      <c r="CJ309" s="2" t="n">
        <v>0</v>
      </c>
      <c r="CK309" s="2" t="n">
        <v>0</v>
      </c>
      <c r="CL309" s="2" t="n">
        <v>24</v>
      </c>
      <c r="CM309" s="2" t="n">
        <v>0</v>
      </c>
      <c r="CN309" s="2" t="n">
        <v>51.5</v>
      </c>
      <c r="CO309" s="2" t="n">
        <v>1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n">
        <v>24</v>
      </c>
      <c r="CU309" s="2" t="n">
        <v>0</v>
      </c>
      <c r="CV309" s="2" t="n">
        <v>42</v>
      </c>
      <c r="CW309" s="2" t="n">
        <v>2</v>
      </c>
      <c r="CX309" s="2" t="n">
        <v>0</v>
      </c>
      <c r="CY309" s="2" t="n">
        <v>2</v>
      </c>
      <c r="CZ309" s="2" t="n">
        <v>0</v>
      </c>
      <c r="DA309" s="2" t="n">
        <v>0</v>
      </c>
      <c r="DB309" s="2" t="n">
        <v>24</v>
      </c>
      <c r="DC309" s="2" t="n">
        <v>0</v>
      </c>
      <c r="DD309" s="2" t="n">
        <v>38</v>
      </c>
      <c r="DE309" s="2" t="n">
        <v>1</v>
      </c>
      <c r="DF309" s="2" t="n">
        <v>0</v>
      </c>
      <c r="DG309" s="2" t="n">
        <v>2</v>
      </c>
      <c r="DH309" s="2" t="n">
        <v>0</v>
      </c>
      <c r="DI309" s="2" t="n">
        <v>0</v>
      </c>
      <c r="DJ309" s="2" t="n">
        <v>24</v>
      </c>
      <c r="DK309" s="2" t="n">
        <v>0</v>
      </c>
      <c r="DL309" s="2" t="n">
        <v>60</v>
      </c>
      <c r="DM309" s="2" t="n">
        <v>2</v>
      </c>
      <c r="DN309" s="2" t="n">
        <v>0</v>
      </c>
      <c r="DO309" s="2" t="n">
        <v>2</v>
      </c>
      <c r="DP309" s="2" t="n">
        <v>0</v>
      </c>
      <c r="DQ309" s="2" t="n">
        <v>0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8</v>
      </c>
      <c r="D310" s="2" t="n">
        <v>50</v>
      </c>
      <c r="E310" s="2" t="n">
        <v>2</v>
      </c>
      <c r="F310" s="2" t="n">
        <v>0</v>
      </c>
      <c r="G310" s="2" t="n">
        <v>0</v>
      </c>
      <c r="H310" s="2" t="n">
        <v>0</v>
      </c>
      <c r="I310" s="2" t="n">
        <v>0</v>
      </c>
      <c r="J310" s="2" t="e">
        <f aca="false">NA()</f>
        <v>#N/A</v>
      </c>
      <c r="K310" s="2" t="e">
        <f aca="false">NA()</f>
        <v>#N/A</v>
      </c>
      <c r="L310" s="2" t="e">
        <f aca="false">NA()</f>
        <v>#N/A</v>
      </c>
      <c r="M310" s="2" t="e">
        <f aca="false">NA()</f>
        <v>#N/A</v>
      </c>
      <c r="N310" s="2" t="e">
        <f aca="false">NA()</f>
        <v>#N/A</v>
      </c>
      <c r="O310" s="2" t="e">
        <f aca="false">NA()</f>
        <v>#N/A</v>
      </c>
      <c r="P310" s="2" t="e">
        <f aca="false">NA()</f>
        <v>#N/A</v>
      </c>
      <c r="Q310" s="2" t="e">
        <f aca="false">NA()</f>
        <v>#N/A</v>
      </c>
      <c r="R310" s="2" t="n">
        <v>40</v>
      </c>
      <c r="S310" s="2" t="n">
        <v>8</v>
      </c>
      <c r="T310" s="2" t="n">
        <v>50</v>
      </c>
      <c r="U310" s="2" t="n">
        <v>2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40</v>
      </c>
      <c r="AA310" s="2" t="n">
        <v>0</v>
      </c>
      <c r="AB310" s="2" t="n">
        <v>38</v>
      </c>
      <c r="AC310" s="2" t="n">
        <v>2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40</v>
      </c>
      <c r="AI310" s="2" t="n">
        <v>8</v>
      </c>
      <c r="AJ310" s="2" t="n">
        <v>46</v>
      </c>
      <c r="AK310" s="2" t="n">
        <v>2</v>
      </c>
      <c r="AL310" s="2" t="n">
        <v>0</v>
      </c>
      <c r="AM310" s="2" t="n">
        <v>0</v>
      </c>
      <c r="AN310" s="2" t="n">
        <v>0</v>
      </c>
      <c r="AO310" s="2" t="n">
        <v>0</v>
      </c>
      <c r="AP310" s="2" t="n">
        <v>40</v>
      </c>
      <c r="AQ310" s="2" t="n">
        <v>0</v>
      </c>
      <c r="AR310" s="2" t="n">
        <v>48</v>
      </c>
      <c r="AS310" s="2" t="n">
        <v>2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40</v>
      </c>
      <c r="AY310" s="2" t="n">
        <v>8</v>
      </c>
      <c r="AZ310" s="2" t="n">
        <v>29</v>
      </c>
      <c r="BA310" s="2" t="n">
        <v>2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e">
        <f aca="false">NA()</f>
        <v>#N/A</v>
      </c>
      <c r="BG310" s="2" t="e">
        <f aca="false">NA()</f>
        <v>#N/A</v>
      </c>
      <c r="BH310" s="2" t="e">
        <f aca="false">NA()</f>
        <v>#N/A</v>
      </c>
      <c r="BI310" s="2" t="e">
        <f aca="false">NA()</f>
        <v>#N/A</v>
      </c>
      <c r="BJ310" s="2" t="e">
        <f aca="false">NA()</f>
        <v>#N/A</v>
      </c>
      <c r="BK310" s="2" t="e">
        <f aca="false">NA()</f>
        <v>#N/A</v>
      </c>
      <c r="BL310" s="2" t="e">
        <f aca="false">NA()</f>
        <v>#N/A</v>
      </c>
      <c r="BM310" s="2" t="e">
        <f aca="false">NA()</f>
        <v>#N/A</v>
      </c>
      <c r="BN310" s="2" t="n">
        <v>40</v>
      </c>
      <c r="BO310" s="2" t="n">
        <v>0</v>
      </c>
      <c r="BP310" s="2" t="n">
        <v>29</v>
      </c>
      <c r="BQ310" s="2" t="n">
        <v>2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8</v>
      </c>
      <c r="BX310" s="2" t="n">
        <v>57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n">
        <v>40</v>
      </c>
      <c r="CE310" s="2" t="n">
        <v>8</v>
      </c>
      <c r="CF310" s="2" t="n">
        <v>51</v>
      </c>
      <c r="CG310" s="2" t="n">
        <v>2</v>
      </c>
      <c r="CH310" s="2" t="n">
        <v>0</v>
      </c>
      <c r="CI310" s="2" t="n">
        <v>0</v>
      </c>
      <c r="CJ310" s="2" t="n">
        <v>0</v>
      </c>
      <c r="CK310" s="2" t="n">
        <v>0</v>
      </c>
      <c r="CL310" s="2" t="n">
        <v>40</v>
      </c>
      <c r="CM310" s="2" t="n">
        <v>8</v>
      </c>
      <c r="CN310" s="2" t="n">
        <v>51.5</v>
      </c>
      <c r="CO310" s="2" t="n">
        <v>1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n">
        <v>40</v>
      </c>
      <c r="CU310" s="2" t="n">
        <v>0</v>
      </c>
      <c r="CV310" s="2" t="n">
        <v>42</v>
      </c>
      <c r="CW310" s="2" t="n">
        <v>2</v>
      </c>
      <c r="CX310" s="2" t="n">
        <v>0</v>
      </c>
      <c r="CY310" s="2" t="n">
        <v>0</v>
      </c>
      <c r="CZ310" s="2" t="n">
        <v>0</v>
      </c>
      <c r="DA310" s="2" t="n">
        <v>0</v>
      </c>
      <c r="DB310" s="2" t="n">
        <v>40</v>
      </c>
      <c r="DC310" s="2" t="n">
        <v>8</v>
      </c>
      <c r="DD310" s="2" t="n">
        <v>38</v>
      </c>
      <c r="DE310" s="2" t="n">
        <v>1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n">
        <v>40</v>
      </c>
      <c r="DK310" s="2" t="n">
        <v>0</v>
      </c>
      <c r="DL310" s="2" t="n">
        <v>60</v>
      </c>
      <c r="DM310" s="2" t="n">
        <v>2</v>
      </c>
      <c r="DN310" s="2" t="n">
        <v>0</v>
      </c>
      <c r="DO310" s="2" t="n">
        <v>0</v>
      </c>
      <c r="DP310" s="2" t="n">
        <v>0</v>
      </c>
      <c r="DQ310" s="2" t="n">
        <v>0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8</v>
      </c>
      <c r="D311" s="2" t="n">
        <v>50</v>
      </c>
      <c r="E311" s="2" t="n">
        <v>2</v>
      </c>
      <c r="F311" s="2" t="n">
        <v>0</v>
      </c>
      <c r="G311" s="2" t="n">
        <v>0</v>
      </c>
      <c r="H311" s="2" t="n">
        <v>0</v>
      </c>
      <c r="I311" s="2" t="n">
        <v>0</v>
      </c>
      <c r="J311" s="2" t="e">
        <f aca="false">NA()</f>
        <v>#N/A</v>
      </c>
      <c r="K311" s="2" t="e">
        <f aca="false">NA()</f>
        <v>#N/A</v>
      </c>
      <c r="L311" s="2" t="e">
        <f aca="false">NA()</f>
        <v>#N/A</v>
      </c>
      <c r="M311" s="2" t="e">
        <f aca="false">NA()</f>
        <v>#N/A</v>
      </c>
      <c r="N311" s="2" t="e">
        <f aca="false">NA()</f>
        <v>#N/A</v>
      </c>
      <c r="O311" s="2" t="e">
        <f aca="false">NA()</f>
        <v>#N/A</v>
      </c>
      <c r="P311" s="2" t="e">
        <f aca="false">NA()</f>
        <v>#N/A</v>
      </c>
      <c r="Q311" s="2" t="e">
        <f aca="false">NA()</f>
        <v>#N/A</v>
      </c>
      <c r="R311" s="2" t="n">
        <v>40</v>
      </c>
      <c r="S311" s="2" t="n">
        <v>8</v>
      </c>
      <c r="T311" s="2" t="n">
        <v>50</v>
      </c>
      <c r="U311" s="2" t="n">
        <v>2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32</v>
      </c>
      <c r="AA311" s="2" t="n">
        <v>0</v>
      </c>
      <c r="AB311" s="2" t="n">
        <v>38</v>
      </c>
      <c r="AC311" s="2" t="n">
        <v>2</v>
      </c>
      <c r="AD311" s="2" t="n">
        <v>0</v>
      </c>
      <c r="AE311" s="2" t="n">
        <v>0</v>
      </c>
      <c r="AF311" s="2" t="n">
        <v>0</v>
      </c>
      <c r="AG311" s="2" t="n">
        <v>1</v>
      </c>
      <c r="AH311" s="2" t="n">
        <v>40</v>
      </c>
      <c r="AI311" s="2" t="n">
        <v>8</v>
      </c>
      <c r="AJ311" s="2" t="n">
        <v>46</v>
      </c>
      <c r="AK311" s="2" t="n">
        <v>2</v>
      </c>
      <c r="AL311" s="2" t="n">
        <v>0</v>
      </c>
      <c r="AM311" s="2" t="n">
        <v>0</v>
      </c>
      <c r="AN311" s="2" t="n">
        <v>0</v>
      </c>
      <c r="AO311" s="2" t="n">
        <v>0</v>
      </c>
      <c r="AP311" s="2" t="n">
        <v>40</v>
      </c>
      <c r="AQ311" s="2" t="n">
        <v>0</v>
      </c>
      <c r="AR311" s="2" t="n">
        <v>48</v>
      </c>
      <c r="AS311" s="2" t="n">
        <v>2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40</v>
      </c>
      <c r="AY311" s="2" t="n">
        <v>8</v>
      </c>
      <c r="AZ311" s="2" t="n">
        <v>29</v>
      </c>
      <c r="BA311" s="2" t="n">
        <v>2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e">
        <f aca="false">NA()</f>
        <v>#N/A</v>
      </c>
      <c r="BG311" s="2" t="e">
        <f aca="false">NA()</f>
        <v>#N/A</v>
      </c>
      <c r="BH311" s="2" t="e">
        <f aca="false">NA()</f>
        <v>#N/A</v>
      </c>
      <c r="BI311" s="2" t="e">
        <f aca="false">NA()</f>
        <v>#N/A</v>
      </c>
      <c r="BJ311" s="2" t="e">
        <f aca="false">NA()</f>
        <v>#N/A</v>
      </c>
      <c r="BK311" s="2" t="e">
        <f aca="false">NA()</f>
        <v>#N/A</v>
      </c>
      <c r="BL311" s="2" t="e">
        <f aca="false">NA()</f>
        <v>#N/A</v>
      </c>
      <c r="BM311" s="2" t="e">
        <f aca="false">NA()</f>
        <v>#N/A</v>
      </c>
      <c r="BN311" s="2" t="n">
        <v>40</v>
      </c>
      <c r="BO311" s="2" t="n">
        <v>0</v>
      </c>
      <c r="BP311" s="2" t="n">
        <v>29</v>
      </c>
      <c r="BQ311" s="2" t="n">
        <v>2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32</v>
      </c>
      <c r="BW311" s="2" t="n">
        <v>8</v>
      </c>
      <c r="BX311" s="2" t="n">
        <v>57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1</v>
      </c>
      <c r="CD311" s="2" t="n">
        <v>32</v>
      </c>
      <c r="CE311" s="2" t="n">
        <v>8</v>
      </c>
      <c r="CF311" s="2" t="n">
        <v>51</v>
      </c>
      <c r="CG311" s="2" t="n">
        <v>2</v>
      </c>
      <c r="CH311" s="2" t="n">
        <v>0</v>
      </c>
      <c r="CI311" s="2" t="n">
        <v>0</v>
      </c>
      <c r="CJ311" s="2" t="n">
        <v>0</v>
      </c>
      <c r="CK311" s="2" t="n">
        <v>1</v>
      </c>
      <c r="CL311" s="2" t="n">
        <v>40</v>
      </c>
      <c r="CM311" s="2" t="n">
        <v>0</v>
      </c>
      <c r="CN311" s="2" t="n">
        <v>51.5</v>
      </c>
      <c r="CO311" s="2" t="n">
        <v>1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n">
        <v>40</v>
      </c>
      <c r="CU311" s="2" t="n">
        <v>0</v>
      </c>
      <c r="CV311" s="2" t="n">
        <v>42</v>
      </c>
      <c r="CW311" s="2" t="n">
        <v>2</v>
      </c>
      <c r="CX311" s="2" t="n">
        <v>0</v>
      </c>
      <c r="CY311" s="2" t="n">
        <v>0</v>
      </c>
      <c r="CZ311" s="2" t="n">
        <v>0</v>
      </c>
      <c r="DA311" s="2" t="n">
        <v>0</v>
      </c>
      <c r="DB311" s="2" t="n">
        <v>40</v>
      </c>
      <c r="DC311" s="2" t="n">
        <v>0</v>
      </c>
      <c r="DD311" s="2" t="n">
        <v>38</v>
      </c>
      <c r="DE311" s="2" t="n">
        <v>1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n">
        <v>40</v>
      </c>
      <c r="DK311" s="2" t="n">
        <v>0</v>
      </c>
      <c r="DL311" s="2" t="n">
        <v>60</v>
      </c>
      <c r="DM311" s="2" t="n">
        <v>2</v>
      </c>
      <c r="DN311" s="2" t="n">
        <v>0</v>
      </c>
      <c r="DO311" s="2" t="n">
        <v>0</v>
      </c>
      <c r="DP311" s="2" t="n">
        <v>0</v>
      </c>
      <c r="DQ311" s="2" t="n">
        <v>0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0</v>
      </c>
      <c r="D312" s="2" t="n">
        <v>50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e">
        <f aca="false">NA()</f>
        <v>#N/A</v>
      </c>
      <c r="K312" s="2" t="e">
        <f aca="false">NA()</f>
        <v>#N/A</v>
      </c>
      <c r="L312" s="2" t="e">
        <f aca="false">NA()</f>
        <v>#N/A</v>
      </c>
      <c r="M312" s="2" t="e">
        <f aca="false">NA()</f>
        <v>#N/A</v>
      </c>
      <c r="N312" s="2" t="e">
        <f aca="false">NA()</f>
        <v>#N/A</v>
      </c>
      <c r="O312" s="2" t="e">
        <f aca="false">NA()</f>
        <v>#N/A</v>
      </c>
      <c r="P312" s="2" t="e">
        <f aca="false">NA()</f>
        <v>#N/A</v>
      </c>
      <c r="Q312" s="2" t="e">
        <f aca="false">NA()</f>
        <v>#N/A</v>
      </c>
      <c r="R312" s="2" t="n">
        <v>40</v>
      </c>
      <c r="S312" s="2" t="n">
        <v>8</v>
      </c>
      <c r="T312" s="2" t="n">
        <v>50</v>
      </c>
      <c r="U312" s="2" t="n">
        <v>2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40</v>
      </c>
      <c r="AA312" s="2" t="n">
        <v>0</v>
      </c>
      <c r="AB312" s="2" t="n">
        <v>38</v>
      </c>
      <c r="AC312" s="2" t="n">
        <v>2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40</v>
      </c>
      <c r="AI312" s="2" t="n">
        <v>0</v>
      </c>
      <c r="AJ312" s="2" t="n">
        <v>46</v>
      </c>
      <c r="AK312" s="2" t="n">
        <v>2</v>
      </c>
      <c r="AL312" s="2" t="n">
        <v>0</v>
      </c>
      <c r="AM312" s="2" t="n">
        <v>0</v>
      </c>
      <c r="AN312" s="2" t="n">
        <v>0</v>
      </c>
      <c r="AO312" s="2" t="n">
        <v>0</v>
      </c>
      <c r="AP312" s="2" t="n">
        <v>40</v>
      </c>
      <c r="AQ312" s="2" t="n">
        <v>0</v>
      </c>
      <c r="AR312" s="2" t="n">
        <v>48</v>
      </c>
      <c r="AS312" s="2" t="n">
        <v>2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40</v>
      </c>
      <c r="AY312" s="2" t="n">
        <v>8</v>
      </c>
      <c r="AZ312" s="2" t="n">
        <v>29</v>
      </c>
      <c r="BA312" s="2" t="n">
        <v>2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e">
        <f aca="false">NA()</f>
        <v>#N/A</v>
      </c>
      <c r="BG312" s="2" t="e">
        <f aca="false">NA()</f>
        <v>#N/A</v>
      </c>
      <c r="BH312" s="2" t="e">
        <f aca="false">NA()</f>
        <v>#N/A</v>
      </c>
      <c r="BI312" s="2" t="e">
        <f aca="false">NA()</f>
        <v>#N/A</v>
      </c>
      <c r="BJ312" s="2" t="e">
        <f aca="false">NA()</f>
        <v>#N/A</v>
      </c>
      <c r="BK312" s="2" t="e">
        <f aca="false">NA()</f>
        <v>#N/A</v>
      </c>
      <c r="BL312" s="2" t="e">
        <f aca="false">NA()</f>
        <v>#N/A</v>
      </c>
      <c r="BM312" s="2" t="e">
        <f aca="false">NA()</f>
        <v>#N/A</v>
      </c>
      <c r="BN312" s="2" t="n">
        <v>40</v>
      </c>
      <c r="BO312" s="2" t="n">
        <v>0</v>
      </c>
      <c r="BP312" s="2" t="n">
        <v>29</v>
      </c>
      <c r="BQ312" s="2" t="n">
        <v>2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8</v>
      </c>
      <c r="BX312" s="2" t="n">
        <v>57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n">
        <v>40</v>
      </c>
      <c r="CE312" s="2" t="n">
        <v>8</v>
      </c>
      <c r="CF312" s="2" t="n">
        <v>51</v>
      </c>
      <c r="CG312" s="2" t="n">
        <v>2</v>
      </c>
      <c r="CH312" s="2" t="n">
        <v>0</v>
      </c>
      <c r="CI312" s="2" t="n">
        <v>0</v>
      </c>
      <c r="CJ312" s="2" t="n">
        <v>0</v>
      </c>
      <c r="CK312" s="2" t="n">
        <v>0</v>
      </c>
      <c r="CL312" s="2" t="n">
        <v>40</v>
      </c>
      <c r="CM312" s="2" t="n">
        <v>8</v>
      </c>
      <c r="CN312" s="2" t="n">
        <v>51.5</v>
      </c>
      <c r="CO312" s="2" t="n">
        <v>1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n">
        <v>40</v>
      </c>
      <c r="CU312" s="2" t="n">
        <v>0</v>
      </c>
      <c r="CV312" s="2" t="n">
        <v>42</v>
      </c>
      <c r="CW312" s="2" t="n">
        <v>2</v>
      </c>
      <c r="CX312" s="2" t="n">
        <v>0</v>
      </c>
      <c r="CY312" s="2" t="n">
        <v>0</v>
      </c>
      <c r="CZ312" s="2" t="n">
        <v>0</v>
      </c>
      <c r="DA312" s="2" t="n">
        <v>0</v>
      </c>
      <c r="DB312" s="2" t="n">
        <v>40</v>
      </c>
      <c r="DC312" s="2" t="n">
        <v>8</v>
      </c>
      <c r="DD312" s="2" t="n">
        <v>38</v>
      </c>
      <c r="DE312" s="2" t="n">
        <v>1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n">
        <v>40</v>
      </c>
      <c r="DK312" s="2" t="n">
        <v>0</v>
      </c>
      <c r="DL312" s="2" t="n">
        <v>60</v>
      </c>
      <c r="DM312" s="2" t="n">
        <v>2</v>
      </c>
      <c r="DN312" s="2" t="n">
        <v>0</v>
      </c>
      <c r="DO312" s="2" t="n">
        <v>0</v>
      </c>
      <c r="DP312" s="2" t="n">
        <v>0</v>
      </c>
      <c r="DQ312" s="2" t="n">
        <v>0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50</v>
      </c>
      <c r="E313" s="2" t="n">
        <v>2</v>
      </c>
      <c r="F313" s="2" t="n">
        <v>0</v>
      </c>
      <c r="G313" s="2" t="n">
        <v>0</v>
      </c>
      <c r="H313" s="2" t="n">
        <v>0</v>
      </c>
      <c r="I313" s="2" t="n">
        <v>0</v>
      </c>
      <c r="J313" s="2" t="e">
        <f aca="false">NA()</f>
        <v>#N/A</v>
      </c>
      <c r="K313" s="2" t="e">
        <f aca="false">NA()</f>
        <v>#N/A</v>
      </c>
      <c r="L313" s="2" t="e">
        <f aca="false">NA()</f>
        <v>#N/A</v>
      </c>
      <c r="M313" s="2" t="e">
        <f aca="false">NA()</f>
        <v>#N/A</v>
      </c>
      <c r="N313" s="2" t="e">
        <f aca="false">NA()</f>
        <v>#N/A</v>
      </c>
      <c r="O313" s="2" t="e">
        <f aca="false">NA()</f>
        <v>#N/A</v>
      </c>
      <c r="P313" s="2" t="e">
        <f aca="false">NA()</f>
        <v>#N/A</v>
      </c>
      <c r="Q313" s="2" t="e">
        <f aca="false">NA()</f>
        <v>#N/A</v>
      </c>
      <c r="R313" s="2" t="n">
        <v>40</v>
      </c>
      <c r="S313" s="2" t="n">
        <v>0</v>
      </c>
      <c r="T313" s="2" t="n">
        <v>50</v>
      </c>
      <c r="U313" s="2" t="n">
        <v>2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40</v>
      </c>
      <c r="AA313" s="2" t="n">
        <v>0</v>
      </c>
      <c r="AB313" s="2" t="n">
        <v>38</v>
      </c>
      <c r="AC313" s="2" t="n">
        <v>2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40</v>
      </c>
      <c r="AI313" s="2" t="n">
        <v>0</v>
      </c>
      <c r="AJ313" s="2" t="n">
        <v>46</v>
      </c>
      <c r="AK313" s="2" t="n">
        <v>2</v>
      </c>
      <c r="AL313" s="2" t="n">
        <v>0</v>
      </c>
      <c r="AM313" s="2" t="n">
        <v>0</v>
      </c>
      <c r="AN313" s="2" t="n">
        <v>0</v>
      </c>
      <c r="AO313" s="2" t="n">
        <v>0</v>
      </c>
      <c r="AP313" s="2" t="n">
        <v>40</v>
      </c>
      <c r="AQ313" s="2" t="n">
        <v>0</v>
      </c>
      <c r="AR313" s="2" t="n">
        <v>48</v>
      </c>
      <c r="AS313" s="2" t="n">
        <v>2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40</v>
      </c>
      <c r="AY313" s="2" t="n">
        <v>0</v>
      </c>
      <c r="AZ313" s="2" t="n">
        <v>29</v>
      </c>
      <c r="BA313" s="2" t="n">
        <v>2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e">
        <f aca="false">NA()</f>
        <v>#N/A</v>
      </c>
      <c r="BG313" s="2" t="e">
        <f aca="false">NA()</f>
        <v>#N/A</v>
      </c>
      <c r="BH313" s="2" t="e">
        <f aca="false">NA()</f>
        <v>#N/A</v>
      </c>
      <c r="BI313" s="2" t="e">
        <f aca="false">NA()</f>
        <v>#N/A</v>
      </c>
      <c r="BJ313" s="2" t="e">
        <f aca="false">NA()</f>
        <v>#N/A</v>
      </c>
      <c r="BK313" s="2" t="e">
        <f aca="false">NA()</f>
        <v>#N/A</v>
      </c>
      <c r="BL313" s="2" t="e">
        <f aca="false">NA()</f>
        <v>#N/A</v>
      </c>
      <c r="BM313" s="2" t="e">
        <f aca="false">NA()</f>
        <v>#N/A</v>
      </c>
      <c r="BN313" s="2" t="n">
        <v>40</v>
      </c>
      <c r="BO313" s="2" t="n">
        <v>0</v>
      </c>
      <c r="BP313" s="2" t="n">
        <v>29</v>
      </c>
      <c r="BQ313" s="2" t="n">
        <v>2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40</v>
      </c>
      <c r="BW313" s="2" t="n">
        <v>0</v>
      </c>
      <c r="BX313" s="2" t="n">
        <v>57</v>
      </c>
      <c r="BY313" s="2" t="n">
        <v>2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n">
        <v>40</v>
      </c>
      <c r="CE313" s="2" t="n">
        <v>0</v>
      </c>
      <c r="CF313" s="2" t="n">
        <v>51</v>
      </c>
      <c r="CG313" s="2" t="n">
        <v>2</v>
      </c>
      <c r="CH313" s="2" t="n">
        <v>0</v>
      </c>
      <c r="CI313" s="2" t="n">
        <v>0</v>
      </c>
      <c r="CJ313" s="2" t="n">
        <v>0</v>
      </c>
      <c r="CK313" s="2" t="n">
        <v>0</v>
      </c>
      <c r="CL313" s="2" t="n">
        <v>40</v>
      </c>
      <c r="CM313" s="2" t="n">
        <v>0</v>
      </c>
      <c r="CN313" s="2" t="n">
        <v>51.5</v>
      </c>
      <c r="CO313" s="2" t="n">
        <v>1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n">
        <v>40</v>
      </c>
      <c r="CU313" s="2" t="n">
        <v>0</v>
      </c>
      <c r="CV313" s="2" t="n">
        <v>42</v>
      </c>
      <c r="CW313" s="2" t="n">
        <v>2</v>
      </c>
      <c r="CX313" s="2" t="n">
        <v>0</v>
      </c>
      <c r="CY313" s="2" t="n">
        <v>0</v>
      </c>
      <c r="CZ313" s="2" t="n">
        <v>0</v>
      </c>
      <c r="DA313" s="2" t="n">
        <v>0</v>
      </c>
      <c r="DB313" s="2" t="n">
        <v>40</v>
      </c>
      <c r="DC313" s="2" t="n">
        <v>0</v>
      </c>
      <c r="DD313" s="2" t="n">
        <v>38</v>
      </c>
      <c r="DE313" s="2" t="n">
        <v>1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n">
        <v>40</v>
      </c>
      <c r="DK313" s="2" t="n">
        <v>0</v>
      </c>
      <c r="DL313" s="2" t="n">
        <v>60</v>
      </c>
      <c r="DM313" s="2" t="n">
        <v>2</v>
      </c>
      <c r="DN313" s="2" t="n">
        <v>0</v>
      </c>
      <c r="DO313" s="2" t="n">
        <v>0</v>
      </c>
      <c r="DP313" s="2" t="n">
        <v>0</v>
      </c>
      <c r="DQ313" s="2" t="n">
        <v>0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50</v>
      </c>
      <c r="E314" s="2" t="n">
        <v>2</v>
      </c>
      <c r="F314" s="2" t="n">
        <v>0</v>
      </c>
      <c r="G314" s="2" t="n">
        <v>5</v>
      </c>
      <c r="H314" s="2" t="n">
        <v>0</v>
      </c>
      <c r="I314" s="2" t="n">
        <v>0</v>
      </c>
      <c r="J314" s="2" t="e">
        <f aca="false">NA()</f>
        <v>#N/A</v>
      </c>
      <c r="K314" s="2" t="e">
        <f aca="false">NA()</f>
        <v>#N/A</v>
      </c>
      <c r="L314" s="2" t="e">
        <f aca="false">NA()</f>
        <v>#N/A</v>
      </c>
      <c r="M314" s="2" t="e">
        <f aca="false">NA()</f>
        <v>#N/A</v>
      </c>
      <c r="N314" s="2" t="e">
        <f aca="false">NA()</f>
        <v>#N/A</v>
      </c>
      <c r="O314" s="2" t="e">
        <f aca="false">NA()</f>
        <v>#N/A</v>
      </c>
      <c r="P314" s="2" t="e">
        <f aca="false">NA()</f>
        <v>#N/A</v>
      </c>
      <c r="Q314" s="2" t="e">
        <f aca="false">NA()</f>
        <v>#N/A</v>
      </c>
      <c r="R314" s="2" t="n">
        <v>0</v>
      </c>
      <c r="S314" s="2" t="n">
        <v>0</v>
      </c>
      <c r="T314" s="2" t="n">
        <v>50</v>
      </c>
      <c r="U314" s="2" t="n">
        <v>2</v>
      </c>
      <c r="V314" s="2" t="n">
        <v>0</v>
      </c>
      <c r="W314" s="2" t="n">
        <v>5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38</v>
      </c>
      <c r="AC314" s="2" t="n">
        <v>2</v>
      </c>
      <c r="AD314" s="2" t="n">
        <v>0</v>
      </c>
      <c r="AE314" s="2" t="n">
        <v>5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46</v>
      </c>
      <c r="AK314" s="2" t="n">
        <v>2</v>
      </c>
      <c r="AL314" s="2" t="n">
        <v>0</v>
      </c>
      <c r="AM314" s="2" t="n">
        <v>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48</v>
      </c>
      <c r="AS314" s="2" t="n">
        <v>2</v>
      </c>
      <c r="AT314" s="2" t="n">
        <v>0</v>
      </c>
      <c r="AU314" s="2" t="n">
        <v>5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29</v>
      </c>
      <c r="BA314" s="2" t="n">
        <v>2</v>
      </c>
      <c r="BB314" s="2" t="n">
        <v>0</v>
      </c>
      <c r="BC314" s="2" t="n">
        <v>5</v>
      </c>
      <c r="BD314" s="2" t="n">
        <v>0</v>
      </c>
      <c r="BE314" s="2" t="n">
        <v>0</v>
      </c>
      <c r="BF314" s="2" t="e">
        <f aca="false">NA()</f>
        <v>#N/A</v>
      </c>
      <c r="BG314" s="2" t="e">
        <f aca="false">NA()</f>
        <v>#N/A</v>
      </c>
      <c r="BH314" s="2" t="e">
        <f aca="false">NA()</f>
        <v>#N/A</v>
      </c>
      <c r="BI314" s="2" t="e">
        <f aca="false">NA()</f>
        <v>#N/A</v>
      </c>
      <c r="BJ314" s="2" t="e">
        <f aca="false">NA()</f>
        <v>#N/A</v>
      </c>
      <c r="BK314" s="2" t="e">
        <f aca="false">NA()</f>
        <v>#N/A</v>
      </c>
      <c r="BL314" s="2" t="e">
        <f aca="false">NA()</f>
        <v>#N/A</v>
      </c>
      <c r="BM314" s="2" t="e">
        <f aca="false">NA()</f>
        <v>#N/A</v>
      </c>
      <c r="BN314" s="2" t="n">
        <v>0</v>
      </c>
      <c r="BO314" s="2" t="n">
        <v>0</v>
      </c>
      <c r="BP314" s="2" t="n">
        <v>29</v>
      </c>
      <c r="BQ314" s="2" t="n">
        <v>2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57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n">
        <v>0</v>
      </c>
      <c r="CE314" s="2" t="n">
        <v>0</v>
      </c>
      <c r="CF314" s="2" t="n">
        <v>51</v>
      </c>
      <c r="CG314" s="2" t="n">
        <v>2</v>
      </c>
      <c r="CH314" s="2" t="n">
        <v>0</v>
      </c>
      <c r="CI314" s="2" t="n">
        <v>5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n">
        <v>51.5</v>
      </c>
      <c r="CO314" s="2" t="n">
        <v>1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n">
        <v>0</v>
      </c>
      <c r="CU314" s="2" t="n">
        <v>0</v>
      </c>
      <c r="CV314" s="2" t="n">
        <v>42</v>
      </c>
      <c r="CW314" s="2" t="n">
        <v>2</v>
      </c>
      <c r="CX314" s="2" t="n">
        <v>0</v>
      </c>
      <c r="CY314" s="2" t="n">
        <v>5</v>
      </c>
      <c r="CZ314" s="2" t="n">
        <v>0</v>
      </c>
      <c r="DA314" s="2" t="n">
        <v>0</v>
      </c>
      <c r="DB314" s="2" t="n">
        <v>0</v>
      </c>
      <c r="DC314" s="2" t="n">
        <v>0</v>
      </c>
      <c r="DD314" s="2" t="n">
        <v>38</v>
      </c>
      <c r="DE314" s="2" t="n">
        <v>1</v>
      </c>
      <c r="DF314" s="2" t="n">
        <v>0</v>
      </c>
      <c r="DG314" s="2" t="n">
        <v>5</v>
      </c>
      <c r="DH314" s="2" t="n">
        <v>0</v>
      </c>
      <c r="DI314" s="2" t="n">
        <v>0</v>
      </c>
      <c r="DJ314" s="2" t="n">
        <v>0</v>
      </c>
      <c r="DK314" s="2" t="n">
        <v>0</v>
      </c>
      <c r="DL314" s="2" t="n">
        <v>60</v>
      </c>
      <c r="DM314" s="2" t="n">
        <v>2</v>
      </c>
      <c r="DN314" s="2" t="n">
        <v>0</v>
      </c>
      <c r="DO314" s="2" t="n">
        <v>5</v>
      </c>
      <c r="DP314" s="2" t="n">
        <v>0</v>
      </c>
      <c r="DQ314" s="2" t="n">
        <v>0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0</v>
      </c>
      <c r="D315" s="2" t="n">
        <v>50</v>
      </c>
      <c r="E315" s="2" t="n">
        <v>2</v>
      </c>
      <c r="F315" s="2" t="n">
        <v>0</v>
      </c>
      <c r="G315" s="2" t="n">
        <v>1</v>
      </c>
      <c r="H315" s="2" t="n">
        <v>0</v>
      </c>
      <c r="I315" s="2" t="n">
        <v>0</v>
      </c>
      <c r="J315" s="2" t="e">
        <f aca="false">NA()</f>
        <v>#N/A</v>
      </c>
      <c r="K315" s="2" t="e">
        <f aca="false">NA()</f>
        <v>#N/A</v>
      </c>
      <c r="L315" s="2" t="e">
        <f aca="false">NA()</f>
        <v>#N/A</v>
      </c>
      <c r="M315" s="2" t="e">
        <f aca="false">NA()</f>
        <v>#N/A</v>
      </c>
      <c r="N315" s="2" t="e">
        <f aca="false">NA()</f>
        <v>#N/A</v>
      </c>
      <c r="O315" s="2" t="e">
        <f aca="false">NA()</f>
        <v>#N/A</v>
      </c>
      <c r="P315" s="2" t="e">
        <f aca="false">NA()</f>
        <v>#N/A</v>
      </c>
      <c r="Q315" s="2" t="e">
        <f aca="false">NA()</f>
        <v>#N/A</v>
      </c>
      <c r="R315" s="2" t="n">
        <v>32</v>
      </c>
      <c r="S315" s="2" t="n">
        <v>8</v>
      </c>
      <c r="T315" s="2" t="n">
        <v>50</v>
      </c>
      <c r="U315" s="2" t="n">
        <v>2</v>
      </c>
      <c r="V315" s="2" t="n">
        <v>0</v>
      </c>
      <c r="W315" s="2" t="n">
        <v>1</v>
      </c>
      <c r="X315" s="2" t="n">
        <v>0</v>
      </c>
      <c r="Y315" s="2" t="n">
        <v>0</v>
      </c>
      <c r="Z315" s="2" t="n">
        <v>32</v>
      </c>
      <c r="AA315" s="2" t="n">
        <v>0</v>
      </c>
      <c r="AB315" s="2" t="n">
        <v>38</v>
      </c>
      <c r="AC315" s="2" t="n">
        <v>2</v>
      </c>
      <c r="AD315" s="2" t="n">
        <v>0</v>
      </c>
      <c r="AE315" s="2" t="n">
        <v>1</v>
      </c>
      <c r="AF315" s="2" t="n">
        <v>0</v>
      </c>
      <c r="AG315" s="2" t="n">
        <v>0</v>
      </c>
      <c r="AH315" s="2" t="n">
        <v>32</v>
      </c>
      <c r="AI315" s="2" t="n">
        <v>0</v>
      </c>
      <c r="AJ315" s="2" t="n">
        <v>46</v>
      </c>
      <c r="AK315" s="2" t="n">
        <v>2</v>
      </c>
      <c r="AL315" s="2" t="n">
        <v>0</v>
      </c>
      <c r="AM315" s="2" t="n">
        <v>1</v>
      </c>
      <c r="AN315" s="2" t="n">
        <v>0</v>
      </c>
      <c r="AO315" s="2" t="n">
        <v>0</v>
      </c>
      <c r="AP315" s="2" t="n">
        <v>32</v>
      </c>
      <c r="AQ315" s="2" t="n">
        <v>0</v>
      </c>
      <c r="AR315" s="2" t="n">
        <v>48</v>
      </c>
      <c r="AS315" s="2" t="n">
        <v>2</v>
      </c>
      <c r="AT315" s="2" t="n">
        <v>0</v>
      </c>
      <c r="AU315" s="2" t="n">
        <v>1</v>
      </c>
      <c r="AV315" s="2" t="n">
        <v>0</v>
      </c>
      <c r="AW315" s="2" t="n">
        <v>0</v>
      </c>
      <c r="AX315" s="2" t="n">
        <v>32</v>
      </c>
      <c r="AY315" s="2" t="n">
        <v>0</v>
      </c>
      <c r="AZ315" s="2" t="n">
        <v>29</v>
      </c>
      <c r="BA315" s="2" t="n">
        <v>2</v>
      </c>
      <c r="BB315" s="2" t="n">
        <v>0</v>
      </c>
      <c r="BC315" s="2" t="n">
        <v>1</v>
      </c>
      <c r="BD315" s="2" t="n">
        <v>0</v>
      </c>
      <c r="BE315" s="2" t="n">
        <v>0</v>
      </c>
      <c r="BF315" s="2" t="e">
        <f aca="false">NA()</f>
        <v>#N/A</v>
      </c>
      <c r="BG315" s="2" t="e">
        <f aca="false">NA()</f>
        <v>#N/A</v>
      </c>
      <c r="BH315" s="2" t="e">
        <f aca="false">NA()</f>
        <v>#N/A</v>
      </c>
      <c r="BI315" s="2" t="e">
        <f aca="false">NA()</f>
        <v>#N/A</v>
      </c>
      <c r="BJ315" s="2" t="e">
        <f aca="false">NA()</f>
        <v>#N/A</v>
      </c>
      <c r="BK315" s="2" t="e">
        <f aca="false">NA()</f>
        <v>#N/A</v>
      </c>
      <c r="BL315" s="2" t="e">
        <f aca="false">NA()</f>
        <v>#N/A</v>
      </c>
      <c r="BM315" s="2" t="e">
        <f aca="false">NA()</f>
        <v>#N/A</v>
      </c>
      <c r="BN315" s="2" t="n">
        <v>32</v>
      </c>
      <c r="BO315" s="2" t="n">
        <v>0</v>
      </c>
      <c r="BP315" s="2" t="n">
        <v>29</v>
      </c>
      <c r="BQ315" s="2" t="n">
        <v>2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8</v>
      </c>
      <c r="BX315" s="2" t="n">
        <v>57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n">
        <v>32</v>
      </c>
      <c r="CE315" s="2" t="n">
        <v>0</v>
      </c>
      <c r="CF315" s="2" t="n">
        <v>51</v>
      </c>
      <c r="CG315" s="2" t="n">
        <v>2</v>
      </c>
      <c r="CH315" s="2" t="n">
        <v>0</v>
      </c>
      <c r="CI315" s="2" t="n">
        <v>1</v>
      </c>
      <c r="CJ315" s="2" t="n">
        <v>0</v>
      </c>
      <c r="CK315" s="2" t="n">
        <v>0</v>
      </c>
      <c r="CL315" s="2" t="n">
        <v>32</v>
      </c>
      <c r="CM315" s="2" t="n">
        <v>0</v>
      </c>
      <c r="CN315" s="2" t="n">
        <v>51.5</v>
      </c>
      <c r="CO315" s="2" t="n">
        <v>1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n">
        <v>32</v>
      </c>
      <c r="CU315" s="2" t="n">
        <v>0</v>
      </c>
      <c r="CV315" s="2" t="n">
        <v>42</v>
      </c>
      <c r="CW315" s="2" t="n">
        <v>2</v>
      </c>
      <c r="CX315" s="2" t="n">
        <v>0</v>
      </c>
      <c r="CY315" s="2" t="n">
        <v>1</v>
      </c>
      <c r="CZ315" s="2" t="n">
        <v>0</v>
      </c>
      <c r="DA315" s="2" t="n">
        <v>0</v>
      </c>
      <c r="DB315" s="2" t="n">
        <v>32</v>
      </c>
      <c r="DC315" s="2" t="n">
        <v>0</v>
      </c>
      <c r="DD315" s="2" t="n">
        <v>38</v>
      </c>
      <c r="DE315" s="2" t="n">
        <v>1</v>
      </c>
      <c r="DF315" s="2" t="n">
        <v>0</v>
      </c>
      <c r="DG315" s="2" t="n">
        <v>1</v>
      </c>
      <c r="DH315" s="2" t="n">
        <v>0</v>
      </c>
      <c r="DI315" s="2" t="n">
        <v>0</v>
      </c>
      <c r="DJ315" s="2" t="n">
        <v>32</v>
      </c>
      <c r="DK315" s="2" t="n">
        <v>0</v>
      </c>
      <c r="DL315" s="2" t="n">
        <v>60</v>
      </c>
      <c r="DM315" s="2" t="n">
        <v>2</v>
      </c>
      <c r="DN315" s="2" t="n">
        <v>0</v>
      </c>
      <c r="DO315" s="2" t="n">
        <v>1</v>
      </c>
      <c r="DP315" s="2" t="n">
        <v>0</v>
      </c>
      <c r="DQ315" s="2" t="n">
        <v>0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0</v>
      </c>
      <c r="D316" s="2" t="n">
        <v>50</v>
      </c>
      <c r="E316" s="2" t="n">
        <v>2</v>
      </c>
      <c r="F316" s="2" t="n">
        <v>0</v>
      </c>
      <c r="G316" s="2" t="n">
        <v>0</v>
      </c>
      <c r="H316" s="2" t="n">
        <v>0</v>
      </c>
      <c r="I316" s="2" t="n">
        <v>0</v>
      </c>
      <c r="J316" s="2" t="e">
        <f aca="false">NA()</f>
        <v>#N/A</v>
      </c>
      <c r="K316" s="2" t="e">
        <f aca="false">NA()</f>
        <v>#N/A</v>
      </c>
      <c r="L316" s="2" t="e">
        <f aca="false">NA()</f>
        <v>#N/A</v>
      </c>
      <c r="M316" s="2" t="e">
        <f aca="false">NA()</f>
        <v>#N/A</v>
      </c>
      <c r="N316" s="2" t="e">
        <f aca="false">NA()</f>
        <v>#N/A</v>
      </c>
      <c r="O316" s="2" t="e">
        <f aca="false">NA()</f>
        <v>#N/A</v>
      </c>
      <c r="P316" s="2" t="e">
        <f aca="false">NA()</f>
        <v>#N/A</v>
      </c>
      <c r="Q316" s="2" t="e">
        <f aca="false">NA()</f>
        <v>#N/A</v>
      </c>
      <c r="R316" s="2" t="n">
        <v>40</v>
      </c>
      <c r="S316" s="2" t="n">
        <v>8</v>
      </c>
      <c r="T316" s="2" t="n">
        <v>50</v>
      </c>
      <c r="U316" s="2" t="n">
        <v>2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40</v>
      </c>
      <c r="AA316" s="2" t="n">
        <v>0</v>
      </c>
      <c r="AB316" s="2" t="n">
        <v>38</v>
      </c>
      <c r="AC316" s="2" t="n">
        <v>2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40</v>
      </c>
      <c r="AI316" s="2" t="n">
        <v>0</v>
      </c>
      <c r="AJ316" s="2" t="n">
        <v>46</v>
      </c>
      <c r="AK316" s="2" t="n">
        <v>2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40</v>
      </c>
      <c r="AQ316" s="2" t="n">
        <v>0</v>
      </c>
      <c r="AR316" s="2" t="n">
        <v>48</v>
      </c>
      <c r="AS316" s="2" t="n">
        <v>2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40</v>
      </c>
      <c r="AY316" s="2" t="n">
        <v>0</v>
      </c>
      <c r="AZ316" s="2" t="n">
        <v>29</v>
      </c>
      <c r="BA316" s="2" t="n">
        <v>2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e">
        <f aca="false">NA()</f>
        <v>#N/A</v>
      </c>
      <c r="BG316" s="2" t="e">
        <f aca="false">NA()</f>
        <v>#N/A</v>
      </c>
      <c r="BH316" s="2" t="e">
        <f aca="false">NA()</f>
        <v>#N/A</v>
      </c>
      <c r="BI316" s="2" t="e">
        <f aca="false">NA()</f>
        <v>#N/A</v>
      </c>
      <c r="BJ316" s="2" t="e">
        <f aca="false">NA()</f>
        <v>#N/A</v>
      </c>
      <c r="BK316" s="2" t="e">
        <f aca="false">NA()</f>
        <v>#N/A</v>
      </c>
      <c r="BL316" s="2" t="e">
        <f aca="false">NA()</f>
        <v>#N/A</v>
      </c>
      <c r="BM316" s="2" t="e">
        <f aca="false">NA()</f>
        <v>#N/A</v>
      </c>
      <c r="BN316" s="2" t="n">
        <v>0</v>
      </c>
      <c r="BO316" s="2" t="n">
        <v>0</v>
      </c>
      <c r="BP316" s="2" t="n">
        <v>29</v>
      </c>
      <c r="BQ316" s="2" t="n">
        <v>2</v>
      </c>
      <c r="BR316" s="2" t="n">
        <v>0</v>
      </c>
      <c r="BS316" s="2" t="n">
        <v>0</v>
      </c>
      <c r="BT316" s="2" t="n">
        <v>5</v>
      </c>
      <c r="BU316" s="2" t="n">
        <v>0</v>
      </c>
      <c r="BV316" s="2" t="n">
        <v>40</v>
      </c>
      <c r="BW316" s="2" t="n">
        <v>8</v>
      </c>
      <c r="BX316" s="2" t="n">
        <v>57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40</v>
      </c>
      <c r="CE316" s="2" t="n">
        <v>8</v>
      </c>
      <c r="CF316" s="2" t="n">
        <v>51</v>
      </c>
      <c r="CG316" s="2" t="n">
        <v>2</v>
      </c>
      <c r="CH316" s="2" t="n">
        <v>0</v>
      </c>
      <c r="CI316" s="2" t="n">
        <v>0</v>
      </c>
      <c r="CJ316" s="2" t="n">
        <v>0</v>
      </c>
      <c r="CK316" s="2" t="n">
        <v>0</v>
      </c>
      <c r="CL316" s="2" t="n">
        <v>40</v>
      </c>
      <c r="CM316" s="2" t="n">
        <v>0</v>
      </c>
      <c r="CN316" s="2" t="n">
        <v>51.5</v>
      </c>
      <c r="CO316" s="2" t="n">
        <v>1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n">
        <v>40</v>
      </c>
      <c r="CU316" s="2" t="n">
        <v>0</v>
      </c>
      <c r="CV316" s="2" t="n">
        <v>42</v>
      </c>
      <c r="CW316" s="2" t="n">
        <v>2</v>
      </c>
      <c r="CX316" s="2" t="n">
        <v>0</v>
      </c>
      <c r="CY316" s="2" t="n">
        <v>0</v>
      </c>
      <c r="CZ316" s="2" t="n">
        <v>0</v>
      </c>
      <c r="DA316" s="2" t="n">
        <v>0</v>
      </c>
      <c r="DB316" s="2" t="n">
        <v>40</v>
      </c>
      <c r="DC316" s="2" t="n">
        <v>0</v>
      </c>
      <c r="DD316" s="2" t="n">
        <v>38</v>
      </c>
      <c r="DE316" s="2" t="n">
        <v>1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n">
        <v>40</v>
      </c>
      <c r="DK316" s="2" t="n">
        <v>0</v>
      </c>
      <c r="DL316" s="2" t="n">
        <v>60</v>
      </c>
      <c r="DM316" s="2" t="n">
        <v>2</v>
      </c>
      <c r="DN316" s="2" t="n">
        <v>0</v>
      </c>
      <c r="DO316" s="2" t="n">
        <v>0</v>
      </c>
      <c r="DP316" s="2" t="n">
        <v>0</v>
      </c>
      <c r="DQ316" s="2" t="n">
        <v>0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50</v>
      </c>
      <c r="E317" s="2" t="n">
        <v>2</v>
      </c>
      <c r="F317" s="2" t="n">
        <v>0</v>
      </c>
      <c r="G317" s="2" t="n">
        <v>0</v>
      </c>
      <c r="H317" s="2" t="n">
        <v>0</v>
      </c>
      <c r="I317" s="2" t="n">
        <v>0</v>
      </c>
      <c r="J317" s="2" t="e">
        <f aca="false">NA()</f>
        <v>#N/A</v>
      </c>
      <c r="K317" s="2" t="e">
        <f aca="false">NA()</f>
        <v>#N/A</v>
      </c>
      <c r="L317" s="2" t="e">
        <f aca="false">NA()</f>
        <v>#N/A</v>
      </c>
      <c r="M317" s="2" t="e">
        <f aca="false">NA()</f>
        <v>#N/A</v>
      </c>
      <c r="N317" s="2" t="e">
        <f aca="false">NA()</f>
        <v>#N/A</v>
      </c>
      <c r="O317" s="2" t="e">
        <f aca="false">NA()</f>
        <v>#N/A</v>
      </c>
      <c r="P317" s="2" t="e">
        <f aca="false">NA()</f>
        <v>#N/A</v>
      </c>
      <c r="Q317" s="2" t="e">
        <f aca="false">NA()</f>
        <v>#N/A</v>
      </c>
      <c r="R317" s="2" t="n">
        <v>40</v>
      </c>
      <c r="S317" s="2" t="n">
        <v>0</v>
      </c>
      <c r="T317" s="2" t="n">
        <v>50</v>
      </c>
      <c r="U317" s="2" t="n">
        <v>2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40</v>
      </c>
      <c r="AA317" s="2" t="n">
        <v>0</v>
      </c>
      <c r="AB317" s="2" t="n">
        <v>38</v>
      </c>
      <c r="AC317" s="2" t="n">
        <v>2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40</v>
      </c>
      <c r="AI317" s="2" t="n">
        <v>0</v>
      </c>
      <c r="AJ317" s="2" t="n">
        <v>46</v>
      </c>
      <c r="AK317" s="2" t="n">
        <v>2</v>
      </c>
      <c r="AL317" s="2" t="n">
        <v>0</v>
      </c>
      <c r="AM317" s="2" t="n">
        <v>0</v>
      </c>
      <c r="AN317" s="2" t="n">
        <v>0</v>
      </c>
      <c r="AO317" s="2" t="n">
        <v>0</v>
      </c>
      <c r="AP317" s="2" t="n">
        <v>40</v>
      </c>
      <c r="AQ317" s="2" t="n">
        <v>0</v>
      </c>
      <c r="AR317" s="2" t="n">
        <v>48</v>
      </c>
      <c r="AS317" s="2" t="n">
        <v>2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40</v>
      </c>
      <c r="AY317" s="2" t="n">
        <v>0</v>
      </c>
      <c r="AZ317" s="2" t="n">
        <v>29</v>
      </c>
      <c r="BA317" s="2" t="n">
        <v>2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e">
        <f aca="false">NA()</f>
        <v>#N/A</v>
      </c>
      <c r="BG317" s="2" t="e">
        <f aca="false">NA()</f>
        <v>#N/A</v>
      </c>
      <c r="BH317" s="2" t="e">
        <f aca="false">NA()</f>
        <v>#N/A</v>
      </c>
      <c r="BI317" s="2" t="e">
        <f aca="false">NA()</f>
        <v>#N/A</v>
      </c>
      <c r="BJ317" s="2" t="e">
        <f aca="false">NA()</f>
        <v>#N/A</v>
      </c>
      <c r="BK317" s="2" t="e">
        <f aca="false">NA()</f>
        <v>#N/A</v>
      </c>
      <c r="BL317" s="2" t="e">
        <f aca="false">NA()</f>
        <v>#N/A</v>
      </c>
      <c r="BM317" s="2" t="e">
        <f aca="false">NA()</f>
        <v>#N/A</v>
      </c>
      <c r="BN317" s="2" t="n">
        <v>40</v>
      </c>
      <c r="BO317" s="2" t="n">
        <v>0</v>
      </c>
      <c r="BP317" s="2" t="n">
        <v>29</v>
      </c>
      <c r="BQ317" s="2" t="n">
        <v>2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40</v>
      </c>
      <c r="BW317" s="2" t="n">
        <v>0</v>
      </c>
      <c r="BX317" s="2" t="n">
        <v>57</v>
      </c>
      <c r="BY317" s="2" t="n">
        <v>2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n">
        <v>40</v>
      </c>
      <c r="CE317" s="2" t="n">
        <v>0</v>
      </c>
      <c r="CF317" s="2" t="n">
        <v>51</v>
      </c>
      <c r="CG317" s="2" t="n">
        <v>2</v>
      </c>
      <c r="CH317" s="2" t="n">
        <v>0</v>
      </c>
      <c r="CI317" s="2" t="n">
        <v>0</v>
      </c>
      <c r="CJ317" s="2" t="n">
        <v>0</v>
      </c>
      <c r="CK317" s="2" t="n">
        <v>0</v>
      </c>
      <c r="CL317" s="2" t="n">
        <v>40</v>
      </c>
      <c r="CM317" s="2" t="n">
        <v>0</v>
      </c>
      <c r="CN317" s="2" t="n">
        <v>51.5</v>
      </c>
      <c r="CO317" s="2" t="n">
        <v>1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n">
        <v>40</v>
      </c>
      <c r="CU317" s="2" t="n">
        <v>0</v>
      </c>
      <c r="CV317" s="2" t="n">
        <v>42</v>
      </c>
      <c r="CW317" s="2" t="n">
        <v>2</v>
      </c>
      <c r="CX317" s="2" t="n">
        <v>0</v>
      </c>
      <c r="CY317" s="2" t="n">
        <v>0</v>
      </c>
      <c r="CZ317" s="2" t="n">
        <v>0</v>
      </c>
      <c r="DA317" s="2" t="n">
        <v>0</v>
      </c>
      <c r="DB317" s="2" t="n">
        <v>40</v>
      </c>
      <c r="DC317" s="2" t="n">
        <v>0</v>
      </c>
      <c r="DD317" s="2" t="n">
        <v>38</v>
      </c>
      <c r="DE317" s="2" t="n">
        <v>1</v>
      </c>
      <c r="DF317" s="2" t="n">
        <v>0</v>
      </c>
      <c r="DG317" s="2" t="n">
        <v>0</v>
      </c>
      <c r="DH317" s="2" t="n">
        <v>0</v>
      </c>
      <c r="DI317" s="2" t="n">
        <v>0</v>
      </c>
      <c r="DJ317" s="2" t="n">
        <v>40</v>
      </c>
      <c r="DK317" s="2" t="n">
        <v>0</v>
      </c>
      <c r="DL317" s="2" t="n">
        <v>60</v>
      </c>
      <c r="DM317" s="2" t="n">
        <v>2</v>
      </c>
      <c r="DN317" s="2" t="n">
        <v>0</v>
      </c>
      <c r="DO317" s="2" t="n">
        <v>0</v>
      </c>
      <c r="DP317" s="2" t="n">
        <v>0</v>
      </c>
      <c r="DQ317" s="2" t="n">
        <v>0</v>
      </c>
    </row>
    <row r="318" customFormat="false" ht="12.75" hidden="false" customHeight="true" outlineLevel="0" collapsed="false">
      <c r="A318" s="1" t="n">
        <v>28518</v>
      </c>
      <c r="B318" s="2" t="n">
        <v>40</v>
      </c>
      <c r="C318" s="2" t="n">
        <v>0</v>
      </c>
      <c r="D318" s="2" t="n">
        <v>50</v>
      </c>
      <c r="E318" s="2" t="n">
        <v>2</v>
      </c>
      <c r="F318" s="2" t="n">
        <v>0</v>
      </c>
      <c r="G318" s="2" t="n">
        <v>0</v>
      </c>
      <c r="H318" s="2" t="n">
        <v>0</v>
      </c>
      <c r="I318" s="2" t="n">
        <v>0</v>
      </c>
      <c r="J318" s="2" t="e">
        <f aca="false">NA()</f>
        <v>#N/A</v>
      </c>
      <c r="K318" s="2" t="e">
        <f aca="false">NA()</f>
        <v>#N/A</v>
      </c>
      <c r="L318" s="2" t="e">
        <f aca="false">NA()</f>
        <v>#N/A</v>
      </c>
      <c r="M318" s="2" t="e">
        <f aca="false">NA()</f>
        <v>#N/A</v>
      </c>
      <c r="N318" s="2" t="e">
        <f aca="false">NA()</f>
        <v>#N/A</v>
      </c>
      <c r="O318" s="2" t="e">
        <f aca="false">NA()</f>
        <v>#N/A</v>
      </c>
      <c r="P318" s="2" t="e">
        <f aca="false">NA()</f>
        <v>#N/A</v>
      </c>
      <c r="Q318" s="2" t="e">
        <f aca="false">NA()</f>
        <v>#N/A</v>
      </c>
      <c r="R318" s="2" t="n">
        <v>40</v>
      </c>
      <c r="S318" s="2" t="n">
        <v>0</v>
      </c>
      <c r="T318" s="2" t="n">
        <v>50</v>
      </c>
      <c r="U318" s="2" t="n">
        <v>2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40</v>
      </c>
      <c r="AA318" s="2" t="n">
        <v>0</v>
      </c>
      <c r="AB318" s="2" t="n">
        <v>38</v>
      </c>
      <c r="AC318" s="2" t="n">
        <v>2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40</v>
      </c>
      <c r="AI318" s="2" t="n">
        <v>0</v>
      </c>
      <c r="AJ318" s="2" t="n">
        <v>46</v>
      </c>
      <c r="AK318" s="2" t="n">
        <v>2</v>
      </c>
      <c r="AL318" s="2" t="n">
        <v>0</v>
      </c>
      <c r="AM318" s="2" t="n">
        <v>0</v>
      </c>
      <c r="AN318" s="2" t="n">
        <v>0</v>
      </c>
      <c r="AO318" s="2" t="n">
        <v>0</v>
      </c>
      <c r="AP318" s="2" t="n">
        <v>40</v>
      </c>
      <c r="AQ318" s="2" t="n">
        <v>0</v>
      </c>
      <c r="AR318" s="2" t="n">
        <v>48</v>
      </c>
      <c r="AS318" s="2" t="n">
        <v>2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40</v>
      </c>
      <c r="AY318" s="2" t="n">
        <v>0</v>
      </c>
      <c r="AZ318" s="2" t="n">
        <v>29</v>
      </c>
      <c r="BA318" s="2" t="n">
        <v>2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e">
        <f aca="false">NA()</f>
        <v>#N/A</v>
      </c>
      <c r="BG318" s="2" t="e">
        <f aca="false">NA()</f>
        <v>#N/A</v>
      </c>
      <c r="BH318" s="2" t="e">
        <f aca="false">NA()</f>
        <v>#N/A</v>
      </c>
      <c r="BI318" s="2" t="e">
        <f aca="false">NA()</f>
        <v>#N/A</v>
      </c>
      <c r="BJ318" s="2" t="e">
        <f aca="false">NA()</f>
        <v>#N/A</v>
      </c>
      <c r="BK318" s="2" t="e">
        <f aca="false">NA()</f>
        <v>#N/A</v>
      </c>
      <c r="BL318" s="2" t="e">
        <f aca="false">NA()</f>
        <v>#N/A</v>
      </c>
      <c r="BM318" s="2" t="e">
        <f aca="false">NA()</f>
        <v>#N/A</v>
      </c>
      <c r="BN318" s="2" t="n">
        <v>40</v>
      </c>
      <c r="BO318" s="2" t="n">
        <v>0</v>
      </c>
      <c r="BP318" s="2" t="n">
        <v>29</v>
      </c>
      <c r="BQ318" s="2" t="n">
        <v>2</v>
      </c>
      <c r="BR318" s="2" t="n">
        <v>0</v>
      </c>
      <c r="BS318" s="2" t="n">
        <v>0</v>
      </c>
      <c r="BT318" s="2" t="n">
        <v>0</v>
      </c>
      <c r="BU318" s="2" t="n">
        <v>0</v>
      </c>
      <c r="BV318" s="2" t="n">
        <v>40</v>
      </c>
      <c r="BW318" s="2" t="n">
        <v>0</v>
      </c>
      <c r="BX318" s="2" t="n">
        <v>57</v>
      </c>
      <c r="BY318" s="2" t="n">
        <v>2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n">
        <v>40</v>
      </c>
      <c r="CE318" s="2" t="n">
        <v>0</v>
      </c>
      <c r="CF318" s="2" t="n">
        <v>51</v>
      </c>
      <c r="CG318" s="2" t="n">
        <v>2</v>
      </c>
      <c r="CH318" s="2" t="n">
        <v>0</v>
      </c>
      <c r="CI318" s="2" t="n">
        <v>0</v>
      </c>
      <c r="CJ318" s="2" t="n">
        <v>0</v>
      </c>
      <c r="CK318" s="2" t="n">
        <v>0</v>
      </c>
      <c r="CL318" s="2" t="n">
        <v>40</v>
      </c>
      <c r="CM318" s="2" t="n">
        <v>0</v>
      </c>
      <c r="CN318" s="2" t="n">
        <v>51.5</v>
      </c>
      <c r="CO318" s="2" t="n">
        <v>1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n">
        <v>0</v>
      </c>
      <c r="CU318" s="2" t="n">
        <v>0</v>
      </c>
      <c r="CV318" s="2" t="n">
        <v>42</v>
      </c>
      <c r="CW318" s="2" t="n">
        <v>2</v>
      </c>
      <c r="CX318" s="2" t="n">
        <v>0</v>
      </c>
      <c r="CY318" s="2" t="n">
        <v>0</v>
      </c>
      <c r="CZ318" s="2" t="n">
        <v>5</v>
      </c>
      <c r="DA318" s="2" t="n">
        <v>0</v>
      </c>
      <c r="DB318" s="2" t="n">
        <v>40</v>
      </c>
      <c r="DC318" s="2" t="n">
        <v>8</v>
      </c>
      <c r="DD318" s="2" t="n">
        <v>38</v>
      </c>
      <c r="DE318" s="2" t="n">
        <v>1</v>
      </c>
      <c r="DF318" s="2" t="n">
        <v>0</v>
      </c>
      <c r="DG318" s="2" t="n">
        <v>0</v>
      </c>
      <c r="DH318" s="2" t="n">
        <v>0</v>
      </c>
      <c r="DI318" s="2" t="n">
        <v>0</v>
      </c>
      <c r="DJ318" s="2" t="n">
        <v>40</v>
      </c>
      <c r="DK318" s="2" t="n">
        <v>0</v>
      </c>
      <c r="DL318" s="2" t="n">
        <v>60</v>
      </c>
      <c r="DM318" s="2" t="n">
        <v>2</v>
      </c>
      <c r="DN318" s="2" t="n">
        <v>0</v>
      </c>
      <c r="DO318" s="2" t="n">
        <v>0</v>
      </c>
      <c r="DP318" s="2" t="n">
        <v>0</v>
      </c>
      <c r="DQ318" s="2" t="n">
        <v>0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0</v>
      </c>
      <c r="D319" s="2" t="n">
        <v>50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e">
        <f aca="false">NA()</f>
        <v>#N/A</v>
      </c>
      <c r="K319" s="2" t="e">
        <f aca="false">NA()</f>
        <v>#N/A</v>
      </c>
      <c r="L319" s="2" t="e">
        <f aca="false">NA()</f>
        <v>#N/A</v>
      </c>
      <c r="M319" s="2" t="e">
        <f aca="false">NA()</f>
        <v>#N/A</v>
      </c>
      <c r="N319" s="2" t="e">
        <f aca="false">NA()</f>
        <v>#N/A</v>
      </c>
      <c r="O319" s="2" t="e">
        <f aca="false">NA()</f>
        <v>#N/A</v>
      </c>
      <c r="P319" s="2" t="e">
        <f aca="false">NA()</f>
        <v>#N/A</v>
      </c>
      <c r="Q319" s="2" t="e">
        <f aca="false">NA()</f>
        <v>#N/A</v>
      </c>
      <c r="R319" s="2" t="n">
        <v>40</v>
      </c>
      <c r="S319" s="2" t="n">
        <v>8</v>
      </c>
      <c r="T319" s="2" t="n">
        <v>50</v>
      </c>
      <c r="U319" s="2" t="n">
        <v>2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40</v>
      </c>
      <c r="AA319" s="2" t="n">
        <v>0</v>
      </c>
      <c r="AB319" s="2" t="n">
        <v>38</v>
      </c>
      <c r="AC319" s="2" t="n">
        <v>2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40</v>
      </c>
      <c r="AI319" s="2" t="n">
        <v>0</v>
      </c>
      <c r="AJ319" s="2" t="n">
        <v>46</v>
      </c>
      <c r="AK319" s="2" t="n">
        <v>2</v>
      </c>
      <c r="AL319" s="2" t="n">
        <v>0</v>
      </c>
      <c r="AM319" s="2" t="n">
        <v>0</v>
      </c>
      <c r="AN319" s="2" t="n">
        <v>0</v>
      </c>
      <c r="AO319" s="2" t="n">
        <v>0</v>
      </c>
      <c r="AP319" s="2" t="n">
        <v>40</v>
      </c>
      <c r="AQ319" s="2" t="n">
        <v>0</v>
      </c>
      <c r="AR319" s="2" t="n">
        <v>48</v>
      </c>
      <c r="AS319" s="2" t="n">
        <v>2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40</v>
      </c>
      <c r="AY319" s="2" t="n">
        <v>8</v>
      </c>
      <c r="AZ319" s="2" t="n">
        <v>29</v>
      </c>
      <c r="BA319" s="2" t="n">
        <v>2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e">
        <f aca="false">NA()</f>
        <v>#N/A</v>
      </c>
      <c r="BG319" s="2" t="e">
        <f aca="false">NA()</f>
        <v>#N/A</v>
      </c>
      <c r="BH319" s="2" t="e">
        <f aca="false">NA()</f>
        <v>#N/A</v>
      </c>
      <c r="BI319" s="2" t="e">
        <f aca="false">NA()</f>
        <v>#N/A</v>
      </c>
      <c r="BJ319" s="2" t="e">
        <f aca="false">NA()</f>
        <v>#N/A</v>
      </c>
      <c r="BK319" s="2" t="e">
        <f aca="false">NA()</f>
        <v>#N/A</v>
      </c>
      <c r="BL319" s="2" t="e">
        <f aca="false">NA()</f>
        <v>#N/A</v>
      </c>
      <c r="BM319" s="2" t="e">
        <f aca="false">NA()</f>
        <v>#N/A</v>
      </c>
      <c r="BN319" s="2" t="n">
        <v>40</v>
      </c>
      <c r="BO319" s="2" t="n">
        <v>0</v>
      </c>
      <c r="BP319" s="2" t="n">
        <v>29</v>
      </c>
      <c r="BQ319" s="2" t="n">
        <v>2</v>
      </c>
      <c r="BR319" s="2" t="n">
        <v>0</v>
      </c>
      <c r="BS319" s="2" t="n">
        <v>0</v>
      </c>
      <c r="BT319" s="2" t="n">
        <v>0</v>
      </c>
      <c r="BU319" s="2" t="n">
        <v>0</v>
      </c>
      <c r="BV319" s="2" t="n">
        <v>40</v>
      </c>
      <c r="BW319" s="2" t="n">
        <v>8</v>
      </c>
      <c r="BX319" s="2" t="n">
        <v>57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n">
        <v>40</v>
      </c>
      <c r="CE319" s="2" t="n">
        <v>8</v>
      </c>
      <c r="CF319" s="2" t="n">
        <v>51</v>
      </c>
      <c r="CG319" s="2" t="n">
        <v>2</v>
      </c>
      <c r="CH319" s="2" t="n">
        <v>0</v>
      </c>
      <c r="CI319" s="2" t="n">
        <v>0</v>
      </c>
      <c r="CJ319" s="2" t="n">
        <v>0</v>
      </c>
      <c r="CK319" s="2" t="n">
        <v>0</v>
      </c>
      <c r="CL319" s="2" t="n">
        <v>40</v>
      </c>
      <c r="CM319" s="2" t="n">
        <v>0</v>
      </c>
      <c r="CN319" s="2" t="n">
        <v>51.5</v>
      </c>
      <c r="CO319" s="2" t="n">
        <v>1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n">
        <v>40</v>
      </c>
      <c r="CU319" s="2" t="n">
        <v>0</v>
      </c>
      <c r="CV319" s="2" t="n">
        <v>42</v>
      </c>
      <c r="CW319" s="2" t="n">
        <v>2</v>
      </c>
      <c r="CX319" s="2" t="n">
        <v>0</v>
      </c>
      <c r="CY319" s="2" t="n">
        <v>0</v>
      </c>
      <c r="CZ319" s="2" t="n">
        <v>0</v>
      </c>
      <c r="DA319" s="2" t="n">
        <v>0</v>
      </c>
      <c r="DB319" s="2" t="n">
        <v>40</v>
      </c>
      <c r="DC319" s="2" t="n">
        <v>0</v>
      </c>
      <c r="DD319" s="2" t="n">
        <v>38</v>
      </c>
      <c r="DE319" s="2" t="n">
        <v>1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n">
        <v>40</v>
      </c>
      <c r="DK319" s="2" t="n">
        <v>0</v>
      </c>
      <c r="DL319" s="2" t="n">
        <v>60</v>
      </c>
      <c r="DM319" s="2" t="n">
        <v>2</v>
      </c>
      <c r="DN319" s="2" t="n">
        <v>0</v>
      </c>
      <c r="DO319" s="2" t="n">
        <v>0</v>
      </c>
      <c r="DP319" s="2" t="n">
        <v>0</v>
      </c>
      <c r="DQ319" s="2" t="n">
        <v>0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50</v>
      </c>
      <c r="E320" s="2" t="n">
        <v>2</v>
      </c>
      <c r="F320" s="2" t="n">
        <v>0</v>
      </c>
      <c r="G320" s="2" t="n">
        <v>0</v>
      </c>
      <c r="H320" s="2" t="n">
        <v>0</v>
      </c>
      <c r="I320" s="2" t="n">
        <v>0</v>
      </c>
      <c r="J320" s="2" t="e">
        <f aca="false">NA()</f>
        <v>#N/A</v>
      </c>
      <c r="K320" s="2" t="e">
        <f aca="false">NA()</f>
        <v>#N/A</v>
      </c>
      <c r="L320" s="2" t="e">
        <f aca="false">NA()</f>
        <v>#N/A</v>
      </c>
      <c r="M320" s="2" t="e">
        <f aca="false">NA()</f>
        <v>#N/A</v>
      </c>
      <c r="N320" s="2" t="e">
        <f aca="false">NA()</f>
        <v>#N/A</v>
      </c>
      <c r="O320" s="2" t="e">
        <f aca="false">NA()</f>
        <v>#N/A</v>
      </c>
      <c r="P320" s="2" t="e">
        <f aca="false">NA()</f>
        <v>#N/A</v>
      </c>
      <c r="Q320" s="2" t="e">
        <f aca="false">NA()</f>
        <v>#N/A</v>
      </c>
      <c r="R320" s="2" t="n">
        <v>40</v>
      </c>
      <c r="S320" s="2" t="n">
        <v>8</v>
      </c>
      <c r="T320" s="2" t="n">
        <v>50</v>
      </c>
      <c r="U320" s="2" t="n">
        <v>2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40</v>
      </c>
      <c r="AA320" s="2" t="n">
        <v>0</v>
      </c>
      <c r="AB320" s="2" t="n">
        <v>38</v>
      </c>
      <c r="AC320" s="2" t="n">
        <v>2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40</v>
      </c>
      <c r="AI320" s="2" t="n">
        <v>0</v>
      </c>
      <c r="AJ320" s="2" t="n">
        <v>46</v>
      </c>
      <c r="AK320" s="2" t="n">
        <v>2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40</v>
      </c>
      <c r="AQ320" s="2" t="n">
        <v>0</v>
      </c>
      <c r="AR320" s="2" t="n">
        <v>48</v>
      </c>
      <c r="AS320" s="2" t="n">
        <v>2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40</v>
      </c>
      <c r="AY320" s="2" t="n">
        <v>0</v>
      </c>
      <c r="AZ320" s="2" t="n">
        <v>29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e">
        <f aca="false">NA()</f>
        <v>#N/A</v>
      </c>
      <c r="BG320" s="2" t="e">
        <f aca="false">NA()</f>
        <v>#N/A</v>
      </c>
      <c r="BH320" s="2" t="e">
        <f aca="false">NA()</f>
        <v>#N/A</v>
      </c>
      <c r="BI320" s="2" t="e">
        <f aca="false">NA()</f>
        <v>#N/A</v>
      </c>
      <c r="BJ320" s="2" t="e">
        <f aca="false">NA()</f>
        <v>#N/A</v>
      </c>
      <c r="BK320" s="2" t="e">
        <f aca="false">NA()</f>
        <v>#N/A</v>
      </c>
      <c r="BL320" s="2" t="e">
        <f aca="false">NA()</f>
        <v>#N/A</v>
      </c>
      <c r="BM320" s="2" t="e">
        <f aca="false">NA()</f>
        <v>#N/A</v>
      </c>
      <c r="BN320" s="2" t="n">
        <v>40</v>
      </c>
      <c r="BO320" s="2" t="n">
        <v>0</v>
      </c>
      <c r="BP320" s="2" t="n">
        <v>29</v>
      </c>
      <c r="BQ320" s="2" t="n">
        <v>2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40</v>
      </c>
      <c r="BW320" s="2" t="n">
        <v>8</v>
      </c>
      <c r="BX320" s="2" t="n">
        <v>57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40</v>
      </c>
      <c r="CE320" s="2" t="n">
        <v>0</v>
      </c>
      <c r="CF320" s="2" t="n">
        <v>51</v>
      </c>
      <c r="CG320" s="2" t="n">
        <v>2</v>
      </c>
      <c r="CH320" s="2" t="n">
        <v>0</v>
      </c>
      <c r="CI320" s="2" t="n">
        <v>0</v>
      </c>
      <c r="CJ320" s="2" t="n">
        <v>0</v>
      </c>
      <c r="CK320" s="2" t="n">
        <v>0</v>
      </c>
      <c r="CL320" s="2" t="n">
        <v>40</v>
      </c>
      <c r="CM320" s="2" t="n">
        <v>8</v>
      </c>
      <c r="CN320" s="2" t="n">
        <v>51.5</v>
      </c>
      <c r="CO320" s="2" t="n">
        <v>1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n">
        <v>40</v>
      </c>
      <c r="CU320" s="2" t="n">
        <v>0</v>
      </c>
      <c r="CV320" s="2" t="n">
        <v>42</v>
      </c>
      <c r="CW320" s="2" t="n">
        <v>2</v>
      </c>
      <c r="CX320" s="2" t="n">
        <v>0</v>
      </c>
      <c r="CY320" s="2" t="n">
        <v>0</v>
      </c>
      <c r="CZ320" s="2" t="n">
        <v>0</v>
      </c>
      <c r="DA320" s="2" t="n">
        <v>0</v>
      </c>
      <c r="DB320" s="2" t="n">
        <v>40</v>
      </c>
      <c r="DC320" s="2" t="n">
        <v>0</v>
      </c>
      <c r="DD320" s="2" t="n">
        <v>38</v>
      </c>
      <c r="DE320" s="2" t="n">
        <v>1</v>
      </c>
      <c r="DF320" s="2" t="n">
        <v>0</v>
      </c>
      <c r="DG320" s="2" t="n">
        <v>0</v>
      </c>
      <c r="DH320" s="2" t="n">
        <v>0</v>
      </c>
      <c r="DI320" s="2" t="n">
        <v>0</v>
      </c>
      <c r="DJ320" s="2" t="n">
        <v>40</v>
      </c>
      <c r="DK320" s="2" t="n">
        <v>0</v>
      </c>
      <c r="DL320" s="2" t="n">
        <v>60</v>
      </c>
      <c r="DM320" s="2" t="n">
        <v>2</v>
      </c>
      <c r="DN320" s="2" t="n">
        <v>0</v>
      </c>
      <c r="DO320" s="2" t="n">
        <v>0</v>
      </c>
      <c r="DP320" s="2" t="n">
        <v>0</v>
      </c>
      <c r="DQ320" s="2" t="n">
        <v>0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0</v>
      </c>
      <c r="D321" s="2" t="n">
        <v>50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0</v>
      </c>
      <c r="J321" s="2" t="e">
        <f aca="false">NA()</f>
        <v>#N/A</v>
      </c>
      <c r="K321" s="2" t="e">
        <f aca="false">NA()</f>
        <v>#N/A</v>
      </c>
      <c r="L321" s="2" t="e">
        <f aca="false">NA()</f>
        <v>#N/A</v>
      </c>
      <c r="M321" s="2" t="e">
        <f aca="false">NA()</f>
        <v>#N/A</v>
      </c>
      <c r="N321" s="2" t="e">
        <f aca="false">NA()</f>
        <v>#N/A</v>
      </c>
      <c r="O321" s="2" t="e">
        <f aca="false">NA()</f>
        <v>#N/A</v>
      </c>
      <c r="P321" s="2" t="e">
        <f aca="false">NA()</f>
        <v>#N/A</v>
      </c>
      <c r="Q321" s="2" t="e">
        <f aca="false">NA()</f>
        <v>#N/A</v>
      </c>
      <c r="R321" s="2" t="n">
        <v>40</v>
      </c>
      <c r="S321" s="2" t="n">
        <v>8</v>
      </c>
      <c r="T321" s="2" t="n">
        <v>50</v>
      </c>
      <c r="U321" s="2" t="n">
        <v>2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40</v>
      </c>
      <c r="AA321" s="2" t="n">
        <v>0</v>
      </c>
      <c r="AB321" s="2" t="n">
        <v>38</v>
      </c>
      <c r="AC321" s="2" t="n">
        <v>2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40</v>
      </c>
      <c r="AI321" s="2" t="n">
        <v>0</v>
      </c>
      <c r="AJ321" s="2" t="n">
        <v>46</v>
      </c>
      <c r="AK321" s="2" t="n">
        <v>2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40</v>
      </c>
      <c r="AQ321" s="2" t="n">
        <v>0</v>
      </c>
      <c r="AR321" s="2" t="n">
        <v>48</v>
      </c>
      <c r="AS321" s="2" t="n">
        <v>2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40</v>
      </c>
      <c r="AY321" s="2" t="n">
        <v>8</v>
      </c>
      <c r="AZ321" s="2" t="n">
        <v>29</v>
      </c>
      <c r="BA321" s="2" t="n">
        <v>2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e">
        <f aca="false">NA()</f>
        <v>#N/A</v>
      </c>
      <c r="BG321" s="2" t="e">
        <f aca="false">NA()</f>
        <v>#N/A</v>
      </c>
      <c r="BH321" s="2" t="e">
        <f aca="false">NA()</f>
        <v>#N/A</v>
      </c>
      <c r="BI321" s="2" t="e">
        <f aca="false">NA()</f>
        <v>#N/A</v>
      </c>
      <c r="BJ321" s="2" t="e">
        <f aca="false">NA()</f>
        <v>#N/A</v>
      </c>
      <c r="BK321" s="2" t="e">
        <f aca="false">NA()</f>
        <v>#N/A</v>
      </c>
      <c r="BL321" s="2" t="e">
        <f aca="false">NA()</f>
        <v>#N/A</v>
      </c>
      <c r="BM321" s="2" t="e">
        <f aca="false">NA()</f>
        <v>#N/A</v>
      </c>
      <c r="BN321" s="2" t="n">
        <v>40</v>
      </c>
      <c r="BO321" s="2" t="n">
        <v>0</v>
      </c>
      <c r="BP321" s="2" t="n">
        <v>29</v>
      </c>
      <c r="BQ321" s="2" t="n">
        <v>2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8</v>
      </c>
      <c r="BX321" s="2" t="n">
        <v>57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n">
        <v>40</v>
      </c>
      <c r="CE321" s="2" t="n">
        <v>8</v>
      </c>
      <c r="CF321" s="2" t="n">
        <v>51</v>
      </c>
      <c r="CG321" s="2" t="n">
        <v>2</v>
      </c>
      <c r="CH321" s="2" t="n">
        <v>0</v>
      </c>
      <c r="CI321" s="2" t="n">
        <v>0</v>
      </c>
      <c r="CJ321" s="2" t="n">
        <v>0</v>
      </c>
      <c r="CK321" s="2" t="n">
        <v>0</v>
      </c>
      <c r="CL321" s="2" t="n">
        <v>40</v>
      </c>
      <c r="CM321" s="2" t="n">
        <v>8</v>
      </c>
      <c r="CN321" s="2" t="n">
        <v>51.5</v>
      </c>
      <c r="CO321" s="2" t="n">
        <v>1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n">
        <v>40</v>
      </c>
      <c r="CU321" s="2" t="n">
        <v>0</v>
      </c>
      <c r="CV321" s="2" t="n">
        <v>42</v>
      </c>
      <c r="CW321" s="2" t="n">
        <v>2</v>
      </c>
      <c r="CX321" s="2" t="n">
        <v>0</v>
      </c>
      <c r="CY321" s="2" t="n">
        <v>0</v>
      </c>
      <c r="CZ321" s="2" t="n">
        <v>0</v>
      </c>
      <c r="DA321" s="2" t="n">
        <v>0</v>
      </c>
      <c r="DB321" s="2" t="n">
        <v>40</v>
      </c>
      <c r="DC321" s="2" t="n">
        <v>8</v>
      </c>
      <c r="DD321" s="2" t="n">
        <v>38</v>
      </c>
      <c r="DE321" s="2" t="n">
        <v>1</v>
      </c>
      <c r="DF321" s="2" t="n">
        <v>0</v>
      </c>
      <c r="DG321" s="2" t="n">
        <v>0</v>
      </c>
      <c r="DH321" s="2" t="n">
        <v>0</v>
      </c>
      <c r="DI321" s="2" t="n">
        <v>0</v>
      </c>
      <c r="DJ321" s="2" t="n">
        <v>40</v>
      </c>
      <c r="DK321" s="2" t="n">
        <v>0</v>
      </c>
      <c r="DL321" s="2" t="n">
        <v>60</v>
      </c>
      <c r="DM321" s="2" t="n">
        <v>2</v>
      </c>
      <c r="DN321" s="2" t="n">
        <v>0</v>
      </c>
      <c r="DO321" s="2" t="n">
        <v>0</v>
      </c>
      <c r="DP321" s="2" t="n">
        <v>0</v>
      </c>
      <c r="DQ321" s="2" t="n">
        <v>0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0</v>
      </c>
      <c r="D322" s="2" t="n">
        <v>50</v>
      </c>
      <c r="E322" s="2" t="n">
        <v>2</v>
      </c>
      <c r="F322" s="2" t="n">
        <v>0</v>
      </c>
      <c r="G322" s="2" t="n">
        <v>0</v>
      </c>
      <c r="H322" s="2" t="n">
        <v>0</v>
      </c>
      <c r="I322" s="2" t="n">
        <v>0</v>
      </c>
      <c r="J322" s="2" t="e">
        <f aca="false">NA()</f>
        <v>#N/A</v>
      </c>
      <c r="K322" s="2" t="e">
        <f aca="false">NA()</f>
        <v>#N/A</v>
      </c>
      <c r="L322" s="2" t="e">
        <f aca="false">NA()</f>
        <v>#N/A</v>
      </c>
      <c r="M322" s="2" t="e">
        <f aca="false">NA()</f>
        <v>#N/A</v>
      </c>
      <c r="N322" s="2" t="e">
        <f aca="false">NA()</f>
        <v>#N/A</v>
      </c>
      <c r="O322" s="2" t="e">
        <f aca="false">NA()</f>
        <v>#N/A</v>
      </c>
      <c r="P322" s="2" t="e">
        <f aca="false">NA()</f>
        <v>#N/A</v>
      </c>
      <c r="Q322" s="2" t="e">
        <f aca="false">NA()</f>
        <v>#N/A</v>
      </c>
      <c r="R322" s="2" t="n">
        <v>40</v>
      </c>
      <c r="S322" s="2" t="n">
        <v>8</v>
      </c>
      <c r="T322" s="2" t="n">
        <v>50</v>
      </c>
      <c r="U322" s="2" t="n">
        <v>2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40</v>
      </c>
      <c r="AA322" s="2" t="n">
        <v>0</v>
      </c>
      <c r="AB322" s="2" t="n">
        <v>38</v>
      </c>
      <c r="AC322" s="2" t="n">
        <v>2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40</v>
      </c>
      <c r="AI322" s="2" t="n">
        <v>0</v>
      </c>
      <c r="AJ322" s="2" t="n">
        <v>46</v>
      </c>
      <c r="AK322" s="2" t="n">
        <v>2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40</v>
      </c>
      <c r="AQ322" s="2" t="n">
        <v>0</v>
      </c>
      <c r="AR322" s="2" t="n">
        <v>48</v>
      </c>
      <c r="AS322" s="2" t="n">
        <v>2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40</v>
      </c>
      <c r="AY322" s="2" t="n">
        <v>8</v>
      </c>
      <c r="AZ322" s="2" t="n">
        <v>29</v>
      </c>
      <c r="BA322" s="2" t="n">
        <v>2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e">
        <f aca="false">NA()</f>
        <v>#N/A</v>
      </c>
      <c r="BG322" s="2" t="e">
        <f aca="false">NA()</f>
        <v>#N/A</v>
      </c>
      <c r="BH322" s="2" t="e">
        <f aca="false">NA()</f>
        <v>#N/A</v>
      </c>
      <c r="BI322" s="2" t="e">
        <f aca="false">NA()</f>
        <v>#N/A</v>
      </c>
      <c r="BJ322" s="2" t="e">
        <f aca="false">NA()</f>
        <v>#N/A</v>
      </c>
      <c r="BK322" s="2" t="e">
        <f aca="false">NA()</f>
        <v>#N/A</v>
      </c>
      <c r="BL322" s="2" t="e">
        <f aca="false">NA()</f>
        <v>#N/A</v>
      </c>
      <c r="BM322" s="2" t="e">
        <f aca="false">NA()</f>
        <v>#N/A</v>
      </c>
      <c r="BN322" s="2" t="n">
        <v>40</v>
      </c>
      <c r="BO322" s="2" t="n">
        <v>0</v>
      </c>
      <c r="BP322" s="2" t="n">
        <v>29</v>
      </c>
      <c r="BQ322" s="2" t="n">
        <v>2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8</v>
      </c>
      <c r="BX322" s="2" t="n">
        <v>57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n">
        <v>40</v>
      </c>
      <c r="CE322" s="2" t="n">
        <v>8</v>
      </c>
      <c r="CF322" s="2" t="n">
        <v>51</v>
      </c>
      <c r="CG322" s="2" t="n">
        <v>2</v>
      </c>
      <c r="CH322" s="2" t="n">
        <v>0</v>
      </c>
      <c r="CI322" s="2" t="n">
        <v>0</v>
      </c>
      <c r="CJ322" s="2" t="n">
        <v>0</v>
      </c>
      <c r="CK322" s="2" t="n">
        <v>0</v>
      </c>
      <c r="CL322" s="2" t="n">
        <v>40</v>
      </c>
      <c r="CM322" s="2" t="n">
        <v>8</v>
      </c>
      <c r="CN322" s="2" t="n">
        <v>51.5</v>
      </c>
      <c r="CO322" s="2" t="n">
        <v>1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n">
        <v>40</v>
      </c>
      <c r="CU322" s="2" t="n">
        <v>0</v>
      </c>
      <c r="CV322" s="2" t="n">
        <v>42</v>
      </c>
      <c r="CW322" s="2" t="n">
        <v>2</v>
      </c>
      <c r="CX322" s="2" t="n">
        <v>0</v>
      </c>
      <c r="CY322" s="2" t="n">
        <v>0</v>
      </c>
      <c r="CZ322" s="2" t="n">
        <v>0</v>
      </c>
      <c r="DA322" s="2" t="n">
        <v>0</v>
      </c>
      <c r="DB322" s="2" t="n">
        <v>40</v>
      </c>
      <c r="DC322" s="2" t="n">
        <v>8</v>
      </c>
      <c r="DD322" s="2" t="n">
        <v>38</v>
      </c>
      <c r="DE322" s="2" t="n">
        <v>1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n">
        <v>40</v>
      </c>
      <c r="DK322" s="2" t="n">
        <v>0</v>
      </c>
      <c r="DL322" s="2" t="n">
        <v>60</v>
      </c>
      <c r="DM322" s="2" t="n">
        <v>2</v>
      </c>
      <c r="DN322" s="2" t="n">
        <v>0</v>
      </c>
      <c r="DO322" s="2" t="n">
        <v>0</v>
      </c>
      <c r="DP322" s="2" t="n">
        <v>0</v>
      </c>
      <c r="DQ322" s="2" t="n">
        <v>0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0</v>
      </c>
      <c r="D323" s="2" t="n">
        <v>50</v>
      </c>
      <c r="E323" s="2" t="n">
        <v>2</v>
      </c>
      <c r="F323" s="2" t="n">
        <v>0</v>
      </c>
      <c r="G323" s="2" t="n">
        <v>0</v>
      </c>
      <c r="H323" s="2" t="n">
        <v>0</v>
      </c>
      <c r="I323" s="2" t="n">
        <v>0</v>
      </c>
      <c r="J323" s="2" t="e">
        <f aca="false">NA()</f>
        <v>#N/A</v>
      </c>
      <c r="K323" s="2" t="e">
        <f aca="false">NA()</f>
        <v>#N/A</v>
      </c>
      <c r="L323" s="2" t="e">
        <f aca="false">NA()</f>
        <v>#N/A</v>
      </c>
      <c r="M323" s="2" t="e">
        <f aca="false">NA()</f>
        <v>#N/A</v>
      </c>
      <c r="N323" s="2" t="e">
        <f aca="false">NA()</f>
        <v>#N/A</v>
      </c>
      <c r="O323" s="2" t="e">
        <f aca="false">NA()</f>
        <v>#N/A</v>
      </c>
      <c r="P323" s="2" t="e">
        <f aca="false">NA()</f>
        <v>#N/A</v>
      </c>
      <c r="Q323" s="2" t="e">
        <f aca="false">NA()</f>
        <v>#N/A</v>
      </c>
      <c r="R323" s="2" t="n">
        <v>40</v>
      </c>
      <c r="S323" s="2" t="n">
        <v>8</v>
      </c>
      <c r="T323" s="2" t="n">
        <v>50</v>
      </c>
      <c r="U323" s="2" t="n">
        <v>2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40</v>
      </c>
      <c r="AA323" s="2" t="n">
        <v>0</v>
      </c>
      <c r="AB323" s="2" t="n">
        <v>38</v>
      </c>
      <c r="AC323" s="2" t="n">
        <v>2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40</v>
      </c>
      <c r="AI323" s="2" t="n">
        <v>0</v>
      </c>
      <c r="AJ323" s="2" t="n">
        <v>46</v>
      </c>
      <c r="AK323" s="2" t="n">
        <v>2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40</v>
      </c>
      <c r="AQ323" s="2" t="n">
        <v>8</v>
      </c>
      <c r="AR323" s="2" t="n">
        <v>48</v>
      </c>
      <c r="AS323" s="2" t="n">
        <v>2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40</v>
      </c>
      <c r="AY323" s="2" t="n">
        <v>8</v>
      </c>
      <c r="AZ323" s="2" t="n">
        <v>29</v>
      </c>
      <c r="BA323" s="2" t="n">
        <v>2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e">
        <f aca="false">NA()</f>
        <v>#N/A</v>
      </c>
      <c r="BG323" s="2" t="e">
        <f aca="false">NA()</f>
        <v>#N/A</v>
      </c>
      <c r="BH323" s="2" t="e">
        <f aca="false">NA()</f>
        <v>#N/A</v>
      </c>
      <c r="BI323" s="2" t="e">
        <f aca="false">NA()</f>
        <v>#N/A</v>
      </c>
      <c r="BJ323" s="2" t="e">
        <f aca="false">NA()</f>
        <v>#N/A</v>
      </c>
      <c r="BK323" s="2" t="e">
        <f aca="false">NA()</f>
        <v>#N/A</v>
      </c>
      <c r="BL323" s="2" t="e">
        <f aca="false">NA()</f>
        <v>#N/A</v>
      </c>
      <c r="BM323" s="2" t="e">
        <f aca="false">NA()</f>
        <v>#N/A</v>
      </c>
      <c r="BN323" s="2" t="n">
        <v>40</v>
      </c>
      <c r="BO323" s="2" t="n">
        <v>0</v>
      </c>
      <c r="BP323" s="2" t="n">
        <v>29</v>
      </c>
      <c r="BQ323" s="2" t="n">
        <v>2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8</v>
      </c>
      <c r="BX323" s="2" t="n">
        <v>57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40</v>
      </c>
      <c r="CE323" s="2" t="n">
        <v>8</v>
      </c>
      <c r="CF323" s="2" t="n">
        <v>51</v>
      </c>
      <c r="CG323" s="2" t="n">
        <v>2</v>
      </c>
      <c r="CH323" s="2" t="n">
        <v>0</v>
      </c>
      <c r="CI323" s="2" t="n">
        <v>0</v>
      </c>
      <c r="CJ323" s="2" t="n">
        <v>0</v>
      </c>
      <c r="CK323" s="2" t="n">
        <v>0</v>
      </c>
      <c r="CL323" s="2" t="n">
        <v>40</v>
      </c>
      <c r="CM323" s="2" t="n">
        <v>0</v>
      </c>
      <c r="CN323" s="2" t="n">
        <v>51.5</v>
      </c>
      <c r="CO323" s="2" t="n">
        <v>1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n">
        <v>40</v>
      </c>
      <c r="CU323" s="2" t="n">
        <v>0</v>
      </c>
      <c r="CV323" s="2" t="n">
        <v>42</v>
      </c>
      <c r="CW323" s="2" t="n">
        <v>2</v>
      </c>
      <c r="CX323" s="2" t="n">
        <v>0</v>
      </c>
      <c r="CY323" s="2" t="n">
        <v>0</v>
      </c>
      <c r="CZ323" s="2" t="n">
        <v>0</v>
      </c>
      <c r="DA323" s="2" t="n">
        <v>0</v>
      </c>
      <c r="DB323" s="2" t="n">
        <v>40</v>
      </c>
      <c r="DC323" s="2" t="n">
        <v>8</v>
      </c>
      <c r="DD323" s="2" t="n">
        <v>38</v>
      </c>
      <c r="DE323" s="2" t="n">
        <v>1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40</v>
      </c>
      <c r="DK323" s="2" t="n">
        <v>0</v>
      </c>
      <c r="DL323" s="2" t="n">
        <v>60</v>
      </c>
      <c r="DM323" s="2" t="n">
        <v>2</v>
      </c>
      <c r="DN323" s="2" t="n">
        <v>0</v>
      </c>
      <c r="DO323" s="2" t="n">
        <v>0</v>
      </c>
      <c r="DP323" s="2" t="n">
        <v>0</v>
      </c>
      <c r="DQ323" s="2" t="n">
        <v>0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0</v>
      </c>
      <c r="D324" s="2" t="n">
        <v>50</v>
      </c>
      <c r="E324" s="2" t="n">
        <v>2</v>
      </c>
      <c r="F324" s="2" t="n">
        <v>0</v>
      </c>
      <c r="G324" s="2" t="n">
        <v>0</v>
      </c>
      <c r="H324" s="2" t="n">
        <v>0</v>
      </c>
      <c r="I324" s="2" t="n">
        <v>0</v>
      </c>
      <c r="J324" s="2" t="e">
        <f aca="false">NA()</f>
        <v>#N/A</v>
      </c>
      <c r="K324" s="2" t="e">
        <f aca="false">NA()</f>
        <v>#N/A</v>
      </c>
      <c r="L324" s="2" t="e">
        <f aca="false">NA()</f>
        <v>#N/A</v>
      </c>
      <c r="M324" s="2" t="e">
        <f aca="false">NA()</f>
        <v>#N/A</v>
      </c>
      <c r="N324" s="2" t="e">
        <f aca="false">NA()</f>
        <v>#N/A</v>
      </c>
      <c r="O324" s="2" t="e">
        <f aca="false">NA()</f>
        <v>#N/A</v>
      </c>
      <c r="P324" s="2" t="e">
        <f aca="false">NA()</f>
        <v>#N/A</v>
      </c>
      <c r="Q324" s="2" t="e">
        <f aca="false">NA()</f>
        <v>#N/A</v>
      </c>
      <c r="R324" s="2" t="n">
        <v>40</v>
      </c>
      <c r="S324" s="2" t="n">
        <v>8</v>
      </c>
      <c r="T324" s="2" t="n">
        <v>50</v>
      </c>
      <c r="U324" s="2" t="n">
        <v>2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40</v>
      </c>
      <c r="AA324" s="2" t="n">
        <v>0</v>
      </c>
      <c r="AB324" s="2" t="n">
        <v>38</v>
      </c>
      <c r="AC324" s="2" t="n">
        <v>2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40</v>
      </c>
      <c r="AI324" s="2" t="n">
        <v>0</v>
      </c>
      <c r="AJ324" s="2" t="n">
        <v>46</v>
      </c>
      <c r="AK324" s="2" t="n">
        <v>2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40</v>
      </c>
      <c r="AQ324" s="2" t="n">
        <v>0</v>
      </c>
      <c r="AR324" s="2" t="n">
        <v>48</v>
      </c>
      <c r="AS324" s="2" t="n">
        <v>2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40</v>
      </c>
      <c r="AY324" s="2" t="n">
        <v>8</v>
      </c>
      <c r="AZ324" s="2" t="n">
        <v>29</v>
      </c>
      <c r="BA324" s="2" t="n">
        <v>2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e">
        <f aca="false">NA()</f>
        <v>#N/A</v>
      </c>
      <c r="BG324" s="2" t="e">
        <f aca="false">NA()</f>
        <v>#N/A</v>
      </c>
      <c r="BH324" s="2" t="e">
        <f aca="false">NA()</f>
        <v>#N/A</v>
      </c>
      <c r="BI324" s="2" t="e">
        <f aca="false">NA()</f>
        <v>#N/A</v>
      </c>
      <c r="BJ324" s="2" t="e">
        <f aca="false">NA()</f>
        <v>#N/A</v>
      </c>
      <c r="BK324" s="2" t="e">
        <f aca="false">NA()</f>
        <v>#N/A</v>
      </c>
      <c r="BL324" s="2" t="e">
        <f aca="false">NA()</f>
        <v>#N/A</v>
      </c>
      <c r="BM324" s="2" t="e">
        <f aca="false">NA()</f>
        <v>#N/A</v>
      </c>
      <c r="BN324" s="2" t="n">
        <v>40</v>
      </c>
      <c r="BO324" s="2" t="n">
        <v>0</v>
      </c>
      <c r="BP324" s="2" t="n">
        <v>29</v>
      </c>
      <c r="BQ324" s="2" t="n">
        <v>2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8</v>
      </c>
      <c r="BX324" s="2" t="n">
        <v>57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40</v>
      </c>
      <c r="CE324" s="2" t="n">
        <v>8</v>
      </c>
      <c r="CF324" s="2" t="n">
        <v>51</v>
      </c>
      <c r="CG324" s="2" t="n">
        <v>2</v>
      </c>
      <c r="CH324" s="2" t="n">
        <v>0</v>
      </c>
      <c r="CI324" s="2" t="n">
        <v>0</v>
      </c>
      <c r="CJ324" s="2" t="n">
        <v>0</v>
      </c>
      <c r="CK324" s="2" t="n">
        <v>0</v>
      </c>
      <c r="CL324" s="2" t="n">
        <v>40</v>
      </c>
      <c r="CM324" s="2" t="n">
        <v>8</v>
      </c>
      <c r="CN324" s="2" t="n">
        <v>51.5</v>
      </c>
      <c r="CO324" s="2" t="n">
        <v>1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n">
        <v>40</v>
      </c>
      <c r="CU324" s="2" t="n">
        <v>0</v>
      </c>
      <c r="CV324" s="2" t="n">
        <v>42</v>
      </c>
      <c r="CW324" s="2" t="n">
        <v>2</v>
      </c>
      <c r="CX324" s="2" t="n">
        <v>0</v>
      </c>
      <c r="CY324" s="2" t="n">
        <v>0</v>
      </c>
      <c r="CZ324" s="2" t="n">
        <v>0</v>
      </c>
      <c r="DA324" s="2" t="n">
        <v>0</v>
      </c>
      <c r="DB324" s="2" t="n">
        <v>40</v>
      </c>
      <c r="DC324" s="2" t="n">
        <v>8</v>
      </c>
      <c r="DD324" s="2" t="n">
        <v>38</v>
      </c>
      <c r="DE324" s="2" t="n">
        <v>1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n">
        <v>40</v>
      </c>
      <c r="DK324" s="2" t="n">
        <v>0</v>
      </c>
      <c r="DL324" s="2" t="n">
        <v>60</v>
      </c>
      <c r="DM324" s="2" t="n">
        <v>2</v>
      </c>
      <c r="DN324" s="2" t="n">
        <v>0</v>
      </c>
      <c r="DO324" s="2" t="n">
        <v>0</v>
      </c>
      <c r="DP324" s="2" t="n">
        <v>0</v>
      </c>
      <c r="DQ324" s="2" t="n">
        <v>0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0</v>
      </c>
      <c r="D325" s="2" t="n">
        <v>50</v>
      </c>
      <c r="E325" s="2" t="n">
        <v>2</v>
      </c>
      <c r="F325" s="2" t="n">
        <v>0</v>
      </c>
      <c r="G325" s="2" t="n">
        <v>0</v>
      </c>
      <c r="H325" s="2" t="n">
        <v>0</v>
      </c>
      <c r="I325" s="2" t="n">
        <v>0</v>
      </c>
      <c r="J325" s="2" t="e">
        <f aca="false">NA()</f>
        <v>#N/A</v>
      </c>
      <c r="K325" s="2" t="e">
        <f aca="false">NA()</f>
        <v>#N/A</v>
      </c>
      <c r="L325" s="2" t="e">
        <f aca="false">NA()</f>
        <v>#N/A</v>
      </c>
      <c r="M325" s="2" t="e">
        <f aca="false">NA()</f>
        <v>#N/A</v>
      </c>
      <c r="N325" s="2" t="e">
        <f aca="false">NA()</f>
        <v>#N/A</v>
      </c>
      <c r="O325" s="2" t="e">
        <f aca="false">NA()</f>
        <v>#N/A</v>
      </c>
      <c r="P325" s="2" t="e">
        <f aca="false">NA()</f>
        <v>#N/A</v>
      </c>
      <c r="Q325" s="2" t="e">
        <f aca="false">NA()</f>
        <v>#N/A</v>
      </c>
      <c r="R325" s="2" t="n">
        <v>40</v>
      </c>
      <c r="S325" s="2" t="n">
        <v>8</v>
      </c>
      <c r="T325" s="2" t="n">
        <v>50</v>
      </c>
      <c r="U325" s="2" t="n">
        <v>2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38</v>
      </c>
      <c r="AC325" s="2" t="n">
        <v>2</v>
      </c>
      <c r="AD325" s="2" t="n">
        <v>0</v>
      </c>
      <c r="AE325" s="2" t="n">
        <v>0</v>
      </c>
      <c r="AF325" s="2" t="n">
        <v>0</v>
      </c>
      <c r="AG325" s="2" t="n">
        <v>5</v>
      </c>
      <c r="AH325" s="2" t="n">
        <v>40</v>
      </c>
      <c r="AI325" s="2" t="n">
        <v>0</v>
      </c>
      <c r="AJ325" s="2" t="n">
        <v>46</v>
      </c>
      <c r="AK325" s="2" t="n">
        <v>2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40</v>
      </c>
      <c r="AQ325" s="2" t="n">
        <v>8</v>
      </c>
      <c r="AR325" s="2" t="n">
        <v>48</v>
      </c>
      <c r="AS325" s="2" t="n">
        <v>2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40</v>
      </c>
      <c r="AY325" s="2" t="n">
        <v>8</v>
      </c>
      <c r="AZ325" s="2" t="n">
        <v>29</v>
      </c>
      <c r="BA325" s="2" t="n">
        <v>2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e">
        <f aca="false">NA()</f>
        <v>#N/A</v>
      </c>
      <c r="BG325" s="2" t="e">
        <f aca="false">NA()</f>
        <v>#N/A</v>
      </c>
      <c r="BH325" s="2" t="e">
        <f aca="false">NA()</f>
        <v>#N/A</v>
      </c>
      <c r="BI325" s="2" t="e">
        <f aca="false">NA()</f>
        <v>#N/A</v>
      </c>
      <c r="BJ325" s="2" t="e">
        <f aca="false">NA()</f>
        <v>#N/A</v>
      </c>
      <c r="BK325" s="2" t="e">
        <f aca="false">NA()</f>
        <v>#N/A</v>
      </c>
      <c r="BL325" s="2" t="e">
        <f aca="false">NA()</f>
        <v>#N/A</v>
      </c>
      <c r="BM325" s="2" t="e">
        <f aca="false">NA()</f>
        <v>#N/A</v>
      </c>
      <c r="BN325" s="2" t="n">
        <v>40</v>
      </c>
      <c r="BO325" s="2" t="n">
        <v>0</v>
      </c>
      <c r="BP325" s="2" t="n">
        <v>29</v>
      </c>
      <c r="BQ325" s="2" t="n">
        <v>2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8</v>
      </c>
      <c r="BX325" s="2" t="n">
        <v>57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n">
        <v>40</v>
      </c>
      <c r="CE325" s="2" t="n">
        <v>8</v>
      </c>
      <c r="CF325" s="2" t="n">
        <v>51</v>
      </c>
      <c r="CG325" s="2" t="n">
        <v>2</v>
      </c>
      <c r="CH325" s="2" t="n">
        <v>0</v>
      </c>
      <c r="CI325" s="2" t="n">
        <v>0</v>
      </c>
      <c r="CJ325" s="2" t="n">
        <v>0</v>
      </c>
      <c r="CK325" s="2" t="n">
        <v>0</v>
      </c>
      <c r="CL325" s="2" t="n">
        <v>40</v>
      </c>
      <c r="CM325" s="2" t="n">
        <v>8</v>
      </c>
      <c r="CN325" s="2" t="n">
        <v>51.5</v>
      </c>
      <c r="CO325" s="2" t="n">
        <v>1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n">
        <v>40</v>
      </c>
      <c r="CU325" s="2" t="n">
        <v>0</v>
      </c>
      <c r="CV325" s="2" t="n">
        <v>42</v>
      </c>
      <c r="CW325" s="2" t="n">
        <v>2</v>
      </c>
      <c r="CX325" s="2" t="n">
        <v>0</v>
      </c>
      <c r="CY325" s="2" t="n">
        <v>0</v>
      </c>
      <c r="CZ325" s="2" t="n">
        <v>0</v>
      </c>
      <c r="DA325" s="2" t="n">
        <v>0</v>
      </c>
      <c r="DB325" s="2" t="n">
        <v>40</v>
      </c>
      <c r="DC325" s="2" t="n">
        <v>8</v>
      </c>
      <c r="DD325" s="2" t="n">
        <v>38</v>
      </c>
      <c r="DE325" s="2" t="n">
        <v>1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n">
        <v>24</v>
      </c>
      <c r="DK325" s="2" t="n">
        <v>0</v>
      </c>
      <c r="DL325" s="2" t="n">
        <v>60</v>
      </c>
      <c r="DM325" s="2" t="n">
        <v>2</v>
      </c>
      <c r="DN325" s="2" t="n">
        <v>0</v>
      </c>
      <c r="DO325" s="2" t="n">
        <v>0</v>
      </c>
      <c r="DP325" s="2" t="n">
        <v>0</v>
      </c>
      <c r="DQ325" s="2" t="n">
        <v>2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50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e">
        <f aca="false">NA()</f>
        <v>#N/A</v>
      </c>
      <c r="K326" s="2" t="e">
        <f aca="false">NA()</f>
        <v>#N/A</v>
      </c>
      <c r="L326" s="2" t="e">
        <f aca="false">NA()</f>
        <v>#N/A</v>
      </c>
      <c r="M326" s="2" t="e">
        <f aca="false">NA()</f>
        <v>#N/A</v>
      </c>
      <c r="N326" s="2" t="e">
        <f aca="false">NA()</f>
        <v>#N/A</v>
      </c>
      <c r="O326" s="2" t="e">
        <f aca="false">NA()</f>
        <v>#N/A</v>
      </c>
      <c r="P326" s="2" t="e">
        <f aca="false">NA()</f>
        <v>#N/A</v>
      </c>
      <c r="Q326" s="2" t="e">
        <f aca="false">NA()</f>
        <v>#N/A</v>
      </c>
      <c r="R326" s="2" t="n">
        <v>32</v>
      </c>
      <c r="S326" s="2" t="n">
        <v>0</v>
      </c>
      <c r="T326" s="2" t="n">
        <v>50</v>
      </c>
      <c r="U326" s="2" t="n">
        <v>2</v>
      </c>
      <c r="V326" s="2" t="n">
        <v>0</v>
      </c>
      <c r="W326" s="2" t="n">
        <v>1</v>
      </c>
      <c r="X326" s="2" t="n">
        <v>0</v>
      </c>
      <c r="Y326" s="2" t="n">
        <v>0</v>
      </c>
      <c r="Z326" s="2" t="n">
        <v>32</v>
      </c>
      <c r="AA326" s="2" t="n">
        <v>0</v>
      </c>
      <c r="AB326" s="2" t="n">
        <v>38</v>
      </c>
      <c r="AC326" s="2" t="n">
        <v>2</v>
      </c>
      <c r="AD326" s="2" t="n">
        <v>0</v>
      </c>
      <c r="AE326" s="2" t="n">
        <v>1</v>
      </c>
      <c r="AF326" s="2" t="n">
        <v>0</v>
      </c>
      <c r="AG326" s="2" t="n">
        <v>0</v>
      </c>
      <c r="AH326" s="2" t="n">
        <v>32</v>
      </c>
      <c r="AI326" s="2" t="n">
        <v>0</v>
      </c>
      <c r="AJ326" s="2" t="n">
        <v>46</v>
      </c>
      <c r="AK326" s="2" t="n">
        <v>2</v>
      </c>
      <c r="AL326" s="2" t="n">
        <v>0</v>
      </c>
      <c r="AM326" s="2" t="n">
        <v>1</v>
      </c>
      <c r="AN326" s="2" t="n">
        <v>0</v>
      </c>
      <c r="AO326" s="2" t="n">
        <v>0</v>
      </c>
      <c r="AP326" s="2" t="n">
        <v>32</v>
      </c>
      <c r="AQ326" s="2" t="n">
        <v>0</v>
      </c>
      <c r="AR326" s="2" t="n">
        <v>48</v>
      </c>
      <c r="AS326" s="2" t="n">
        <v>2</v>
      </c>
      <c r="AT326" s="2" t="n">
        <v>0</v>
      </c>
      <c r="AU326" s="2" t="n">
        <v>1</v>
      </c>
      <c r="AV326" s="2" t="n">
        <v>0</v>
      </c>
      <c r="AW326" s="2" t="n">
        <v>0</v>
      </c>
      <c r="AX326" s="2" t="n">
        <v>32</v>
      </c>
      <c r="AY326" s="2" t="n">
        <v>0</v>
      </c>
      <c r="AZ326" s="2" t="n">
        <v>29</v>
      </c>
      <c r="BA326" s="2" t="n">
        <v>2</v>
      </c>
      <c r="BB326" s="2" t="n">
        <v>0</v>
      </c>
      <c r="BC326" s="2" t="n">
        <v>1</v>
      </c>
      <c r="BD326" s="2" t="n">
        <v>0</v>
      </c>
      <c r="BE326" s="2" t="n">
        <v>0</v>
      </c>
      <c r="BF326" s="2" t="e">
        <f aca="false">NA()</f>
        <v>#N/A</v>
      </c>
      <c r="BG326" s="2" t="e">
        <f aca="false">NA()</f>
        <v>#N/A</v>
      </c>
      <c r="BH326" s="2" t="e">
        <f aca="false">NA()</f>
        <v>#N/A</v>
      </c>
      <c r="BI326" s="2" t="e">
        <f aca="false">NA()</f>
        <v>#N/A</v>
      </c>
      <c r="BJ326" s="2" t="e">
        <f aca="false">NA()</f>
        <v>#N/A</v>
      </c>
      <c r="BK326" s="2" t="e">
        <f aca="false">NA()</f>
        <v>#N/A</v>
      </c>
      <c r="BL326" s="2" t="e">
        <f aca="false">NA()</f>
        <v>#N/A</v>
      </c>
      <c r="BM326" s="2" t="e">
        <f aca="false">NA()</f>
        <v>#N/A</v>
      </c>
      <c r="BN326" s="2" t="n">
        <v>32</v>
      </c>
      <c r="BO326" s="2" t="n">
        <v>0</v>
      </c>
      <c r="BP326" s="2" t="n">
        <v>29</v>
      </c>
      <c r="BQ326" s="2" t="n">
        <v>2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57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n">
        <v>32</v>
      </c>
      <c r="CE326" s="2" t="n">
        <v>0</v>
      </c>
      <c r="CF326" s="2" t="n">
        <v>51</v>
      </c>
      <c r="CG326" s="2" t="n">
        <v>2</v>
      </c>
      <c r="CH326" s="2" t="n">
        <v>0</v>
      </c>
      <c r="CI326" s="2" t="n">
        <v>1</v>
      </c>
      <c r="CJ326" s="2" t="n">
        <v>0</v>
      </c>
      <c r="CK326" s="2" t="n">
        <v>0</v>
      </c>
      <c r="CL326" s="2" t="n">
        <v>32</v>
      </c>
      <c r="CM326" s="2" t="n">
        <v>0</v>
      </c>
      <c r="CN326" s="2" t="n">
        <v>51.5</v>
      </c>
      <c r="CO326" s="2" t="n">
        <v>1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n">
        <v>32</v>
      </c>
      <c r="CU326" s="2" t="n">
        <v>0</v>
      </c>
      <c r="CV326" s="2" t="n">
        <v>42</v>
      </c>
      <c r="CW326" s="2" t="n">
        <v>2</v>
      </c>
      <c r="CX326" s="2" t="n">
        <v>0</v>
      </c>
      <c r="CY326" s="2" t="n">
        <v>1</v>
      </c>
      <c r="CZ326" s="2" t="n">
        <v>0</v>
      </c>
      <c r="DA326" s="2" t="n">
        <v>0</v>
      </c>
      <c r="DB326" s="2" t="n">
        <v>32</v>
      </c>
      <c r="DC326" s="2" t="n">
        <v>0</v>
      </c>
      <c r="DD326" s="2" t="n">
        <v>38</v>
      </c>
      <c r="DE326" s="2" t="n">
        <v>1</v>
      </c>
      <c r="DF326" s="2" t="n">
        <v>0</v>
      </c>
      <c r="DG326" s="2" t="n">
        <v>1</v>
      </c>
      <c r="DH326" s="2" t="n">
        <v>0</v>
      </c>
      <c r="DI326" s="2" t="n">
        <v>0</v>
      </c>
      <c r="DJ326" s="2" t="n">
        <v>32</v>
      </c>
      <c r="DK326" s="2" t="n">
        <v>0</v>
      </c>
      <c r="DL326" s="2" t="n">
        <v>60</v>
      </c>
      <c r="DM326" s="2" t="n">
        <v>2</v>
      </c>
      <c r="DN326" s="2" t="n">
        <v>0</v>
      </c>
      <c r="DO326" s="2" t="n">
        <v>1</v>
      </c>
      <c r="DP326" s="2" t="n">
        <v>0</v>
      </c>
      <c r="DQ326" s="2" t="n">
        <v>0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0</v>
      </c>
      <c r="D327" s="2" t="n">
        <v>50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e">
        <f aca="false">NA()</f>
        <v>#N/A</v>
      </c>
      <c r="K327" s="2" t="e">
        <f aca="false">NA()</f>
        <v>#N/A</v>
      </c>
      <c r="L327" s="2" t="e">
        <f aca="false">NA()</f>
        <v>#N/A</v>
      </c>
      <c r="M327" s="2" t="e">
        <f aca="false">NA()</f>
        <v>#N/A</v>
      </c>
      <c r="N327" s="2" t="e">
        <f aca="false">NA()</f>
        <v>#N/A</v>
      </c>
      <c r="O327" s="2" t="e">
        <f aca="false">NA()</f>
        <v>#N/A</v>
      </c>
      <c r="P327" s="2" t="e">
        <f aca="false">NA()</f>
        <v>#N/A</v>
      </c>
      <c r="Q327" s="2" t="e">
        <f aca="false">NA()</f>
        <v>#N/A</v>
      </c>
      <c r="R327" s="2" t="n">
        <v>40</v>
      </c>
      <c r="S327" s="2" t="n">
        <v>8</v>
      </c>
      <c r="T327" s="2" t="n">
        <v>50</v>
      </c>
      <c r="U327" s="2" t="n">
        <v>2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40</v>
      </c>
      <c r="AA327" s="2" t="n">
        <v>0</v>
      </c>
      <c r="AB327" s="2" t="n">
        <v>38</v>
      </c>
      <c r="AC327" s="2" t="n">
        <v>2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40</v>
      </c>
      <c r="AI327" s="2" t="n">
        <v>0</v>
      </c>
      <c r="AJ327" s="2" t="n">
        <v>46</v>
      </c>
      <c r="AK327" s="2" t="n">
        <v>2</v>
      </c>
      <c r="AL327" s="2" t="n">
        <v>0</v>
      </c>
      <c r="AM327" s="2" t="n">
        <v>0</v>
      </c>
      <c r="AN327" s="2" t="n">
        <v>0</v>
      </c>
      <c r="AO327" s="2" t="n">
        <v>0</v>
      </c>
      <c r="AP327" s="2" t="n">
        <v>40</v>
      </c>
      <c r="AQ327" s="2" t="n">
        <v>8</v>
      </c>
      <c r="AR327" s="2" t="n">
        <v>48</v>
      </c>
      <c r="AS327" s="2" t="n">
        <v>2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40</v>
      </c>
      <c r="AY327" s="2" t="n">
        <v>8</v>
      </c>
      <c r="AZ327" s="2" t="n">
        <v>29</v>
      </c>
      <c r="BA327" s="2" t="n">
        <v>2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e">
        <f aca="false">NA()</f>
        <v>#N/A</v>
      </c>
      <c r="BG327" s="2" t="e">
        <f aca="false">NA()</f>
        <v>#N/A</v>
      </c>
      <c r="BH327" s="2" t="e">
        <f aca="false">NA()</f>
        <v>#N/A</v>
      </c>
      <c r="BI327" s="2" t="e">
        <f aca="false">NA()</f>
        <v>#N/A</v>
      </c>
      <c r="BJ327" s="2" t="e">
        <f aca="false">NA()</f>
        <v>#N/A</v>
      </c>
      <c r="BK327" s="2" t="e">
        <f aca="false">NA()</f>
        <v>#N/A</v>
      </c>
      <c r="BL327" s="2" t="e">
        <f aca="false">NA()</f>
        <v>#N/A</v>
      </c>
      <c r="BM327" s="2" t="e">
        <f aca="false">NA()</f>
        <v>#N/A</v>
      </c>
      <c r="BN327" s="2" t="n">
        <v>40</v>
      </c>
      <c r="BO327" s="2" t="n">
        <v>0</v>
      </c>
      <c r="BP327" s="2" t="n">
        <v>29</v>
      </c>
      <c r="BQ327" s="2" t="n">
        <v>2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8</v>
      </c>
      <c r="BX327" s="2" t="n">
        <v>57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n">
        <v>40</v>
      </c>
      <c r="CE327" s="2" t="n">
        <v>0</v>
      </c>
      <c r="CF327" s="2" t="n">
        <v>51</v>
      </c>
      <c r="CG327" s="2" t="n">
        <v>2</v>
      </c>
      <c r="CH327" s="2" t="n">
        <v>0</v>
      </c>
      <c r="CI327" s="2" t="n">
        <v>0</v>
      </c>
      <c r="CJ327" s="2" t="n">
        <v>0</v>
      </c>
      <c r="CK327" s="2" t="n">
        <v>0</v>
      </c>
      <c r="CL327" s="2" t="n">
        <v>40</v>
      </c>
      <c r="CM327" s="2" t="n">
        <v>8</v>
      </c>
      <c r="CN327" s="2" t="n">
        <v>51.5</v>
      </c>
      <c r="CO327" s="2" t="n">
        <v>1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n">
        <v>0</v>
      </c>
      <c r="CU327" s="2" t="n">
        <v>0</v>
      </c>
      <c r="CV327" s="2" t="n">
        <v>42</v>
      </c>
      <c r="CW327" s="2" t="n">
        <v>2</v>
      </c>
      <c r="CX327" s="2" t="n">
        <v>0</v>
      </c>
      <c r="CY327" s="2" t="n">
        <v>0</v>
      </c>
      <c r="CZ327" s="2" t="n">
        <v>5</v>
      </c>
      <c r="DA327" s="2" t="n">
        <v>0</v>
      </c>
      <c r="DB327" s="2" t="n">
        <v>40</v>
      </c>
      <c r="DC327" s="2" t="n">
        <v>8</v>
      </c>
      <c r="DD327" s="2" t="n">
        <v>38</v>
      </c>
      <c r="DE327" s="2" t="n">
        <v>1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n">
        <v>40</v>
      </c>
      <c r="DK327" s="2" t="n">
        <v>0</v>
      </c>
      <c r="DL327" s="2" t="n">
        <v>60</v>
      </c>
      <c r="DM327" s="2" t="n">
        <v>2</v>
      </c>
      <c r="DN327" s="2" t="n">
        <v>0</v>
      </c>
      <c r="DO327" s="2" t="n">
        <v>0</v>
      </c>
      <c r="DP327" s="2" t="n">
        <v>0</v>
      </c>
      <c r="DQ327" s="2" t="n">
        <v>0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0</v>
      </c>
      <c r="D328" s="2" t="n">
        <v>50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e">
        <f aca="false">NA()</f>
        <v>#N/A</v>
      </c>
      <c r="K328" s="2" t="e">
        <f aca="false">NA()</f>
        <v>#N/A</v>
      </c>
      <c r="L328" s="2" t="e">
        <f aca="false">NA()</f>
        <v>#N/A</v>
      </c>
      <c r="M328" s="2" t="e">
        <f aca="false">NA()</f>
        <v>#N/A</v>
      </c>
      <c r="N328" s="2" t="e">
        <f aca="false">NA()</f>
        <v>#N/A</v>
      </c>
      <c r="O328" s="2" t="e">
        <f aca="false">NA()</f>
        <v>#N/A</v>
      </c>
      <c r="P328" s="2" t="e">
        <f aca="false">NA()</f>
        <v>#N/A</v>
      </c>
      <c r="Q328" s="2" t="e">
        <f aca="false">NA()</f>
        <v>#N/A</v>
      </c>
      <c r="R328" s="2" t="n">
        <v>40</v>
      </c>
      <c r="S328" s="2" t="n">
        <v>8</v>
      </c>
      <c r="T328" s="2" t="n">
        <v>50</v>
      </c>
      <c r="U328" s="2" t="n">
        <v>2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40</v>
      </c>
      <c r="AA328" s="2" t="n">
        <v>0</v>
      </c>
      <c r="AB328" s="2" t="n">
        <v>68</v>
      </c>
      <c r="AC328" s="2" t="n">
        <v>2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40</v>
      </c>
      <c r="AI328" s="2" t="n">
        <v>0</v>
      </c>
      <c r="AJ328" s="2" t="n">
        <v>46</v>
      </c>
      <c r="AK328" s="2" t="n">
        <v>2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40</v>
      </c>
      <c r="AQ328" s="2" t="n">
        <v>8</v>
      </c>
      <c r="AR328" s="2" t="n">
        <v>48</v>
      </c>
      <c r="AS328" s="2" t="n">
        <v>2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40</v>
      </c>
      <c r="AY328" s="2" t="n">
        <v>8</v>
      </c>
      <c r="AZ328" s="2" t="n">
        <v>29</v>
      </c>
      <c r="BA328" s="2" t="n">
        <v>2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e">
        <f aca="false">NA()</f>
        <v>#N/A</v>
      </c>
      <c r="BG328" s="2" t="e">
        <f aca="false">NA()</f>
        <v>#N/A</v>
      </c>
      <c r="BH328" s="2" t="e">
        <f aca="false">NA()</f>
        <v>#N/A</v>
      </c>
      <c r="BI328" s="2" t="e">
        <f aca="false">NA()</f>
        <v>#N/A</v>
      </c>
      <c r="BJ328" s="2" t="e">
        <f aca="false">NA()</f>
        <v>#N/A</v>
      </c>
      <c r="BK328" s="2" t="e">
        <f aca="false">NA()</f>
        <v>#N/A</v>
      </c>
      <c r="BL328" s="2" t="e">
        <f aca="false">NA()</f>
        <v>#N/A</v>
      </c>
      <c r="BM328" s="2" t="e">
        <f aca="false">NA()</f>
        <v>#N/A</v>
      </c>
      <c r="BN328" s="2" t="n">
        <v>40</v>
      </c>
      <c r="BO328" s="2" t="n">
        <v>0</v>
      </c>
      <c r="BP328" s="2" t="n">
        <v>29</v>
      </c>
      <c r="BQ328" s="2" t="n">
        <v>2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8</v>
      </c>
      <c r="BX328" s="2" t="n">
        <v>57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40</v>
      </c>
      <c r="CE328" s="2" t="n">
        <v>0</v>
      </c>
      <c r="CF328" s="2" t="n">
        <v>51</v>
      </c>
      <c r="CG328" s="2" t="n">
        <v>2</v>
      </c>
      <c r="CH328" s="2" t="n">
        <v>0</v>
      </c>
      <c r="CI328" s="2" t="n">
        <v>0</v>
      </c>
      <c r="CJ328" s="2" t="n">
        <v>0</v>
      </c>
      <c r="CK328" s="2" t="n">
        <v>0</v>
      </c>
      <c r="CL328" s="2" t="n">
        <v>40</v>
      </c>
      <c r="CM328" s="2" t="n">
        <v>0</v>
      </c>
      <c r="CN328" s="2" t="n">
        <v>51.5</v>
      </c>
      <c r="CO328" s="2" t="n">
        <v>1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n">
        <v>40</v>
      </c>
      <c r="CU328" s="2" t="n">
        <v>0</v>
      </c>
      <c r="CV328" s="2" t="n">
        <v>42</v>
      </c>
      <c r="CW328" s="2" t="n">
        <v>2</v>
      </c>
      <c r="CX328" s="2" t="n">
        <v>0</v>
      </c>
      <c r="CY328" s="2" t="n">
        <v>0</v>
      </c>
      <c r="CZ328" s="2" t="n">
        <v>0</v>
      </c>
      <c r="DA328" s="2" t="n">
        <v>0</v>
      </c>
      <c r="DB328" s="2" t="n">
        <v>40</v>
      </c>
      <c r="DC328" s="2" t="n">
        <v>8</v>
      </c>
      <c r="DD328" s="2" t="n">
        <v>38</v>
      </c>
      <c r="DE328" s="2" t="n">
        <v>1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n">
        <v>40</v>
      </c>
      <c r="DK328" s="2" t="n">
        <v>0</v>
      </c>
      <c r="DL328" s="2" t="n">
        <v>60</v>
      </c>
      <c r="DM328" s="2" t="n">
        <v>2</v>
      </c>
      <c r="DN328" s="2" t="n">
        <v>0</v>
      </c>
      <c r="DO328" s="2" t="n">
        <v>0</v>
      </c>
      <c r="DP328" s="2" t="n">
        <v>0</v>
      </c>
      <c r="DQ328" s="2" t="n">
        <v>0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0</v>
      </c>
      <c r="D329" s="2" t="n">
        <v>50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e">
        <f aca="false">NA()</f>
        <v>#N/A</v>
      </c>
      <c r="K329" s="2" t="e">
        <f aca="false">NA()</f>
        <v>#N/A</v>
      </c>
      <c r="L329" s="2" t="e">
        <f aca="false">NA()</f>
        <v>#N/A</v>
      </c>
      <c r="M329" s="2" t="e">
        <f aca="false">NA()</f>
        <v>#N/A</v>
      </c>
      <c r="N329" s="2" t="e">
        <f aca="false">NA()</f>
        <v>#N/A</v>
      </c>
      <c r="O329" s="2" t="e">
        <f aca="false">NA()</f>
        <v>#N/A</v>
      </c>
      <c r="P329" s="2" t="e">
        <f aca="false">NA()</f>
        <v>#N/A</v>
      </c>
      <c r="Q329" s="2" t="e">
        <f aca="false">NA()</f>
        <v>#N/A</v>
      </c>
      <c r="R329" s="2" t="n">
        <v>40</v>
      </c>
      <c r="S329" s="2" t="n">
        <v>8</v>
      </c>
      <c r="T329" s="2" t="n">
        <v>50</v>
      </c>
      <c r="U329" s="2" t="n">
        <v>2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40</v>
      </c>
      <c r="AA329" s="2" t="n">
        <v>0</v>
      </c>
      <c r="AB329" s="2" t="n">
        <v>68</v>
      </c>
      <c r="AC329" s="2" t="n">
        <v>2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40</v>
      </c>
      <c r="AI329" s="2" t="n">
        <v>0</v>
      </c>
      <c r="AJ329" s="2" t="n">
        <v>46</v>
      </c>
      <c r="AK329" s="2" t="n">
        <v>2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40</v>
      </c>
      <c r="AQ329" s="2" t="n">
        <v>0</v>
      </c>
      <c r="AR329" s="2" t="n">
        <v>48</v>
      </c>
      <c r="AS329" s="2" t="n">
        <v>2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40</v>
      </c>
      <c r="AY329" s="2" t="n">
        <v>8</v>
      </c>
      <c r="AZ329" s="2" t="n">
        <v>29</v>
      </c>
      <c r="BA329" s="2" t="n">
        <v>2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e">
        <f aca="false">NA()</f>
        <v>#N/A</v>
      </c>
      <c r="BG329" s="2" t="e">
        <f aca="false">NA()</f>
        <v>#N/A</v>
      </c>
      <c r="BH329" s="2" t="e">
        <f aca="false">NA()</f>
        <v>#N/A</v>
      </c>
      <c r="BI329" s="2" t="e">
        <f aca="false">NA()</f>
        <v>#N/A</v>
      </c>
      <c r="BJ329" s="2" t="e">
        <f aca="false">NA()</f>
        <v>#N/A</v>
      </c>
      <c r="BK329" s="2" t="e">
        <f aca="false">NA()</f>
        <v>#N/A</v>
      </c>
      <c r="BL329" s="2" t="e">
        <f aca="false">NA()</f>
        <v>#N/A</v>
      </c>
      <c r="BM329" s="2" t="e">
        <f aca="false">NA()</f>
        <v>#N/A</v>
      </c>
      <c r="BN329" s="2" t="n">
        <v>40</v>
      </c>
      <c r="BO329" s="2" t="n">
        <v>0</v>
      </c>
      <c r="BP329" s="2" t="n">
        <v>29</v>
      </c>
      <c r="BQ329" s="2" t="n">
        <v>2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8</v>
      </c>
      <c r="BX329" s="2" t="n">
        <v>57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n">
        <v>40</v>
      </c>
      <c r="CE329" s="2" t="n">
        <v>0</v>
      </c>
      <c r="CF329" s="2" t="n">
        <v>51</v>
      </c>
      <c r="CG329" s="2" t="n">
        <v>2</v>
      </c>
      <c r="CH329" s="2" t="n">
        <v>0</v>
      </c>
      <c r="CI329" s="2" t="n">
        <v>0</v>
      </c>
      <c r="CJ329" s="2" t="n">
        <v>0</v>
      </c>
      <c r="CK329" s="2" t="n">
        <v>0</v>
      </c>
      <c r="CL329" s="2" t="n">
        <v>40</v>
      </c>
      <c r="CM329" s="2" t="n">
        <v>8</v>
      </c>
      <c r="CN329" s="2" t="n">
        <v>51.5</v>
      </c>
      <c r="CO329" s="2" t="n">
        <v>1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n">
        <v>40</v>
      </c>
      <c r="CU329" s="2" t="n">
        <v>0</v>
      </c>
      <c r="CV329" s="2" t="n">
        <v>42</v>
      </c>
      <c r="CW329" s="2" t="n">
        <v>2</v>
      </c>
      <c r="CX329" s="2" t="n">
        <v>0</v>
      </c>
      <c r="CY329" s="2" t="n">
        <v>0</v>
      </c>
      <c r="CZ329" s="2" t="n">
        <v>0</v>
      </c>
      <c r="DA329" s="2" t="n">
        <v>0</v>
      </c>
      <c r="DB329" s="2" t="n">
        <v>40</v>
      </c>
      <c r="DC329" s="2" t="n">
        <v>0</v>
      </c>
      <c r="DD329" s="2" t="n">
        <v>38</v>
      </c>
      <c r="DE329" s="2" t="n">
        <v>1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40</v>
      </c>
      <c r="DK329" s="2" t="n">
        <v>0</v>
      </c>
      <c r="DL329" s="2" t="n">
        <v>60</v>
      </c>
      <c r="DM329" s="2" t="n">
        <v>2</v>
      </c>
      <c r="DN329" s="2" t="n">
        <v>0</v>
      </c>
      <c r="DO329" s="2" t="n">
        <v>0</v>
      </c>
      <c r="DP329" s="2" t="n">
        <v>0</v>
      </c>
      <c r="DQ329" s="2" t="n">
        <v>0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0</v>
      </c>
      <c r="D330" s="2" t="n">
        <v>50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e">
        <f aca="false">NA()</f>
        <v>#N/A</v>
      </c>
      <c r="K330" s="2" t="e">
        <f aca="false">NA()</f>
        <v>#N/A</v>
      </c>
      <c r="L330" s="2" t="e">
        <f aca="false">NA()</f>
        <v>#N/A</v>
      </c>
      <c r="M330" s="2" t="e">
        <f aca="false">NA()</f>
        <v>#N/A</v>
      </c>
      <c r="N330" s="2" t="e">
        <f aca="false">NA()</f>
        <v>#N/A</v>
      </c>
      <c r="O330" s="2" t="e">
        <f aca="false">NA()</f>
        <v>#N/A</v>
      </c>
      <c r="P330" s="2" t="e">
        <f aca="false">NA()</f>
        <v>#N/A</v>
      </c>
      <c r="Q330" s="2" t="e">
        <f aca="false">NA()</f>
        <v>#N/A</v>
      </c>
      <c r="R330" s="2" t="n">
        <v>40</v>
      </c>
      <c r="S330" s="2" t="n">
        <v>8</v>
      </c>
      <c r="T330" s="2" t="n">
        <v>50</v>
      </c>
      <c r="U330" s="2" t="n">
        <v>2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40</v>
      </c>
      <c r="AA330" s="2" t="n">
        <v>0</v>
      </c>
      <c r="AB330" s="2" t="n">
        <v>68</v>
      </c>
      <c r="AC330" s="2" t="n">
        <v>2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40</v>
      </c>
      <c r="AI330" s="2" t="n">
        <v>0</v>
      </c>
      <c r="AJ330" s="2" t="n">
        <v>46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40</v>
      </c>
      <c r="AQ330" s="2" t="n">
        <v>0</v>
      </c>
      <c r="AR330" s="2" t="n">
        <v>48</v>
      </c>
      <c r="AS330" s="2" t="n">
        <v>2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40</v>
      </c>
      <c r="AY330" s="2" t="n">
        <v>8</v>
      </c>
      <c r="AZ330" s="2" t="n">
        <v>29</v>
      </c>
      <c r="BA330" s="2" t="n">
        <v>2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e">
        <f aca="false">NA()</f>
        <v>#N/A</v>
      </c>
      <c r="BG330" s="2" t="e">
        <f aca="false">NA()</f>
        <v>#N/A</v>
      </c>
      <c r="BH330" s="2" t="e">
        <f aca="false">NA()</f>
        <v>#N/A</v>
      </c>
      <c r="BI330" s="2" t="e">
        <f aca="false">NA()</f>
        <v>#N/A</v>
      </c>
      <c r="BJ330" s="2" t="e">
        <f aca="false">NA()</f>
        <v>#N/A</v>
      </c>
      <c r="BK330" s="2" t="e">
        <f aca="false">NA()</f>
        <v>#N/A</v>
      </c>
      <c r="BL330" s="2" t="e">
        <f aca="false">NA()</f>
        <v>#N/A</v>
      </c>
      <c r="BM330" s="2" t="e">
        <f aca="false">NA()</f>
        <v>#N/A</v>
      </c>
      <c r="BN330" s="2" t="n">
        <v>40</v>
      </c>
      <c r="BO330" s="2" t="n">
        <v>0</v>
      </c>
      <c r="BP330" s="2" t="n">
        <v>29</v>
      </c>
      <c r="BQ330" s="2" t="n">
        <v>2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8</v>
      </c>
      <c r="BX330" s="2" t="n">
        <v>57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40</v>
      </c>
      <c r="CE330" s="2" t="n">
        <v>0</v>
      </c>
      <c r="CF330" s="2" t="n">
        <v>51</v>
      </c>
      <c r="CG330" s="2" t="n">
        <v>2</v>
      </c>
      <c r="CH330" s="2" t="n">
        <v>0</v>
      </c>
      <c r="CI330" s="2" t="n">
        <v>0</v>
      </c>
      <c r="CJ330" s="2" t="n">
        <v>0</v>
      </c>
      <c r="CK330" s="2" t="n">
        <v>0</v>
      </c>
      <c r="CL330" s="2" t="n">
        <v>40</v>
      </c>
      <c r="CM330" s="2" t="n">
        <v>0</v>
      </c>
      <c r="CN330" s="2" t="n">
        <v>51.5</v>
      </c>
      <c r="CO330" s="2" t="n">
        <v>1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n">
        <v>40</v>
      </c>
      <c r="CU330" s="2" t="n">
        <v>0</v>
      </c>
      <c r="CV330" s="2" t="n">
        <v>42</v>
      </c>
      <c r="CW330" s="2" t="n">
        <v>2</v>
      </c>
      <c r="CX330" s="2" t="n">
        <v>0</v>
      </c>
      <c r="CY330" s="2" t="n">
        <v>0</v>
      </c>
      <c r="CZ330" s="2" t="n">
        <v>0</v>
      </c>
      <c r="DA330" s="2" t="n">
        <v>0</v>
      </c>
      <c r="DB330" s="2" t="n">
        <v>40</v>
      </c>
      <c r="DC330" s="2" t="n">
        <v>8</v>
      </c>
      <c r="DD330" s="2" t="n">
        <v>38</v>
      </c>
      <c r="DE330" s="2" t="n">
        <v>1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n">
        <v>40</v>
      </c>
      <c r="DK330" s="2" t="n">
        <v>0</v>
      </c>
      <c r="DL330" s="2" t="n">
        <v>60</v>
      </c>
      <c r="DM330" s="2" t="n">
        <v>2</v>
      </c>
      <c r="DN330" s="2" t="n">
        <v>0</v>
      </c>
      <c r="DO330" s="2" t="n">
        <v>0</v>
      </c>
      <c r="DP330" s="2" t="n">
        <v>0</v>
      </c>
      <c r="DQ330" s="2" t="n">
        <v>0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0</v>
      </c>
      <c r="D331" s="2" t="n">
        <v>50</v>
      </c>
      <c r="E331" s="2" t="n">
        <v>2</v>
      </c>
      <c r="F331" s="2" t="n">
        <v>0</v>
      </c>
      <c r="G331" s="2" t="n">
        <v>0</v>
      </c>
      <c r="H331" s="2" t="n">
        <v>0</v>
      </c>
      <c r="I331" s="2" t="n">
        <v>0</v>
      </c>
      <c r="J331" s="2" t="e">
        <f aca="false">NA()</f>
        <v>#N/A</v>
      </c>
      <c r="K331" s="2" t="e">
        <f aca="false">NA()</f>
        <v>#N/A</v>
      </c>
      <c r="L331" s="2" t="e">
        <f aca="false">NA()</f>
        <v>#N/A</v>
      </c>
      <c r="M331" s="2" t="e">
        <f aca="false">NA()</f>
        <v>#N/A</v>
      </c>
      <c r="N331" s="2" t="e">
        <f aca="false">NA()</f>
        <v>#N/A</v>
      </c>
      <c r="O331" s="2" t="e">
        <f aca="false">NA()</f>
        <v>#N/A</v>
      </c>
      <c r="P331" s="2" t="e">
        <f aca="false">NA()</f>
        <v>#N/A</v>
      </c>
      <c r="Q331" s="2" t="e">
        <f aca="false">NA()</f>
        <v>#N/A</v>
      </c>
      <c r="R331" s="2" t="n">
        <v>40</v>
      </c>
      <c r="S331" s="2" t="n">
        <v>8</v>
      </c>
      <c r="T331" s="2" t="n">
        <v>50</v>
      </c>
      <c r="U331" s="2" t="n">
        <v>2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40</v>
      </c>
      <c r="AA331" s="2" t="n">
        <v>0</v>
      </c>
      <c r="AB331" s="2" t="n">
        <v>68</v>
      </c>
      <c r="AC331" s="2" t="n">
        <v>2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40</v>
      </c>
      <c r="AI331" s="2" t="n">
        <v>0</v>
      </c>
      <c r="AJ331" s="2" t="n">
        <v>46</v>
      </c>
      <c r="AK331" s="2" t="n">
        <v>2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40</v>
      </c>
      <c r="AQ331" s="2" t="n">
        <v>0</v>
      </c>
      <c r="AR331" s="2" t="n">
        <v>48</v>
      </c>
      <c r="AS331" s="2" t="n">
        <v>2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40</v>
      </c>
      <c r="AY331" s="2" t="n">
        <v>8</v>
      </c>
      <c r="AZ331" s="2" t="n">
        <v>29</v>
      </c>
      <c r="BA331" s="2" t="n">
        <v>2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e">
        <f aca="false">NA()</f>
        <v>#N/A</v>
      </c>
      <c r="BG331" s="2" t="e">
        <f aca="false">NA()</f>
        <v>#N/A</v>
      </c>
      <c r="BH331" s="2" t="e">
        <f aca="false">NA()</f>
        <v>#N/A</v>
      </c>
      <c r="BI331" s="2" t="e">
        <f aca="false">NA()</f>
        <v>#N/A</v>
      </c>
      <c r="BJ331" s="2" t="e">
        <f aca="false">NA()</f>
        <v>#N/A</v>
      </c>
      <c r="BK331" s="2" t="e">
        <f aca="false">NA()</f>
        <v>#N/A</v>
      </c>
      <c r="BL331" s="2" t="e">
        <f aca="false">NA()</f>
        <v>#N/A</v>
      </c>
      <c r="BM331" s="2" t="e">
        <f aca="false">NA()</f>
        <v>#N/A</v>
      </c>
      <c r="BN331" s="2" t="n">
        <v>40</v>
      </c>
      <c r="BO331" s="2" t="n">
        <v>0</v>
      </c>
      <c r="BP331" s="2" t="n">
        <v>29</v>
      </c>
      <c r="BQ331" s="2" t="n">
        <v>2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8</v>
      </c>
      <c r="BX331" s="2" t="n">
        <v>57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n">
        <v>40</v>
      </c>
      <c r="CE331" s="2" t="n">
        <v>0</v>
      </c>
      <c r="CF331" s="2" t="n">
        <v>51</v>
      </c>
      <c r="CG331" s="2" t="n">
        <v>2</v>
      </c>
      <c r="CH331" s="2" t="n">
        <v>0</v>
      </c>
      <c r="CI331" s="2" t="n">
        <v>0</v>
      </c>
      <c r="CJ331" s="2" t="n">
        <v>0</v>
      </c>
      <c r="CK331" s="2" t="n">
        <v>0</v>
      </c>
      <c r="CL331" s="2" t="n">
        <v>40</v>
      </c>
      <c r="CM331" s="2" t="n">
        <v>8</v>
      </c>
      <c r="CN331" s="2" t="n">
        <v>51.5</v>
      </c>
      <c r="CO331" s="2" t="n">
        <v>1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n">
        <v>40</v>
      </c>
      <c r="CU331" s="2" t="n">
        <v>0</v>
      </c>
      <c r="CV331" s="2" t="n">
        <v>42</v>
      </c>
      <c r="CW331" s="2" t="n">
        <v>2</v>
      </c>
      <c r="CX331" s="2" t="n">
        <v>0</v>
      </c>
      <c r="CY331" s="2" t="n">
        <v>0</v>
      </c>
      <c r="CZ331" s="2" t="n">
        <v>0</v>
      </c>
      <c r="DA331" s="2" t="n">
        <v>0</v>
      </c>
      <c r="DB331" s="2" t="n">
        <v>40</v>
      </c>
      <c r="DC331" s="2" t="n">
        <v>8</v>
      </c>
      <c r="DD331" s="2" t="n">
        <v>38</v>
      </c>
      <c r="DE331" s="2" t="n">
        <v>1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n">
        <v>40</v>
      </c>
      <c r="DK331" s="2" t="n">
        <v>0</v>
      </c>
      <c r="DL331" s="2" t="n">
        <v>60</v>
      </c>
      <c r="DM331" s="2" t="n">
        <v>2</v>
      </c>
      <c r="DN331" s="2" t="n">
        <v>0</v>
      </c>
      <c r="DO331" s="2" t="n">
        <v>0</v>
      </c>
      <c r="DP331" s="2" t="n">
        <v>0</v>
      </c>
      <c r="DQ331" s="2" t="n">
        <v>0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8</v>
      </c>
      <c r="D332" s="2" t="n">
        <v>50</v>
      </c>
      <c r="E332" s="2" t="n">
        <v>2</v>
      </c>
      <c r="F332" s="2" t="n">
        <v>0</v>
      </c>
      <c r="G332" s="2" t="n">
        <v>0</v>
      </c>
      <c r="H332" s="2" t="n">
        <v>0</v>
      </c>
      <c r="I332" s="2" t="n">
        <v>0</v>
      </c>
      <c r="J332" s="2" t="e">
        <f aca="false">NA()</f>
        <v>#N/A</v>
      </c>
      <c r="K332" s="2" t="e">
        <f aca="false">NA()</f>
        <v>#N/A</v>
      </c>
      <c r="L332" s="2" t="e">
        <f aca="false">NA()</f>
        <v>#N/A</v>
      </c>
      <c r="M332" s="2" t="e">
        <f aca="false">NA()</f>
        <v>#N/A</v>
      </c>
      <c r="N332" s="2" t="e">
        <f aca="false">NA()</f>
        <v>#N/A</v>
      </c>
      <c r="O332" s="2" t="e">
        <f aca="false">NA()</f>
        <v>#N/A</v>
      </c>
      <c r="P332" s="2" t="e">
        <f aca="false">NA()</f>
        <v>#N/A</v>
      </c>
      <c r="Q332" s="2" t="e">
        <f aca="false">NA()</f>
        <v>#N/A</v>
      </c>
      <c r="R332" s="2" t="n">
        <v>40</v>
      </c>
      <c r="S332" s="2" t="n">
        <v>8</v>
      </c>
      <c r="T332" s="2" t="n">
        <v>50</v>
      </c>
      <c r="U332" s="2" t="n">
        <v>2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40</v>
      </c>
      <c r="AA332" s="2" t="n">
        <v>8</v>
      </c>
      <c r="AB332" s="2" t="n">
        <v>68</v>
      </c>
      <c r="AC332" s="2" t="n">
        <v>2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46</v>
      </c>
      <c r="AK332" s="2" t="n">
        <v>2</v>
      </c>
      <c r="AL332" s="2" t="n">
        <v>0</v>
      </c>
      <c r="AM332" s="2" t="n">
        <v>0</v>
      </c>
      <c r="AN332" s="2" t="n">
        <v>5</v>
      </c>
      <c r="AO332" s="2" t="n">
        <v>0</v>
      </c>
      <c r="AP332" s="2" t="n">
        <v>40</v>
      </c>
      <c r="AQ332" s="2" t="n">
        <v>0</v>
      </c>
      <c r="AR332" s="2" t="n">
        <v>48</v>
      </c>
      <c r="AS332" s="2" t="n">
        <v>2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40</v>
      </c>
      <c r="AY332" s="2" t="n">
        <v>8</v>
      </c>
      <c r="AZ332" s="2" t="n">
        <v>29</v>
      </c>
      <c r="BA332" s="2" t="n">
        <v>2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e">
        <f aca="false">NA()</f>
        <v>#N/A</v>
      </c>
      <c r="BG332" s="2" t="e">
        <f aca="false">NA()</f>
        <v>#N/A</v>
      </c>
      <c r="BH332" s="2" t="e">
        <f aca="false">NA()</f>
        <v>#N/A</v>
      </c>
      <c r="BI332" s="2" t="e">
        <f aca="false">NA()</f>
        <v>#N/A</v>
      </c>
      <c r="BJ332" s="2" t="e">
        <f aca="false">NA()</f>
        <v>#N/A</v>
      </c>
      <c r="BK332" s="2" t="e">
        <f aca="false">NA()</f>
        <v>#N/A</v>
      </c>
      <c r="BL332" s="2" t="e">
        <f aca="false">NA()</f>
        <v>#N/A</v>
      </c>
      <c r="BM332" s="2" t="e">
        <f aca="false">NA()</f>
        <v>#N/A</v>
      </c>
      <c r="BN332" s="2" t="n">
        <v>40</v>
      </c>
      <c r="BO332" s="2" t="n">
        <v>0</v>
      </c>
      <c r="BP332" s="2" t="n">
        <v>29</v>
      </c>
      <c r="BQ332" s="2" t="n">
        <v>2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8</v>
      </c>
      <c r="BX332" s="2" t="n">
        <v>57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n">
        <v>40</v>
      </c>
      <c r="CE332" s="2" t="n">
        <v>0</v>
      </c>
      <c r="CF332" s="2" t="n">
        <v>51</v>
      </c>
      <c r="CG332" s="2" t="n">
        <v>2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40</v>
      </c>
      <c r="CM332" s="2" t="n">
        <v>0</v>
      </c>
      <c r="CN332" s="2" t="n">
        <v>51.5</v>
      </c>
      <c r="CO332" s="2" t="n">
        <v>1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n">
        <v>40</v>
      </c>
      <c r="CU332" s="2" t="n">
        <v>0</v>
      </c>
      <c r="CV332" s="2" t="n">
        <v>42</v>
      </c>
      <c r="CW332" s="2" t="n">
        <v>2</v>
      </c>
      <c r="CX332" s="2" t="n">
        <v>0</v>
      </c>
      <c r="CY332" s="2" t="n">
        <v>0</v>
      </c>
      <c r="CZ332" s="2" t="n">
        <v>0</v>
      </c>
      <c r="DA332" s="2" t="n">
        <v>0</v>
      </c>
      <c r="DB332" s="2" t="n">
        <v>40</v>
      </c>
      <c r="DC332" s="2" t="n">
        <v>0</v>
      </c>
      <c r="DD332" s="2" t="n">
        <v>38</v>
      </c>
      <c r="DE332" s="2" t="n">
        <v>1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n">
        <v>40</v>
      </c>
      <c r="DK332" s="2" t="n">
        <v>0</v>
      </c>
      <c r="DL332" s="2" t="n">
        <v>60</v>
      </c>
      <c r="DM332" s="2" t="n">
        <v>2</v>
      </c>
      <c r="DN332" s="2" t="n">
        <v>0</v>
      </c>
      <c r="DO332" s="2" t="n">
        <v>0</v>
      </c>
      <c r="DP332" s="2" t="n">
        <v>0</v>
      </c>
      <c r="DQ332" s="2" t="n">
        <v>0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0</v>
      </c>
      <c r="D333" s="2" t="n">
        <v>50</v>
      </c>
      <c r="E333" s="2" t="n">
        <v>2</v>
      </c>
      <c r="F333" s="2" t="n">
        <v>0</v>
      </c>
      <c r="G333" s="2" t="n">
        <v>0</v>
      </c>
      <c r="H333" s="2" t="n">
        <v>0</v>
      </c>
      <c r="I333" s="2" t="n">
        <v>0</v>
      </c>
      <c r="J333" s="2" t="e">
        <f aca="false">NA()</f>
        <v>#N/A</v>
      </c>
      <c r="K333" s="2" t="e">
        <f aca="false">NA()</f>
        <v>#N/A</v>
      </c>
      <c r="L333" s="2" t="e">
        <f aca="false">NA()</f>
        <v>#N/A</v>
      </c>
      <c r="M333" s="2" t="e">
        <f aca="false">NA()</f>
        <v>#N/A</v>
      </c>
      <c r="N333" s="2" t="e">
        <f aca="false">NA()</f>
        <v>#N/A</v>
      </c>
      <c r="O333" s="2" t="e">
        <f aca="false">NA()</f>
        <v>#N/A</v>
      </c>
      <c r="P333" s="2" t="e">
        <f aca="false">NA()</f>
        <v>#N/A</v>
      </c>
      <c r="Q333" s="2" t="e">
        <f aca="false">NA()</f>
        <v>#N/A</v>
      </c>
      <c r="R333" s="2" t="n">
        <v>40</v>
      </c>
      <c r="S333" s="2" t="n">
        <v>8</v>
      </c>
      <c r="T333" s="2" t="n">
        <v>50</v>
      </c>
      <c r="U333" s="2" t="n">
        <v>2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40</v>
      </c>
      <c r="AA333" s="2" t="n">
        <v>8</v>
      </c>
      <c r="AB333" s="2" t="n">
        <v>68</v>
      </c>
      <c r="AC333" s="2" t="n">
        <v>2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40</v>
      </c>
      <c r="AI333" s="2" t="n">
        <v>0</v>
      </c>
      <c r="AJ333" s="2" t="n">
        <v>46</v>
      </c>
      <c r="AK333" s="2" t="n">
        <v>2</v>
      </c>
      <c r="AL333" s="2" t="n">
        <v>0</v>
      </c>
      <c r="AM333" s="2" t="n">
        <v>0</v>
      </c>
      <c r="AN333" s="2" t="n">
        <v>0</v>
      </c>
      <c r="AO333" s="2" t="n">
        <v>0</v>
      </c>
      <c r="AP333" s="2" t="n">
        <v>40</v>
      </c>
      <c r="AQ333" s="2" t="n">
        <v>0</v>
      </c>
      <c r="AR333" s="2" t="n">
        <v>48</v>
      </c>
      <c r="AS333" s="2" t="n">
        <v>2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40</v>
      </c>
      <c r="AY333" s="2" t="n">
        <v>8</v>
      </c>
      <c r="AZ333" s="2" t="n">
        <v>29</v>
      </c>
      <c r="BA333" s="2" t="n">
        <v>2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e">
        <f aca="false">NA()</f>
        <v>#N/A</v>
      </c>
      <c r="BG333" s="2" t="e">
        <f aca="false">NA()</f>
        <v>#N/A</v>
      </c>
      <c r="BH333" s="2" t="e">
        <f aca="false">NA()</f>
        <v>#N/A</v>
      </c>
      <c r="BI333" s="2" t="e">
        <f aca="false">NA()</f>
        <v>#N/A</v>
      </c>
      <c r="BJ333" s="2" t="e">
        <f aca="false">NA()</f>
        <v>#N/A</v>
      </c>
      <c r="BK333" s="2" t="e">
        <f aca="false">NA()</f>
        <v>#N/A</v>
      </c>
      <c r="BL333" s="2" t="e">
        <f aca="false">NA()</f>
        <v>#N/A</v>
      </c>
      <c r="BM333" s="2" t="e">
        <f aca="false">NA()</f>
        <v>#N/A</v>
      </c>
      <c r="BN333" s="2" t="n">
        <v>40</v>
      </c>
      <c r="BO333" s="2" t="n">
        <v>8</v>
      </c>
      <c r="BP333" s="2" t="n">
        <v>29</v>
      </c>
      <c r="BQ333" s="2" t="n">
        <v>2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8</v>
      </c>
      <c r="BX333" s="2" t="n">
        <v>57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n">
        <v>24</v>
      </c>
      <c r="CE333" s="2" t="n">
        <v>0</v>
      </c>
      <c r="CF333" s="2" t="n">
        <v>51</v>
      </c>
      <c r="CG333" s="2" t="n">
        <v>2</v>
      </c>
      <c r="CH333" s="2" t="n">
        <v>0</v>
      </c>
      <c r="CI333" s="2" t="n">
        <v>0</v>
      </c>
      <c r="CJ333" s="2" t="n">
        <v>0</v>
      </c>
      <c r="CK333" s="2" t="n">
        <v>2</v>
      </c>
      <c r="CL333" s="2" t="n">
        <v>40</v>
      </c>
      <c r="CM333" s="2" t="n">
        <v>8</v>
      </c>
      <c r="CN333" s="2" t="n">
        <v>51.5</v>
      </c>
      <c r="CO333" s="2" t="n">
        <v>1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n">
        <v>40</v>
      </c>
      <c r="CU333" s="2" t="n">
        <v>8</v>
      </c>
      <c r="CV333" s="2" t="n">
        <v>42</v>
      </c>
      <c r="CW333" s="2" t="n">
        <v>2</v>
      </c>
      <c r="CX333" s="2" t="n">
        <v>0</v>
      </c>
      <c r="CY333" s="2" t="n">
        <v>0</v>
      </c>
      <c r="CZ333" s="2" t="n">
        <v>0</v>
      </c>
      <c r="DA333" s="2" t="n">
        <v>0</v>
      </c>
      <c r="DB333" s="2" t="n">
        <v>40</v>
      </c>
      <c r="DC333" s="2" t="n">
        <v>0</v>
      </c>
      <c r="DD333" s="2" t="n">
        <v>38</v>
      </c>
      <c r="DE333" s="2" t="n">
        <v>1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n">
        <v>40</v>
      </c>
      <c r="DK333" s="2" t="n">
        <v>0</v>
      </c>
      <c r="DL333" s="2" t="n">
        <v>60</v>
      </c>
      <c r="DM333" s="2" t="n">
        <v>2</v>
      </c>
      <c r="DN333" s="2" t="n">
        <v>0</v>
      </c>
      <c r="DO333" s="2" t="n">
        <v>0</v>
      </c>
      <c r="DP333" s="2" t="n">
        <v>0</v>
      </c>
      <c r="DQ333" s="2" t="n">
        <v>0</v>
      </c>
    </row>
    <row r="334" customFormat="false" ht="12.75" hidden="false" customHeight="true" outlineLevel="0" collapsed="false">
      <c r="A334" s="1" t="n">
        <v>28630</v>
      </c>
      <c r="B334" s="2" t="n">
        <v>40</v>
      </c>
      <c r="C334" s="2" t="n">
        <v>8</v>
      </c>
      <c r="D334" s="2" t="n">
        <v>50</v>
      </c>
      <c r="E334" s="2" t="n">
        <v>2</v>
      </c>
      <c r="F334" s="2" t="n">
        <v>0</v>
      </c>
      <c r="G334" s="2" t="n">
        <v>0</v>
      </c>
      <c r="H334" s="2" t="n">
        <v>0</v>
      </c>
      <c r="I334" s="2" t="n">
        <v>0</v>
      </c>
      <c r="J334" s="2" t="e">
        <f aca="false">NA()</f>
        <v>#N/A</v>
      </c>
      <c r="K334" s="2" t="e">
        <f aca="false">NA()</f>
        <v>#N/A</v>
      </c>
      <c r="L334" s="2" t="e">
        <f aca="false">NA()</f>
        <v>#N/A</v>
      </c>
      <c r="M334" s="2" t="e">
        <f aca="false">NA()</f>
        <v>#N/A</v>
      </c>
      <c r="N334" s="2" t="e">
        <f aca="false">NA()</f>
        <v>#N/A</v>
      </c>
      <c r="O334" s="2" t="e">
        <f aca="false">NA()</f>
        <v>#N/A</v>
      </c>
      <c r="P334" s="2" t="e">
        <f aca="false">NA()</f>
        <v>#N/A</v>
      </c>
      <c r="Q334" s="2" t="e">
        <f aca="false">NA()</f>
        <v>#N/A</v>
      </c>
      <c r="R334" s="2" t="n">
        <v>40</v>
      </c>
      <c r="S334" s="2" t="n">
        <v>8</v>
      </c>
      <c r="T334" s="2" t="n">
        <v>50</v>
      </c>
      <c r="U334" s="2" t="n">
        <v>2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40</v>
      </c>
      <c r="AA334" s="2" t="n">
        <v>8</v>
      </c>
      <c r="AB334" s="2" t="n">
        <v>68</v>
      </c>
      <c r="AC334" s="2" t="n">
        <v>2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40</v>
      </c>
      <c r="AI334" s="2" t="n">
        <v>0</v>
      </c>
      <c r="AJ334" s="2" t="n">
        <v>46</v>
      </c>
      <c r="AK334" s="2" t="n">
        <v>2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40</v>
      </c>
      <c r="AQ334" s="2" t="n">
        <v>0</v>
      </c>
      <c r="AR334" s="2" t="n">
        <v>48</v>
      </c>
      <c r="AS334" s="2" t="n">
        <v>2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40</v>
      </c>
      <c r="AY334" s="2" t="n">
        <v>0</v>
      </c>
      <c r="AZ334" s="2" t="n">
        <v>29</v>
      </c>
      <c r="BA334" s="2" t="n">
        <v>2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e">
        <f aca="false">NA()</f>
        <v>#N/A</v>
      </c>
      <c r="BG334" s="2" t="e">
        <f aca="false">NA()</f>
        <v>#N/A</v>
      </c>
      <c r="BH334" s="2" t="e">
        <f aca="false">NA()</f>
        <v>#N/A</v>
      </c>
      <c r="BI334" s="2" t="e">
        <f aca="false">NA()</f>
        <v>#N/A</v>
      </c>
      <c r="BJ334" s="2" t="e">
        <f aca="false">NA()</f>
        <v>#N/A</v>
      </c>
      <c r="BK334" s="2" t="e">
        <f aca="false">NA()</f>
        <v>#N/A</v>
      </c>
      <c r="BL334" s="2" t="e">
        <f aca="false">NA()</f>
        <v>#N/A</v>
      </c>
      <c r="BM334" s="2" t="e">
        <f aca="false">NA()</f>
        <v>#N/A</v>
      </c>
      <c r="BN334" s="2" t="n">
        <v>40</v>
      </c>
      <c r="BO334" s="2" t="n">
        <v>0</v>
      </c>
      <c r="BP334" s="2" t="n">
        <v>29</v>
      </c>
      <c r="BQ334" s="2" t="n">
        <v>2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8</v>
      </c>
      <c r="BX334" s="2" t="n">
        <v>57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n">
        <v>0</v>
      </c>
      <c r="CE334" s="2" t="n">
        <v>8</v>
      </c>
      <c r="CF334" s="2" t="n">
        <v>51</v>
      </c>
      <c r="CG334" s="2" t="n">
        <v>2</v>
      </c>
      <c r="CH334" s="2" t="n">
        <v>0</v>
      </c>
      <c r="CI334" s="2" t="n">
        <v>0</v>
      </c>
      <c r="CJ334" s="2" t="n">
        <v>0</v>
      </c>
      <c r="CK334" s="2" t="n">
        <v>5</v>
      </c>
      <c r="CL334" s="2" t="n">
        <v>40</v>
      </c>
      <c r="CM334" s="2" t="n">
        <v>0</v>
      </c>
      <c r="CN334" s="2" t="n">
        <v>51.5</v>
      </c>
      <c r="CO334" s="2" t="n">
        <v>1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n">
        <v>40</v>
      </c>
      <c r="CU334" s="2" t="n">
        <v>0</v>
      </c>
      <c r="CV334" s="2" t="n">
        <v>42</v>
      </c>
      <c r="CW334" s="2" t="n">
        <v>2</v>
      </c>
      <c r="CX334" s="2" t="n">
        <v>0</v>
      </c>
      <c r="CY334" s="2" t="n">
        <v>0</v>
      </c>
      <c r="CZ334" s="2" t="n">
        <v>0</v>
      </c>
      <c r="DA334" s="2" t="n">
        <v>0</v>
      </c>
      <c r="DB334" s="2" t="n">
        <v>40</v>
      </c>
      <c r="DC334" s="2" t="n">
        <v>0</v>
      </c>
      <c r="DD334" s="2" t="n">
        <v>38</v>
      </c>
      <c r="DE334" s="2" t="n">
        <v>1</v>
      </c>
      <c r="DF334" s="2" t="n">
        <v>0</v>
      </c>
      <c r="DG334" s="2" t="n">
        <v>0</v>
      </c>
      <c r="DH334" s="2" t="n">
        <v>0</v>
      </c>
      <c r="DI334" s="2" t="n">
        <v>0</v>
      </c>
      <c r="DJ334" s="2" t="n">
        <v>40</v>
      </c>
      <c r="DK334" s="2" t="n">
        <v>8</v>
      </c>
      <c r="DL334" s="2" t="n">
        <v>60</v>
      </c>
      <c r="DM334" s="2" t="n">
        <v>2</v>
      </c>
      <c r="DN334" s="2" t="n">
        <v>0</v>
      </c>
      <c r="DO334" s="2" t="n">
        <v>0</v>
      </c>
      <c r="DP334" s="2" t="n">
        <v>0</v>
      </c>
      <c r="DQ334" s="2" t="n">
        <v>0</v>
      </c>
    </row>
    <row r="335" customFormat="false" ht="12.75" hidden="false" customHeight="true" outlineLevel="0" collapsed="false">
      <c r="A335" s="1" t="n">
        <v>28637</v>
      </c>
      <c r="B335" s="2" t="n">
        <v>40</v>
      </c>
      <c r="C335" s="2" t="n">
        <v>0</v>
      </c>
      <c r="D335" s="2" t="n">
        <v>50</v>
      </c>
      <c r="E335" s="2" t="n">
        <v>2</v>
      </c>
      <c r="F335" s="2" t="n">
        <v>0</v>
      </c>
      <c r="G335" s="2" t="n">
        <v>0</v>
      </c>
      <c r="H335" s="2" t="n">
        <v>0</v>
      </c>
      <c r="I335" s="2" t="n">
        <v>0</v>
      </c>
      <c r="J335" s="2" t="e">
        <f aca="false">NA()</f>
        <v>#N/A</v>
      </c>
      <c r="K335" s="2" t="e">
        <f aca="false">NA()</f>
        <v>#N/A</v>
      </c>
      <c r="L335" s="2" t="e">
        <f aca="false">NA()</f>
        <v>#N/A</v>
      </c>
      <c r="M335" s="2" t="e">
        <f aca="false">NA()</f>
        <v>#N/A</v>
      </c>
      <c r="N335" s="2" t="e">
        <f aca="false">NA()</f>
        <v>#N/A</v>
      </c>
      <c r="O335" s="2" t="e">
        <f aca="false">NA()</f>
        <v>#N/A</v>
      </c>
      <c r="P335" s="2" t="e">
        <f aca="false">NA()</f>
        <v>#N/A</v>
      </c>
      <c r="Q335" s="2" t="e">
        <f aca="false">NA()</f>
        <v>#N/A</v>
      </c>
      <c r="R335" s="2" t="n">
        <v>40</v>
      </c>
      <c r="S335" s="2" t="n">
        <v>0</v>
      </c>
      <c r="T335" s="2" t="n">
        <v>50</v>
      </c>
      <c r="U335" s="2" t="n">
        <v>2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40</v>
      </c>
      <c r="AA335" s="2" t="n">
        <v>0</v>
      </c>
      <c r="AB335" s="2" t="n">
        <v>68</v>
      </c>
      <c r="AC335" s="2" t="n">
        <v>2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40</v>
      </c>
      <c r="AI335" s="2" t="n">
        <v>0</v>
      </c>
      <c r="AJ335" s="2" t="n">
        <v>46</v>
      </c>
      <c r="AK335" s="2" t="n">
        <v>2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40</v>
      </c>
      <c r="AQ335" s="2" t="n">
        <v>0</v>
      </c>
      <c r="AR335" s="2" t="n">
        <v>48</v>
      </c>
      <c r="AS335" s="2" t="n">
        <v>2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40</v>
      </c>
      <c r="AY335" s="2" t="n">
        <v>0</v>
      </c>
      <c r="AZ335" s="2" t="n">
        <v>29</v>
      </c>
      <c r="BA335" s="2" t="n">
        <v>2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e">
        <f aca="false">NA()</f>
        <v>#N/A</v>
      </c>
      <c r="BG335" s="2" t="e">
        <f aca="false">NA()</f>
        <v>#N/A</v>
      </c>
      <c r="BH335" s="2" t="e">
        <f aca="false">NA()</f>
        <v>#N/A</v>
      </c>
      <c r="BI335" s="2" t="e">
        <f aca="false">NA()</f>
        <v>#N/A</v>
      </c>
      <c r="BJ335" s="2" t="e">
        <f aca="false">NA()</f>
        <v>#N/A</v>
      </c>
      <c r="BK335" s="2" t="e">
        <f aca="false">NA()</f>
        <v>#N/A</v>
      </c>
      <c r="BL335" s="2" t="e">
        <f aca="false">NA()</f>
        <v>#N/A</v>
      </c>
      <c r="BM335" s="2" t="e">
        <f aca="false">NA()</f>
        <v>#N/A</v>
      </c>
      <c r="BN335" s="2" t="n">
        <v>40</v>
      </c>
      <c r="BO335" s="2" t="n">
        <v>0</v>
      </c>
      <c r="BP335" s="2" t="n">
        <v>29</v>
      </c>
      <c r="BQ335" s="2" t="n">
        <v>2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57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n">
        <v>40</v>
      </c>
      <c r="CE335" s="2" t="n">
        <v>0</v>
      </c>
      <c r="CF335" s="2" t="n">
        <v>51</v>
      </c>
      <c r="CG335" s="2" t="n">
        <v>2</v>
      </c>
      <c r="CH335" s="2" t="n">
        <v>0</v>
      </c>
      <c r="CI335" s="2" t="n">
        <v>0</v>
      </c>
      <c r="CJ335" s="2" t="n">
        <v>0</v>
      </c>
      <c r="CK335" s="2" t="n">
        <v>0</v>
      </c>
      <c r="CL335" s="2" t="n">
        <v>40</v>
      </c>
      <c r="CM335" s="2" t="n">
        <v>0</v>
      </c>
      <c r="CN335" s="2" t="n">
        <v>51.5</v>
      </c>
      <c r="CO335" s="2" t="n">
        <v>1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n">
        <v>40</v>
      </c>
      <c r="CU335" s="2" t="n">
        <v>0</v>
      </c>
      <c r="CV335" s="2" t="n">
        <v>42</v>
      </c>
      <c r="CW335" s="2" t="n">
        <v>2</v>
      </c>
      <c r="CX335" s="2" t="n">
        <v>0</v>
      </c>
      <c r="CY335" s="2" t="n">
        <v>0</v>
      </c>
      <c r="CZ335" s="2" t="n">
        <v>0</v>
      </c>
      <c r="DA335" s="2" t="n">
        <v>0</v>
      </c>
      <c r="DB335" s="2" t="n">
        <v>40</v>
      </c>
      <c r="DC335" s="2" t="n">
        <v>0</v>
      </c>
      <c r="DD335" s="2" t="n">
        <v>38</v>
      </c>
      <c r="DE335" s="2" t="n">
        <v>1</v>
      </c>
      <c r="DF335" s="2" t="n">
        <v>0</v>
      </c>
      <c r="DG335" s="2" t="n">
        <v>0</v>
      </c>
      <c r="DH335" s="2" t="n">
        <v>0</v>
      </c>
      <c r="DI335" s="2" t="n">
        <v>0</v>
      </c>
      <c r="DJ335" s="2" t="n">
        <v>40</v>
      </c>
      <c r="DK335" s="2" t="n">
        <v>0</v>
      </c>
      <c r="DL335" s="2" t="n">
        <v>60</v>
      </c>
      <c r="DM335" s="2" t="n">
        <v>2</v>
      </c>
      <c r="DN335" s="2" t="n">
        <v>0</v>
      </c>
      <c r="DO335" s="2" t="n">
        <v>0</v>
      </c>
      <c r="DP335" s="2" t="n">
        <v>0</v>
      </c>
      <c r="DQ335" s="2" t="n">
        <v>0</v>
      </c>
    </row>
    <row r="336" customFormat="false" ht="12.75" hidden="false" customHeight="true" outlineLevel="0" collapsed="false">
      <c r="A336" s="1" t="n">
        <v>28644</v>
      </c>
      <c r="B336" s="2" t="n">
        <v>32</v>
      </c>
      <c r="C336" s="2" t="n">
        <v>8</v>
      </c>
      <c r="D336" s="2" t="n">
        <v>50</v>
      </c>
      <c r="E336" s="2" t="n">
        <v>2</v>
      </c>
      <c r="F336" s="2" t="n">
        <v>0</v>
      </c>
      <c r="G336" s="2" t="n">
        <v>1</v>
      </c>
      <c r="H336" s="2" t="n">
        <v>0</v>
      </c>
      <c r="I336" s="2" t="n">
        <v>0</v>
      </c>
      <c r="J336" s="2" t="e">
        <f aca="false">NA()</f>
        <v>#N/A</v>
      </c>
      <c r="K336" s="2" t="e">
        <f aca="false">NA()</f>
        <v>#N/A</v>
      </c>
      <c r="L336" s="2" t="e">
        <f aca="false">NA()</f>
        <v>#N/A</v>
      </c>
      <c r="M336" s="2" t="e">
        <f aca="false">NA()</f>
        <v>#N/A</v>
      </c>
      <c r="N336" s="2" t="e">
        <f aca="false">NA()</f>
        <v>#N/A</v>
      </c>
      <c r="O336" s="2" t="e">
        <f aca="false">NA()</f>
        <v>#N/A</v>
      </c>
      <c r="P336" s="2" t="e">
        <f aca="false">NA()</f>
        <v>#N/A</v>
      </c>
      <c r="Q336" s="2" t="e">
        <f aca="false">NA()</f>
        <v>#N/A</v>
      </c>
      <c r="R336" s="2" t="n">
        <v>32</v>
      </c>
      <c r="S336" s="2" t="n">
        <v>8</v>
      </c>
      <c r="T336" s="2" t="n">
        <v>50</v>
      </c>
      <c r="U336" s="2" t="n">
        <v>2</v>
      </c>
      <c r="V336" s="2" t="n">
        <v>0</v>
      </c>
      <c r="W336" s="2" t="n">
        <v>1</v>
      </c>
      <c r="X336" s="2" t="n">
        <v>0</v>
      </c>
      <c r="Y336" s="2" t="n">
        <v>0</v>
      </c>
      <c r="Z336" s="2" t="n">
        <v>32</v>
      </c>
      <c r="AA336" s="2" t="n">
        <v>8</v>
      </c>
      <c r="AB336" s="2" t="n">
        <v>68</v>
      </c>
      <c r="AC336" s="2" t="n">
        <v>2</v>
      </c>
      <c r="AD336" s="2" t="n">
        <v>0</v>
      </c>
      <c r="AE336" s="2" t="n">
        <v>1</v>
      </c>
      <c r="AF336" s="2" t="n">
        <v>0</v>
      </c>
      <c r="AG336" s="2" t="n">
        <v>0</v>
      </c>
      <c r="AH336" s="2" t="n">
        <v>32</v>
      </c>
      <c r="AI336" s="2" t="n">
        <v>0</v>
      </c>
      <c r="AJ336" s="2" t="n">
        <v>46</v>
      </c>
      <c r="AK336" s="2" t="n">
        <v>2</v>
      </c>
      <c r="AL336" s="2" t="n">
        <v>0</v>
      </c>
      <c r="AM336" s="2" t="n">
        <v>1</v>
      </c>
      <c r="AN336" s="2" t="n">
        <v>0</v>
      </c>
      <c r="AO336" s="2" t="n">
        <v>0</v>
      </c>
      <c r="AP336" s="2" t="n">
        <v>32</v>
      </c>
      <c r="AQ336" s="2" t="n">
        <v>0</v>
      </c>
      <c r="AR336" s="2" t="n">
        <v>48</v>
      </c>
      <c r="AS336" s="2" t="n">
        <v>2</v>
      </c>
      <c r="AT336" s="2" t="n">
        <v>0</v>
      </c>
      <c r="AU336" s="2" t="n">
        <v>1</v>
      </c>
      <c r="AV336" s="2" t="n">
        <v>0</v>
      </c>
      <c r="AW336" s="2" t="n">
        <v>0</v>
      </c>
      <c r="AX336" s="2" t="n">
        <v>32</v>
      </c>
      <c r="AY336" s="2" t="n">
        <v>8</v>
      </c>
      <c r="AZ336" s="2" t="n">
        <v>29</v>
      </c>
      <c r="BA336" s="2" t="n">
        <v>2</v>
      </c>
      <c r="BB336" s="2" t="n">
        <v>0</v>
      </c>
      <c r="BC336" s="2" t="n">
        <v>1</v>
      </c>
      <c r="BD336" s="2" t="n">
        <v>0</v>
      </c>
      <c r="BE336" s="2" t="n">
        <v>0</v>
      </c>
      <c r="BF336" s="2" t="e">
        <f aca="false">NA()</f>
        <v>#N/A</v>
      </c>
      <c r="BG336" s="2" t="e">
        <f aca="false">NA()</f>
        <v>#N/A</v>
      </c>
      <c r="BH336" s="2" t="e">
        <f aca="false">NA()</f>
        <v>#N/A</v>
      </c>
      <c r="BI336" s="2" t="e">
        <f aca="false">NA()</f>
        <v>#N/A</v>
      </c>
      <c r="BJ336" s="2" t="e">
        <f aca="false">NA()</f>
        <v>#N/A</v>
      </c>
      <c r="BK336" s="2" t="e">
        <f aca="false">NA()</f>
        <v>#N/A</v>
      </c>
      <c r="BL336" s="2" t="e">
        <f aca="false">NA()</f>
        <v>#N/A</v>
      </c>
      <c r="BM336" s="2" t="e">
        <f aca="false">NA()</f>
        <v>#N/A</v>
      </c>
      <c r="BN336" s="2" t="n">
        <v>32</v>
      </c>
      <c r="BO336" s="2" t="n">
        <v>8</v>
      </c>
      <c r="BP336" s="2" t="n">
        <v>29</v>
      </c>
      <c r="BQ336" s="2" t="n">
        <v>2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8</v>
      </c>
      <c r="BX336" s="2" t="n">
        <v>57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n">
        <v>32</v>
      </c>
      <c r="CE336" s="2" t="n">
        <v>8</v>
      </c>
      <c r="CF336" s="2" t="n">
        <v>51</v>
      </c>
      <c r="CG336" s="2" t="n">
        <v>2</v>
      </c>
      <c r="CH336" s="2" t="n">
        <v>0</v>
      </c>
      <c r="CI336" s="2" t="n">
        <v>1</v>
      </c>
      <c r="CJ336" s="2" t="n">
        <v>0</v>
      </c>
      <c r="CK336" s="2" t="n">
        <v>0</v>
      </c>
      <c r="CL336" s="2" t="n">
        <v>32</v>
      </c>
      <c r="CM336" s="2" t="n">
        <v>8</v>
      </c>
      <c r="CN336" s="2" t="n">
        <v>51.5</v>
      </c>
      <c r="CO336" s="2" t="n">
        <v>1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n">
        <v>32</v>
      </c>
      <c r="CU336" s="2" t="n">
        <v>8</v>
      </c>
      <c r="CV336" s="2" t="n">
        <v>42</v>
      </c>
      <c r="CW336" s="2" t="n">
        <v>2</v>
      </c>
      <c r="CX336" s="2" t="n">
        <v>0</v>
      </c>
      <c r="CY336" s="2" t="n">
        <v>1</v>
      </c>
      <c r="CZ336" s="2" t="n">
        <v>0</v>
      </c>
      <c r="DA336" s="2" t="n">
        <v>0</v>
      </c>
      <c r="DB336" s="2" t="n">
        <v>32</v>
      </c>
      <c r="DC336" s="2" t="n">
        <v>0</v>
      </c>
      <c r="DD336" s="2" t="n">
        <v>38</v>
      </c>
      <c r="DE336" s="2" t="n">
        <v>1</v>
      </c>
      <c r="DF336" s="2" t="n">
        <v>0</v>
      </c>
      <c r="DG336" s="2" t="n">
        <v>1</v>
      </c>
      <c r="DH336" s="2" t="n">
        <v>0</v>
      </c>
      <c r="DI336" s="2" t="n">
        <v>0</v>
      </c>
      <c r="DJ336" s="2" t="n">
        <v>32</v>
      </c>
      <c r="DK336" s="2" t="n">
        <v>0</v>
      </c>
      <c r="DL336" s="2" t="n">
        <v>60</v>
      </c>
      <c r="DM336" s="2" t="n">
        <v>2</v>
      </c>
      <c r="DN336" s="2" t="n">
        <v>0</v>
      </c>
      <c r="DO336" s="2" t="n">
        <v>1</v>
      </c>
      <c r="DP336" s="2" t="n">
        <v>0</v>
      </c>
      <c r="DQ336" s="2" t="n">
        <v>0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8</v>
      </c>
      <c r="D337" s="2" t="n">
        <v>50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e">
        <f aca="false">NA()</f>
        <v>#N/A</v>
      </c>
      <c r="K337" s="2" t="e">
        <f aca="false">NA()</f>
        <v>#N/A</v>
      </c>
      <c r="L337" s="2" t="e">
        <f aca="false">NA()</f>
        <v>#N/A</v>
      </c>
      <c r="M337" s="2" t="e">
        <f aca="false">NA()</f>
        <v>#N/A</v>
      </c>
      <c r="N337" s="2" t="e">
        <f aca="false">NA()</f>
        <v>#N/A</v>
      </c>
      <c r="O337" s="2" t="e">
        <f aca="false">NA()</f>
        <v>#N/A</v>
      </c>
      <c r="P337" s="2" t="e">
        <f aca="false">NA()</f>
        <v>#N/A</v>
      </c>
      <c r="Q337" s="2" t="e">
        <f aca="false">NA()</f>
        <v>#N/A</v>
      </c>
      <c r="R337" s="2" t="n">
        <v>40</v>
      </c>
      <c r="S337" s="2" t="n">
        <v>8</v>
      </c>
      <c r="T337" s="2" t="n">
        <v>50</v>
      </c>
      <c r="U337" s="2" t="n">
        <v>2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40</v>
      </c>
      <c r="AA337" s="2" t="n">
        <v>0</v>
      </c>
      <c r="AB337" s="2" t="n">
        <v>68</v>
      </c>
      <c r="AC337" s="2" t="n">
        <v>2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40</v>
      </c>
      <c r="AI337" s="2" t="n">
        <v>0</v>
      </c>
      <c r="AJ337" s="2" t="n">
        <v>46</v>
      </c>
      <c r="AK337" s="2" t="n">
        <v>2</v>
      </c>
      <c r="AL337" s="2" t="n">
        <v>0</v>
      </c>
      <c r="AM337" s="2" t="n">
        <v>0</v>
      </c>
      <c r="AN337" s="2" t="n">
        <v>0</v>
      </c>
      <c r="AO337" s="2" t="n">
        <v>0</v>
      </c>
      <c r="AP337" s="2" t="n">
        <v>40</v>
      </c>
      <c r="AQ337" s="2" t="n">
        <v>0</v>
      </c>
      <c r="AR337" s="2" t="n">
        <v>48</v>
      </c>
      <c r="AS337" s="2" t="n">
        <v>2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40</v>
      </c>
      <c r="AY337" s="2" t="n">
        <v>0</v>
      </c>
      <c r="AZ337" s="2" t="n">
        <v>29</v>
      </c>
      <c r="BA337" s="2" t="n">
        <v>2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e">
        <f aca="false">NA()</f>
        <v>#N/A</v>
      </c>
      <c r="BG337" s="2" t="e">
        <f aca="false">NA()</f>
        <v>#N/A</v>
      </c>
      <c r="BH337" s="2" t="e">
        <f aca="false">NA()</f>
        <v>#N/A</v>
      </c>
      <c r="BI337" s="2" t="e">
        <f aca="false">NA()</f>
        <v>#N/A</v>
      </c>
      <c r="BJ337" s="2" t="e">
        <f aca="false">NA()</f>
        <v>#N/A</v>
      </c>
      <c r="BK337" s="2" t="e">
        <f aca="false">NA()</f>
        <v>#N/A</v>
      </c>
      <c r="BL337" s="2" t="e">
        <f aca="false">NA()</f>
        <v>#N/A</v>
      </c>
      <c r="BM337" s="2" t="e">
        <f aca="false">NA()</f>
        <v>#N/A</v>
      </c>
      <c r="BN337" s="2" t="n">
        <v>40</v>
      </c>
      <c r="BO337" s="2" t="n">
        <v>0</v>
      </c>
      <c r="BP337" s="2" t="n">
        <v>29</v>
      </c>
      <c r="BQ337" s="2" t="n">
        <v>2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40</v>
      </c>
      <c r="BW337" s="2" t="n">
        <v>8</v>
      </c>
      <c r="BX337" s="2" t="n">
        <v>57</v>
      </c>
      <c r="BY337" s="2" t="n">
        <v>2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n">
        <v>40</v>
      </c>
      <c r="CE337" s="2" t="n">
        <v>0</v>
      </c>
      <c r="CF337" s="2" t="n">
        <v>51</v>
      </c>
      <c r="CG337" s="2" t="n">
        <v>2</v>
      </c>
      <c r="CH337" s="2" t="n">
        <v>0</v>
      </c>
      <c r="CI337" s="2" t="n">
        <v>0</v>
      </c>
      <c r="CJ337" s="2" t="n">
        <v>0</v>
      </c>
      <c r="CK337" s="2" t="n">
        <v>0</v>
      </c>
      <c r="CL337" s="2" t="n">
        <v>40</v>
      </c>
      <c r="CM337" s="2" t="n">
        <v>0</v>
      </c>
      <c r="CN337" s="2" t="n">
        <v>51.5</v>
      </c>
      <c r="CO337" s="2" t="n">
        <v>1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n">
        <v>40</v>
      </c>
      <c r="CU337" s="2" t="n">
        <v>8</v>
      </c>
      <c r="CV337" s="2" t="n">
        <v>42</v>
      </c>
      <c r="CW337" s="2" t="n">
        <v>2</v>
      </c>
      <c r="CX337" s="2" t="n">
        <v>0</v>
      </c>
      <c r="CY337" s="2" t="n">
        <v>0</v>
      </c>
      <c r="CZ337" s="2" t="n">
        <v>0</v>
      </c>
      <c r="DA337" s="2" t="n">
        <v>0</v>
      </c>
      <c r="DB337" s="2" t="n">
        <v>40</v>
      </c>
      <c r="DC337" s="2" t="n">
        <v>0</v>
      </c>
      <c r="DD337" s="2" t="n">
        <v>38</v>
      </c>
      <c r="DE337" s="2" t="n">
        <v>1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n">
        <v>40</v>
      </c>
      <c r="DK337" s="2" t="n">
        <v>0</v>
      </c>
      <c r="DL337" s="2" t="n">
        <v>60</v>
      </c>
      <c r="DM337" s="2" t="n">
        <v>2</v>
      </c>
      <c r="DN337" s="2" t="n">
        <v>0</v>
      </c>
      <c r="DO337" s="2" t="n">
        <v>0</v>
      </c>
      <c r="DP337" s="2" t="n">
        <v>0</v>
      </c>
      <c r="DQ337" s="2" t="n">
        <v>0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0</v>
      </c>
      <c r="D338" s="2" t="n">
        <v>50</v>
      </c>
      <c r="E338" s="2" t="n">
        <v>2</v>
      </c>
      <c r="F338" s="2" t="n">
        <v>0</v>
      </c>
      <c r="G338" s="2" t="n">
        <v>0</v>
      </c>
      <c r="H338" s="2" t="n">
        <v>0</v>
      </c>
      <c r="I338" s="2" t="n">
        <v>0</v>
      </c>
      <c r="J338" s="2" t="e">
        <f aca="false">NA()</f>
        <v>#N/A</v>
      </c>
      <c r="K338" s="2" t="e">
        <f aca="false">NA()</f>
        <v>#N/A</v>
      </c>
      <c r="L338" s="2" t="e">
        <f aca="false">NA()</f>
        <v>#N/A</v>
      </c>
      <c r="M338" s="2" t="e">
        <f aca="false">NA()</f>
        <v>#N/A</v>
      </c>
      <c r="N338" s="2" t="e">
        <f aca="false">NA()</f>
        <v>#N/A</v>
      </c>
      <c r="O338" s="2" t="e">
        <f aca="false">NA()</f>
        <v>#N/A</v>
      </c>
      <c r="P338" s="2" t="e">
        <f aca="false">NA()</f>
        <v>#N/A</v>
      </c>
      <c r="Q338" s="2" t="e">
        <f aca="false">NA()</f>
        <v>#N/A</v>
      </c>
      <c r="R338" s="2" t="n">
        <v>40</v>
      </c>
      <c r="S338" s="2" t="n">
        <v>0</v>
      </c>
      <c r="T338" s="2" t="n">
        <v>50</v>
      </c>
      <c r="U338" s="2" t="n">
        <v>2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68</v>
      </c>
      <c r="AC338" s="2" t="n">
        <v>2</v>
      </c>
      <c r="AD338" s="2" t="n">
        <v>0</v>
      </c>
      <c r="AE338" s="2" t="n">
        <v>0</v>
      </c>
      <c r="AF338" s="2" t="n">
        <v>0</v>
      </c>
      <c r="AG338" s="2" t="n">
        <v>5</v>
      </c>
      <c r="AH338" s="2" t="n">
        <v>0</v>
      </c>
      <c r="AI338" s="2" t="n">
        <v>0</v>
      </c>
      <c r="AJ338" s="2" t="n">
        <v>46</v>
      </c>
      <c r="AK338" s="2" t="n">
        <v>2</v>
      </c>
      <c r="AL338" s="2" t="n">
        <v>0</v>
      </c>
      <c r="AM338" s="2" t="n">
        <v>0</v>
      </c>
      <c r="AN338" s="2" t="n">
        <v>5</v>
      </c>
      <c r="AO338" s="2" t="n">
        <v>0</v>
      </c>
      <c r="AP338" s="2" t="n">
        <v>40</v>
      </c>
      <c r="AQ338" s="2" t="n">
        <v>0</v>
      </c>
      <c r="AR338" s="2" t="n">
        <v>48</v>
      </c>
      <c r="AS338" s="2" t="n">
        <v>2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40</v>
      </c>
      <c r="AY338" s="2" t="n">
        <v>8</v>
      </c>
      <c r="AZ338" s="2" t="n">
        <v>29</v>
      </c>
      <c r="BA338" s="2" t="n">
        <v>2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e">
        <f aca="false">NA()</f>
        <v>#N/A</v>
      </c>
      <c r="BG338" s="2" t="e">
        <f aca="false">NA()</f>
        <v>#N/A</v>
      </c>
      <c r="BH338" s="2" t="e">
        <f aca="false">NA()</f>
        <v>#N/A</v>
      </c>
      <c r="BI338" s="2" t="e">
        <f aca="false">NA()</f>
        <v>#N/A</v>
      </c>
      <c r="BJ338" s="2" t="e">
        <f aca="false">NA()</f>
        <v>#N/A</v>
      </c>
      <c r="BK338" s="2" t="e">
        <f aca="false">NA()</f>
        <v>#N/A</v>
      </c>
      <c r="BL338" s="2" t="e">
        <f aca="false">NA()</f>
        <v>#N/A</v>
      </c>
      <c r="BM338" s="2" t="e">
        <f aca="false">NA()</f>
        <v>#N/A</v>
      </c>
      <c r="BN338" s="2" t="n">
        <v>40</v>
      </c>
      <c r="BO338" s="2" t="n">
        <v>8</v>
      </c>
      <c r="BP338" s="2" t="n">
        <v>29</v>
      </c>
      <c r="BQ338" s="2" t="n">
        <v>2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40</v>
      </c>
      <c r="BW338" s="2" t="n">
        <v>0</v>
      </c>
      <c r="BX338" s="2" t="n">
        <v>57</v>
      </c>
      <c r="BY338" s="2" t="n">
        <v>2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n">
        <v>40</v>
      </c>
      <c r="CE338" s="2" t="n">
        <v>8</v>
      </c>
      <c r="CF338" s="2" t="n">
        <v>51</v>
      </c>
      <c r="CG338" s="2" t="n">
        <v>2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40</v>
      </c>
      <c r="CM338" s="2" t="n">
        <v>0</v>
      </c>
      <c r="CN338" s="2" t="n">
        <v>51.5</v>
      </c>
      <c r="CO338" s="2" t="n">
        <v>1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n">
        <v>0</v>
      </c>
      <c r="CU338" s="2" t="n">
        <v>0</v>
      </c>
      <c r="CV338" s="2" t="n">
        <v>42</v>
      </c>
      <c r="CW338" s="2" t="n">
        <v>2</v>
      </c>
      <c r="CX338" s="2" t="n">
        <v>0</v>
      </c>
      <c r="CY338" s="2" t="n">
        <v>0</v>
      </c>
      <c r="CZ338" s="2" t="n">
        <v>0</v>
      </c>
      <c r="DA338" s="2" t="n">
        <v>5</v>
      </c>
      <c r="DB338" s="2" t="n">
        <v>40</v>
      </c>
      <c r="DC338" s="2" t="n">
        <v>8</v>
      </c>
      <c r="DD338" s="2" t="n">
        <v>38</v>
      </c>
      <c r="DE338" s="2" t="n">
        <v>1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n">
        <v>40</v>
      </c>
      <c r="DK338" s="2" t="n">
        <v>0</v>
      </c>
      <c r="DL338" s="2" t="n">
        <v>60</v>
      </c>
      <c r="DM338" s="2" t="n">
        <v>2</v>
      </c>
      <c r="DN338" s="2" t="n">
        <v>0</v>
      </c>
      <c r="DO338" s="2" t="n">
        <v>0</v>
      </c>
      <c r="DP338" s="2" t="n">
        <v>0</v>
      </c>
      <c r="DQ338" s="2" t="n">
        <v>0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50</v>
      </c>
      <c r="E339" s="2" t="n">
        <v>2</v>
      </c>
      <c r="F339" s="2" t="n">
        <v>0</v>
      </c>
      <c r="G339" s="2" t="n">
        <v>0</v>
      </c>
      <c r="H339" s="2" t="n">
        <v>0</v>
      </c>
      <c r="I339" s="2" t="n">
        <v>0</v>
      </c>
      <c r="J339" s="2" t="e">
        <f aca="false">NA()</f>
        <v>#N/A</v>
      </c>
      <c r="K339" s="2" t="e">
        <f aca="false">NA()</f>
        <v>#N/A</v>
      </c>
      <c r="L339" s="2" t="e">
        <f aca="false">NA()</f>
        <v>#N/A</v>
      </c>
      <c r="M339" s="2" t="e">
        <f aca="false">NA()</f>
        <v>#N/A</v>
      </c>
      <c r="N339" s="2" t="e">
        <f aca="false">NA()</f>
        <v>#N/A</v>
      </c>
      <c r="O339" s="2" t="e">
        <f aca="false">NA()</f>
        <v>#N/A</v>
      </c>
      <c r="P339" s="2" t="e">
        <f aca="false">NA()</f>
        <v>#N/A</v>
      </c>
      <c r="Q339" s="2" t="e">
        <f aca="false">NA()</f>
        <v>#N/A</v>
      </c>
      <c r="R339" s="2" t="n">
        <v>40</v>
      </c>
      <c r="S339" s="2" t="n">
        <v>0</v>
      </c>
      <c r="T339" s="2" t="n">
        <v>50</v>
      </c>
      <c r="U339" s="2" t="n">
        <v>2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68</v>
      </c>
      <c r="AC339" s="2" t="n">
        <v>2</v>
      </c>
      <c r="AD339" s="2" t="n">
        <v>0</v>
      </c>
      <c r="AE339" s="2" t="n">
        <v>0</v>
      </c>
      <c r="AF339" s="2" t="n">
        <v>0</v>
      </c>
      <c r="AG339" s="2" t="n">
        <v>5</v>
      </c>
      <c r="AH339" s="2" t="n">
        <v>40</v>
      </c>
      <c r="AI339" s="2" t="n">
        <v>0</v>
      </c>
      <c r="AJ339" s="2" t="n">
        <v>46</v>
      </c>
      <c r="AK339" s="2" t="n">
        <v>2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40</v>
      </c>
      <c r="AQ339" s="2" t="n">
        <v>0</v>
      </c>
      <c r="AR339" s="2" t="n">
        <v>48</v>
      </c>
      <c r="AS339" s="2" t="n">
        <v>2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40</v>
      </c>
      <c r="AY339" s="2" t="n">
        <v>8</v>
      </c>
      <c r="AZ339" s="2" t="n">
        <v>29</v>
      </c>
      <c r="BA339" s="2" t="n">
        <v>2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e">
        <f aca="false">NA()</f>
        <v>#N/A</v>
      </c>
      <c r="BG339" s="2" t="e">
        <f aca="false">NA()</f>
        <v>#N/A</v>
      </c>
      <c r="BH339" s="2" t="e">
        <f aca="false">NA()</f>
        <v>#N/A</v>
      </c>
      <c r="BI339" s="2" t="e">
        <f aca="false">NA()</f>
        <v>#N/A</v>
      </c>
      <c r="BJ339" s="2" t="e">
        <f aca="false">NA()</f>
        <v>#N/A</v>
      </c>
      <c r="BK339" s="2" t="e">
        <f aca="false">NA()</f>
        <v>#N/A</v>
      </c>
      <c r="BL339" s="2" t="e">
        <f aca="false">NA()</f>
        <v>#N/A</v>
      </c>
      <c r="BM339" s="2" t="e">
        <f aca="false">NA()</f>
        <v>#N/A</v>
      </c>
      <c r="BN339" s="2" t="n">
        <v>40</v>
      </c>
      <c r="BO339" s="2" t="n">
        <v>8</v>
      </c>
      <c r="BP339" s="2" t="n">
        <v>29</v>
      </c>
      <c r="BQ339" s="2" t="n">
        <v>2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40</v>
      </c>
      <c r="BW339" s="2" t="n">
        <v>0</v>
      </c>
      <c r="BX339" s="2" t="n">
        <v>57</v>
      </c>
      <c r="BY339" s="2" t="n">
        <v>2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n">
        <v>40</v>
      </c>
      <c r="CE339" s="2" t="n">
        <v>0</v>
      </c>
      <c r="CF339" s="2" t="n">
        <v>51</v>
      </c>
      <c r="CG339" s="2" t="n">
        <v>2</v>
      </c>
      <c r="CH339" s="2" t="n">
        <v>0</v>
      </c>
      <c r="CI339" s="2" t="n">
        <v>0</v>
      </c>
      <c r="CJ339" s="2" t="n">
        <v>0</v>
      </c>
      <c r="CK339" s="2" t="n">
        <v>0</v>
      </c>
      <c r="CL339" s="2" t="n">
        <v>40</v>
      </c>
      <c r="CM339" s="2" t="n">
        <v>0</v>
      </c>
      <c r="CN339" s="2" t="n">
        <v>51.5</v>
      </c>
      <c r="CO339" s="2" t="n">
        <v>1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n">
        <v>40</v>
      </c>
      <c r="CU339" s="2" t="n">
        <v>0</v>
      </c>
      <c r="CV339" s="2" t="n">
        <v>42</v>
      </c>
      <c r="CW339" s="2" t="n">
        <v>2</v>
      </c>
      <c r="CX339" s="2" t="n">
        <v>0</v>
      </c>
      <c r="CY339" s="2" t="n">
        <v>0</v>
      </c>
      <c r="CZ339" s="2" t="n">
        <v>0</v>
      </c>
      <c r="DA339" s="2" t="n">
        <v>0</v>
      </c>
      <c r="DB339" s="2" t="n">
        <v>40</v>
      </c>
      <c r="DC339" s="2" t="n">
        <v>8</v>
      </c>
      <c r="DD339" s="2" t="n">
        <v>38</v>
      </c>
      <c r="DE339" s="2" t="n">
        <v>1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40</v>
      </c>
      <c r="DK339" s="2" t="n">
        <v>0</v>
      </c>
      <c r="DL339" s="2" t="n">
        <v>60</v>
      </c>
      <c r="DM339" s="2" t="n">
        <v>2</v>
      </c>
      <c r="DN339" s="2" t="n">
        <v>0</v>
      </c>
      <c r="DO339" s="2" t="n">
        <v>0</v>
      </c>
      <c r="DP339" s="2" t="n">
        <v>0</v>
      </c>
      <c r="DQ339" s="2" t="n">
        <v>0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50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e">
        <f aca="false">NA()</f>
        <v>#N/A</v>
      </c>
      <c r="K340" s="2" t="e">
        <f aca="false">NA()</f>
        <v>#N/A</v>
      </c>
      <c r="L340" s="2" t="e">
        <f aca="false">NA()</f>
        <v>#N/A</v>
      </c>
      <c r="M340" s="2" t="e">
        <f aca="false">NA()</f>
        <v>#N/A</v>
      </c>
      <c r="N340" s="2" t="e">
        <f aca="false">NA()</f>
        <v>#N/A</v>
      </c>
      <c r="O340" s="2" t="e">
        <f aca="false">NA()</f>
        <v>#N/A</v>
      </c>
      <c r="P340" s="2" t="e">
        <f aca="false">NA()</f>
        <v>#N/A</v>
      </c>
      <c r="Q340" s="2" t="e">
        <f aca="false">NA()</f>
        <v>#N/A</v>
      </c>
      <c r="R340" s="2" t="n">
        <v>40</v>
      </c>
      <c r="S340" s="2" t="n">
        <v>0</v>
      </c>
      <c r="T340" s="2" t="n">
        <v>50</v>
      </c>
      <c r="U340" s="2" t="n">
        <v>2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40</v>
      </c>
      <c r="AA340" s="2" t="n">
        <v>0</v>
      </c>
      <c r="AB340" s="2" t="n">
        <v>68</v>
      </c>
      <c r="AC340" s="2" t="n">
        <v>2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40</v>
      </c>
      <c r="AI340" s="2" t="n">
        <v>0</v>
      </c>
      <c r="AJ340" s="2" t="n">
        <v>46</v>
      </c>
      <c r="AK340" s="2" t="n">
        <v>2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40</v>
      </c>
      <c r="AQ340" s="2" t="n">
        <v>0</v>
      </c>
      <c r="AR340" s="2" t="n">
        <v>48</v>
      </c>
      <c r="AS340" s="2" t="n">
        <v>2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40</v>
      </c>
      <c r="AY340" s="2" t="n">
        <v>0</v>
      </c>
      <c r="AZ340" s="2" t="n">
        <v>29</v>
      </c>
      <c r="BA340" s="2" t="n">
        <v>2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e">
        <f aca="false">NA()</f>
        <v>#N/A</v>
      </c>
      <c r="BG340" s="2" t="e">
        <f aca="false">NA()</f>
        <v>#N/A</v>
      </c>
      <c r="BH340" s="2" t="e">
        <f aca="false">NA()</f>
        <v>#N/A</v>
      </c>
      <c r="BI340" s="2" t="e">
        <f aca="false">NA()</f>
        <v>#N/A</v>
      </c>
      <c r="BJ340" s="2" t="e">
        <f aca="false">NA()</f>
        <v>#N/A</v>
      </c>
      <c r="BK340" s="2" t="e">
        <f aca="false">NA()</f>
        <v>#N/A</v>
      </c>
      <c r="BL340" s="2" t="e">
        <f aca="false">NA()</f>
        <v>#N/A</v>
      </c>
      <c r="BM340" s="2" t="e">
        <f aca="false">NA()</f>
        <v>#N/A</v>
      </c>
      <c r="BN340" s="2" t="n">
        <v>40</v>
      </c>
      <c r="BO340" s="2" t="n">
        <v>0</v>
      </c>
      <c r="BP340" s="2" t="n">
        <v>29</v>
      </c>
      <c r="BQ340" s="2" t="n">
        <v>2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40</v>
      </c>
      <c r="BW340" s="2" t="n">
        <v>0</v>
      </c>
      <c r="BX340" s="2" t="n">
        <v>57</v>
      </c>
      <c r="BY340" s="2" t="n">
        <v>2</v>
      </c>
      <c r="BZ340" s="2" t="n">
        <v>0</v>
      </c>
      <c r="CA340" s="2" t="n">
        <v>0</v>
      </c>
      <c r="CB340" s="2" t="n">
        <v>0</v>
      </c>
      <c r="CC340" s="2" t="n">
        <v>0</v>
      </c>
      <c r="CD340" s="2" t="n">
        <v>40</v>
      </c>
      <c r="CE340" s="2" t="n">
        <v>0</v>
      </c>
      <c r="CF340" s="2" t="n">
        <v>51</v>
      </c>
      <c r="CG340" s="2" t="n">
        <v>2</v>
      </c>
      <c r="CH340" s="2" t="n">
        <v>0</v>
      </c>
      <c r="CI340" s="2" t="n">
        <v>0</v>
      </c>
      <c r="CJ340" s="2" t="n">
        <v>0</v>
      </c>
      <c r="CK340" s="2" t="n">
        <v>0</v>
      </c>
      <c r="CL340" s="2" t="n">
        <v>40</v>
      </c>
      <c r="CM340" s="2" t="n">
        <v>0</v>
      </c>
      <c r="CN340" s="2" t="n">
        <v>51.5</v>
      </c>
      <c r="CO340" s="2" t="n">
        <v>1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n">
        <v>40</v>
      </c>
      <c r="CU340" s="2" t="n">
        <v>0</v>
      </c>
      <c r="CV340" s="2" t="n">
        <v>42</v>
      </c>
      <c r="CW340" s="2" t="n">
        <v>2</v>
      </c>
      <c r="CX340" s="2" t="n">
        <v>0</v>
      </c>
      <c r="CY340" s="2" t="n">
        <v>0</v>
      </c>
      <c r="CZ340" s="2" t="n">
        <v>0</v>
      </c>
      <c r="DA340" s="2" t="n">
        <v>0</v>
      </c>
      <c r="DB340" s="2" t="n">
        <v>40</v>
      </c>
      <c r="DC340" s="2" t="n">
        <v>0</v>
      </c>
      <c r="DD340" s="2" t="n">
        <v>38</v>
      </c>
      <c r="DE340" s="2" t="n">
        <v>1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n">
        <v>40</v>
      </c>
      <c r="DK340" s="2" t="n">
        <v>0</v>
      </c>
      <c r="DL340" s="2" t="n">
        <v>60</v>
      </c>
      <c r="DM340" s="2" t="n">
        <v>2</v>
      </c>
      <c r="DN340" s="2" t="n">
        <v>0</v>
      </c>
      <c r="DO340" s="2" t="n">
        <v>0</v>
      </c>
      <c r="DP340" s="2" t="n">
        <v>0</v>
      </c>
      <c r="DQ340" s="2" t="n">
        <v>0</v>
      </c>
    </row>
    <row r="341" customFormat="false" ht="12.75" hidden="false" customHeight="true" outlineLevel="0" collapsed="false">
      <c r="A341" s="1" t="n">
        <v>28679</v>
      </c>
      <c r="B341" s="2" t="n">
        <v>32</v>
      </c>
      <c r="C341" s="2" t="n">
        <v>0</v>
      </c>
      <c r="D341" s="2" t="n">
        <v>50</v>
      </c>
      <c r="E341" s="2" t="n">
        <v>2</v>
      </c>
      <c r="F341" s="2" t="n">
        <v>0</v>
      </c>
      <c r="G341" s="2" t="n">
        <v>1</v>
      </c>
      <c r="H341" s="2" t="n">
        <v>0</v>
      </c>
      <c r="I341" s="2" t="n">
        <v>0</v>
      </c>
      <c r="J341" s="2" t="e">
        <f aca="false">NA()</f>
        <v>#N/A</v>
      </c>
      <c r="K341" s="2" t="e">
        <f aca="false">NA()</f>
        <v>#N/A</v>
      </c>
      <c r="L341" s="2" t="e">
        <f aca="false">NA()</f>
        <v>#N/A</v>
      </c>
      <c r="M341" s="2" t="e">
        <f aca="false">NA()</f>
        <v>#N/A</v>
      </c>
      <c r="N341" s="2" t="e">
        <f aca="false">NA()</f>
        <v>#N/A</v>
      </c>
      <c r="O341" s="2" t="e">
        <f aca="false">NA()</f>
        <v>#N/A</v>
      </c>
      <c r="P341" s="2" t="e">
        <f aca="false">NA()</f>
        <v>#N/A</v>
      </c>
      <c r="Q341" s="2" t="e">
        <f aca="false">NA()</f>
        <v>#N/A</v>
      </c>
      <c r="R341" s="2" t="n">
        <v>32</v>
      </c>
      <c r="S341" s="2" t="n">
        <v>8</v>
      </c>
      <c r="T341" s="2" t="n">
        <v>50</v>
      </c>
      <c r="U341" s="2" t="n">
        <v>2</v>
      </c>
      <c r="V341" s="2" t="n">
        <v>0</v>
      </c>
      <c r="W341" s="2" t="n">
        <v>1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68</v>
      </c>
      <c r="AC341" s="2" t="n">
        <v>2</v>
      </c>
      <c r="AD341" s="2" t="n">
        <v>0</v>
      </c>
      <c r="AE341" s="2" t="n">
        <v>5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46</v>
      </c>
      <c r="AK341" s="2" t="n">
        <v>2</v>
      </c>
      <c r="AL341" s="2" t="n">
        <v>0</v>
      </c>
      <c r="AM341" s="2" t="n">
        <v>5</v>
      </c>
      <c r="AN341" s="2" t="n">
        <v>0</v>
      </c>
      <c r="AO341" s="2" t="n">
        <v>0</v>
      </c>
      <c r="AP341" s="2" t="n">
        <v>32</v>
      </c>
      <c r="AQ341" s="2" t="n">
        <v>8</v>
      </c>
      <c r="AR341" s="2" t="n">
        <v>48</v>
      </c>
      <c r="AS341" s="2" t="n">
        <v>2</v>
      </c>
      <c r="AT341" s="2" t="n">
        <v>0</v>
      </c>
      <c r="AU341" s="2" t="n">
        <v>1</v>
      </c>
      <c r="AV341" s="2" t="n">
        <v>0</v>
      </c>
      <c r="AW341" s="2" t="n">
        <v>0</v>
      </c>
      <c r="AX341" s="2" t="n">
        <v>24</v>
      </c>
      <c r="AY341" s="2" t="n">
        <v>8</v>
      </c>
      <c r="AZ341" s="2" t="n">
        <v>29</v>
      </c>
      <c r="BA341" s="2" t="n">
        <v>2</v>
      </c>
      <c r="BB341" s="2" t="n">
        <v>0</v>
      </c>
      <c r="BC341" s="2" t="n">
        <v>2</v>
      </c>
      <c r="BD341" s="2" t="n">
        <v>0</v>
      </c>
      <c r="BE341" s="2" t="n">
        <v>0</v>
      </c>
      <c r="BF341" s="2" t="e">
        <f aca="false">NA()</f>
        <v>#N/A</v>
      </c>
      <c r="BG341" s="2" t="e">
        <f aca="false">NA()</f>
        <v>#N/A</v>
      </c>
      <c r="BH341" s="2" t="e">
        <f aca="false">NA()</f>
        <v>#N/A</v>
      </c>
      <c r="BI341" s="2" t="e">
        <f aca="false">NA()</f>
        <v>#N/A</v>
      </c>
      <c r="BJ341" s="2" t="e">
        <f aca="false">NA()</f>
        <v>#N/A</v>
      </c>
      <c r="BK341" s="2" t="e">
        <f aca="false">NA()</f>
        <v>#N/A</v>
      </c>
      <c r="BL341" s="2" t="e">
        <f aca="false">NA()</f>
        <v>#N/A</v>
      </c>
      <c r="BM341" s="2" t="e">
        <f aca="false">NA()</f>
        <v>#N/A</v>
      </c>
      <c r="BN341" s="2" t="n">
        <v>24</v>
      </c>
      <c r="BO341" s="2" t="n">
        <v>0</v>
      </c>
      <c r="BP341" s="2" t="n">
        <v>29</v>
      </c>
      <c r="BQ341" s="2" t="n">
        <v>2</v>
      </c>
      <c r="BR341" s="2" t="n">
        <v>0</v>
      </c>
      <c r="BS341" s="2" t="n">
        <v>2</v>
      </c>
      <c r="BT341" s="2" t="n">
        <v>0</v>
      </c>
      <c r="BU341" s="2" t="n">
        <v>0</v>
      </c>
      <c r="BV341" s="2" t="n">
        <v>32</v>
      </c>
      <c r="BW341" s="2" t="n">
        <v>8</v>
      </c>
      <c r="BX341" s="2" t="n">
        <v>57</v>
      </c>
      <c r="BY341" s="2" t="n">
        <v>2</v>
      </c>
      <c r="BZ341" s="2" t="n">
        <v>0</v>
      </c>
      <c r="CA341" s="2" t="n">
        <v>1</v>
      </c>
      <c r="CB341" s="2" t="n">
        <v>0</v>
      </c>
      <c r="CC341" s="2" t="n">
        <v>0</v>
      </c>
      <c r="CD341" s="2" t="n">
        <v>24</v>
      </c>
      <c r="CE341" s="2" t="n">
        <v>8</v>
      </c>
      <c r="CF341" s="2" t="n">
        <v>51</v>
      </c>
      <c r="CG341" s="2" t="n">
        <v>2</v>
      </c>
      <c r="CH341" s="2" t="n">
        <v>0</v>
      </c>
      <c r="CI341" s="2" t="n">
        <v>2</v>
      </c>
      <c r="CJ341" s="2" t="n">
        <v>0</v>
      </c>
      <c r="CK341" s="2" t="n">
        <v>0</v>
      </c>
      <c r="CL341" s="2" t="n">
        <v>32</v>
      </c>
      <c r="CM341" s="2" t="n">
        <v>0</v>
      </c>
      <c r="CN341" s="2" t="n">
        <v>51.5</v>
      </c>
      <c r="CO341" s="2" t="n">
        <v>1</v>
      </c>
      <c r="CP341" s="2" t="n">
        <v>0</v>
      </c>
      <c r="CQ341" s="2" t="n">
        <v>1</v>
      </c>
      <c r="CR341" s="2" t="n">
        <v>0</v>
      </c>
      <c r="CS341" s="2" t="n">
        <v>0</v>
      </c>
      <c r="CT341" s="2" t="n">
        <v>0</v>
      </c>
      <c r="CU341" s="2" t="n">
        <v>0</v>
      </c>
      <c r="CV341" s="2" t="n">
        <v>42</v>
      </c>
      <c r="CW341" s="2" t="n">
        <v>2</v>
      </c>
      <c r="CX341" s="2" t="n">
        <v>0</v>
      </c>
      <c r="CY341" s="2" t="n">
        <v>5</v>
      </c>
      <c r="CZ341" s="2" t="n">
        <v>0</v>
      </c>
      <c r="DA341" s="2" t="n">
        <v>0</v>
      </c>
      <c r="DB341" s="2" t="n">
        <v>24</v>
      </c>
      <c r="DC341" s="2" t="n">
        <v>8</v>
      </c>
      <c r="DD341" s="2" t="n">
        <v>38</v>
      </c>
      <c r="DE341" s="2" t="n">
        <v>1</v>
      </c>
      <c r="DF341" s="2" t="n">
        <v>0</v>
      </c>
      <c r="DG341" s="2" t="n">
        <v>2</v>
      </c>
      <c r="DH341" s="2" t="n">
        <v>0</v>
      </c>
      <c r="DI341" s="2" t="n">
        <v>0</v>
      </c>
      <c r="DJ341" s="2" t="n">
        <v>32</v>
      </c>
      <c r="DK341" s="2" t="n">
        <v>0</v>
      </c>
      <c r="DL341" s="2" t="n">
        <v>60</v>
      </c>
      <c r="DM341" s="2" t="n">
        <v>2</v>
      </c>
      <c r="DN341" s="2" t="n">
        <v>0</v>
      </c>
      <c r="DO341" s="2" t="n">
        <v>1</v>
      </c>
      <c r="DP341" s="2" t="n">
        <v>0</v>
      </c>
      <c r="DQ341" s="2" t="n">
        <v>0</v>
      </c>
    </row>
    <row r="342" customFormat="false" ht="12.75" hidden="false" customHeight="true" outlineLevel="0" collapsed="false">
      <c r="A342" s="1" t="n">
        <v>28686</v>
      </c>
      <c r="B342" s="2" t="n">
        <v>40</v>
      </c>
      <c r="C342" s="2" t="n">
        <v>0</v>
      </c>
      <c r="D342" s="2" t="n">
        <v>50</v>
      </c>
      <c r="E342" s="2" t="n">
        <v>2</v>
      </c>
      <c r="F342" s="2" t="n">
        <v>0</v>
      </c>
      <c r="G342" s="2" t="n">
        <v>0</v>
      </c>
      <c r="H342" s="2" t="n">
        <v>0</v>
      </c>
      <c r="I342" s="2" t="n">
        <v>0</v>
      </c>
      <c r="J342" s="2" t="e">
        <f aca="false">NA()</f>
        <v>#N/A</v>
      </c>
      <c r="K342" s="2" t="e">
        <f aca="false">NA()</f>
        <v>#N/A</v>
      </c>
      <c r="L342" s="2" t="e">
        <f aca="false">NA()</f>
        <v>#N/A</v>
      </c>
      <c r="M342" s="2" t="e">
        <f aca="false">NA()</f>
        <v>#N/A</v>
      </c>
      <c r="N342" s="2" t="e">
        <f aca="false">NA()</f>
        <v>#N/A</v>
      </c>
      <c r="O342" s="2" t="e">
        <f aca="false">NA()</f>
        <v>#N/A</v>
      </c>
      <c r="P342" s="2" t="e">
        <f aca="false">NA()</f>
        <v>#N/A</v>
      </c>
      <c r="Q342" s="2" t="e">
        <f aca="false">NA()</f>
        <v>#N/A</v>
      </c>
      <c r="R342" s="2" t="n">
        <v>40</v>
      </c>
      <c r="S342" s="2" t="n">
        <v>0</v>
      </c>
      <c r="T342" s="2" t="n">
        <v>50</v>
      </c>
      <c r="U342" s="2" t="n">
        <v>2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68</v>
      </c>
      <c r="AC342" s="2" t="n">
        <v>2</v>
      </c>
      <c r="AD342" s="2" t="n">
        <v>0</v>
      </c>
      <c r="AE342" s="2" t="n">
        <v>5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46</v>
      </c>
      <c r="AK342" s="2" t="n">
        <v>2</v>
      </c>
      <c r="AL342" s="2" t="n">
        <v>5</v>
      </c>
      <c r="AM342" s="2" t="n">
        <v>0</v>
      </c>
      <c r="AN342" s="2" t="n">
        <v>0</v>
      </c>
      <c r="AO342" s="2" t="n">
        <v>0</v>
      </c>
      <c r="AP342" s="2" t="n">
        <v>40</v>
      </c>
      <c r="AQ342" s="2" t="n">
        <v>0</v>
      </c>
      <c r="AR342" s="2" t="n">
        <v>48</v>
      </c>
      <c r="AS342" s="2" t="n">
        <v>2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40</v>
      </c>
      <c r="AY342" s="2" t="n">
        <v>8</v>
      </c>
      <c r="AZ342" s="2" t="n">
        <v>29</v>
      </c>
      <c r="BA342" s="2" t="n">
        <v>2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e">
        <f aca="false">NA()</f>
        <v>#N/A</v>
      </c>
      <c r="BG342" s="2" t="e">
        <f aca="false">NA()</f>
        <v>#N/A</v>
      </c>
      <c r="BH342" s="2" t="e">
        <f aca="false">NA()</f>
        <v>#N/A</v>
      </c>
      <c r="BI342" s="2" t="e">
        <f aca="false">NA()</f>
        <v>#N/A</v>
      </c>
      <c r="BJ342" s="2" t="e">
        <f aca="false">NA()</f>
        <v>#N/A</v>
      </c>
      <c r="BK342" s="2" t="e">
        <f aca="false">NA()</f>
        <v>#N/A</v>
      </c>
      <c r="BL342" s="2" t="e">
        <f aca="false">NA()</f>
        <v>#N/A</v>
      </c>
      <c r="BM342" s="2" t="e">
        <f aca="false">NA()</f>
        <v>#N/A</v>
      </c>
      <c r="BN342" s="2" t="n">
        <v>40</v>
      </c>
      <c r="BO342" s="2" t="n">
        <v>0</v>
      </c>
      <c r="BP342" s="2" t="n">
        <v>29</v>
      </c>
      <c r="BQ342" s="2" t="n">
        <v>2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40</v>
      </c>
      <c r="BW342" s="2" t="n">
        <v>8</v>
      </c>
      <c r="BX342" s="2" t="n">
        <v>57</v>
      </c>
      <c r="BY342" s="2" t="n">
        <v>2</v>
      </c>
      <c r="BZ342" s="2" t="n">
        <v>0</v>
      </c>
      <c r="CA342" s="2" t="n">
        <v>0</v>
      </c>
      <c r="CB342" s="2" t="n">
        <v>0</v>
      </c>
      <c r="CC342" s="2" t="n">
        <v>0</v>
      </c>
      <c r="CD342" s="2" t="n">
        <v>40</v>
      </c>
      <c r="CE342" s="2" t="n">
        <v>0</v>
      </c>
      <c r="CF342" s="2" t="n">
        <v>51</v>
      </c>
      <c r="CG342" s="2" t="n">
        <v>2</v>
      </c>
      <c r="CH342" s="2" t="n">
        <v>0</v>
      </c>
      <c r="CI342" s="2" t="n">
        <v>0</v>
      </c>
      <c r="CJ342" s="2" t="n">
        <v>0</v>
      </c>
      <c r="CK342" s="2" t="n">
        <v>0</v>
      </c>
      <c r="CL342" s="2" t="n">
        <v>40</v>
      </c>
      <c r="CM342" s="2" t="n">
        <v>0</v>
      </c>
      <c r="CN342" s="2" t="n">
        <v>51.5</v>
      </c>
      <c r="CO342" s="2" t="n">
        <v>1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n">
        <v>0</v>
      </c>
      <c r="CU342" s="2" t="n">
        <v>0</v>
      </c>
      <c r="CV342" s="2" t="n">
        <v>42</v>
      </c>
      <c r="CW342" s="2" t="n">
        <v>2</v>
      </c>
      <c r="CX342" s="2" t="n">
        <v>0</v>
      </c>
      <c r="CY342" s="2" t="n">
        <v>5</v>
      </c>
      <c r="CZ342" s="2" t="n">
        <v>0</v>
      </c>
      <c r="DA342" s="2" t="n">
        <v>0</v>
      </c>
      <c r="DB342" s="2" t="n">
        <v>40</v>
      </c>
      <c r="DC342" s="2" t="n">
        <v>0</v>
      </c>
      <c r="DD342" s="2" t="n">
        <v>38</v>
      </c>
      <c r="DE342" s="2" t="n">
        <v>1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n">
        <v>40</v>
      </c>
      <c r="DK342" s="2" t="n">
        <v>0</v>
      </c>
      <c r="DL342" s="2" t="n">
        <v>60</v>
      </c>
      <c r="DM342" s="2" t="n">
        <v>2</v>
      </c>
      <c r="DN342" s="2" t="n">
        <v>0</v>
      </c>
      <c r="DO342" s="2" t="n">
        <v>0</v>
      </c>
      <c r="DP342" s="2" t="n">
        <v>0</v>
      </c>
      <c r="DQ342" s="2" t="n">
        <v>0</v>
      </c>
    </row>
    <row r="343" customFormat="false" ht="12.75" hidden="false" customHeight="true" outlineLevel="0" collapsed="false">
      <c r="A343" s="1" t="n">
        <v>28693</v>
      </c>
      <c r="B343" s="2" t="n">
        <v>0</v>
      </c>
      <c r="C343" s="2" t="n">
        <v>0</v>
      </c>
      <c r="D343" s="2" t="n">
        <v>50</v>
      </c>
      <c r="E343" s="2" t="n">
        <v>2</v>
      </c>
      <c r="F343" s="2" t="n">
        <v>0</v>
      </c>
      <c r="G343" s="2" t="n">
        <v>5</v>
      </c>
      <c r="H343" s="2" t="n">
        <v>0</v>
      </c>
      <c r="I343" s="2" t="n">
        <v>0</v>
      </c>
      <c r="J343" s="2" t="e">
        <f aca="false">NA()</f>
        <v>#N/A</v>
      </c>
      <c r="K343" s="2" t="e">
        <f aca="false">NA()</f>
        <v>#N/A</v>
      </c>
      <c r="L343" s="2" t="e">
        <f aca="false">NA()</f>
        <v>#N/A</v>
      </c>
      <c r="M343" s="2" t="e">
        <f aca="false">NA()</f>
        <v>#N/A</v>
      </c>
      <c r="N343" s="2" t="e">
        <f aca="false">NA()</f>
        <v>#N/A</v>
      </c>
      <c r="O343" s="2" t="e">
        <f aca="false">NA()</f>
        <v>#N/A</v>
      </c>
      <c r="P343" s="2" t="e">
        <f aca="false">NA()</f>
        <v>#N/A</v>
      </c>
      <c r="Q343" s="2" t="e">
        <f aca="false">NA()</f>
        <v>#N/A</v>
      </c>
      <c r="R343" s="2" t="n">
        <v>40</v>
      </c>
      <c r="S343" s="2" t="n">
        <v>8</v>
      </c>
      <c r="T343" s="2" t="n">
        <v>50</v>
      </c>
      <c r="U343" s="2" t="n">
        <v>2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68</v>
      </c>
      <c r="AC343" s="2" t="n">
        <v>2</v>
      </c>
      <c r="AD343" s="2" t="n">
        <v>5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46</v>
      </c>
      <c r="AK343" s="2" t="n">
        <v>2</v>
      </c>
      <c r="AL343" s="2" t="n">
        <v>5</v>
      </c>
      <c r="AM343" s="2" t="n">
        <v>0</v>
      </c>
      <c r="AN343" s="2" t="n">
        <v>0</v>
      </c>
      <c r="AO343" s="2" t="n">
        <v>0</v>
      </c>
      <c r="AP343" s="2" t="n">
        <v>40</v>
      </c>
      <c r="AQ343" s="2" t="n">
        <v>0</v>
      </c>
      <c r="AR343" s="2" t="n">
        <v>48</v>
      </c>
      <c r="AS343" s="2" t="n">
        <v>2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40</v>
      </c>
      <c r="AY343" s="2" t="n">
        <v>8</v>
      </c>
      <c r="AZ343" s="2" t="n">
        <v>29</v>
      </c>
      <c r="BA343" s="2" t="n">
        <v>2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e">
        <f aca="false">NA()</f>
        <v>#N/A</v>
      </c>
      <c r="BG343" s="2" t="e">
        <f aca="false">NA()</f>
        <v>#N/A</v>
      </c>
      <c r="BH343" s="2" t="e">
        <f aca="false">NA()</f>
        <v>#N/A</v>
      </c>
      <c r="BI343" s="2" t="e">
        <f aca="false">NA()</f>
        <v>#N/A</v>
      </c>
      <c r="BJ343" s="2" t="e">
        <f aca="false">NA()</f>
        <v>#N/A</v>
      </c>
      <c r="BK343" s="2" t="e">
        <f aca="false">NA()</f>
        <v>#N/A</v>
      </c>
      <c r="BL343" s="2" t="e">
        <f aca="false">NA()</f>
        <v>#N/A</v>
      </c>
      <c r="BM343" s="2" t="e">
        <f aca="false">NA()</f>
        <v>#N/A</v>
      </c>
      <c r="BN343" s="2" t="n">
        <v>0</v>
      </c>
      <c r="BO343" s="2" t="n">
        <v>0</v>
      </c>
      <c r="BP343" s="2" t="n">
        <v>29</v>
      </c>
      <c r="BQ343" s="2" t="n">
        <v>2</v>
      </c>
      <c r="BR343" s="2" t="n">
        <v>5</v>
      </c>
      <c r="BS343" s="2" t="n">
        <v>0</v>
      </c>
      <c r="BT343" s="2" t="n">
        <v>0</v>
      </c>
      <c r="BU343" s="2" t="n">
        <v>0</v>
      </c>
      <c r="BV343" s="2" t="n">
        <v>40</v>
      </c>
      <c r="BW343" s="2" t="n">
        <v>8</v>
      </c>
      <c r="BX343" s="2" t="n">
        <v>57</v>
      </c>
      <c r="BY343" s="2" t="n">
        <v>2</v>
      </c>
      <c r="BZ343" s="2" t="n">
        <v>0</v>
      </c>
      <c r="CA343" s="2" t="n">
        <v>0</v>
      </c>
      <c r="CB343" s="2" t="n">
        <v>0</v>
      </c>
      <c r="CC343" s="2" t="n">
        <v>0</v>
      </c>
      <c r="CD343" s="2" t="n">
        <v>40</v>
      </c>
      <c r="CE343" s="2" t="n">
        <v>8</v>
      </c>
      <c r="CF343" s="2" t="n">
        <v>51</v>
      </c>
      <c r="CG343" s="2" t="n">
        <v>2</v>
      </c>
      <c r="CH343" s="2" t="n">
        <v>0</v>
      </c>
      <c r="CI343" s="2" t="n">
        <v>0</v>
      </c>
      <c r="CJ343" s="2" t="n">
        <v>0</v>
      </c>
      <c r="CK343" s="2" t="n">
        <v>0</v>
      </c>
      <c r="CL343" s="2" t="n">
        <v>40</v>
      </c>
      <c r="CM343" s="2" t="n">
        <v>0</v>
      </c>
      <c r="CN343" s="2" t="n">
        <v>51.5</v>
      </c>
      <c r="CO343" s="2" t="n">
        <v>1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n">
        <v>0</v>
      </c>
      <c r="CU343" s="2" t="n">
        <v>0</v>
      </c>
      <c r="CV343" s="2" t="n">
        <v>42</v>
      </c>
      <c r="CW343" s="2" t="n">
        <v>2</v>
      </c>
      <c r="CX343" s="2" t="n">
        <v>5</v>
      </c>
      <c r="CY343" s="2" t="n">
        <v>0</v>
      </c>
      <c r="CZ343" s="2" t="n">
        <v>0</v>
      </c>
      <c r="DA343" s="2" t="n">
        <v>0</v>
      </c>
      <c r="DB343" s="2" t="n">
        <v>40</v>
      </c>
      <c r="DC343" s="2" t="n">
        <v>0</v>
      </c>
      <c r="DD343" s="2" t="n">
        <v>38</v>
      </c>
      <c r="DE343" s="2" t="n">
        <v>1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n">
        <v>0</v>
      </c>
      <c r="DK343" s="2" t="n">
        <v>0</v>
      </c>
      <c r="DL343" s="2" t="n">
        <v>60</v>
      </c>
      <c r="DM343" s="2" t="n">
        <v>2</v>
      </c>
      <c r="DN343" s="2" t="n">
        <v>0</v>
      </c>
      <c r="DO343" s="2" t="n">
        <v>5</v>
      </c>
      <c r="DP343" s="2" t="n">
        <v>0</v>
      </c>
      <c r="DQ343" s="2" t="n">
        <v>0</v>
      </c>
    </row>
    <row r="344" customFormat="false" ht="12.75" hidden="false" customHeight="true" outlineLevel="0" collapsed="false">
      <c r="A344" s="1" t="n">
        <v>28700</v>
      </c>
      <c r="B344" s="2" t="n">
        <v>0</v>
      </c>
      <c r="C344" s="2" t="n">
        <v>0</v>
      </c>
      <c r="D344" s="2" t="n">
        <v>50</v>
      </c>
      <c r="E344" s="2" t="n">
        <v>2</v>
      </c>
      <c r="F344" s="2" t="n">
        <v>0</v>
      </c>
      <c r="G344" s="2" t="n">
        <v>5</v>
      </c>
      <c r="H344" s="2" t="n">
        <v>0</v>
      </c>
      <c r="I344" s="2" t="n">
        <v>0</v>
      </c>
      <c r="J344" s="2" t="e">
        <f aca="false">NA()</f>
        <v>#N/A</v>
      </c>
      <c r="K344" s="2" t="e">
        <f aca="false">NA()</f>
        <v>#N/A</v>
      </c>
      <c r="L344" s="2" t="e">
        <f aca="false">NA()</f>
        <v>#N/A</v>
      </c>
      <c r="M344" s="2" t="e">
        <f aca="false">NA()</f>
        <v>#N/A</v>
      </c>
      <c r="N344" s="2" t="e">
        <f aca="false">NA()</f>
        <v>#N/A</v>
      </c>
      <c r="O344" s="2" t="e">
        <f aca="false">NA()</f>
        <v>#N/A</v>
      </c>
      <c r="P344" s="2" t="e">
        <f aca="false">NA()</f>
        <v>#N/A</v>
      </c>
      <c r="Q344" s="2" t="e">
        <f aca="false">NA()</f>
        <v>#N/A</v>
      </c>
      <c r="R344" s="2" t="n">
        <v>40</v>
      </c>
      <c r="S344" s="2" t="n">
        <v>8</v>
      </c>
      <c r="T344" s="2" t="n">
        <v>50</v>
      </c>
      <c r="U344" s="2" t="n">
        <v>2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68</v>
      </c>
      <c r="AC344" s="2" t="n">
        <v>2</v>
      </c>
      <c r="AD344" s="2" t="n">
        <v>5</v>
      </c>
      <c r="AE344" s="2" t="n">
        <v>0</v>
      </c>
      <c r="AF344" s="2" t="n">
        <v>0</v>
      </c>
      <c r="AG344" s="2" t="n">
        <v>0</v>
      </c>
      <c r="AH344" s="2" t="n">
        <v>40</v>
      </c>
      <c r="AI344" s="2" t="n">
        <v>0</v>
      </c>
      <c r="AJ344" s="2" t="n">
        <v>46</v>
      </c>
      <c r="AK344" s="2" t="n">
        <v>2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40</v>
      </c>
      <c r="AQ344" s="2" t="n">
        <v>0</v>
      </c>
      <c r="AR344" s="2" t="n">
        <v>48</v>
      </c>
      <c r="AS344" s="2" t="n">
        <v>2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40</v>
      </c>
      <c r="AY344" s="2" t="n">
        <v>0</v>
      </c>
      <c r="AZ344" s="2" t="n">
        <v>29</v>
      </c>
      <c r="BA344" s="2" t="n">
        <v>2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e">
        <f aca="false">NA()</f>
        <v>#N/A</v>
      </c>
      <c r="BG344" s="2" t="e">
        <f aca="false">NA()</f>
        <v>#N/A</v>
      </c>
      <c r="BH344" s="2" t="e">
        <f aca="false">NA()</f>
        <v>#N/A</v>
      </c>
      <c r="BI344" s="2" t="e">
        <f aca="false">NA()</f>
        <v>#N/A</v>
      </c>
      <c r="BJ344" s="2" t="e">
        <f aca="false">NA()</f>
        <v>#N/A</v>
      </c>
      <c r="BK344" s="2" t="e">
        <f aca="false">NA()</f>
        <v>#N/A</v>
      </c>
      <c r="BL344" s="2" t="e">
        <f aca="false">NA()</f>
        <v>#N/A</v>
      </c>
      <c r="BM344" s="2" t="e">
        <f aca="false">NA()</f>
        <v>#N/A</v>
      </c>
      <c r="BN344" s="2" t="n">
        <v>40</v>
      </c>
      <c r="BO344" s="2" t="n">
        <v>0</v>
      </c>
      <c r="BP344" s="2" t="n">
        <v>29</v>
      </c>
      <c r="BQ344" s="2" t="n">
        <v>2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40</v>
      </c>
      <c r="BW344" s="2" t="n">
        <v>0</v>
      </c>
      <c r="BX344" s="2" t="n">
        <v>57</v>
      </c>
      <c r="BY344" s="2" t="n">
        <v>2</v>
      </c>
      <c r="BZ344" s="2" t="n">
        <v>0</v>
      </c>
      <c r="CA344" s="2" t="n">
        <v>0</v>
      </c>
      <c r="CB344" s="2" t="n">
        <v>0</v>
      </c>
      <c r="CC344" s="2" t="n">
        <v>0</v>
      </c>
      <c r="CD344" s="2" t="n">
        <v>40</v>
      </c>
      <c r="CE344" s="2" t="n">
        <v>0</v>
      </c>
      <c r="CF344" s="2" t="n">
        <v>51</v>
      </c>
      <c r="CG344" s="2" t="n">
        <v>2</v>
      </c>
      <c r="CH344" s="2" t="n">
        <v>0</v>
      </c>
      <c r="CI344" s="2" t="n">
        <v>0</v>
      </c>
      <c r="CJ344" s="2" t="n">
        <v>0</v>
      </c>
      <c r="CK344" s="2" t="n">
        <v>0</v>
      </c>
      <c r="CL344" s="2" t="n">
        <v>40</v>
      </c>
      <c r="CM344" s="2" t="n">
        <v>0</v>
      </c>
      <c r="CN344" s="2" t="n">
        <v>51.5</v>
      </c>
      <c r="CO344" s="2" t="n">
        <v>1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n">
        <v>0</v>
      </c>
      <c r="CU344" s="2" t="n">
        <v>0</v>
      </c>
      <c r="CV344" s="2" t="n">
        <v>42</v>
      </c>
      <c r="CW344" s="2" t="n">
        <v>2</v>
      </c>
      <c r="CX344" s="2" t="n">
        <v>5</v>
      </c>
      <c r="CY344" s="2" t="n">
        <v>0</v>
      </c>
      <c r="CZ344" s="2" t="n">
        <v>0</v>
      </c>
      <c r="DA344" s="2" t="n">
        <v>0</v>
      </c>
      <c r="DB344" s="2" t="n">
        <v>40</v>
      </c>
      <c r="DC344" s="2" t="n">
        <v>0</v>
      </c>
      <c r="DD344" s="2" t="n">
        <v>38</v>
      </c>
      <c r="DE344" s="2" t="n">
        <v>1</v>
      </c>
      <c r="DF344" s="2" t="n">
        <v>0</v>
      </c>
      <c r="DG344" s="2" t="n">
        <v>0</v>
      </c>
      <c r="DH344" s="2" t="n">
        <v>0</v>
      </c>
      <c r="DI344" s="2" t="n">
        <v>0</v>
      </c>
      <c r="DJ344" s="2" t="n">
        <v>0</v>
      </c>
      <c r="DK344" s="2" t="n">
        <v>0</v>
      </c>
      <c r="DL344" s="2" t="n">
        <v>60</v>
      </c>
      <c r="DM344" s="2" t="n">
        <v>2</v>
      </c>
      <c r="DN344" s="2" t="n">
        <v>5</v>
      </c>
      <c r="DO344" s="2" t="n">
        <v>0</v>
      </c>
      <c r="DP344" s="2" t="n">
        <v>0</v>
      </c>
      <c r="DQ344" s="2" t="n">
        <v>0</v>
      </c>
    </row>
    <row r="345" customFormat="false" ht="12.75" hidden="false" customHeight="true" outlineLevel="0" collapsed="false">
      <c r="A345" s="1" t="n">
        <v>28707</v>
      </c>
      <c r="B345" s="2" t="n">
        <v>0</v>
      </c>
      <c r="C345" s="2" t="n">
        <v>0</v>
      </c>
      <c r="D345" s="2" t="n">
        <v>50</v>
      </c>
      <c r="E345" s="2" t="n">
        <v>2</v>
      </c>
      <c r="F345" s="2" t="n">
        <v>5</v>
      </c>
      <c r="G345" s="2" t="n">
        <v>0</v>
      </c>
      <c r="H345" s="2" t="n">
        <v>0</v>
      </c>
      <c r="I345" s="2" t="n">
        <v>0</v>
      </c>
      <c r="J345" s="2" t="e">
        <f aca="false">NA()</f>
        <v>#N/A</v>
      </c>
      <c r="K345" s="2" t="e">
        <f aca="false">NA()</f>
        <v>#N/A</v>
      </c>
      <c r="L345" s="2" t="e">
        <f aca="false">NA()</f>
        <v>#N/A</v>
      </c>
      <c r="M345" s="2" t="e">
        <f aca="false">NA()</f>
        <v>#N/A</v>
      </c>
      <c r="N345" s="2" t="e">
        <f aca="false">NA()</f>
        <v>#N/A</v>
      </c>
      <c r="O345" s="2" t="e">
        <f aca="false">NA()</f>
        <v>#N/A</v>
      </c>
      <c r="P345" s="2" t="e">
        <f aca="false">NA()</f>
        <v>#N/A</v>
      </c>
      <c r="Q345" s="2" t="e">
        <f aca="false">NA()</f>
        <v>#N/A</v>
      </c>
      <c r="R345" s="2" t="n">
        <v>40</v>
      </c>
      <c r="S345" s="2" t="n">
        <v>0</v>
      </c>
      <c r="T345" s="2" t="n">
        <v>50</v>
      </c>
      <c r="U345" s="2" t="n">
        <v>2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40</v>
      </c>
      <c r="AA345" s="2" t="n">
        <v>0</v>
      </c>
      <c r="AB345" s="2" t="n">
        <v>68</v>
      </c>
      <c r="AC345" s="2" t="n">
        <v>2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40</v>
      </c>
      <c r="AI345" s="2" t="n">
        <v>0</v>
      </c>
      <c r="AJ345" s="2" t="n">
        <v>46</v>
      </c>
      <c r="AK345" s="2" t="n">
        <v>2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40</v>
      </c>
      <c r="AQ345" s="2" t="n">
        <v>0</v>
      </c>
      <c r="AR345" s="2" t="n">
        <v>48</v>
      </c>
      <c r="AS345" s="2" t="n">
        <v>2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40</v>
      </c>
      <c r="AY345" s="2" t="n">
        <v>0</v>
      </c>
      <c r="AZ345" s="2" t="n">
        <v>29</v>
      </c>
      <c r="BA345" s="2" t="n">
        <v>2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e">
        <f aca="false">NA()</f>
        <v>#N/A</v>
      </c>
      <c r="BG345" s="2" t="e">
        <f aca="false">NA()</f>
        <v>#N/A</v>
      </c>
      <c r="BH345" s="2" t="e">
        <f aca="false">NA()</f>
        <v>#N/A</v>
      </c>
      <c r="BI345" s="2" t="e">
        <f aca="false">NA()</f>
        <v>#N/A</v>
      </c>
      <c r="BJ345" s="2" t="e">
        <f aca="false">NA()</f>
        <v>#N/A</v>
      </c>
      <c r="BK345" s="2" t="e">
        <f aca="false">NA()</f>
        <v>#N/A</v>
      </c>
      <c r="BL345" s="2" t="e">
        <f aca="false">NA()</f>
        <v>#N/A</v>
      </c>
      <c r="BM345" s="2" t="e">
        <f aca="false">NA()</f>
        <v>#N/A</v>
      </c>
      <c r="BN345" s="2" t="n">
        <v>40</v>
      </c>
      <c r="BO345" s="2" t="n">
        <v>0</v>
      </c>
      <c r="BP345" s="2" t="n">
        <v>29</v>
      </c>
      <c r="BQ345" s="2" t="n">
        <v>2</v>
      </c>
      <c r="BR345" s="2" t="n">
        <v>0</v>
      </c>
      <c r="BS345" s="2" t="n">
        <v>0</v>
      </c>
      <c r="BT345" s="2" t="n">
        <v>0</v>
      </c>
      <c r="BU345" s="2" t="n">
        <v>0</v>
      </c>
      <c r="BV345" s="2" t="n">
        <v>40</v>
      </c>
      <c r="BW345" s="2" t="n">
        <v>0</v>
      </c>
      <c r="BX345" s="2" t="n">
        <v>57</v>
      </c>
      <c r="BY345" s="2" t="n">
        <v>2</v>
      </c>
      <c r="BZ345" s="2" t="n">
        <v>0</v>
      </c>
      <c r="CA345" s="2" t="n">
        <v>0</v>
      </c>
      <c r="CB345" s="2" t="n">
        <v>0</v>
      </c>
      <c r="CC345" s="2" t="n">
        <v>0</v>
      </c>
      <c r="CD345" s="2" t="n">
        <v>40</v>
      </c>
      <c r="CE345" s="2" t="n">
        <v>0</v>
      </c>
      <c r="CF345" s="2" t="n">
        <v>51</v>
      </c>
      <c r="CG345" s="2" t="n">
        <v>2</v>
      </c>
      <c r="CH345" s="2" t="n">
        <v>0</v>
      </c>
      <c r="CI345" s="2" t="n">
        <v>0</v>
      </c>
      <c r="CJ345" s="2" t="n">
        <v>0</v>
      </c>
      <c r="CK345" s="2" t="n">
        <v>0</v>
      </c>
      <c r="CL345" s="2" t="n">
        <v>40</v>
      </c>
      <c r="CM345" s="2" t="n">
        <v>0</v>
      </c>
      <c r="CN345" s="2" t="n">
        <v>51.5</v>
      </c>
      <c r="CO345" s="2" t="n">
        <v>1</v>
      </c>
      <c r="CP345" s="2" t="n">
        <v>0</v>
      </c>
      <c r="CQ345" s="2" t="n">
        <v>0</v>
      </c>
      <c r="CR345" s="2" t="n">
        <v>0</v>
      </c>
      <c r="CS345" s="2" t="n">
        <v>0</v>
      </c>
      <c r="CT345" s="2" t="n">
        <v>40</v>
      </c>
      <c r="CU345" s="2" t="n">
        <v>0</v>
      </c>
      <c r="CV345" s="2" t="n">
        <v>42</v>
      </c>
      <c r="CW345" s="2" t="n">
        <v>2</v>
      </c>
      <c r="CX345" s="2" t="n">
        <v>0</v>
      </c>
      <c r="CY345" s="2" t="n">
        <v>0</v>
      </c>
      <c r="CZ345" s="2" t="n">
        <v>0</v>
      </c>
      <c r="DA345" s="2" t="n">
        <v>0</v>
      </c>
      <c r="DB345" s="2" t="n">
        <v>40</v>
      </c>
      <c r="DC345" s="2" t="n">
        <v>0</v>
      </c>
      <c r="DD345" s="2" t="n">
        <v>38</v>
      </c>
      <c r="DE345" s="2" t="n">
        <v>1</v>
      </c>
      <c r="DF345" s="2" t="n">
        <v>0</v>
      </c>
      <c r="DG345" s="2" t="n">
        <v>0</v>
      </c>
      <c r="DH345" s="2" t="n">
        <v>0</v>
      </c>
      <c r="DI345" s="2" t="n">
        <v>0</v>
      </c>
      <c r="DJ345" s="2" t="n">
        <v>40</v>
      </c>
      <c r="DK345" s="2" t="n">
        <v>0</v>
      </c>
      <c r="DL345" s="2" t="n">
        <v>60</v>
      </c>
      <c r="DM345" s="2" t="n">
        <v>2</v>
      </c>
      <c r="DN345" s="2" t="n">
        <v>0</v>
      </c>
      <c r="DO345" s="2" t="n">
        <v>0</v>
      </c>
      <c r="DP345" s="2" t="n">
        <v>0</v>
      </c>
      <c r="DQ345" s="2" t="n">
        <v>0</v>
      </c>
    </row>
    <row r="346" customFormat="false" ht="12.75" hidden="false" customHeight="true" outlineLevel="0" collapsed="false">
      <c r="A346" s="1" t="n">
        <v>28714</v>
      </c>
      <c r="B346" s="2" t="n">
        <v>0</v>
      </c>
      <c r="C346" s="2" t="n">
        <v>0</v>
      </c>
      <c r="D346" s="2" t="n">
        <v>50</v>
      </c>
      <c r="E346" s="2" t="n">
        <v>2</v>
      </c>
      <c r="F346" s="2" t="n">
        <v>5</v>
      </c>
      <c r="G346" s="2" t="n">
        <v>0</v>
      </c>
      <c r="H346" s="2" t="n">
        <v>0</v>
      </c>
      <c r="I346" s="2" t="n">
        <v>0</v>
      </c>
      <c r="J346" s="2" t="e">
        <f aca="false">NA()</f>
        <v>#N/A</v>
      </c>
      <c r="K346" s="2" t="e">
        <f aca="false">NA()</f>
        <v>#N/A</v>
      </c>
      <c r="L346" s="2" t="e">
        <f aca="false">NA()</f>
        <v>#N/A</v>
      </c>
      <c r="M346" s="2" t="e">
        <f aca="false">NA()</f>
        <v>#N/A</v>
      </c>
      <c r="N346" s="2" t="e">
        <f aca="false">NA()</f>
        <v>#N/A</v>
      </c>
      <c r="O346" s="2" t="e">
        <f aca="false">NA()</f>
        <v>#N/A</v>
      </c>
      <c r="P346" s="2" t="e">
        <f aca="false">NA()</f>
        <v>#N/A</v>
      </c>
      <c r="Q346" s="2" t="e">
        <f aca="false">NA()</f>
        <v>#N/A</v>
      </c>
      <c r="R346" s="2" t="n">
        <v>40</v>
      </c>
      <c r="S346" s="2" t="n">
        <v>0</v>
      </c>
      <c r="T346" s="2" t="n">
        <v>50</v>
      </c>
      <c r="U346" s="2" t="n">
        <v>2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40</v>
      </c>
      <c r="AA346" s="2" t="n">
        <v>0</v>
      </c>
      <c r="AB346" s="2" t="n">
        <v>68</v>
      </c>
      <c r="AC346" s="2" t="n">
        <v>2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40</v>
      </c>
      <c r="AI346" s="2" t="n">
        <v>0</v>
      </c>
      <c r="AJ346" s="2" t="n">
        <v>46</v>
      </c>
      <c r="AK346" s="2" t="n">
        <v>2</v>
      </c>
      <c r="AL346" s="2" t="n">
        <v>0</v>
      </c>
      <c r="AM346" s="2" t="n">
        <v>0</v>
      </c>
      <c r="AN346" s="2" t="n">
        <v>0</v>
      </c>
      <c r="AO346" s="2" t="n">
        <v>0</v>
      </c>
      <c r="AP346" s="2" t="n">
        <v>40</v>
      </c>
      <c r="AQ346" s="2" t="n">
        <v>0</v>
      </c>
      <c r="AR346" s="2" t="n">
        <v>48</v>
      </c>
      <c r="AS346" s="2" t="n">
        <v>2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40</v>
      </c>
      <c r="AY346" s="2" t="n">
        <v>0</v>
      </c>
      <c r="AZ346" s="2" t="n">
        <v>29</v>
      </c>
      <c r="BA346" s="2" t="n">
        <v>2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e">
        <f aca="false">NA()</f>
        <v>#N/A</v>
      </c>
      <c r="BG346" s="2" t="e">
        <f aca="false">NA()</f>
        <v>#N/A</v>
      </c>
      <c r="BH346" s="2" t="e">
        <f aca="false">NA()</f>
        <v>#N/A</v>
      </c>
      <c r="BI346" s="2" t="e">
        <f aca="false">NA()</f>
        <v>#N/A</v>
      </c>
      <c r="BJ346" s="2" t="e">
        <f aca="false">NA()</f>
        <v>#N/A</v>
      </c>
      <c r="BK346" s="2" t="e">
        <f aca="false">NA()</f>
        <v>#N/A</v>
      </c>
      <c r="BL346" s="2" t="e">
        <f aca="false">NA()</f>
        <v>#N/A</v>
      </c>
      <c r="BM346" s="2" t="e">
        <f aca="false">NA()</f>
        <v>#N/A</v>
      </c>
      <c r="BN346" s="2" t="n">
        <v>40</v>
      </c>
      <c r="BO346" s="2" t="n">
        <v>0</v>
      </c>
      <c r="BP346" s="2" t="n">
        <v>29</v>
      </c>
      <c r="BQ346" s="2" t="n">
        <v>2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40</v>
      </c>
      <c r="BW346" s="2" t="n">
        <v>0</v>
      </c>
      <c r="BX346" s="2" t="n">
        <v>57</v>
      </c>
      <c r="BY346" s="2" t="n">
        <v>2</v>
      </c>
      <c r="BZ346" s="2" t="n">
        <v>0</v>
      </c>
      <c r="CA346" s="2" t="n">
        <v>0</v>
      </c>
      <c r="CB346" s="2" t="n">
        <v>0</v>
      </c>
      <c r="CC346" s="2" t="n">
        <v>0</v>
      </c>
      <c r="CD346" s="2" t="n">
        <v>40</v>
      </c>
      <c r="CE346" s="2" t="n">
        <v>0</v>
      </c>
      <c r="CF346" s="2" t="n">
        <v>51</v>
      </c>
      <c r="CG346" s="2" t="n">
        <v>2</v>
      </c>
      <c r="CH346" s="2" t="n">
        <v>0</v>
      </c>
      <c r="CI346" s="2" t="n">
        <v>0</v>
      </c>
      <c r="CJ346" s="2" t="n">
        <v>0</v>
      </c>
      <c r="CK346" s="2" t="n">
        <v>0</v>
      </c>
      <c r="CL346" s="2" t="n">
        <v>0</v>
      </c>
      <c r="CM346" s="2" t="n">
        <v>0</v>
      </c>
      <c r="CN346" s="2" t="n">
        <v>51.5</v>
      </c>
      <c r="CO346" s="2" t="n">
        <v>1</v>
      </c>
      <c r="CP346" s="2" t="n">
        <v>5</v>
      </c>
      <c r="CQ346" s="2" t="n">
        <v>0</v>
      </c>
      <c r="CR346" s="2" t="n">
        <v>0</v>
      </c>
      <c r="CS346" s="2" t="n">
        <v>0</v>
      </c>
      <c r="CT346" s="2" t="n">
        <v>40</v>
      </c>
      <c r="CU346" s="2" t="n">
        <v>0</v>
      </c>
      <c r="CV346" s="2" t="n">
        <v>42</v>
      </c>
      <c r="CW346" s="2" t="n">
        <v>2</v>
      </c>
      <c r="CX346" s="2" t="n">
        <v>0</v>
      </c>
      <c r="CY346" s="2" t="n">
        <v>0</v>
      </c>
      <c r="CZ346" s="2" t="n">
        <v>0</v>
      </c>
      <c r="DA346" s="2" t="n">
        <v>0</v>
      </c>
      <c r="DB346" s="2" t="n">
        <v>40</v>
      </c>
      <c r="DC346" s="2" t="n">
        <v>0</v>
      </c>
      <c r="DD346" s="2" t="n">
        <v>38</v>
      </c>
      <c r="DE346" s="2" t="n">
        <v>1</v>
      </c>
      <c r="DF346" s="2" t="n">
        <v>0</v>
      </c>
      <c r="DG346" s="2" t="n">
        <v>0</v>
      </c>
      <c r="DH346" s="2" t="n">
        <v>0</v>
      </c>
      <c r="DI346" s="2" t="n">
        <v>0</v>
      </c>
      <c r="DJ346" s="2" t="n">
        <v>40</v>
      </c>
      <c r="DK346" s="2" t="n">
        <v>0</v>
      </c>
      <c r="DL346" s="2" t="n">
        <v>60</v>
      </c>
      <c r="DM346" s="2" t="n">
        <v>2</v>
      </c>
      <c r="DN346" s="2" t="n">
        <v>0</v>
      </c>
      <c r="DO346" s="2" t="n">
        <v>0</v>
      </c>
      <c r="DP346" s="2" t="n">
        <v>0</v>
      </c>
      <c r="DQ346" s="2" t="n">
        <v>0</v>
      </c>
    </row>
    <row r="347" customFormat="false" ht="12.75" hidden="false" customHeight="true" outlineLevel="0" collapsed="false">
      <c r="A347" s="1" t="n">
        <v>28721</v>
      </c>
      <c r="B347" s="2" t="n">
        <v>0</v>
      </c>
      <c r="C347" s="2" t="n">
        <v>0</v>
      </c>
      <c r="D347" s="2" t="n">
        <v>50</v>
      </c>
      <c r="E347" s="2" t="n">
        <v>2</v>
      </c>
      <c r="F347" s="2" t="n">
        <v>5</v>
      </c>
      <c r="G347" s="2" t="n">
        <v>0</v>
      </c>
      <c r="H347" s="2" t="n">
        <v>0</v>
      </c>
      <c r="I347" s="2" t="n">
        <v>0</v>
      </c>
      <c r="J347" s="2" t="e">
        <f aca="false">NA()</f>
        <v>#N/A</v>
      </c>
      <c r="K347" s="2" t="e">
        <f aca="false">NA()</f>
        <v>#N/A</v>
      </c>
      <c r="L347" s="2" t="e">
        <f aca="false">NA()</f>
        <v>#N/A</v>
      </c>
      <c r="M347" s="2" t="e">
        <f aca="false">NA()</f>
        <v>#N/A</v>
      </c>
      <c r="N347" s="2" t="e">
        <f aca="false">NA()</f>
        <v>#N/A</v>
      </c>
      <c r="O347" s="2" t="e">
        <f aca="false">NA()</f>
        <v>#N/A</v>
      </c>
      <c r="P347" s="2" t="e">
        <f aca="false">NA()</f>
        <v>#N/A</v>
      </c>
      <c r="Q347" s="2" t="e">
        <f aca="false">NA()</f>
        <v>#N/A</v>
      </c>
      <c r="R347" s="2" t="n">
        <v>40</v>
      </c>
      <c r="S347" s="2" t="n">
        <v>0</v>
      </c>
      <c r="T347" s="2" t="n">
        <v>50</v>
      </c>
      <c r="U347" s="2" t="n">
        <v>2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40</v>
      </c>
      <c r="AA347" s="2" t="n">
        <v>0</v>
      </c>
      <c r="AB347" s="2" t="n">
        <v>68</v>
      </c>
      <c r="AC347" s="2" t="n">
        <v>2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40</v>
      </c>
      <c r="AI347" s="2" t="n">
        <v>0</v>
      </c>
      <c r="AJ347" s="2" t="n">
        <v>46</v>
      </c>
      <c r="AK347" s="2" t="n">
        <v>2</v>
      </c>
      <c r="AL347" s="2" t="n">
        <v>0</v>
      </c>
      <c r="AM347" s="2" t="n">
        <v>0</v>
      </c>
      <c r="AN347" s="2" t="n">
        <v>0</v>
      </c>
      <c r="AO347" s="2" t="n">
        <v>0</v>
      </c>
      <c r="AP347" s="2" t="n">
        <v>40</v>
      </c>
      <c r="AQ347" s="2" t="n">
        <v>0</v>
      </c>
      <c r="AR347" s="2" t="n">
        <v>48</v>
      </c>
      <c r="AS347" s="2" t="n">
        <v>2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40</v>
      </c>
      <c r="AY347" s="2" t="n">
        <v>0</v>
      </c>
      <c r="AZ347" s="2" t="n">
        <v>29</v>
      </c>
      <c r="BA347" s="2" t="n">
        <v>2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e">
        <f aca="false">NA()</f>
        <v>#N/A</v>
      </c>
      <c r="BG347" s="2" t="e">
        <f aca="false">NA()</f>
        <v>#N/A</v>
      </c>
      <c r="BH347" s="2" t="e">
        <f aca="false">NA()</f>
        <v>#N/A</v>
      </c>
      <c r="BI347" s="2" t="e">
        <f aca="false">NA()</f>
        <v>#N/A</v>
      </c>
      <c r="BJ347" s="2" t="e">
        <f aca="false">NA()</f>
        <v>#N/A</v>
      </c>
      <c r="BK347" s="2" t="e">
        <f aca="false">NA()</f>
        <v>#N/A</v>
      </c>
      <c r="BL347" s="2" t="e">
        <f aca="false">NA()</f>
        <v>#N/A</v>
      </c>
      <c r="BM347" s="2" t="e">
        <f aca="false">NA()</f>
        <v>#N/A</v>
      </c>
      <c r="BN347" s="2" t="n">
        <v>40</v>
      </c>
      <c r="BO347" s="2" t="n">
        <v>0</v>
      </c>
      <c r="BP347" s="2" t="n">
        <v>29</v>
      </c>
      <c r="BQ347" s="2" t="n">
        <v>2</v>
      </c>
      <c r="BR347" s="2" t="n">
        <v>0</v>
      </c>
      <c r="BS347" s="2" t="n">
        <v>0</v>
      </c>
      <c r="BT347" s="2" t="n">
        <v>0</v>
      </c>
      <c r="BU347" s="2" t="n">
        <v>0</v>
      </c>
      <c r="BV347" s="2" t="n">
        <v>40</v>
      </c>
      <c r="BW347" s="2" t="n">
        <v>0</v>
      </c>
      <c r="BX347" s="2" t="n">
        <v>57</v>
      </c>
      <c r="BY347" s="2" t="n">
        <v>2</v>
      </c>
      <c r="BZ347" s="2" t="n">
        <v>0</v>
      </c>
      <c r="CA347" s="2" t="n">
        <v>0</v>
      </c>
      <c r="CB347" s="2" t="n">
        <v>0</v>
      </c>
      <c r="CC347" s="2" t="n">
        <v>0</v>
      </c>
      <c r="CD347" s="2" t="n">
        <v>40</v>
      </c>
      <c r="CE347" s="2" t="n">
        <v>0</v>
      </c>
      <c r="CF347" s="2" t="n">
        <v>50</v>
      </c>
      <c r="CG347" s="2" t="n">
        <v>2</v>
      </c>
      <c r="CH347" s="2" t="n">
        <v>0</v>
      </c>
      <c r="CI347" s="2" t="n">
        <v>0</v>
      </c>
      <c r="CJ347" s="2" t="n">
        <v>0</v>
      </c>
      <c r="CK347" s="2" t="n">
        <v>0</v>
      </c>
      <c r="CL347" s="2" t="n">
        <v>0</v>
      </c>
      <c r="CM347" s="2" t="n">
        <v>0</v>
      </c>
      <c r="CN347" s="2" t="n">
        <v>51.5</v>
      </c>
      <c r="CO347" s="2" t="n">
        <v>1</v>
      </c>
      <c r="CP347" s="2" t="n">
        <v>5</v>
      </c>
      <c r="CQ347" s="2" t="n">
        <v>0</v>
      </c>
      <c r="CR347" s="2" t="n">
        <v>0</v>
      </c>
      <c r="CS347" s="2" t="n">
        <v>0</v>
      </c>
      <c r="CT347" s="2" t="n">
        <v>40</v>
      </c>
      <c r="CU347" s="2" t="n">
        <v>0</v>
      </c>
      <c r="CV347" s="2" t="n">
        <v>42</v>
      </c>
      <c r="CW347" s="2" t="n">
        <v>2</v>
      </c>
      <c r="CX347" s="2" t="n">
        <v>0</v>
      </c>
      <c r="CY347" s="2" t="n">
        <v>0</v>
      </c>
      <c r="CZ347" s="2" t="n">
        <v>0</v>
      </c>
      <c r="DA347" s="2" t="n">
        <v>0</v>
      </c>
      <c r="DB347" s="2" t="n">
        <v>40</v>
      </c>
      <c r="DC347" s="2" t="n">
        <v>0</v>
      </c>
      <c r="DD347" s="2" t="n">
        <v>38</v>
      </c>
      <c r="DE347" s="2" t="n">
        <v>1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n">
        <v>40</v>
      </c>
      <c r="DK347" s="2" t="n">
        <v>0</v>
      </c>
      <c r="DL347" s="2" t="n">
        <v>60</v>
      </c>
      <c r="DM347" s="2" t="n">
        <v>2</v>
      </c>
      <c r="DN347" s="2" t="n">
        <v>0</v>
      </c>
      <c r="DO347" s="2" t="n">
        <v>0</v>
      </c>
      <c r="DP347" s="2" t="n">
        <v>0</v>
      </c>
      <c r="DQ347" s="2" t="n">
        <v>0</v>
      </c>
    </row>
    <row r="348" customFormat="false" ht="12.75" hidden="false" customHeight="true" outlineLevel="0" collapsed="false">
      <c r="A348" s="1" t="n">
        <v>28728</v>
      </c>
      <c r="B348" s="2" t="n">
        <v>0</v>
      </c>
      <c r="C348" s="2" t="n">
        <v>0</v>
      </c>
      <c r="D348" s="2" t="n">
        <v>50</v>
      </c>
      <c r="E348" s="2" t="n">
        <v>2</v>
      </c>
      <c r="F348" s="2" t="n">
        <v>5</v>
      </c>
      <c r="G348" s="2" t="n">
        <v>0</v>
      </c>
      <c r="H348" s="2" t="n">
        <v>0</v>
      </c>
      <c r="I348" s="2" t="n">
        <v>0</v>
      </c>
      <c r="J348" s="2" t="e">
        <f aca="false">NA()</f>
        <v>#N/A</v>
      </c>
      <c r="K348" s="2" t="e">
        <f aca="false">NA()</f>
        <v>#N/A</v>
      </c>
      <c r="L348" s="2" t="e">
        <f aca="false">NA()</f>
        <v>#N/A</v>
      </c>
      <c r="M348" s="2" t="e">
        <f aca="false">NA()</f>
        <v>#N/A</v>
      </c>
      <c r="N348" s="2" t="e">
        <f aca="false">NA()</f>
        <v>#N/A</v>
      </c>
      <c r="O348" s="2" t="e">
        <f aca="false">NA()</f>
        <v>#N/A</v>
      </c>
      <c r="P348" s="2" t="e">
        <f aca="false">NA()</f>
        <v>#N/A</v>
      </c>
      <c r="Q348" s="2" t="e">
        <f aca="false">NA()</f>
        <v>#N/A</v>
      </c>
      <c r="R348" s="2" t="n">
        <v>40</v>
      </c>
      <c r="S348" s="2" t="n">
        <v>0</v>
      </c>
      <c r="T348" s="2" t="n">
        <v>50</v>
      </c>
      <c r="U348" s="2" t="n">
        <v>2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40</v>
      </c>
      <c r="AA348" s="2" t="n">
        <v>0</v>
      </c>
      <c r="AB348" s="2" t="n">
        <v>68</v>
      </c>
      <c r="AC348" s="2" t="n">
        <v>2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40</v>
      </c>
      <c r="AI348" s="2" t="n">
        <v>0</v>
      </c>
      <c r="AJ348" s="2" t="n">
        <v>46</v>
      </c>
      <c r="AK348" s="2" t="n">
        <v>2</v>
      </c>
      <c r="AL348" s="2" t="n">
        <v>0</v>
      </c>
      <c r="AM348" s="2" t="n">
        <v>0</v>
      </c>
      <c r="AN348" s="2" t="n">
        <v>0</v>
      </c>
      <c r="AO348" s="2" t="n">
        <v>0</v>
      </c>
      <c r="AP348" s="2" t="n">
        <v>40</v>
      </c>
      <c r="AQ348" s="2" t="n">
        <v>0</v>
      </c>
      <c r="AR348" s="2" t="n">
        <v>48</v>
      </c>
      <c r="AS348" s="2" t="n">
        <v>2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40</v>
      </c>
      <c r="AY348" s="2" t="n">
        <v>0</v>
      </c>
      <c r="AZ348" s="2" t="n">
        <v>29</v>
      </c>
      <c r="BA348" s="2" t="n">
        <v>2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e">
        <f aca="false">NA()</f>
        <v>#N/A</v>
      </c>
      <c r="BG348" s="2" t="e">
        <f aca="false">NA()</f>
        <v>#N/A</v>
      </c>
      <c r="BH348" s="2" t="e">
        <f aca="false">NA()</f>
        <v>#N/A</v>
      </c>
      <c r="BI348" s="2" t="e">
        <f aca="false">NA()</f>
        <v>#N/A</v>
      </c>
      <c r="BJ348" s="2" t="e">
        <f aca="false">NA()</f>
        <v>#N/A</v>
      </c>
      <c r="BK348" s="2" t="e">
        <f aca="false">NA()</f>
        <v>#N/A</v>
      </c>
      <c r="BL348" s="2" t="e">
        <f aca="false">NA()</f>
        <v>#N/A</v>
      </c>
      <c r="BM348" s="2" t="e">
        <f aca="false">NA()</f>
        <v>#N/A</v>
      </c>
      <c r="BN348" s="2" t="n">
        <v>40</v>
      </c>
      <c r="BO348" s="2" t="n">
        <v>0</v>
      </c>
      <c r="BP348" s="2" t="n">
        <v>29</v>
      </c>
      <c r="BQ348" s="2" t="n">
        <v>2</v>
      </c>
      <c r="BR348" s="2" t="n">
        <v>0</v>
      </c>
      <c r="BS348" s="2" t="n">
        <v>0</v>
      </c>
      <c r="BT348" s="2" t="n">
        <v>0</v>
      </c>
      <c r="BU348" s="2" t="n">
        <v>0</v>
      </c>
      <c r="BV348" s="2" t="n">
        <v>40</v>
      </c>
      <c r="BW348" s="2" t="n">
        <v>0</v>
      </c>
      <c r="BX348" s="2" t="n">
        <v>57</v>
      </c>
      <c r="BY348" s="2" t="n">
        <v>2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n">
        <v>40</v>
      </c>
      <c r="CE348" s="2" t="n">
        <v>8</v>
      </c>
      <c r="CF348" s="2" t="n">
        <v>50</v>
      </c>
      <c r="CG348" s="2" t="n">
        <v>2</v>
      </c>
      <c r="CH348" s="2" t="n">
        <v>0</v>
      </c>
      <c r="CI348" s="2" t="n">
        <v>0</v>
      </c>
      <c r="CJ348" s="2" t="n">
        <v>0</v>
      </c>
      <c r="CK348" s="2" t="n">
        <v>0</v>
      </c>
      <c r="CL348" s="2" t="n">
        <v>40</v>
      </c>
      <c r="CM348" s="2" t="n">
        <v>0</v>
      </c>
      <c r="CN348" s="2" t="n">
        <v>51.5</v>
      </c>
      <c r="CO348" s="2" t="n">
        <v>1</v>
      </c>
      <c r="CP348" s="2" t="n">
        <v>0</v>
      </c>
      <c r="CQ348" s="2" t="n">
        <v>0</v>
      </c>
      <c r="CR348" s="2" t="n">
        <v>0</v>
      </c>
      <c r="CS348" s="2" t="n">
        <v>0</v>
      </c>
      <c r="CT348" s="2" t="n">
        <v>40</v>
      </c>
      <c r="CU348" s="2" t="n">
        <v>0</v>
      </c>
      <c r="CV348" s="2" t="n">
        <v>42</v>
      </c>
      <c r="CW348" s="2" t="n">
        <v>2</v>
      </c>
      <c r="CX348" s="2" t="n">
        <v>0</v>
      </c>
      <c r="CY348" s="2" t="n">
        <v>0</v>
      </c>
      <c r="CZ348" s="2" t="n">
        <v>0</v>
      </c>
      <c r="DA348" s="2" t="n">
        <v>0</v>
      </c>
      <c r="DB348" s="2" t="n">
        <v>40</v>
      </c>
      <c r="DC348" s="2" t="n">
        <v>0</v>
      </c>
      <c r="DD348" s="2" t="n">
        <v>38</v>
      </c>
      <c r="DE348" s="2" t="n">
        <v>1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n">
        <v>40</v>
      </c>
      <c r="DK348" s="2" t="n">
        <v>0</v>
      </c>
      <c r="DL348" s="2" t="n">
        <v>60</v>
      </c>
      <c r="DM348" s="2" t="n">
        <v>2</v>
      </c>
      <c r="DN348" s="2" t="n">
        <v>0</v>
      </c>
      <c r="DO348" s="2" t="n">
        <v>0</v>
      </c>
      <c r="DP348" s="2" t="n">
        <v>0</v>
      </c>
      <c r="DQ348" s="2" t="n">
        <v>0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0</v>
      </c>
      <c r="D349" s="2" t="n">
        <v>50</v>
      </c>
      <c r="E349" s="2" t="n">
        <v>2</v>
      </c>
      <c r="F349" s="2" t="n">
        <v>0</v>
      </c>
      <c r="G349" s="2" t="n">
        <v>0</v>
      </c>
      <c r="H349" s="2" t="n">
        <v>0</v>
      </c>
      <c r="I349" s="2" t="n">
        <v>0</v>
      </c>
      <c r="J349" s="2" t="e">
        <f aca="false">NA()</f>
        <v>#N/A</v>
      </c>
      <c r="K349" s="2" t="e">
        <f aca="false">NA()</f>
        <v>#N/A</v>
      </c>
      <c r="L349" s="2" t="e">
        <f aca="false">NA()</f>
        <v>#N/A</v>
      </c>
      <c r="M349" s="2" t="e">
        <f aca="false">NA()</f>
        <v>#N/A</v>
      </c>
      <c r="N349" s="2" t="e">
        <f aca="false">NA()</f>
        <v>#N/A</v>
      </c>
      <c r="O349" s="2" t="e">
        <f aca="false">NA()</f>
        <v>#N/A</v>
      </c>
      <c r="P349" s="2" t="e">
        <f aca="false">NA()</f>
        <v>#N/A</v>
      </c>
      <c r="Q349" s="2" t="e">
        <f aca="false">NA()</f>
        <v>#N/A</v>
      </c>
      <c r="R349" s="2" t="n">
        <v>40</v>
      </c>
      <c r="S349" s="2" t="n">
        <v>0</v>
      </c>
      <c r="T349" s="2" t="n">
        <v>50</v>
      </c>
      <c r="U349" s="2" t="n">
        <v>2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40</v>
      </c>
      <c r="AA349" s="2" t="n">
        <v>0</v>
      </c>
      <c r="AB349" s="2" t="n">
        <v>68</v>
      </c>
      <c r="AC349" s="2" t="n">
        <v>2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40</v>
      </c>
      <c r="AI349" s="2" t="n">
        <v>0</v>
      </c>
      <c r="AJ349" s="2" t="n">
        <v>46</v>
      </c>
      <c r="AK349" s="2" t="n">
        <v>2</v>
      </c>
      <c r="AL349" s="2" t="n">
        <v>0</v>
      </c>
      <c r="AM349" s="2" t="n">
        <v>0</v>
      </c>
      <c r="AN349" s="2" t="n">
        <v>0</v>
      </c>
      <c r="AO349" s="2" t="n">
        <v>0</v>
      </c>
      <c r="AP349" s="2" t="n">
        <v>40</v>
      </c>
      <c r="AQ349" s="2" t="n">
        <v>0</v>
      </c>
      <c r="AR349" s="2" t="n">
        <v>48</v>
      </c>
      <c r="AS349" s="2" t="n">
        <v>2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40</v>
      </c>
      <c r="AY349" s="2" t="n">
        <v>0</v>
      </c>
      <c r="AZ349" s="2" t="n">
        <v>29</v>
      </c>
      <c r="BA349" s="2" t="n">
        <v>2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e">
        <f aca="false">NA()</f>
        <v>#N/A</v>
      </c>
      <c r="BG349" s="2" t="e">
        <f aca="false">NA()</f>
        <v>#N/A</v>
      </c>
      <c r="BH349" s="2" t="e">
        <f aca="false">NA()</f>
        <v>#N/A</v>
      </c>
      <c r="BI349" s="2" t="e">
        <f aca="false">NA()</f>
        <v>#N/A</v>
      </c>
      <c r="BJ349" s="2" t="e">
        <f aca="false">NA()</f>
        <v>#N/A</v>
      </c>
      <c r="BK349" s="2" t="e">
        <f aca="false">NA()</f>
        <v>#N/A</v>
      </c>
      <c r="BL349" s="2" t="e">
        <f aca="false">NA()</f>
        <v>#N/A</v>
      </c>
      <c r="BM349" s="2" t="e">
        <f aca="false">NA()</f>
        <v>#N/A</v>
      </c>
      <c r="BN349" s="2" t="n">
        <v>40</v>
      </c>
      <c r="BO349" s="2" t="n">
        <v>0</v>
      </c>
      <c r="BP349" s="2" t="n">
        <v>29</v>
      </c>
      <c r="BQ349" s="2" t="n">
        <v>2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40</v>
      </c>
      <c r="BW349" s="2" t="n">
        <v>0</v>
      </c>
      <c r="BX349" s="2" t="n">
        <v>57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n">
        <v>40</v>
      </c>
      <c r="CE349" s="2" t="n">
        <v>0</v>
      </c>
      <c r="CF349" s="2" t="n">
        <v>50</v>
      </c>
      <c r="CG349" s="2" t="n">
        <v>2</v>
      </c>
      <c r="CH349" s="2" t="n">
        <v>0</v>
      </c>
      <c r="CI349" s="2" t="n">
        <v>0</v>
      </c>
      <c r="CJ349" s="2" t="n">
        <v>0</v>
      </c>
      <c r="CK349" s="2" t="n">
        <v>0</v>
      </c>
      <c r="CL349" s="2" t="n">
        <v>40</v>
      </c>
      <c r="CM349" s="2" t="n">
        <v>0</v>
      </c>
      <c r="CN349" s="2" t="n">
        <v>51.5</v>
      </c>
      <c r="CO349" s="2" t="n">
        <v>1</v>
      </c>
      <c r="CP349" s="2" t="n">
        <v>0</v>
      </c>
      <c r="CQ349" s="2" t="n">
        <v>0</v>
      </c>
      <c r="CR349" s="2" t="n">
        <v>0</v>
      </c>
      <c r="CS349" s="2" t="n">
        <v>0</v>
      </c>
      <c r="CT349" s="2" t="n">
        <v>40</v>
      </c>
      <c r="CU349" s="2" t="n">
        <v>0</v>
      </c>
      <c r="CV349" s="2" t="n">
        <v>42</v>
      </c>
      <c r="CW349" s="2" t="n">
        <v>2</v>
      </c>
      <c r="CX349" s="2" t="n">
        <v>0</v>
      </c>
      <c r="CY349" s="2" t="n">
        <v>0</v>
      </c>
      <c r="CZ349" s="2" t="n">
        <v>0</v>
      </c>
      <c r="DA349" s="2" t="n">
        <v>0</v>
      </c>
      <c r="DB349" s="2" t="n">
        <v>40</v>
      </c>
      <c r="DC349" s="2" t="n">
        <v>0</v>
      </c>
      <c r="DD349" s="2" t="n">
        <v>38</v>
      </c>
      <c r="DE349" s="2" t="n">
        <v>1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n">
        <v>40</v>
      </c>
      <c r="DK349" s="2" t="n">
        <v>0</v>
      </c>
      <c r="DL349" s="2" t="n">
        <v>60</v>
      </c>
      <c r="DM349" s="2" t="n">
        <v>2</v>
      </c>
      <c r="DN349" s="2" t="n">
        <v>0</v>
      </c>
      <c r="DO349" s="2" t="n">
        <v>0</v>
      </c>
      <c r="DP349" s="2" t="n">
        <v>0</v>
      </c>
      <c r="DQ349" s="2" t="n">
        <v>0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0</v>
      </c>
      <c r="D350" s="2" t="n">
        <v>50</v>
      </c>
      <c r="E350" s="2" t="n">
        <v>2</v>
      </c>
      <c r="F350" s="2" t="n">
        <v>0</v>
      </c>
      <c r="G350" s="2" t="n">
        <v>1</v>
      </c>
      <c r="H350" s="2" t="n">
        <v>0</v>
      </c>
      <c r="I350" s="2" t="n">
        <v>0</v>
      </c>
      <c r="J350" s="2" t="e">
        <f aca="false">NA()</f>
        <v>#N/A</v>
      </c>
      <c r="K350" s="2" t="e">
        <f aca="false">NA()</f>
        <v>#N/A</v>
      </c>
      <c r="L350" s="2" t="e">
        <f aca="false">NA()</f>
        <v>#N/A</v>
      </c>
      <c r="M350" s="2" t="e">
        <f aca="false">NA()</f>
        <v>#N/A</v>
      </c>
      <c r="N350" s="2" t="e">
        <f aca="false">NA()</f>
        <v>#N/A</v>
      </c>
      <c r="O350" s="2" t="e">
        <f aca="false">NA()</f>
        <v>#N/A</v>
      </c>
      <c r="P350" s="2" t="e">
        <f aca="false">NA()</f>
        <v>#N/A</v>
      </c>
      <c r="Q350" s="2" t="e">
        <f aca="false">NA()</f>
        <v>#N/A</v>
      </c>
      <c r="R350" s="2" t="n">
        <v>32</v>
      </c>
      <c r="S350" s="2" t="n">
        <v>0</v>
      </c>
      <c r="T350" s="2" t="n">
        <v>50</v>
      </c>
      <c r="U350" s="2" t="n">
        <v>2</v>
      </c>
      <c r="V350" s="2" t="n">
        <v>0</v>
      </c>
      <c r="W350" s="2" t="n">
        <v>1</v>
      </c>
      <c r="X350" s="2" t="n">
        <v>0</v>
      </c>
      <c r="Y350" s="2" t="n">
        <v>0</v>
      </c>
      <c r="Z350" s="2" t="n">
        <v>32</v>
      </c>
      <c r="AA350" s="2" t="n">
        <v>0</v>
      </c>
      <c r="AB350" s="2" t="n">
        <v>68</v>
      </c>
      <c r="AC350" s="2" t="n">
        <v>2</v>
      </c>
      <c r="AD350" s="2" t="n">
        <v>0</v>
      </c>
      <c r="AE350" s="2" t="n">
        <v>1</v>
      </c>
      <c r="AF350" s="2" t="n">
        <v>0</v>
      </c>
      <c r="AG350" s="2" t="n">
        <v>0</v>
      </c>
      <c r="AH350" s="2" t="n">
        <v>32</v>
      </c>
      <c r="AI350" s="2" t="n">
        <v>8</v>
      </c>
      <c r="AJ350" s="2" t="n">
        <v>46</v>
      </c>
      <c r="AK350" s="2" t="n">
        <v>2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n">
        <v>32</v>
      </c>
      <c r="AQ350" s="2" t="n">
        <v>0</v>
      </c>
      <c r="AR350" s="2" t="n">
        <v>48</v>
      </c>
      <c r="AS350" s="2" t="n">
        <v>2</v>
      </c>
      <c r="AT350" s="2" t="n">
        <v>0</v>
      </c>
      <c r="AU350" s="2" t="n">
        <v>1</v>
      </c>
      <c r="AV350" s="2" t="n">
        <v>0</v>
      </c>
      <c r="AW350" s="2" t="n">
        <v>0</v>
      </c>
      <c r="AX350" s="2" t="n">
        <v>32</v>
      </c>
      <c r="AY350" s="2" t="n">
        <v>8</v>
      </c>
      <c r="AZ350" s="2" t="n">
        <v>29</v>
      </c>
      <c r="BA350" s="2" t="n">
        <v>2</v>
      </c>
      <c r="BB350" s="2" t="n">
        <v>0</v>
      </c>
      <c r="BC350" s="2" t="n">
        <v>1</v>
      </c>
      <c r="BD350" s="2" t="n">
        <v>0</v>
      </c>
      <c r="BE350" s="2" t="n">
        <v>0</v>
      </c>
      <c r="BF350" s="2" t="e">
        <f aca="false">NA()</f>
        <v>#N/A</v>
      </c>
      <c r="BG350" s="2" t="e">
        <f aca="false">NA()</f>
        <v>#N/A</v>
      </c>
      <c r="BH350" s="2" t="e">
        <f aca="false">NA()</f>
        <v>#N/A</v>
      </c>
      <c r="BI350" s="2" t="e">
        <f aca="false">NA()</f>
        <v>#N/A</v>
      </c>
      <c r="BJ350" s="2" t="e">
        <f aca="false">NA()</f>
        <v>#N/A</v>
      </c>
      <c r="BK350" s="2" t="e">
        <f aca="false">NA()</f>
        <v>#N/A</v>
      </c>
      <c r="BL350" s="2" t="e">
        <f aca="false">NA()</f>
        <v>#N/A</v>
      </c>
      <c r="BM350" s="2" t="e">
        <f aca="false">NA()</f>
        <v>#N/A</v>
      </c>
      <c r="BN350" s="2" t="n">
        <v>32</v>
      </c>
      <c r="BO350" s="2" t="n">
        <v>8</v>
      </c>
      <c r="BP350" s="2" t="n">
        <v>29</v>
      </c>
      <c r="BQ350" s="2" t="n">
        <v>2</v>
      </c>
      <c r="BR350" s="2" t="n">
        <v>0</v>
      </c>
      <c r="BS350" s="2" t="n">
        <v>1</v>
      </c>
      <c r="BT350" s="2" t="n">
        <v>0</v>
      </c>
      <c r="BU350" s="2" t="n">
        <v>0</v>
      </c>
      <c r="BV350" s="2" t="n">
        <v>32</v>
      </c>
      <c r="BW350" s="2" t="n">
        <v>0</v>
      </c>
      <c r="BX350" s="2" t="n">
        <v>57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n">
        <v>32</v>
      </c>
      <c r="CE350" s="2" t="n">
        <v>8</v>
      </c>
      <c r="CF350" s="2" t="n">
        <v>50</v>
      </c>
      <c r="CG350" s="2" t="n">
        <v>2</v>
      </c>
      <c r="CH350" s="2" t="n">
        <v>0</v>
      </c>
      <c r="CI350" s="2" t="n">
        <v>1</v>
      </c>
      <c r="CJ350" s="2" t="n">
        <v>0</v>
      </c>
      <c r="CK350" s="2" t="n">
        <v>0</v>
      </c>
      <c r="CL350" s="2" t="n">
        <v>32</v>
      </c>
      <c r="CM350" s="2" t="n">
        <v>0</v>
      </c>
      <c r="CN350" s="2" t="n">
        <v>51.5</v>
      </c>
      <c r="CO350" s="2" t="n">
        <v>1</v>
      </c>
      <c r="CP350" s="2" t="n">
        <v>0</v>
      </c>
      <c r="CQ350" s="2" t="n">
        <v>1</v>
      </c>
      <c r="CR350" s="2" t="n">
        <v>0</v>
      </c>
      <c r="CS350" s="2" t="n">
        <v>0</v>
      </c>
      <c r="CT350" s="2" t="n">
        <v>32</v>
      </c>
      <c r="CU350" s="2" t="n">
        <v>0</v>
      </c>
      <c r="CV350" s="2" t="n">
        <v>42</v>
      </c>
      <c r="CW350" s="2" t="n">
        <v>2</v>
      </c>
      <c r="CX350" s="2" t="n">
        <v>0</v>
      </c>
      <c r="CY350" s="2" t="n">
        <v>1</v>
      </c>
      <c r="CZ350" s="2" t="n">
        <v>0</v>
      </c>
      <c r="DA350" s="2" t="n">
        <v>0</v>
      </c>
      <c r="DB350" s="2" t="n">
        <v>32</v>
      </c>
      <c r="DC350" s="2" t="n">
        <v>0</v>
      </c>
      <c r="DD350" s="2" t="n">
        <v>38</v>
      </c>
      <c r="DE350" s="2" t="n">
        <v>1</v>
      </c>
      <c r="DF350" s="2" t="n">
        <v>0</v>
      </c>
      <c r="DG350" s="2" t="n">
        <v>1</v>
      </c>
      <c r="DH350" s="2" t="n">
        <v>0</v>
      </c>
      <c r="DI350" s="2" t="n">
        <v>0</v>
      </c>
      <c r="DJ350" s="2" t="n">
        <v>32</v>
      </c>
      <c r="DK350" s="2" t="n">
        <v>0</v>
      </c>
      <c r="DL350" s="2" t="n">
        <v>60</v>
      </c>
      <c r="DM350" s="2" t="n">
        <v>2</v>
      </c>
      <c r="DN350" s="2" t="n">
        <v>0</v>
      </c>
      <c r="DO350" s="2" t="n">
        <v>1</v>
      </c>
      <c r="DP350" s="2" t="n">
        <v>0</v>
      </c>
      <c r="DQ350" s="2" t="n">
        <v>0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0</v>
      </c>
      <c r="D351" s="2" t="n">
        <v>50</v>
      </c>
      <c r="E351" s="2" t="n">
        <v>2</v>
      </c>
      <c r="F351" s="2" t="n">
        <v>0</v>
      </c>
      <c r="G351" s="2" t="n">
        <v>0</v>
      </c>
      <c r="H351" s="2" t="n">
        <v>0</v>
      </c>
      <c r="I351" s="2" t="n">
        <v>0</v>
      </c>
      <c r="J351" s="2" t="e">
        <f aca="false">NA()</f>
        <v>#N/A</v>
      </c>
      <c r="K351" s="2" t="e">
        <f aca="false">NA()</f>
        <v>#N/A</v>
      </c>
      <c r="L351" s="2" t="e">
        <f aca="false">NA()</f>
        <v>#N/A</v>
      </c>
      <c r="M351" s="2" t="e">
        <f aca="false">NA()</f>
        <v>#N/A</v>
      </c>
      <c r="N351" s="2" t="e">
        <f aca="false">NA()</f>
        <v>#N/A</v>
      </c>
      <c r="O351" s="2" t="e">
        <f aca="false">NA()</f>
        <v>#N/A</v>
      </c>
      <c r="P351" s="2" t="e">
        <f aca="false">NA()</f>
        <v>#N/A</v>
      </c>
      <c r="Q351" s="2" t="e">
        <f aca="false">NA()</f>
        <v>#N/A</v>
      </c>
      <c r="R351" s="2" t="n">
        <v>40</v>
      </c>
      <c r="S351" s="2" t="n">
        <v>0</v>
      </c>
      <c r="T351" s="2" t="n">
        <v>50</v>
      </c>
      <c r="U351" s="2" t="n">
        <v>2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40</v>
      </c>
      <c r="AA351" s="2" t="n">
        <v>0</v>
      </c>
      <c r="AB351" s="2" t="n">
        <v>68</v>
      </c>
      <c r="AC351" s="2" t="n">
        <v>2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40</v>
      </c>
      <c r="AI351" s="2" t="n">
        <v>8</v>
      </c>
      <c r="AJ351" s="2" t="n">
        <v>46</v>
      </c>
      <c r="AK351" s="2" t="n">
        <v>2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40</v>
      </c>
      <c r="AQ351" s="2" t="n">
        <v>0</v>
      </c>
      <c r="AR351" s="2" t="n">
        <v>48</v>
      </c>
      <c r="AS351" s="2" t="n">
        <v>2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40</v>
      </c>
      <c r="AY351" s="2" t="n">
        <v>8</v>
      </c>
      <c r="AZ351" s="2" t="n">
        <v>29</v>
      </c>
      <c r="BA351" s="2" t="n">
        <v>2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e">
        <f aca="false">NA()</f>
        <v>#N/A</v>
      </c>
      <c r="BG351" s="2" t="e">
        <f aca="false">NA()</f>
        <v>#N/A</v>
      </c>
      <c r="BH351" s="2" t="e">
        <f aca="false">NA()</f>
        <v>#N/A</v>
      </c>
      <c r="BI351" s="2" t="e">
        <f aca="false">NA()</f>
        <v>#N/A</v>
      </c>
      <c r="BJ351" s="2" t="e">
        <f aca="false">NA()</f>
        <v>#N/A</v>
      </c>
      <c r="BK351" s="2" t="e">
        <f aca="false">NA()</f>
        <v>#N/A</v>
      </c>
      <c r="BL351" s="2" t="e">
        <f aca="false">NA()</f>
        <v>#N/A</v>
      </c>
      <c r="BM351" s="2" t="e">
        <f aca="false">NA()</f>
        <v>#N/A</v>
      </c>
      <c r="BN351" s="2" t="n">
        <v>40</v>
      </c>
      <c r="BO351" s="2" t="n">
        <v>8</v>
      </c>
      <c r="BP351" s="2" t="n">
        <v>29</v>
      </c>
      <c r="BQ351" s="2" t="n">
        <v>2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40</v>
      </c>
      <c r="BW351" s="2" t="n">
        <v>0</v>
      </c>
      <c r="BX351" s="2" t="n">
        <v>57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40</v>
      </c>
      <c r="CE351" s="2" t="n">
        <v>8</v>
      </c>
      <c r="CF351" s="2" t="n">
        <v>50</v>
      </c>
      <c r="CG351" s="2" t="n">
        <v>2</v>
      </c>
      <c r="CH351" s="2" t="n">
        <v>0</v>
      </c>
      <c r="CI351" s="2" t="n">
        <v>0</v>
      </c>
      <c r="CJ351" s="2" t="n">
        <v>0</v>
      </c>
      <c r="CK351" s="2" t="n">
        <v>0</v>
      </c>
      <c r="CL351" s="2" t="n">
        <v>40</v>
      </c>
      <c r="CM351" s="2" t="n">
        <v>0</v>
      </c>
      <c r="CN351" s="2" t="n">
        <v>51.5</v>
      </c>
      <c r="CO351" s="2" t="n">
        <v>1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n">
        <v>40</v>
      </c>
      <c r="CU351" s="2" t="n">
        <v>0</v>
      </c>
      <c r="CV351" s="2" t="n">
        <v>42</v>
      </c>
      <c r="CW351" s="2" t="n">
        <v>2</v>
      </c>
      <c r="CX351" s="2" t="n">
        <v>0</v>
      </c>
      <c r="CY351" s="2" t="n">
        <v>0</v>
      </c>
      <c r="CZ351" s="2" t="n">
        <v>0</v>
      </c>
      <c r="DA351" s="2" t="n">
        <v>0</v>
      </c>
      <c r="DB351" s="2" t="n">
        <v>40</v>
      </c>
      <c r="DC351" s="2" t="n">
        <v>0</v>
      </c>
      <c r="DD351" s="2" t="n">
        <v>38</v>
      </c>
      <c r="DE351" s="2" t="n">
        <v>1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40</v>
      </c>
      <c r="DK351" s="2" t="n">
        <v>0</v>
      </c>
      <c r="DL351" s="2" t="n">
        <v>60</v>
      </c>
      <c r="DM351" s="2" t="n">
        <v>2</v>
      </c>
      <c r="DN351" s="2" t="n">
        <v>0</v>
      </c>
      <c r="DO351" s="2" t="n">
        <v>0</v>
      </c>
      <c r="DP351" s="2" t="n">
        <v>0</v>
      </c>
      <c r="DQ351" s="2" t="n">
        <v>0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50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e">
        <f aca="false">NA()</f>
        <v>#N/A</v>
      </c>
      <c r="K352" s="2" t="e">
        <f aca="false">NA()</f>
        <v>#N/A</v>
      </c>
      <c r="L352" s="2" t="e">
        <f aca="false">NA()</f>
        <v>#N/A</v>
      </c>
      <c r="M352" s="2" t="e">
        <f aca="false">NA()</f>
        <v>#N/A</v>
      </c>
      <c r="N352" s="2" t="e">
        <f aca="false">NA()</f>
        <v>#N/A</v>
      </c>
      <c r="O352" s="2" t="e">
        <f aca="false">NA()</f>
        <v>#N/A</v>
      </c>
      <c r="P352" s="2" t="e">
        <f aca="false">NA()</f>
        <v>#N/A</v>
      </c>
      <c r="Q352" s="2" t="e">
        <f aca="false">NA()</f>
        <v>#N/A</v>
      </c>
      <c r="R352" s="2" t="n">
        <v>40</v>
      </c>
      <c r="S352" s="2" t="n">
        <v>8</v>
      </c>
      <c r="T352" s="2" t="n">
        <v>50</v>
      </c>
      <c r="U352" s="2" t="n">
        <v>2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40</v>
      </c>
      <c r="AA352" s="2" t="n">
        <v>0</v>
      </c>
      <c r="AB352" s="2" t="n">
        <v>68</v>
      </c>
      <c r="AC352" s="2" t="n">
        <v>2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40</v>
      </c>
      <c r="AI352" s="2" t="n">
        <v>8</v>
      </c>
      <c r="AJ352" s="2" t="n">
        <v>46</v>
      </c>
      <c r="AK352" s="2" t="n">
        <v>2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40</v>
      </c>
      <c r="AQ352" s="2" t="n">
        <v>0</v>
      </c>
      <c r="AR352" s="2" t="n">
        <v>48</v>
      </c>
      <c r="AS352" s="2" t="n">
        <v>2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40</v>
      </c>
      <c r="AY352" s="2" t="n">
        <v>0</v>
      </c>
      <c r="AZ352" s="2" t="n">
        <v>29</v>
      </c>
      <c r="BA352" s="2" t="n">
        <v>2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e">
        <f aca="false">NA()</f>
        <v>#N/A</v>
      </c>
      <c r="BG352" s="2" t="e">
        <f aca="false">NA()</f>
        <v>#N/A</v>
      </c>
      <c r="BH352" s="2" t="e">
        <f aca="false">NA()</f>
        <v>#N/A</v>
      </c>
      <c r="BI352" s="2" t="e">
        <f aca="false">NA()</f>
        <v>#N/A</v>
      </c>
      <c r="BJ352" s="2" t="e">
        <f aca="false">NA()</f>
        <v>#N/A</v>
      </c>
      <c r="BK352" s="2" t="e">
        <f aca="false">NA()</f>
        <v>#N/A</v>
      </c>
      <c r="BL352" s="2" t="e">
        <f aca="false">NA()</f>
        <v>#N/A</v>
      </c>
      <c r="BM352" s="2" t="e">
        <f aca="false">NA()</f>
        <v>#N/A</v>
      </c>
      <c r="BN352" s="2" t="n">
        <v>40</v>
      </c>
      <c r="BO352" s="2" t="n">
        <v>0</v>
      </c>
      <c r="BP352" s="2" t="n">
        <v>29</v>
      </c>
      <c r="BQ352" s="2" t="n">
        <v>2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0</v>
      </c>
      <c r="BX352" s="2" t="n">
        <v>57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n">
        <v>40</v>
      </c>
      <c r="CE352" s="2" t="n">
        <v>0</v>
      </c>
      <c r="CF352" s="2" t="n">
        <v>50</v>
      </c>
      <c r="CG352" s="2" t="n">
        <v>2</v>
      </c>
      <c r="CH352" s="2" t="n">
        <v>0</v>
      </c>
      <c r="CI352" s="2" t="n">
        <v>0</v>
      </c>
      <c r="CJ352" s="2" t="n">
        <v>0</v>
      </c>
      <c r="CK352" s="2" t="n">
        <v>0</v>
      </c>
      <c r="CL352" s="2" t="n">
        <v>40</v>
      </c>
      <c r="CM352" s="2" t="n">
        <v>0</v>
      </c>
      <c r="CN352" s="2" t="n">
        <v>51.5</v>
      </c>
      <c r="CO352" s="2" t="n">
        <v>1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n">
        <v>40</v>
      </c>
      <c r="CU352" s="2" t="n">
        <v>0</v>
      </c>
      <c r="CV352" s="2" t="n">
        <v>42</v>
      </c>
      <c r="CW352" s="2" t="n">
        <v>2</v>
      </c>
      <c r="CX352" s="2" t="n">
        <v>0</v>
      </c>
      <c r="CY352" s="2" t="n">
        <v>0</v>
      </c>
      <c r="CZ352" s="2" t="n">
        <v>0</v>
      </c>
      <c r="DA352" s="2" t="n">
        <v>0</v>
      </c>
      <c r="DB352" s="2" t="n">
        <v>40</v>
      </c>
      <c r="DC352" s="2" t="n">
        <v>0</v>
      </c>
      <c r="DD352" s="2" t="n">
        <v>38</v>
      </c>
      <c r="DE352" s="2" t="n">
        <v>1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n">
        <v>40</v>
      </c>
      <c r="DK352" s="2" t="n">
        <v>0</v>
      </c>
      <c r="DL352" s="2" t="n">
        <v>60</v>
      </c>
      <c r="DM352" s="2" t="n">
        <v>2</v>
      </c>
      <c r="DN352" s="2" t="n">
        <v>0</v>
      </c>
      <c r="DO352" s="2" t="n">
        <v>0</v>
      </c>
      <c r="DP352" s="2" t="n">
        <v>0</v>
      </c>
      <c r="DQ352" s="2" t="n">
        <v>0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50</v>
      </c>
      <c r="E353" s="2" t="n">
        <v>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e">
        <f aca="false">NA()</f>
        <v>#N/A</v>
      </c>
      <c r="K353" s="2" t="e">
        <f aca="false">NA()</f>
        <v>#N/A</v>
      </c>
      <c r="L353" s="2" t="e">
        <f aca="false">NA()</f>
        <v>#N/A</v>
      </c>
      <c r="M353" s="2" t="e">
        <f aca="false">NA()</f>
        <v>#N/A</v>
      </c>
      <c r="N353" s="2" t="e">
        <f aca="false">NA()</f>
        <v>#N/A</v>
      </c>
      <c r="O353" s="2" t="e">
        <f aca="false">NA()</f>
        <v>#N/A</v>
      </c>
      <c r="P353" s="2" t="e">
        <f aca="false">NA()</f>
        <v>#N/A</v>
      </c>
      <c r="Q353" s="2" t="e">
        <f aca="false">NA()</f>
        <v>#N/A</v>
      </c>
      <c r="R353" s="2" t="n">
        <v>40</v>
      </c>
      <c r="S353" s="2" t="n">
        <v>8</v>
      </c>
      <c r="T353" s="2" t="n">
        <v>50</v>
      </c>
      <c r="U353" s="2" t="n">
        <v>2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40</v>
      </c>
      <c r="AA353" s="2" t="n">
        <v>0</v>
      </c>
      <c r="AB353" s="2" t="n">
        <v>68</v>
      </c>
      <c r="AC353" s="2" t="n">
        <v>2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40</v>
      </c>
      <c r="AI353" s="2" t="n">
        <v>8</v>
      </c>
      <c r="AJ353" s="2" t="n">
        <v>46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40</v>
      </c>
      <c r="AQ353" s="2" t="n">
        <v>0</v>
      </c>
      <c r="AR353" s="2" t="n">
        <v>48</v>
      </c>
      <c r="AS353" s="2" t="n">
        <v>2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40</v>
      </c>
      <c r="AY353" s="2" t="n">
        <v>0</v>
      </c>
      <c r="AZ353" s="2" t="n">
        <v>29</v>
      </c>
      <c r="BA353" s="2" t="n">
        <v>2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e">
        <f aca="false">NA()</f>
        <v>#N/A</v>
      </c>
      <c r="BG353" s="2" t="e">
        <f aca="false">NA()</f>
        <v>#N/A</v>
      </c>
      <c r="BH353" s="2" t="e">
        <f aca="false">NA()</f>
        <v>#N/A</v>
      </c>
      <c r="BI353" s="2" t="e">
        <f aca="false">NA()</f>
        <v>#N/A</v>
      </c>
      <c r="BJ353" s="2" t="e">
        <f aca="false">NA()</f>
        <v>#N/A</v>
      </c>
      <c r="BK353" s="2" t="e">
        <f aca="false">NA()</f>
        <v>#N/A</v>
      </c>
      <c r="BL353" s="2" t="e">
        <f aca="false">NA()</f>
        <v>#N/A</v>
      </c>
      <c r="BM353" s="2" t="e">
        <f aca="false">NA()</f>
        <v>#N/A</v>
      </c>
      <c r="BN353" s="2" t="n">
        <v>40</v>
      </c>
      <c r="BO353" s="2" t="n">
        <v>0</v>
      </c>
      <c r="BP353" s="2" t="n">
        <v>29</v>
      </c>
      <c r="BQ353" s="2" t="n">
        <v>2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8</v>
      </c>
      <c r="BX353" s="2" t="n">
        <v>57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n">
        <v>40</v>
      </c>
      <c r="CE353" s="2" t="n">
        <v>8</v>
      </c>
      <c r="CF353" s="2" t="n">
        <v>50</v>
      </c>
      <c r="CG353" s="2" t="n">
        <v>2</v>
      </c>
      <c r="CH353" s="2" t="n">
        <v>0</v>
      </c>
      <c r="CI353" s="2" t="n">
        <v>0</v>
      </c>
      <c r="CJ353" s="2" t="n">
        <v>0</v>
      </c>
      <c r="CK353" s="2" t="n">
        <v>0</v>
      </c>
      <c r="CL353" s="2" t="n">
        <v>40</v>
      </c>
      <c r="CM353" s="2" t="n">
        <v>0</v>
      </c>
      <c r="CN353" s="2" t="n">
        <v>51.5</v>
      </c>
      <c r="CO353" s="2" t="n">
        <v>1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n">
        <v>40</v>
      </c>
      <c r="CU353" s="2" t="n">
        <v>0</v>
      </c>
      <c r="CV353" s="2" t="n">
        <v>42</v>
      </c>
      <c r="CW353" s="2" t="n">
        <v>2</v>
      </c>
      <c r="CX353" s="2" t="n">
        <v>0</v>
      </c>
      <c r="CY353" s="2" t="n">
        <v>0</v>
      </c>
      <c r="CZ353" s="2" t="n">
        <v>0</v>
      </c>
      <c r="DA353" s="2" t="n">
        <v>0</v>
      </c>
      <c r="DB353" s="2" t="n">
        <v>40</v>
      </c>
      <c r="DC353" s="2" t="n">
        <v>0</v>
      </c>
      <c r="DD353" s="2" t="n">
        <v>38</v>
      </c>
      <c r="DE353" s="2" t="n">
        <v>1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40</v>
      </c>
      <c r="DK353" s="2" t="n">
        <v>0</v>
      </c>
      <c r="DL353" s="2" t="n">
        <v>60</v>
      </c>
      <c r="DM353" s="2" t="n">
        <v>2</v>
      </c>
      <c r="DN353" s="2" t="n">
        <v>0</v>
      </c>
      <c r="DO353" s="2" t="n">
        <v>0</v>
      </c>
      <c r="DP353" s="2" t="n">
        <v>0</v>
      </c>
      <c r="DQ353" s="2" t="n">
        <v>0</v>
      </c>
    </row>
    <row r="354" customFormat="false" ht="12.75" hidden="false" customHeight="true" outlineLevel="0" collapsed="false">
      <c r="A354" s="1" t="n">
        <v>28770</v>
      </c>
      <c r="B354" s="2" t="n">
        <v>40</v>
      </c>
      <c r="C354" s="2" t="n">
        <v>0</v>
      </c>
      <c r="D354" s="2" t="n">
        <v>50</v>
      </c>
      <c r="E354" s="2" t="n">
        <v>2</v>
      </c>
      <c r="F354" s="2" t="n">
        <v>0</v>
      </c>
      <c r="G354" s="2" t="n">
        <v>0</v>
      </c>
      <c r="H354" s="2" t="n">
        <v>0</v>
      </c>
      <c r="I354" s="2" t="n">
        <v>0</v>
      </c>
      <c r="J354" s="2" t="e">
        <f aca="false">NA()</f>
        <v>#N/A</v>
      </c>
      <c r="K354" s="2" t="e">
        <f aca="false">NA()</f>
        <v>#N/A</v>
      </c>
      <c r="L354" s="2" t="e">
        <f aca="false">NA()</f>
        <v>#N/A</v>
      </c>
      <c r="M354" s="2" t="e">
        <f aca="false">NA()</f>
        <v>#N/A</v>
      </c>
      <c r="N354" s="2" t="e">
        <f aca="false">NA()</f>
        <v>#N/A</v>
      </c>
      <c r="O354" s="2" t="e">
        <f aca="false">NA()</f>
        <v>#N/A</v>
      </c>
      <c r="P354" s="2" t="e">
        <f aca="false">NA()</f>
        <v>#N/A</v>
      </c>
      <c r="Q354" s="2" t="e">
        <f aca="false">NA()</f>
        <v>#N/A</v>
      </c>
      <c r="R354" s="2" t="n">
        <v>40</v>
      </c>
      <c r="S354" s="2" t="n">
        <v>8</v>
      </c>
      <c r="T354" s="2" t="n">
        <v>50</v>
      </c>
      <c r="U354" s="2" t="n">
        <v>2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40</v>
      </c>
      <c r="AA354" s="2" t="n">
        <v>0</v>
      </c>
      <c r="AB354" s="2" t="n">
        <v>68</v>
      </c>
      <c r="AC354" s="2" t="n">
        <v>2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40</v>
      </c>
      <c r="AI354" s="2" t="n">
        <v>8</v>
      </c>
      <c r="AJ354" s="2" t="n">
        <v>46</v>
      </c>
      <c r="AK354" s="2" t="n">
        <v>2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40</v>
      </c>
      <c r="AQ354" s="2" t="n">
        <v>0</v>
      </c>
      <c r="AR354" s="2" t="n">
        <v>48</v>
      </c>
      <c r="AS354" s="2" t="n">
        <v>2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40</v>
      </c>
      <c r="AY354" s="2" t="n">
        <v>0</v>
      </c>
      <c r="AZ354" s="2" t="n">
        <v>29</v>
      </c>
      <c r="BA354" s="2" t="n">
        <v>2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e">
        <f aca="false">NA()</f>
        <v>#N/A</v>
      </c>
      <c r="BG354" s="2" t="e">
        <f aca="false">NA()</f>
        <v>#N/A</v>
      </c>
      <c r="BH354" s="2" t="e">
        <f aca="false">NA()</f>
        <v>#N/A</v>
      </c>
      <c r="BI354" s="2" t="e">
        <f aca="false">NA()</f>
        <v>#N/A</v>
      </c>
      <c r="BJ354" s="2" t="e">
        <f aca="false">NA()</f>
        <v>#N/A</v>
      </c>
      <c r="BK354" s="2" t="e">
        <f aca="false">NA()</f>
        <v>#N/A</v>
      </c>
      <c r="BL354" s="2" t="e">
        <f aca="false">NA()</f>
        <v>#N/A</v>
      </c>
      <c r="BM354" s="2" t="e">
        <f aca="false">NA()</f>
        <v>#N/A</v>
      </c>
      <c r="BN354" s="2" t="n">
        <v>40</v>
      </c>
      <c r="BO354" s="2" t="n">
        <v>0</v>
      </c>
      <c r="BP354" s="2" t="n">
        <v>29</v>
      </c>
      <c r="BQ354" s="2" t="n">
        <v>2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8</v>
      </c>
      <c r="BX354" s="2" t="n">
        <v>57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n">
        <v>40</v>
      </c>
      <c r="CE354" s="2" t="n">
        <v>0</v>
      </c>
      <c r="CF354" s="2" t="n">
        <v>50</v>
      </c>
      <c r="CG354" s="2" t="n">
        <v>2</v>
      </c>
      <c r="CH354" s="2" t="n">
        <v>0</v>
      </c>
      <c r="CI354" s="2" t="n">
        <v>0</v>
      </c>
      <c r="CJ354" s="2" t="n">
        <v>0</v>
      </c>
      <c r="CK354" s="2" t="n">
        <v>0</v>
      </c>
      <c r="CL354" s="2" t="n">
        <v>40</v>
      </c>
      <c r="CM354" s="2" t="n">
        <v>0</v>
      </c>
      <c r="CN354" s="2" t="n">
        <v>51.5</v>
      </c>
      <c r="CO354" s="2" t="n">
        <v>1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n">
        <v>40</v>
      </c>
      <c r="CU354" s="2" t="n">
        <v>0</v>
      </c>
      <c r="CV354" s="2" t="n">
        <v>42</v>
      </c>
      <c r="CW354" s="2" t="n">
        <v>2</v>
      </c>
      <c r="CX354" s="2" t="n">
        <v>0</v>
      </c>
      <c r="CY354" s="2" t="n">
        <v>0</v>
      </c>
      <c r="CZ354" s="2" t="n">
        <v>0</v>
      </c>
      <c r="DA354" s="2" t="n">
        <v>0</v>
      </c>
      <c r="DB354" s="2" t="n">
        <v>40</v>
      </c>
      <c r="DC354" s="2" t="n">
        <v>0</v>
      </c>
      <c r="DD354" s="2" t="n">
        <v>38</v>
      </c>
      <c r="DE354" s="2" t="n">
        <v>1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n">
        <v>40</v>
      </c>
      <c r="DK354" s="2" t="n">
        <v>0</v>
      </c>
      <c r="DL354" s="2" t="n">
        <v>60</v>
      </c>
      <c r="DM354" s="2" t="n">
        <v>2</v>
      </c>
      <c r="DN354" s="2" t="n">
        <v>0</v>
      </c>
      <c r="DO354" s="2" t="n">
        <v>0</v>
      </c>
      <c r="DP354" s="2" t="n">
        <v>0</v>
      </c>
      <c r="DQ354" s="2" t="n">
        <v>0</v>
      </c>
    </row>
    <row r="355" customFormat="false" ht="12.75" hidden="false" customHeight="true" outlineLevel="0" collapsed="false">
      <c r="A355" s="1" t="n">
        <v>28777</v>
      </c>
      <c r="B355" s="2" t="n">
        <v>40</v>
      </c>
      <c r="C355" s="2" t="n">
        <v>0</v>
      </c>
      <c r="D355" s="2" t="n">
        <v>50</v>
      </c>
      <c r="E355" s="2" t="n">
        <v>2</v>
      </c>
      <c r="F355" s="2" t="n">
        <v>0</v>
      </c>
      <c r="G355" s="2" t="n">
        <v>0</v>
      </c>
      <c r="H355" s="2" t="n">
        <v>0</v>
      </c>
      <c r="I355" s="2" t="n">
        <v>0</v>
      </c>
      <c r="J355" s="2" t="e">
        <f aca="false">NA()</f>
        <v>#N/A</v>
      </c>
      <c r="K355" s="2" t="e">
        <f aca="false">NA()</f>
        <v>#N/A</v>
      </c>
      <c r="L355" s="2" t="e">
        <f aca="false">NA()</f>
        <v>#N/A</v>
      </c>
      <c r="M355" s="2" t="e">
        <f aca="false">NA()</f>
        <v>#N/A</v>
      </c>
      <c r="N355" s="2" t="e">
        <f aca="false">NA()</f>
        <v>#N/A</v>
      </c>
      <c r="O355" s="2" t="e">
        <f aca="false">NA()</f>
        <v>#N/A</v>
      </c>
      <c r="P355" s="2" t="e">
        <f aca="false">NA()</f>
        <v>#N/A</v>
      </c>
      <c r="Q355" s="2" t="e">
        <f aca="false">NA()</f>
        <v>#N/A</v>
      </c>
      <c r="R355" s="2" t="n">
        <v>40</v>
      </c>
      <c r="S355" s="2" t="n">
        <v>8</v>
      </c>
      <c r="T355" s="2" t="n">
        <v>50</v>
      </c>
      <c r="U355" s="2" t="n">
        <v>2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40</v>
      </c>
      <c r="AA355" s="2" t="n">
        <v>0</v>
      </c>
      <c r="AB355" s="2" t="n">
        <v>68</v>
      </c>
      <c r="AC355" s="2" t="n">
        <v>2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40</v>
      </c>
      <c r="AI355" s="2" t="n">
        <v>8</v>
      </c>
      <c r="AJ355" s="2" t="n">
        <v>46</v>
      </c>
      <c r="AK355" s="2" t="n">
        <v>2</v>
      </c>
      <c r="AL355" s="2" t="n">
        <v>0</v>
      </c>
      <c r="AM355" s="2" t="n">
        <v>0</v>
      </c>
      <c r="AN355" s="2" t="n">
        <v>0</v>
      </c>
      <c r="AO355" s="2" t="n">
        <v>0</v>
      </c>
      <c r="AP355" s="2" t="n">
        <v>40</v>
      </c>
      <c r="AQ355" s="2" t="n">
        <v>0</v>
      </c>
      <c r="AR355" s="2" t="n">
        <v>48</v>
      </c>
      <c r="AS355" s="2" t="n">
        <v>2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40</v>
      </c>
      <c r="AY355" s="2" t="n">
        <v>8</v>
      </c>
      <c r="AZ355" s="2" t="n">
        <v>29</v>
      </c>
      <c r="BA355" s="2" t="n">
        <v>2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e">
        <f aca="false">NA()</f>
        <v>#N/A</v>
      </c>
      <c r="BG355" s="2" t="e">
        <f aca="false">NA()</f>
        <v>#N/A</v>
      </c>
      <c r="BH355" s="2" t="e">
        <f aca="false">NA()</f>
        <v>#N/A</v>
      </c>
      <c r="BI355" s="2" t="e">
        <f aca="false">NA()</f>
        <v>#N/A</v>
      </c>
      <c r="BJ355" s="2" t="e">
        <f aca="false">NA()</f>
        <v>#N/A</v>
      </c>
      <c r="BK355" s="2" t="e">
        <f aca="false">NA()</f>
        <v>#N/A</v>
      </c>
      <c r="BL355" s="2" t="e">
        <f aca="false">NA()</f>
        <v>#N/A</v>
      </c>
      <c r="BM355" s="2" t="e">
        <f aca="false">NA()</f>
        <v>#N/A</v>
      </c>
      <c r="BN355" s="2" t="n">
        <v>40</v>
      </c>
      <c r="BO355" s="2" t="n">
        <v>0</v>
      </c>
      <c r="BP355" s="2" t="n">
        <v>29</v>
      </c>
      <c r="BQ355" s="2" t="n">
        <v>2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8</v>
      </c>
      <c r="BX355" s="2" t="n">
        <v>57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n">
        <v>40</v>
      </c>
      <c r="CE355" s="2" t="n">
        <v>8</v>
      </c>
      <c r="CF355" s="2" t="n">
        <v>50</v>
      </c>
      <c r="CG355" s="2" t="n">
        <v>2</v>
      </c>
      <c r="CH355" s="2" t="n">
        <v>0</v>
      </c>
      <c r="CI355" s="2" t="n">
        <v>0</v>
      </c>
      <c r="CJ355" s="2" t="n">
        <v>0</v>
      </c>
      <c r="CK355" s="2" t="n">
        <v>0</v>
      </c>
      <c r="CL355" s="2" t="n">
        <v>40</v>
      </c>
      <c r="CM355" s="2" t="n">
        <v>0</v>
      </c>
      <c r="CN355" s="2" t="n">
        <v>51.5</v>
      </c>
      <c r="CO355" s="2" t="n">
        <v>1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n">
        <v>40</v>
      </c>
      <c r="CU355" s="2" t="n">
        <v>0</v>
      </c>
      <c r="CV355" s="2" t="n">
        <v>42</v>
      </c>
      <c r="CW355" s="2" t="n">
        <v>2</v>
      </c>
      <c r="CX355" s="2" t="n">
        <v>0</v>
      </c>
      <c r="CY355" s="2" t="n">
        <v>0</v>
      </c>
      <c r="CZ355" s="2" t="n">
        <v>0</v>
      </c>
      <c r="DA355" s="2" t="n">
        <v>0</v>
      </c>
      <c r="DB355" s="2" t="n">
        <v>40</v>
      </c>
      <c r="DC355" s="2" t="n">
        <v>8</v>
      </c>
      <c r="DD355" s="2" t="n">
        <v>38</v>
      </c>
      <c r="DE355" s="2" t="n">
        <v>1</v>
      </c>
      <c r="DF355" s="2" t="n">
        <v>0</v>
      </c>
      <c r="DG355" s="2" t="n">
        <v>0</v>
      </c>
      <c r="DH355" s="2" t="n">
        <v>0</v>
      </c>
      <c r="DI355" s="2" t="n">
        <v>0</v>
      </c>
      <c r="DJ355" s="2" t="n">
        <v>40</v>
      </c>
      <c r="DK355" s="2" t="n">
        <v>0</v>
      </c>
      <c r="DL355" s="2" t="n">
        <v>60</v>
      </c>
      <c r="DM355" s="2" t="n">
        <v>2</v>
      </c>
      <c r="DN355" s="2" t="n">
        <v>0</v>
      </c>
      <c r="DO355" s="2" t="n">
        <v>0</v>
      </c>
      <c r="DP355" s="2" t="n">
        <v>0</v>
      </c>
      <c r="DQ355" s="2" t="n">
        <v>0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50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e">
        <f aca="false">NA()</f>
        <v>#N/A</v>
      </c>
      <c r="K356" s="2" t="e">
        <f aca="false">NA()</f>
        <v>#N/A</v>
      </c>
      <c r="L356" s="2" t="e">
        <f aca="false">NA()</f>
        <v>#N/A</v>
      </c>
      <c r="M356" s="2" t="e">
        <f aca="false">NA()</f>
        <v>#N/A</v>
      </c>
      <c r="N356" s="2" t="e">
        <f aca="false">NA()</f>
        <v>#N/A</v>
      </c>
      <c r="O356" s="2" t="e">
        <f aca="false">NA()</f>
        <v>#N/A</v>
      </c>
      <c r="P356" s="2" t="e">
        <f aca="false">NA()</f>
        <v>#N/A</v>
      </c>
      <c r="Q356" s="2" t="e">
        <f aca="false">NA()</f>
        <v>#N/A</v>
      </c>
      <c r="R356" s="2" t="n">
        <v>40</v>
      </c>
      <c r="S356" s="2" t="n">
        <v>8</v>
      </c>
      <c r="T356" s="2" t="n">
        <v>50</v>
      </c>
      <c r="U356" s="2" t="n">
        <v>2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40</v>
      </c>
      <c r="AA356" s="2" t="n">
        <v>0</v>
      </c>
      <c r="AB356" s="2" t="n">
        <v>68</v>
      </c>
      <c r="AC356" s="2" t="n">
        <v>2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40</v>
      </c>
      <c r="AI356" s="2" t="n">
        <v>0</v>
      </c>
      <c r="AJ356" s="2" t="n">
        <v>46</v>
      </c>
      <c r="AK356" s="2" t="n">
        <v>2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40</v>
      </c>
      <c r="AQ356" s="2" t="n">
        <v>0</v>
      </c>
      <c r="AR356" s="2" t="n">
        <v>48</v>
      </c>
      <c r="AS356" s="2" t="n">
        <v>2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40</v>
      </c>
      <c r="AY356" s="2" t="n">
        <v>0</v>
      </c>
      <c r="AZ356" s="2" t="n">
        <v>29</v>
      </c>
      <c r="BA356" s="2" t="n">
        <v>2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e">
        <f aca="false">NA()</f>
        <v>#N/A</v>
      </c>
      <c r="BG356" s="2" t="e">
        <f aca="false">NA()</f>
        <v>#N/A</v>
      </c>
      <c r="BH356" s="2" t="e">
        <f aca="false">NA()</f>
        <v>#N/A</v>
      </c>
      <c r="BI356" s="2" t="e">
        <f aca="false">NA()</f>
        <v>#N/A</v>
      </c>
      <c r="BJ356" s="2" t="e">
        <f aca="false">NA()</f>
        <v>#N/A</v>
      </c>
      <c r="BK356" s="2" t="e">
        <f aca="false">NA()</f>
        <v>#N/A</v>
      </c>
      <c r="BL356" s="2" t="e">
        <f aca="false">NA()</f>
        <v>#N/A</v>
      </c>
      <c r="BM356" s="2" t="e">
        <f aca="false">NA()</f>
        <v>#N/A</v>
      </c>
      <c r="BN356" s="2" t="n">
        <v>40</v>
      </c>
      <c r="BO356" s="2" t="n">
        <v>0</v>
      </c>
      <c r="BP356" s="2" t="n">
        <v>29</v>
      </c>
      <c r="BQ356" s="2" t="n">
        <v>2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8</v>
      </c>
      <c r="BX356" s="2" t="n">
        <v>57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n">
        <v>40</v>
      </c>
      <c r="CE356" s="2" t="n">
        <v>0</v>
      </c>
      <c r="CF356" s="2" t="n">
        <v>50</v>
      </c>
      <c r="CG356" s="2" t="n">
        <v>2</v>
      </c>
      <c r="CH356" s="2" t="n">
        <v>0</v>
      </c>
      <c r="CI356" s="2" t="n">
        <v>0</v>
      </c>
      <c r="CJ356" s="2" t="n">
        <v>0</v>
      </c>
      <c r="CK356" s="2" t="n">
        <v>0</v>
      </c>
      <c r="CL356" s="2" t="n">
        <v>40</v>
      </c>
      <c r="CM356" s="2" t="n">
        <v>0</v>
      </c>
      <c r="CN356" s="2" t="n">
        <v>51.5</v>
      </c>
      <c r="CO356" s="2" t="n">
        <v>1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n">
        <v>40</v>
      </c>
      <c r="CU356" s="2" t="n">
        <v>0</v>
      </c>
      <c r="CV356" s="2" t="n">
        <v>42</v>
      </c>
      <c r="CW356" s="2" t="n">
        <v>2</v>
      </c>
      <c r="CX356" s="2" t="n">
        <v>0</v>
      </c>
      <c r="CY356" s="2" t="n">
        <v>0</v>
      </c>
      <c r="CZ356" s="2" t="n">
        <v>0</v>
      </c>
      <c r="DA356" s="2" t="n">
        <v>0</v>
      </c>
      <c r="DB356" s="2" t="n">
        <v>40</v>
      </c>
      <c r="DC356" s="2" t="n">
        <v>0</v>
      </c>
      <c r="DD356" s="2" t="n">
        <v>38</v>
      </c>
      <c r="DE356" s="2" t="n">
        <v>1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n">
        <v>40</v>
      </c>
      <c r="DK356" s="2" t="n">
        <v>0</v>
      </c>
      <c r="DL356" s="2" t="n">
        <v>60</v>
      </c>
      <c r="DM356" s="2" t="n">
        <v>2</v>
      </c>
      <c r="DN356" s="2" t="n">
        <v>0</v>
      </c>
      <c r="DO356" s="2" t="n">
        <v>0</v>
      </c>
      <c r="DP356" s="2" t="n">
        <v>0</v>
      </c>
      <c r="DQ356" s="2" t="n">
        <v>0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50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e">
        <f aca="false">NA()</f>
        <v>#N/A</v>
      </c>
      <c r="K357" s="2" t="e">
        <f aca="false">NA()</f>
        <v>#N/A</v>
      </c>
      <c r="L357" s="2" t="e">
        <f aca="false">NA()</f>
        <v>#N/A</v>
      </c>
      <c r="M357" s="2" t="e">
        <f aca="false">NA()</f>
        <v>#N/A</v>
      </c>
      <c r="N357" s="2" t="e">
        <f aca="false">NA()</f>
        <v>#N/A</v>
      </c>
      <c r="O357" s="2" t="e">
        <f aca="false">NA()</f>
        <v>#N/A</v>
      </c>
      <c r="P357" s="2" t="e">
        <f aca="false">NA()</f>
        <v>#N/A</v>
      </c>
      <c r="Q357" s="2" t="e">
        <f aca="false">NA()</f>
        <v>#N/A</v>
      </c>
      <c r="R357" s="2" t="n">
        <v>40</v>
      </c>
      <c r="S357" s="2" t="n">
        <v>8</v>
      </c>
      <c r="T357" s="2" t="n">
        <v>50</v>
      </c>
      <c r="U357" s="2" t="n">
        <v>2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40</v>
      </c>
      <c r="AA357" s="2" t="n">
        <v>8</v>
      </c>
      <c r="AB357" s="2" t="n">
        <v>68</v>
      </c>
      <c r="AC357" s="2" t="n">
        <v>2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40</v>
      </c>
      <c r="AI357" s="2" t="n">
        <v>0</v>
      </c>
      <c r="AJ357" s="2" t="n">
        <v>46</v>
      </c>
      <c r="AK357" s="2" t="n">
        <v>2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n">
        <v>40</v>
      </c>
      <c r="AQ357" s="2" t="n">
        <v>0</v>
      </c>
      <c r="AR357" s="2" t="n">
        <v>48</v>
      </c>
      <c r="AS357" s="2" t="n">
        <v>2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40</v>
      </c>
      <c r="AY357" s="2" t="n">
        <v>0</v>
      </c>
      <c r="AZ357" s="2" t="n">
        <v>29</v>
      </c>
      <c r="BA357" s="2" t="n">
        <v>2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e">
        <f aca="false">NA()</f>
        <v>#N/A</v>
      </c>
      <c r="BG357" s="2" t="e">
        <f aca="false">NA()</f>
        <v>#N/A</v>
      </c>
      <c r="BH357" s="2" t="e">
        <f aca="false">NA()</f>
        <v>#N/A</v>
      </c>
      <c r="BI357" s="2" t="e">
        <f aca="false">NA()</f>
        <v>#N/A</v>
      </c>
      <c r="BJ357" s="2" t="e">
        <f aca="false">NA()</f>
        <v>#N/A</v>
      </c>
      <c r="BK357" s="2" t="e">
        <f aca="false">NA()</f>
        <v>#N/A</v>
      </c>
      <c r="BL357" s="2" t="e">
        <f aca="false">NA()</f>
        <v>#N/A</v>
      </c>
      <c r="BM357" s="2" t="e">
        <f aca="false">NA()</f>
        <v>#N/A</v>
      </c>
      <c r="BN357" s="2" t="n">
        <v>40</v>
      </c>
      <c r="BO357" s="2" t="n">
        <v>0</v>
      </c>
      <c r="BP357" s="2" t="n">
        <v>29</v>
      </c>
      <c r="BQ357" s="2" t="n">
        <v>2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8</v>
      </c>
      <c r="BX357" s="2" t="n">
        <v>57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n">
        <v>40</v>
      </c>
      <c r="CE357" s="2" t="n">
        <v>8</v>
      </c>
      <c r="CF357" s="2" t="n">
        <v>50</v>
      </c>
      <c r="CG357" s="2" t="n">
        <v>2</v>
      </c>
      <c r="CH357" s="2" t="n">
        <v>0</v>
      </c>
      <c r="CI357" s="2" t="n">
        <v>0</v>
      </c>
      <c r="CJ357" s="2" t="n">
        <v>0</v>
      </c>
      <c r="CK357" s="2" t="n">
        <v>0</v>
      </c>
      <c r="CL357" s="2" t="n">
        <v>40</v>
      </c>
      <c r="CM357" s="2" t="n">
        <v>0</v>
      </c>
      <c r="CN357" s="2" t="n">
        <v>51.5</v>
      </c>
      <c r="CO357" s="2" t="n">
        <v>1</v>
      </c>
      <c r="CP357" s="2" t="n">
        <v>0</v>
      </c>
      <c r="CQ357" s="2" t="n">
        <v>0</v>
      </c>
      <c r="CR357" s="2" t="n">
        <v>0</v>
      </c>
      <c r="CS357" s="2" t="n">
        <v>0</v>
      </c>
      <c r="CT357" s="2" t="n">
        <v>40</v>
      </c>
      <c r="CU357" s="2" t="n">
        <v>0</v>
      </c>
      <c r="CV357" s="2" t="n">
        <v>42</v>
      </c>
      <c r="CW357" s="2" t="n">
        <v>2</v>
      </c>
      <c r="CX357" s="2" t="n">
        <v>0</v>
      </c>
      <c r="CY357" s="2" t="n">
        <v>0</v>
      </c>
      <c r="CZ357" s="2" t="n">
        <v>0</v>
      </c>
      <c r="DA357" s="2" t="n">
        <v>0</v>
      </c>
      <c r="DB357" s="2" t="n">
        <v>40</v>
      </c>
      <c r="DC357" s="2" t="n">
        <v>0</v>
      </c>
      <c r="DD357" s="2" t="n">
        <v>38</v>
      </c>
      <c r="DE357" s="2" t="n">
        <v>1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40</v>
      </c>
      <c r="DK357" s="2" t="n">
        <v>0</v>
      </c>
      <c r="DL357" s="2" t="n">
        <v>60</v>
      </c>
      <c r="DM357" s="2" t="n">
        <v>2</v>
      </c>
      <c r="DN357" s="2" t="n">
        <v>0</v>
      </c>
      <c r="DO357" s="2" t="n">
        <v>0</v>
      </c>
      <c r="DP357" s="2" t="n">
        <v>0</v>
      </c>
      <c r="DQ357" s="2" t="n">
        <v>0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0</v>
      </c>
      <c r="D358" s="2" t="n">
        <v>50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0</v>
      </c>
      <c r="J358" s="2" t="e">
        <f aca="false">NA()</f>
        <v>#N/A</v>
      </c>
      <c r="K358" s="2" t="e">
        <f aca="false">NA()</f>
        <v>#N/A</v>
      </c>
      <c r="L358" s="2" t="e">
        <f aca="false">NA()</f>
        <v>#N/A</v>
      </c>
      <c r="M358" s="2" t="e">
        <f aca="false">NA()</f>
        <v>#N/A</v>
      </c>
      <c r="N358" s="2" t="e">
        <f aca="false">NA()</f>
        <v>#N/A</v>
      </c>
      <c r="O358" s="2" t="e">
        <f aca="false">NA()</f>
        <v>#N/A</v>
      </c>
      <c r="P358" s="2" t="e">
        <f aca="false">NA()</f>
        <v>#N/A</v>
      </c>
      <c r="Q358" s="2" t="e">
        <f aca="false">NA()</f>
        <v>#N/A</v>
      </c>
      <c r="R358" s="2" t="n">
        <v>40</v>
      </c>
      <c r="S358" s="2" t="n">
        <v>0</v>
      </c>
      <c r="T358" s="2" t="n">
        <v>50</v>
      </c>
      <c r="U358" s="2" t="n">
        <v>2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40</v>
      </c>
      <c r="AA358" s="2" t="n">
        <v>0</v>
      </c>
      <c r="AB358" s="2" t="n">
        <v>68</v>
      </c>
      <c r="AC358" s="2" t="n">
        <v>2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40</v>
      </c>
      <c r="AI358" s="2" t="n">
        <v>8</v>
      </c>
      <c r="AJ358" s="2" t="n">
        <v>46</v>
      </c>
      <c r="AK358" s="2" t="n">
        <v>2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40</v>
      </c>
      <c r="AQ358" s="2" t="n">
        <v>0</v>
      </c>
      <c r="AR358" s="2" t="n">
        <v>48</v>
      </c>
      <c r="AS358" s="2" t="n">
        <v>2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40</v>
      </c>
      <c r="AY358" s="2" t="n">
        <v>8</v>
      </c>
      <c r="AZ358" s="2" t="n">
        <v>29</v>
      </c>
      <c r="BA358" s="2" t="n">
        <v>2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e">
        <f aca="false">NA()</f>
        <v>#N/A</v>
      </c>
      <c r="BG358" s="2" t="e">
        <f aca="false">NA()</f>
        <v>#N/A</v>
      </c>
      <c r="BH358" s="2" t="e">
        <f aca="false">NA()</f>
        <v>#N/A</v>
      </c>
      <c r="BI358" s="2" t="e">
        <f aca="false">NA()</f>
        <v>#N/A</v>
      </c>
      <c r="BJ358" s="2" t="e">
        <f aca="false">NA()</f>
        <v>#N/A</v>
      </c>
      <c r="BK358" s="2" t="e">
        <f aca="false">NA()</f>
        <v>#N/A</v>
      </c>
      <c r="BL358" s="2" t="e">
        <f aca="false">NA()</f>
        <v>#N/A</v>
      </c>
      <c r="BM358" s="2" t="e">
        <f aca="false">NA()</f>
        <v>#N/A</v>
      </c>
      <c r="BN358" s="2" t="n">
        <v>40</v>
      </c>
      <c r="BO358" s="2" t="n">
        <v>0</v>
      </c>
      <c r="BP358" s="2" t="n">
        <v>29</v>
      </c>
      <c r="BQ358" s="2" t="n">
        <v>2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0</v>
      </c>
      <c r="BX358" s="2" t="n">
        <v>57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n">
        <v>40</v>
      </c>
      <c r="CE358" s="2" t="n">
        <v>8</v>
      </c>
      <c r="CF358" s="2" t="n">
        <v>50</v>
      </c>
      <c r="CG358" s="2" t="n">
        <v>2</v>
      </c>
      <c r="CH358" s="2" t="n">
        <v>0</v>
      </c>
      <c r="CI358" s="2" t="n">
        <v>0</v>
      </c>
      <c r="CJ358" s="2" t="n">
        <v>0</v>
      </c>
      <c r="CK358" s="2" t="n">
        <v>0</v>
      </c>
      <c r="CL358" s="2" t="n">
        <v>40</v>
      </c>
      <c r="CM358" s="2" t="n">
        <v>0</v>
      </c>
      <c r="CN358" s="2" t="n">
        <v>51.5</v>
      </c>
      <c r="CO358" s="2" t="n">
        <v>1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n">
        <v>40</v>
      </c>
      <c r="CU358" s="2" t="n">
        <v>0</v>
      </c>
      <c r="CV358" s="2" t="n">
        <v>42</v>
      </c>
      <c r="CW358" s="2" t="n">
        <v>2</v>
      </c>
      <c r="CX358" s="2" t="n">
        <v>0</v>
      </c>
      <c r="CY358" s="2" t="n">
        <v>0</v>
      </c>
      <c r="CZ358" s="2" t="n">
        <v>0</v>
      </c>
      <c r="DA358" s="2" t="n">
        <v>0</v>
      </c>
      <c r="DB358" s="2" t="n">
        <v>40</v>
      </c>
      <c r="DC358" s="2" t="n">
        <v>8</v>
      </c>
      <c r="DD358" s="2" t="n">
        <v>38</v>
      </c>
      <c r="DE358" s="2" t="n">
        <v>1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40</v>
      </c>
      <c r="DK358" s="2" t="n">
        <v>0</v>
      </c>
      <c r="DL358" s="2" t="n">
        <v>60</v>
      </c>
      <c r="DM358" s="2" t="n">
        <v>2</v>
      </c>
      <c r="DN358" s="2" t="n">
        <v>0</v>
      </c>
      <c r="DO358" s="2" t="n">
        <v>0</v>
      </c>
      <c r="DP358" s="2" t="n">
        <v>0</v>
      </c>
      <c r="DQ358" s="2" t="n">
        <v>0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8</v>
      </c>
      <c r="D359" s="2" t="n">
        <v>50</v>
      </c>
      <c r="E359" s="2" t="n">
        <v>2</v>
      </c>
      <c r="F359" s="2" t="n">
        <v>0</v>
      </c>
      <c r="G359" s="2" t="n">
        <v>0</v>
      </c>
      <c r="H359" s="2" t="n">
        <v>0</v>
      </c>
      <c r="I359" s="2" t="n">
        <v>0</v>
      </c>
      <c r="J359" s="2" t="e">
        <f aca="false">NA()</f>
        <v>#N/A</v>
      </c>
      <c r="K359" s="2" t="e">
        <f aca="false">NA()</f>
        <v>#N/A</v>
      </c>
      <c r="L359" s="2" t="e">
        <f aca="false">NA()</f>
        <v>#N/A</v>
      </c>
      <c r="M359" s="2" t="e">
        <f aca="false">NA()</f>
        <v>#N/A</v>
      </c>
      <c r="N359" s="2" t="e">
        <f aca="false">NA()</f>
        <v>#N/A</v>
      </c>
      <c r="O359" s="2" t="e">
        <f aca="false">NA()</f>
        <v>#N/A</v>
      </c>
      <c r="P359" s="2" t="e">
        <f aca="false">NA()</f>
        <v>#N/A</v>
      </c>
      <c r="Q359" s="2" t="e">
        <f aca="false">NA()</f>
        <v>#N/A</v>
      </c>
      <c r="R359" s="2" t="n">
        <v>40</v>
      </c>
      <c r="S359" s="2" t="n">
        <v>8</v>
      </c>
      <c r="T359" s="2" t="n">
        <v>50</v>
      </c>
      <c r="U359" s="2" t="n">
        <v>2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40</v>
      </c>
      <c r="AA359" s="2" t="n">
        <v>8</v>
      </c>
      <c r="AB359" s="2" t="n">
        <v>68</v>
      </c>
      <c r="AC359" s="2" t="n">
        <v>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40</v>
      </c>
      <c r="AI359" s="2" t="n">
        <v>0</v>
      </c>
      <c r="AJ359" s="2" t="n">
        <v>46</v>
      </c>
      <c r="AK359" s="2" t="n">
        <v>2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40</v>
      </c>
      <c r="AQ359" s="2" t="n">
        <v>0</v>
      </c>
      <c r="AR359" s="2" t="n">
        <v>48</v>
      </c>
      <c r="AS359" s="2" t="n">
        <v>2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40</v>
      </c>
      <c r="AY359" s="2" t="n">
        <v>8</v>
      </c>
      <c r="AZ359" s="2" t="n">
        <v>29</v>
      </c>
      <c r="BA359" s="2" t="n">
        <v>2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e">
        <f aca="false">NA()</f>
        <v>#N/A</v>
      </c>
      <c r="BG359" s="2" t="e">
        <f aca="false">NA()</f>
        <v>#N/A</v>
      </c>
      <c r="BH359" s="2" t="e">
        <f aca="false">NA()</f>
        <v>#N/A</v>
      </c>
      <c r="BI359" s="2" t="e">
        <f aca="false">NA()</f>
        <v>#N/A</v>
      </c>
      <c r="BJ359" s="2" t="e">
        <f aca="false">NA()</f>
        <v>#N/A</v>
      </c>
      <c r="BK359" s="2" t="e">
        <f aca="false">NA()</f>
        <v>#N/A</v>
      </c>
      <c r="BL359" s="2" t="e">
        <f aca="false">NA()</f>
        <v>#N/A</v>
      </c>
      <c r="BM359" s="2" t="e">
        <f aca="false">NA()</f>
        <v>#N/A</v>
      </c>
      <c r="BN359" s="2" t="n">
        <v>40</v>
      </c>
      <c r="BO359" s="2" t="n">
        <v>8</v>
      </c>
      <c r="BP359" s="2" t="n">
        <v>29</v>
      </c>
      <c r="BQ359" s="2" t="n">
        <v>2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0</v>
      </c>
      <c r="BX359" s="2" t="n">
        <v>57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n">
        <v>40</v>
      </c>
      <c r="CE359" s="2" t="n">
        <v>8</v>
      </c>
      <c r="CF359" s="2" t="n">
        <v>50</v>
      </c>
      <c r="CG359" s="2" t="n">
        <v>2</v>
      </c>
      <c r="CH359" s="2" t="n">
        <v>0</v>
      </c>
      <c r="CI359" s="2" t="n">
        <v>0</v>
      </c>
      <c r="CJ359" s="2" t="n">
        <v>0</v>
      </c>
      <c r="CK359" s="2" t="n">
        <v>0</v>
      </c>
      <c r="CL359" s="2" t="n">
        <v>40</v>
      </c>
      <c r="CM359" s="2" t="n">
        <v>8</v>
      </c>
      <c r="CN359" s="2" t="n">
        <v>51.5</v>
      </c>
      <c r="CO359" s="2" t="n">
        <v>1</v>
      </c>
      <c r="CP359" s="2" t="n">
        <v>0</v>
      </c>
      <c r="CQ359" s="2" t="n">
        <v>0</v>
      </c>
      <c r="CR359" s="2" t="n">
        <v>0</v>
      </c>
      <c r="CS359" s="2" t="n">
        <v>0</v>
      </c>
      <c r="CT359" s="2" t="n">
        <v>40</v>
      </c>
      <c r="CU359" s="2" t="n">
        <v>0</v>
      </c>
      <c r="CV359" s="2" t="n">
        <v>42</v>
      </c>
      <c r="CW359" s="2" t="n">
        <v>2</v>
      </c>
      <c r="CX359" s="2" t="n">
        <v>0</v>
      </c>
      <c r="CY359" s="2" t="n">
        <v>0</v>
      </c>
      <c r="CZ359" s="2" t="n">
        <v>0</v>
      </c>
      <c r="DA359" s="2" t="n">
        <v>0</v>
      </c>
      <c r="DB359" s="2" t="n">
        <v>40</v>
      </c>
      <c r="DC359" s="2" t="n">
        <v>8</v>
      </c>
      <c r="DD359" s="2" t="n">
        <v>38</v>
      </c>
      <c r="DE359" s="2" t="n">
        <v>1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n">
        <v>40</v>
      </c>
      <c r="DK359" s="2" t="n">
        <v>0</v>
      </c>
      <c r="DL359" s="2" t="n">
        <v>60</v>
      </c>
      <c r="DM359" s="2" t="n">
        <v>2</v>
      </c>
      <c r="DN359" s="2" t="n">
        <v>0</v>
      </c>
      <c r="DO359" s="2" t="n">
        <v>0</v>
      </c>
      <c r="DP359" s="2" t="n">
        <v>0</v>
      </c>
      <c r="DQ359" s="2" t="n">
        <v>0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8</v>
      </c>
      <c r="D360" s="2" t="n">
        <v>50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e">
        <f aca="false">NA()</f>
        <v>#N/A</v>
      </c>
      <c r="K360" s="2" t="e">
        <f aca="false">NA()</f>
        <v>#N/A</v>
      </c>
      <c r="L360" s="2" t="e">
        <f aca="false">NA()</f>
        <v>#N/A</v>
      </c>
      <c r="M360" s="2" t="e">
        <f aca="false">NA()</f>
        <v>#N/A</v>
      </c>
      <c r="N360" s="2" t="e">
        <f aca="false">NA()</f>
        <v>#N/A</v>
      </c>
      <c r="O360" s="2" t="e">
        <f aca="false">NA()</f>
        <v>#N/A</v>
      </c>
      <c r="P360" s="2" t="e">
        <f aca="false">NA()</f>
        <v>#N/A</v>
      </c>
      <c r="Q360" s="2" t="e">
        <f aca="false">NA()</f>
        <v>#N/A</v>
      </c>
      <c r="R360" s="2" t="n">
        <v>40</v>
      </c>
      <c r="S360" s="2" t="n">
        <v>8</v>
      </c>
      <c r="T360" s="2" t="n">
        <v>50</v>
      </c>
      <c r="U360" s="2" t="n">
        <v>2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40</v>
      </c>
      <c r="AA360" s="2" t="n">
        <v>8</v>
      </c>
      <c r="AB360" s="2" t="n">
        <v>68</v>
      </c>
      <c r="AC360" s="2" t="n">
        <v>2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40</v>
      </c>
      <c r="AI360" s="2" t="n">
        <v>0</v>
      </c>
      <c r="AJ360" s="2" t="n">
        <v>46</v>
      </c>
      <c r="AK360" s="2" t="n">
        <v>2</v>
      </c>
      <c r="AL360" s="2" t="n">
        <v>0</v>
      </c>
      <c r="AM360" s="2" t="n">
        <v>0</v>
      </c>
      <c r="AN360" s="2" t="n">
        <v>0</v>
      </c>
      <c r="AO360" s="2" t="n">
        <v>0</v>
      </c>
      <c r="AP360" s="2" t="n">
        <v>40</v>
      </c>
      <c r="AQ360" s="2" t="n">
        <v>0</v>
      </c>
      <c r="AR360" s="2" t="n">
        <v>48</v>
      </c>
      <c r="AS360" s="2" t="n">
        <v>2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40</v>
      </c>
      <c r="AY360" s="2" t="n">
        <v>8</v>
      </c>
      <c r="AZ360" s="2" t="n">
        <v>29</v>
      </c>
      <c r="BA360" s="2" t="n">
        <v>2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e">
        <f aca="false">NA()</f>
        <v>#N/A</v>
      </c>
      <c r="BG360" s="2" t="e">
        <f aca="false">NA()</f>
        <v>#N/A</v>
      </c>
      <c r="BH360" s="2" t="e">
        <f aca="false">NA()</f>
        <v>#N/A</v>
      </c>
      <c r="BI360" s="2" t="e">
        <f aca="false">NA()</f>
        <v>#N/A</v>
      </c>
      <c r="BJ360" s="2" t="e">
        <f aca="false">NA()</f>
        <v>#N/A</v>
      </c>
      <c r="BK360" s="2" t="e">
        <f aca="false">NA()</f>
        <v>#N/A</v>
      </c>
      <c r="BL360" s="2" t="e">
        <f aca="false">NA()</f>
        <v>#N/A</v>
      </c>
      <c r="BM360" s="2" t="e">
        <f aca="false">NA()</f>
        <v>#N/A</v>
      </c>
      <c r="BN360" s="2" t="n">
        <v>40</v>
      </c>
      <c r="BO360" s="2" t="n">
        <v>8</v>
      </c>
      <c r="BP360" s="2" t="n">
        <v>29</v>
      </c>
      <c r="BQ360" s="2" t="n">
        <v>2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8</v>
      </c>
      <c r="BX360" s="2" t="n">
        <v>57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n">
        <v>40</v>
      </c>
      <c r="CE360" s="2" t="n">
        <v>8</v>
      </c>
      <c r="CF360" s="2" t="n">
        <v>50</v>
      </c>
      <c r="CG360" s="2" t="n">
        <v>2</v>
      </c>
      <c r="CH360" s="2" t="n">
        <v>0</v>
      </c>
      <c r="CI360" s="2" t="n">
        <v>0</v>
      </c>
      <c r="CJ360" s="2" t="n">
        <v>0</v>
      </c>
      <c r="CK360" s="2" t="n">
        <v>0</v>
      </c>
      <c r="CL360" s="2" t="n">
        <v>40</v>
      </c>
      <c r="CM360" s="2" t="n">
        <v>8</v>
      </c>
      <c r="CN360" s="2" t="n">
        <v>51.5</v>
      </c>
      <c r="CO360" s="2" t="n">
        <v>1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n">
        <v>40</v>
      </c>
      <c r="CU360" s="2" t="n">
        <v>8</v>
      </c>
      <c r="CV360" s="2" t="n">
        <v>42</v>
      </c>
      <c r="CW360" s="2" t="n">
        <v>2</v>
      </c>
      <c r="CX360" s="2" t="n">
        <v>0</v>
      </c>
      <c r="CY360" s="2" t="n">
        <v>0</v>
      </c>
      <c r="CZ360" s="2" t="n">
        <v>0</v>
      </c>
      <c r="DA360" s="2" t="n">
        <v>0</v>
      </c>
      <c r="DB360" s="2" t="n">
        <v>40</v>
      </c>
      <c r="DC360" s="2" t="n">
        <v>8</v>
      </c>
      <c r="DD360" s="2" t="n">
        <v>38</v>
      </c>
      <c r="DE360" s="2" t="n">
        <v>1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n">
        <v>40</v>
      </c>
      <c r="DK360" s="2" t="n">
        <v>0</v>
      </c>
      <c r="DL360" s="2" t="n">
        <v>60</v>
      </c>
      <c r="DM360" s="2" t="n">
        <v>2</v>
      </c>
      <c r="DN360" s="2" t="n">
        <v>0</v>
      </c>
      <c r="DO360" s="2" t="n">
        <v>0</v>
      </c>
      <c r="DP360" s="2" t="n">
        <v>0</v>
      </c>
      <c r="DQ360" s="2" t="n">
        <v>0</v>
      </c>
    </row>
    <row r="361" customFormat="false" ht="12.75" hidden="false" customHeight="true" outlineLevel="0" collapsed="false">
      <c r="A361" s="1" t="n">
        <v>28819</v>
      </c>
      <c r="B361" s="2" t="n">
        <v>24</v>
      </c>
      <c r="C361" s="2" t="n">
        <v>0</v>
      </c>
      <c r="D361" s="2" t="n">
        <v>50</v>
      </c>
      <c r="E361" s="2" t="n">
        <v>2</v>
      </c>
      <c r="F361" s="2" t="n">
        <v>0</v>
      </c>
      <c r="G361" s="2" t="n">
        <v>2</v>
      </c>
      <c r="H361" s="2" t="n">
        <v>0</v>
      </c>
      <c r="I361" s="2" t="n">
        <v>0</v>
      </c>
      <c r="J361" s="2" t="e">
        <f aca="false">NA()</f>
        <v>#N/A</v>
      </c>
      <c r="K361" s="2" t="e">
        <f aca="false">NA()</f>
        <v>#N/A</v>
      </c>
      <c r="L361" s="2" t="e">
        <f aca="false">NA()</f>
        <v>#N/A</v>
      </c>
      <c r="M361" s="2" t="e">
        <f aca="false">NA()</f>
        <v>#N/A</v>
      </c>
      <c r="N361" s="2" t="e">
        <f aca="false">NA()</f>
        <v>#N/A</v>
      </c>
      <c r="O361" s="2" t="e">
        <f aca="false">NA()</f>
        <v>#N/A</v>
      </c>
      <c r="P361" s="2" t="e">
        <f aca="false">NA()</f>
        <v>#N/A</v>
      </c>
      <c r="Q361" s="2" t="e">
        <f aca="false">NA()</f>
        <v>#N/A</v>
      </c>
      <c r="R361" s="2" t="n">
        <v>24</v>
      </c>
      <c r="S361" s="2" t="n">
        <v>0</v>
      </c>
      <c r="T361" s="2" t="n">
        <v>50</v>
      </c>
      <c r="U361" s="2" t="n">
        <v>2</v>
      </c>
      <c r="V361" s="2" t="n">
        <v>0</v>
      </c>
      <c r="W361" s="2" t="n">
        <v>2</v>
      </c>
      <c r="X361" s="2" t="n">
        <v>0</v>
      </c>
      <c r="Y361" s="2" t="n">
        <v>0</v>
      </c>
      <c r="Z361" s="2" t="n">
        <v>24</v>
      </c>
      <c r="AA361" s="2" t="n">
        <v>0</v>
      </c>
      <c r="AB361" s="2" t="n">
        <v>68</v>
      </c>
      <c r="AC361" s="2" t="n">
        <v>2</v>
      </c>
      <c r="AD361" s="2" t="n">
        <v>0</v>
      </c>
      <c r="AE361" s="2" t="n">
        <v>2</v>
      </c>
      <c r="AF361" s="2" t="n">
        <v>0</v>
      </c>
      <c r="AG361" s="2" t="n">
        <v>0</v>
      </c>
      <c r="AH361" s="2" t="n">
        <v>24</v>
      </c>
      <c r="AI361" s="2" t="n">
        <v>0</v>
      </c>
      <c r="AJ361" s="2" t="n">
        <v>46</v>
      </c>
      <c r="AK361" s="2" t="n">
        <v>2</v>
      </c>
      <c r="AL361" s="2" t="n">
        <v>0</v>
      </c>
      <c r="AM361" s="2" t="n">
        <v>2</v>
      </c>
      <c r="AN361" s="2" t="n">
        <v>0</v>
      </c>
      <c r="AO361" s="2" t="n">
        <v>0</v>
      </c>
      <c r="AP361" s="2" t="n">
        <v>24</v>
      </c>
      <c r="AQ361" s="2" t="n">
        <v>0</v>
      </c>
      <c r="AR361" s="2" t="n">
        <v>48</v>
      </c>
      <c r="AS361" s="2" t="n">
        <v>2</v>
      </c>
      <c r="AT361" s="2" t="n">
        <v>0</v>
      </c>
      <c r="AU361" s="2" t="n">
        <v>2</v>
      </c>
      <c r="AV361" s="2" t="n">
        <v>0</v>
      </c>
      <c r="AW361" s="2" t="n">
        <v>0</v>
      </c>
      <c r="AX361" s="2" t="n">
        <v>24</v>
      </c>
      <c r="AY361" s="2" t="n">
        <v>0</v>
      </c>
      <c r="AZ361" s="2" t="n">
        <v>29</v>
      </c>
      <c r="BA361" s="2" t="n">
        <v>2</v>
      </c>
      <c r="BB361" s="2" t="n">
        <v>0</v>
      </c>
      <c r="BC361" s="2" t="n">
        <v>2</v>
      </c>
      <c r="BD361" s="2" t="n">
        <v>0</v>
      </c>
      <c r="BE361" s="2" t="n">
        <v>0</v>
      </c>
      <c r="BF361" s="2" t="e">
        <f aca="false">NA()</f>
        <v>#N/A</v>
      </c>
      <c r="BG361" s="2" t="e">
        <f aca="false">NA()</f>
        <v>#N/A</v>
      </c>
      <c r="BH361" s="2" t="e">
        <f aca="false">NA()</f>
        <v>#N/A</v>
      </c>
      <c r="BI361" s="2" t="e">
        <f aca="false">NA()</f>
        <v>#N/A</v>
      </c>
      <c r="BJ361" s="2" t="e">
        <f aca="false">NA()</f>
        <v>#N/A</v>
      </c>
      <c r="BK361" s="2" t="e">
        <f aca="false">NA()</f>
        <v>#N/A</v>
      </c>
      <c r="BL361" s="2" t="e">
        <f aca="false">NA()</f>
        <v>#N/A</v>
      </c>
      <c r="BM361" s="2" t="e">
        <f aca="false">NA()</f>
        <v>#N/A</v>
      </c>
      <c r="BN361" s="2" t="n">
        <v>24</v>
      </c>
      <c r="BO361" s="2" t="n">
        <v>0</v>
      </c>
      <c r="BP361" s="2" t="n">
        <v>29</v>
      </c>
      <c r="BQ361" s="2" t="n">
        <v>2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57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n">
        <v>24</v>
      </c>
      <c r="CE361" s="2" t="n">
        <v>0</v>
      </c>
      <c r="CF361" s="2" t="n">
        <v>50</v>
      </c>
      <c r="CG361" s="2" t="n">
        <v>2</v>
      </c>
      <c r="CH361" s="2" t="n">
        <v>0</v>
      </c>
      <c r="CI361" s="2" t="n">
        <v>2</v>
      </c>
      <c r="CJ361" s="2" t="n">
        <v>0</v>
      </c>
      <c r="CK361" s="2" t="n">
        <v>0</v>
      </c>
      <c r="CL361" s="2" t="n">
        <v>24</v>
      </c>
      <c r="CM361" s="2" t="n">
        <v>0</v>
      </c>
      <c r="CN361" s="2" t="n">
        <v>51.5</v>
      </c>
      <c r="CO361" s="2" t="n">
        <v>1</v>
      </c>
      <c r="CP361" s="2" t="n">
        <v>0</v>
      </c>
      <c r="CQ361" s="2" t="n">
        <v>2</v>
      </c>
      <c r="CR361" s="2" t="n">
        <v>0</v>
      </c>
      <c r="CS361" s="2" t="n">
        <v>0</v>
      </c>
      <c r="CT361" s="2" t="n">
        <v>24</v>
      </c>
      <c r="CU361" s="2" t="n">
        <v>0</v>
      </c>
      <c r="CV361" s="2" t="n">
        <v>42</v>
      </c>
      <c r="CW361" s="2" t="n">
        <v>2</v>
      </c>
      <c r="CX361" s="2" t="n">
        <v>0</v>
      </c>
      <c r="CY361" s="2" t="n">
        <v>2</v>
      </c>
      <c r="CZ361" s="2" t="n">
        <v>0</v>
      </c>
      <c r="DA361" s="2" t="n">
        <v>0</v>
      </c>
      <c r="DB361" s="2" t="n">
        <v>24</v>
      </c>
      <c r="DC361" s="2" t="n">
        <v>0</v>
      </c>
      <c r="DD361" s="2" t="n">
        <v>38</v>
      </c>
      <c r="DE361" s="2" t="n">
        <v>1</v>
      </c>
      <c r="DF361" s="2" t="n">
        <v>0</v>
      </c>
      <c r="DG361" s="2" t="n">
        <v>2</v>
      </c>
      <c r="DH361" s="2" t="n">
        <v>0</v>
      </c>
      <c r="DI361" s="2" t="n">
        <v>0</v>
      </c>
      <c r="DJ361" s="2" t="n">
        <v>24</v>
      </c>
      <c r="DK361" s="2" t="n">
        <v>0</v>
      </c>
      <c r="DL361" s="2" t="n">
        <v>60</v>
      </c>
      <c r="DM361" s="2" t="n">
        <v>2</v>
      </c>
      <c r="DN361" s="2" t="n">
        <v>0</v>
      </c>
      <c r="DO361" s="2" t="n">
        <v>2</v>
      </c>
      <c r="DP361" s="2" t="n">
        <v>0</v>
      </c>
      <c r="DQ361" s="2" t="n">
        <v>0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0</v>
      </c>
      <c r="D362" s="2" t="n">
        <v>50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e">
        <f aca="false">NA()</f>
        <v>#N/A</v>
      </c>
      <c r="K362" s="2" t="e">
        <f aca="false">NA()</f>
        <v>#N/A</v>
      </c>
      <c r="L362" s="2" t="e">
        <f aca="false">NA()</f>
        <v>#N/A</v>
      </c>
      <c r="M362" s="2" t="e">
        <f aca="false">NA()</f>
        <v>#N/A</v>
      </c>
      <c r="N362" s="2" t="e">
        <f aca="false">NA()</f>
        <v>#N/A</v>
      </c>
      <c r="O362" s="2" t="e">
        <f aca="false">NA()</f>
        <v>#N/A</v>
      </c>
      <c r="P362" s="2" t="e">
        <f aca="false">NA()</f>
        <v>#N/A</v>
      </c>
      <c r="Q362" s="2" t="e">
        <f aca="false">NA()</f>
        <v>#N/A</v>
      </c>
      <c r="R362" s="2" t="n">
        <v>40</v>
      </c>
      <c r="S362" s="2" t="n">
        <v>8</v>
      </c>
      <c r="T362" s="2" t="n">
        <v>50</v>
      </c>
      <c r="U362" s="2" t="n">
        <v>2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40</v>
      </c>
      <c r="AA362" s="2" t="n">
        <v>8</v>
      </c>
      <c r="AB362" s="2" t="n">
        <v>68</v>
      </c>
      <c r="AC362" s="2" t="n">
        <v>2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40</v>
      </c>
      <c r="AI362" s="2" t="n">
        <v>8</v>
      </c>
      <c r="AJ362" s="2" t="n">
        <v>46</v>
      </c>
      <c r="AK362" s="2" t="n">
        <v>2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n">
        <v>40</v>
      </c>
      <c r="AQ362" s="2" t="n">
        <v>0</v>
      </c>
      <c r="AR362" s="2" t="n">
        <v>48</v>
      </c>
      <c r="AS362" s="2" t="n">
        <v>2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40</v>
      </c>
      <c r="AY362" s="2" t="n">
        <v>8</v>
      </c>
      <c r="AZ362" s="2" t="n">
        <v>29</v>
      </c>
      <c r="BA362" s="2" t="n">
        <v>2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e">
        <f aca="false">NA()</f>
        <v>#N/A</v>
      </c>
      <c r="BG362" s="2" t="e">
        <f aca="false">NA()</f>
        <v>#N/A</v>
      </c>
      <c r="BH362" s="2" t="e">
        <f aca="false">NA()</f>
        <v>#N/A</v>
      </c>
      <c r="BI362" s="2" t="e">
        <f aca="false">NA()</f>
        <v>#N/A</v>
      </c>
      <c r="BJ362" s="2" t="e">
        <f aca="false">NA()</f>
        <v>#N/A</v>
      </c>
      <c r="BK362" s="2" t="e">
        <f aca="false">NA()</f>
        <v>#N/A</v>
      </c>
      <c r="BL362" s="2" t="e">
        <f aca="false">NA()</f>
        <v>#N/A</v>
      </c>
      <c r="BM362" s="2" t="e">
        <f aca="false">NA()</f>
        <v>#N/A</v>
      </c>
      <c r="BN362" s="2" t="n">
        <v>40</v>
      </c>
      <c r="BO362" s="2" t="n">
        <v>0</v>
      </c>
      <c r="BP362" s="2" t="n">
        <v>29</v>
      </c>
      <c r="BQ362" s="2" t="n">
        <v>2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8</v>
      </c>
      <c r="BX362" s="2" t="n">
        <v>57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n">
        <v>40</v>
      </c>
      <c r="CE362" s="2" t="n">
        <v>8</v>
      </c>
      <c r="CF362" s="2" t="n">
        <v>50</v>
      </c>
      <c r="CG362" s="2" t="n">
        <v>2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n">
        <v>40</v>
      </c>
      <c r="CM362" s="2" t="n">
        <v>8</v>
      </c>
      <c r="CN362" s="2" t="n">
        <v>51.5</v>
      </c>
      <c r="CO362" s="2" t="n">
        <v>1</v>
      </c>
      <c r="CP362" s="2" t="n">
        <v>0</v>
      </c>
      <c r="CQ362" s="2" t="n">
        <v>0</v>
      </c>
      <c r="CR362" s="2" t="n">
        <v>0</v>
      </c>
      <c r="CS362" s="2" t="n">
        <v>0</v>
      </c>
      <c r="CT362" s="2" t="n">
        <v>40</v>
      </c>
      <c r="CU362" s="2" t="n">
        <v>0</v>
      </c>
      <c r="CV362" s="2" t="n">
        <v>42</v>
      </c>
      <c r="CW362" s="2" t="n">
        <v>2</v>
      </c>
      <c r="CX362" s="2" t="n">
        <v>0</v>
      </c>
      <c r="CY362" s="2" t="n">
        <v>0</v>
      </c>
      <c r="CZ362" s="2" t="n">
        <v>0</v>
      </c>
      <c r="DA362" s="2" t="n">
        <v>0</v>
      </c>
      <c r="DB362" s="2" t="n">
        <v>40</v>
      </c>
      <c r="DC362" s="2" t="n">
        <v>8</v>
      </c>
      <c r="DD362" s="2" t="n">
        <v>38</v>
      </c>
      <c r="DE362" s="2" t="n">
        <v>1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40</v>
      </c>
      <c r="DK362" s="2" t="n">
        <v>0</v>
      </c>
      <c r="DL362" s="2" t="n">
        <v>60</v>
      </c>
      <c r="DM362" s="2" t="n">
        <v>2</v>
      </c>
      <c r="DN362" s="2" t="n">
        <v>0</v>
      </c>
      <c r="DO362" s="2" t="n">
        <v>0</v>
      </c>
      <c r="DP362" s="2" t="n">
        <v>0</v>
      </c>
      <c r="DQ362" s="2" t="n">
        <v>0</v>
      </c>
    </row>
    <row r="363" customFormat="false" ht="12.75" hidden="false" customHeight="true" outlineLevel="0" collapsed="false">
      <c r="A363" s="1" t="n">
        <v>28833</v>
      </c>
      <c r="B363" s="2" t="n">
        <v>40</v>
      </c>
      <c r="C363" s="2" t="n">
        <v>0</v>
      </c>
      <c r="D363" s="2" t="n">
        <v>50</v>
      </c>
      <c r="E363" s="2" t="n">
        <v>2</v>
      </c>
      <c r="F363" s="2" t="n">
        <v>0</v>
      </c>
      <c r="G363" s="2" t="n">
        <v>0</v>
      </c>
      <c r="H363" s="2" t="n">
        <v>0</v>
      </c>
      <c r="I363" s="2" t="n">
        <v>0</v>
      </c>
      <c r="J363" s="2" t="e">
        <f aca="false">NA()</f>
        <v>#N/A</v>
      </c>
      <c r="K363" s="2" t="e">
        <f aca="false">NA()</f>
        <v>#N/A</v>
      </c>
      <c r="L363" s="2" t="e">
        <f aca="false">NA()</f>
        <v>#N/A</v>
      </c>
      <c r="M363" s="2" t="e">
        <f aca="false">NA()</f>
        <v>#N/A</v>
      </c>
      <c r="N363" s="2" t="e">
        <f aca="false">NA()</f>
        <v>#N/A</v>
      </c>
      <c r="O363" s="2" t="e">
        <f aca="false">NA()</f>
        <v>#N/A</v>
      </c>
      <c r="P363" s="2" t="e">
        <f aca="false">NA()</f>
        <v>#N/A</v>
      </c>
      <c r="Q363" s="2" t="e">
        <f aca="false">NA()</f>
        <v>#N/A</v>
      </c>
      <c r="R363" s="2" t="n">
        <v>40</v>
      </c>
      <c r="S363" s="2" t="n">
        <v>8</v>
      </c>
      <c r="T363" s="2" t="n">
        <v>50</v>
      </c>
      <c r="U363" s="2" t="n">
        <v>2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40</v>
      </c>
      <c r="AA363" s="2" t="n">
        <v>8</v>
      </c>
      <c r="AB363" s="2" t="n">
        <v>68</v>
      </c>
      <c r="AC363" s="2" t="n">
        <v>2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40</v>
      </c>
      <c r="AI363" s="2" t="n">
        <v>0</v>
      </c>
      <c r="AJ363" s="2" t="n">
        <v>46</v>
      </c>
      <c r="AK363" s="2" t="n">
        <v>2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40</v>
      </c>
      <c r="AQ363" s="2" t="n">
        <v>0</v>
      </c>
      <c r="AR363" s="2" t="n">
        <v>48</v>
      </c>
      <c r="AS363" s="2" t="n">
        <v>2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40</v>
      </c>
      <c r="AY363" s="2" t="n">
        <v>8</v>
      </c>
      <c r="AZ363" s="2" t="n">
        <v>29</v>
      </c>
      <c r="BA363" s="2" t="n">
        <v>2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e">
        <f aca="false">NA()</f>
        <v>#N/A</v>
      </c>
      <c r="BG363" s="2" t="e">
        <f aca="false">NA()</f>
        <v>#N/A</v>
      </c>
      <c r="BH363" s="2" t="e">
        <f aca="false">NA()</f>
        <v>#N/A</v>
      </c>
      <c r="BI363" s="2" t="e">
        <f aca="false">NA()</f>
        <v>#N/A</v>
      </c>
      <c r="BJ363" s="2" t="e">
        <f aca="false">NA()</f>
        <v>#N/A</v>
      </c>
      <c r="BK363" s="2" t="e">
        <f aca="false">NA()</f>
        <v>#N/A</v>
      </c>
      <c r="BL363" s="2" t="e">
        <f aca="false">NA()</f>
        <v>#N/A</v>
      </c>
      <c r="BM363" s="2" t="e">
        <f aca="false">NA()</f>
        <v>#N/A</v>
      </c>
      <c r="BN363" s="2" t="n">
        <v>40</v>
      </c>
      <c r="BO363" s="2" t="n">
        <v>0</v>
      </c>
      <c r="BP363" s="2" t="n">
        <v>29</v>
      </c>
      <c r="BQ363" s="2" t="n">
        <v>2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57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n">
        <v>40</v>
      </c>
      <c r="CE363" s="2" t="n">
        <v>8</v>
      </c>
      <c r="CF363" s="2" t="n">
        <v>50</v>
      </c>
      <c r="CG363" s="2" t="n">
        <v>2</v>
      </c>
      <c r="CH363" s="2" t="n">
        <v>0</v>
      </c>
      <c r="CI363" s="2" t="n">
        <v>0</v>
      </c>
      <c r="CJ363" s="2" t="n">
        <v>0</v>
      </c>
      <c r="CK363" s="2" t="n">
        <v>0</v>
      </c>
      <c r="CL363" s="2" t="n">
        <v>40</v>
      </c>
      <c r="CM363" s="2" t="n">
        <v>0</v>
      </c>
      <c r="CN363" s="2" t="n">
        <v>51.5</v>
      </c>
      <c r="CO363" s="2" t="n">
        <v>1</v>
      </c>
      <c r="CP363" s="2" t="n">
        <v>0</v>
      </c>
      <c r="CQ363" s="2" t="n">
        <v>0</v>
      </c>
      <c r="CR363" s="2" t="n">
        <v>0</v>
      </c>
      <c r="CS363" s="2" t="n">
        <v>0</v>
      </c>
      <c r="CT363" s="2" t="n">
        <v>40</v>
      </c>
      <c r="CU363" s="2" t="n">
        <v>0</v>
      </c>
      <c r="CV363" s="2" t="n">
        <v>42</v>
      </c>
      <c r="CW363" s="2" t="n">
        <v>2</v>
      </c>
      <c r="CX363" s="2" t="n">
        <v>0</v>
      </c>
      <c r="CY363" s="2" t="n">
        <v>0</v>
      </c>
      <c r="CZ363" s="2" t="n">
        <v>0</v>
      </c>
      <c r="DA363" s="2" t="n">
        <v>0</v>
      </c>
      <c r="DB363" s="2" t="n">
        <v>40</v>
      </c>
      <c r="DC363" s="2" t="n">
        <v>8</v>
      </c>
      <c r="DD363" s="2" t="n">
        <v>38</v>
      </c>
      <c r="DE363" s="2" t="n">
        <v>1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0</v>
      </c>
      <c r="DK363" s="2" t="n">
        <v>0</v>
      </c>
      <c r="DL363" s="2" t="n">
        <v>60</v>
      </c>
      <c r="DM363" s="2" t="n">
        <v>2</v>
      </c>
      <c r="DN363" s="2" t="n">
        <v>0</v>
      </c>
      <c r="DO363" s="2" t="n">
        <v>0</v>
      </c>
      <c r="DP363" s="2" t="n">
        <v>0</v>
      </c>
      <c r="DQ363" s="2" t="n">
        <v>5</v>
      </c>
    </row>
    <row r="364" customFormat="false" ht="12.75" hidden="false" customHeight="true" outlineLevel="0" collapsed="false">
      <c r="A364" s="1" t="n">
        <v>28840</v>
      </c>
      <c r="B364" s="2" t="n">
        <v>40</v>
      </c>
      <c r="C364" s="2" t="n">
        <v>0</v>
      </c>
      <c r="D364" s="2" t="n">
        <v>50</v>
      </c>
      <c r="E364" s="2" t="n">
        <v>2</v>
      </c>
      <c r="F364" s="2" t="n">
        <v>0</v>
      </c>
      <c r="G364" s="2" t="n">
        <v>0</v>
      </c>
      <c r="H364" s="2" t="n">
        <v>0</v>
      </c>
      <c r="I364" s="2" t="n">
        <v>0</v>
      </c>
      <c r="J364" s="2" t="e">
        <f aca="false">NA()</f>
        <v>#N/A</v>
      </c>
      <c r="K364" s="2" t="e">
        <f aca="false">NA()</f>
        <v>#N/A</v>
      </c>
      <c r="L364" s="2" t="e">
        <f aca="false">NA()</f>
        <v>#N/A</v>
      </c>
      <c r="M364" s="2" t="e">
        <f aca="false">NA()</f>
        <v>#N/A</v>
      </c>
      <c r="N364" s="2" t="e">
        <f aca="false">NA()</f>
        <v>#N/A</v>
      </c>
      <c r="O364" s="2" t="e">
        <f aca="false">NA()</f>
        <v>#N/A</v>
      </c>
      <c r="P364" s="2" t="e">
        <f aca="false">NA()</f>
        <v>#N/A</v>
      </c>
      <c r="Q364" s="2" t="e">
        <f aca="false">NA()</f>
        <v>#N/A</v>
      </c>
      <c r="R364" s="2" t="n">
        <v>40</v>
      </c>
      <c r="S364" s="2" t="n">
        <v>8</v>
      </c>
      <c r="T364" s="2" t="n">
        <v>50</v>
      </c>
      <c r="U364" s="2" t="n">
        <v>2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40</v>
      </c>
      <c r="AA364" s="2" t="n">
        <v>8</v>
      </c>
      <c r="AB364" s="2" t="n">
        <v>68</v>
      </c>
      <c r="AC364" s="2" t="n">
        <v>2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40</v>
      </c>
      <c r="AI364" s="2" t="n">
        <v>8</v>
      </c>
      <c r="AJ364" s="2" t="n">
        <v>46</v>
      </c>
      <c r="AK364" s="2" t="n">
        <v>2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40</v>
      </c>
      <c r="AQ364" s="2" t="n">
        <v>0</v>
      </c>
      <c r="AR364" s="2" t="n">
        <v>48</v>
      </c>
      <c r="AS364" s="2" t="n">
        <v>2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40</v>
      </c>
      <c r="AY364" s="2" t="n">
        <v>8</v>
      </c>
      <c r="AZ364" s="2" t="n">
        <v>29</v>
      </c>
      <c r="BA364" s="2" t="n">
        <v>2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e">
        <f aca="false">NA()</f>
        <v>#N/A</v>
      </c>
      <c r="BG364" s="2" t="e">
        <f aca="false">NA()</f>
        <v>#N/A</v>
      </c>
      <c r="BH364" s="2" t="e">
        <f aca="false">NA()</f>
        <v>#N/A</v>
      </c>
      <c r="BI364" s="2" t="e">
        <f aca="false">NA()</f>
        <v>#N/A</v>
      </c>
      <c r="BJ364" s="2" t="e">
        <f aca="false">NA()</f>
        <v>#N/A</v>
      </c>
      <c r="BK364" s="2" t="e">
        <f aca="false">NA()</f>
        <v>#N/A</v>
      </c>
      <c r="BL364" s="2" t="e">
        <f aca="false">NA()</f>
        <v>#N/A</v>
      </c>
      <c r="BM364" s="2" t="e">
        <f aca="false">NA()</f>
        <v>#N/A</v>
      </c>
      <c r="BN364" s="2" t="n">
        <v>40</v>
      </c>
      <c r="BO364" s="2" t="n">
        <v>0</v>
      </c>
      <c r="BP364" s="2" t="n">
        <v>29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8</v>
      </c>
      <c r="BX364" s="2" t="n">
        <v>57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n">
        <v>40</v>
      </c>
      <c r="CE364" s="2" t="n">
        <v>8</v>
      </c>
      <c r="CF364" s="2" t="n">
        <v>50</v>
      </c>
      <c r="CG364" s="2" t="n">
        <v>2</v>
      </c>
      <c r="CH364" s="2" t="n">
        <v>0</v>
      </c>
      <c r="CI364" s="2" t="n">
        <v>0</v>
      </c>
      <c r="CJ364" s="2" t="n">
        <v>0</v>
      </c>
      <c r="CK364" s="2" t="n">
        <v>0</v>
      </c>
      <c r="CL364" s="2" t="n">
        <v>40</v>
      </c>
      <c r="CM364" s="2" t="n">
        <v>8</v>
      </c>
      <c r="CN364" s="2" t="n">
        <v>51.5</v>
      </c>
      <c r="CO364" s="2" t="n">
        <v>1</v>
      </c>
      <c r="CP364" s="2" t="n">
        <v>0</v>
      </c>
      <c r="CQ364" s="2" t="n">
        <v>0</v>
      </c>
      <c r="CR364" s="2" t="n">
        <v>0</v>
      </c>
      <c r="CS364" s="2" t="n">
        <v>0</v>
      </c>
      <c r="CT364" s="2" t="n">
        <v>40</v>
      </c>
      <c r="CU364" s="2" t="n">
        <v>0</v>
      </c>
      <c r="CV364" s="2" t="n">
        <v>42</v>
      </c>
      <c r="CW364" s="2" t="n">
        <v>2</v>
      </c>
      <c r="CX364" s="2" t="n">
        <v>0</v>
      </c>
      <c r="CY364" s="2" t="n">
        <v>0</v>
      </c>
      <c r="CZ364" s="2" t="n">
        <v>0</v>
      </c>
      <c r="DA364" s="2" t="n">
        <v>0</v>
      </c>
      <c r="DB364" s="2" t="n">
        <v>40</v>
      </c>
      <c r="DC364" s="2" t="n">
        <v>8</v>
      </c>
      <c r="DD364" s="2" t="n">
        <v>38</v>
      </c>
      <c r="DE364" s="2" t="n">
        <v>1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40</v>
      </c>
      <c r="DK364" s="2" t="n">
        <v>0</v>
      </c>
      <c r="DL364" s="2" t="n">
        <v>60</v>
      </c>
      <c r="DM364" s="2" t="n">
        <v>2</v>
      </c>
      <c r="DN364" s="2" t="n">
        <v>0</v>
      </c>
      <c r="DO364" s="2" t="n">
        <v>0</v>
      </c>
      <c r="DP364" s="2" t="n">
        <v>0</v>
      </c>
      <c r="DQ364" s="2" t="n">
        <v>0</v>
      </c>
    </row>
    <row r="365" customFormat="false" ht="12.75" hidden="false" customHeight="true" outlineLevel="0" collapsed="false">
      <c r="A365" s="1" t="n">
        <v>28847</v>
      </c>
      <c r="B365" s="2" t="n">
        <v>40</v>
      </c>
      <c r="C365" s="2" t="n">
        <v>0</v>
      </c>
      <c r="D365" s="2" t="n">
        <v>50</v>
      </c>
      <c r="E365" s="2" t="n">
        <v>2</v>
      </c>
      <c r="F365" s="2" t="n">
        <v>0</v>
      </c>
      <c r="G365" s="2" t="n">
        <v>0</v>
      </c>
      <c r="H365" s="2" t="n">
        <v>0</v>
      </c>
      <c r="I365" s="2" t="n">
        <v>0</v>
      </c>
      <c r="J365" s="2" t="e">
        <f aca="false">NA()</f>
        <v>#N/A</v>
      </c>
      <c r="K365" s="2" t="e">
        <f aca="false">NA()</f>
        <v>#N/A</v>
      </c>
      <c r="L365" s="2" t="e">
        <f aca="false">NA()</f>
        <v>#N/A</v>
      </c>
      <c r="M365" s="2" t="e">
        <f aca="false">NA()</f>
        <v>#N/A</v>
      </c>
      <c r="N365" s="2" t="e">
        <f aca="false">NA()</f>
        <v>#N/A</v>
      </c>
      <c r="O365" s="2" t="e">
        <f aca="false">NA()</f>
        <v>#N/A</v>
      </c>
      <c r="P365" s="2" t="e">
        <f aca="false">NA()</f>
        <v>#N/A</v>
      </c>
      <c r="Q365" s="2" t="e">
        <f aca="false">NA()</f>
        <v>#N/A</v>
      </c>
      <c r="R365" s="2" t="n">
        <v>40</v>
      </c>
      <c r="S365" s="2" t="n">
        <v>0</v>
      </c>
      <c r="T365" s="2" t="n">
        <v>50</v>
      </c>
      <c r="U365" s="2" t="n">
        <v>2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40</v>
      </c>
      <c r="AA365" s="2" t="n">
        <v>0</v>
      </c>
      <c r="AB365" s="2" t="n">
        <v>68</v>
      </c>
      <c r="AC365" s="2" t="n">
        <v>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40</v>
      </c>
      <c r="AI365" s="2" t="n">
        <v>0</v>
      </c>
      <c r="AJ365" s="2" t="n">
        <v>46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0</v>
      </c>
      <c r="AP365" s="2" t="n">
        <v>40</v>
      </c>
      <c r="AQ365" s="2" t="n">
        <v>0</v>
      </c>
      <c r="AR365" s="2" t="n">
        <v>48</v>
      </c>
      <c r="AS365" s="2" t="n">
        <v>2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40</v>
      </c>
      <c r="AY365" s="2" t="n">
        <v>0</v>
      </c>
      <c r="AZ365" s="2" t="n">
        <v>29</v>
      </c>
      <c r="BA365" s="2" t="n">
        <v>2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e">
        <f aca="false">NA()</f>
        <v>#N/A</v>
      </c>
      <c r="BG365" s="2" t="e">
        <f aca="false">NA()</f>
        <v>#N/A</v>
      </c>
      <c r="BH365" s="2" t="e">
        <f aca="false">NA()</f>
        <v>#N/A</v>
      </c>
      <c r="BI365" s="2" t="e">
        <f aca="false">NA()</f>
        <v>#N/A</v>
      </c>
      <c r="BJ365" s="2" t="e">
        <f aca="false">NA()</f>
        <v>#N/A</v>
      </c>
      <c r="BK365" s="2" t="e">
        <f aca="false">NA()</f>
        <v>#N/A</v>
      </c>
      <c r="BL365" s="2" t="e">
        <f aca="false">NA()</f>
        <v>#N/A</v>
      </c>
      <c r="BM365" s="2" t="e">
        <f aca="false">NA()</f>
        <v>#N/A</v>
      </c>
      <c r="BN365" s="2" t="n">
        <v>40</v>
      </c>
      <c r="BO365" s="2" t="n">
        <v>0</v>
      </c>
      <c r="BP365" s="2" t="n">
        <v>29</v>
      </c>
      <c r="BQ365" s="2" t="n">
        <v>2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57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n">
        <v>40</v>
      </c>
      <c r="CE365" s="2" t="n">
        <v>0</v>
      </c>
      <c r="CF365" s="2" t="n">
        <v>50</v>
      </c>
      <c r="CG365" s="2" t="n">
        <v>2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n">
        <v>40</v>
      </c>
      <c r="CM365" s="2" t="n">
        <v>0</v>
      </c>
      <c r="CN365" s="2" t="n">
        <v>51.5</v>
      </c>
      <c r="CO365" s="2" t="n">
        <v>1</v>
      </c>
      <c r="CP365" s="2" t="n">
        <v>0</v>
      </c>
      <c r="CQ365" s="2" t="n">
        <v>0</v>
      </c>
      <c r="CR365" s="2" t="n">
        <v>0</v>
      </c>
      <c r="CS365" s="2" t="n">
        <v>0</v>
      </c>
      <c r="CT365" s="2" t="n">
        <v>40</v>
      </c>
      <c r="CU365" s="2" t="n">
        <v>0</v>
      </c>
      <c r="CV365" s="2" t="n">
        <v>42</v>
      </c>
      <c r="CW365" s="2" t="n">
        <v>2</v>
      </c>
      <c r="CX365" s="2" t="n">
        <v>0</v>
      </c>
      <c r="CY365" s="2" t="n">
        <v>0</v>
      </c>
      <c r="CZ365" s="2" t="n">
        <v>0</v>
      </c>
      <c r="DA365" s="2" t="n">
        <v>0</v>
      </c>
      <c r="DB365" s="2" t="n">
        <v>40</v>
      </c>
      <c r="DC365" s="2" t="n">
        <v>0</v>
      </c>
      <c r="DD365" s="2" t="n">
        <v>38</v>
      </c>
      <c r="DE365" s="2" t="n">
        <v>1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40</v>
      </c>
      <c r="DK365" s="2" t="n">
        <v>0</v>
      </c>
      <c r="DL365" s="2" t="n">
        <v>60</v>
      </c>
      <c r="DM365" s="2" t="n">
        <v>2</v>
      </c>
      <c r="DN365" s="2" t="n">
        <v>0</v>
      </c>
      <c r="DO365" s="2" t="n">
        <v>0</v>
      </c>
      <c r="DP365" s="2" t="n">
        <v>0</v>
      </c>
      <c r="DQ365" s="2" t="n">
        <v>0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50</v>
      </c>
      <c r="E366" s="2" t="n">
        <v>2</v>
      </c>
      <c r="F366" s="2" t="n">
        <v>0</v>
      </c>
      <c r="G366" s="2" t="n">
        <v>5</v>
      </c>
      <c r="H366" s="2" t="n">
        <v>0</v>
      </c>
      <c r="I366" s="2" t="n">
        <v>0</v>
      </c>
      <c r="J366" s="2" t="e">
        <f aca="false">NA()</f>
        <v>#N/A</v>
      </c>
      <c r="K366" s="2" t="e">
        <f aca="false">NA()</f>
        <v>#N/A</v>
      </c>
      <c r="L366" s="2" t="e">
        <f aca="false">NA()</f>
        <v>#N/A</v>
      </c>
      <c r="M366" s="2" t="e">
        <f aca="false">NA()</f>
        <v>#N/A</v>
      </c>
      <c r="N366" s="2" t="e">
        <f aca="false">NA()</f>
        <v>#N/A</v>
      </c>
      <c r="O366" s="2" t="e">
        <f aca="false">NA()</f>
        <v>#N/A</v>
      </c>
      <c r="P366" s="2" t="e">
        <f aca="false">NA()</f>
        <v>#N/A</v>
      </c>
      <c r="Q366" s="2" t="e">
        <f aca="false">NA()</f>
        <v>#N/A</v>
      </c>
      <c r="R366" s="2" t="n">
        <v>0</v>
      </c>
      <c r="S366" s="2" t="n">
        <v>0</v>
      </c>
      <c r="T366" s="2" t="n">
        <v>50</v>
      </c>
      <c r="U366" s="2" t="n">
        <v>2</v>
      </c>
      <c r="V366" s="2" t="n">
        <v>0</v>
      </c>
      <c r="W366" s="2" t="n">
        <v>5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68</v>
      </c>
      <c r="AC366" s="2" t="n">
        <v>2</v>
      </c>
      <c r="AD366" s="2" t="n">
        <v>0</v>
      </c>
      <c r="AE366" s="2" t="n">
        <v>5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46</v>
      </c>
      <c r="AK366" s="2" t="n">
        <v>2</v>
      </c>
      <c r="AL366" s="2" t="n">
        <v>0</v>
      </c>
      <c r="AM366" s="2" t="n">
        <v>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48</v>
      </c>
      <c r="AS366" s="2" t="n">
        <v>2</v>
      </c>
      <c r="AT366" s="2" t="n">
        <v>0</v>
      </c>
      <c r="AU366" s="2" t="n">
        <v>5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29</v>
      </c>
      <c r="BA366" s="2" t="n">
        <v>2</v>
      </c>
      <c r="BB366" s="2" t="n">
        <v>0</v>
      </c>
      <c r="BC366" s="2" t="n">
        <v>5</v>
      </c>
      <c r="BD366" s="2" t="n">
        <v>0</v>
      </c>
      <c r="BE366" s="2" t="n">
        <v>0</v>
      </c>
      <c r="BF366" s="2" t="e">
        <f aca="false">NA()</f>
        <v>#N/A</v>
      </c>
      <c r="BG366" s="2" t="e">
        <f aca="false">NA()</f>
        <v>#N/A</v>
      </c>
      <c r="BH366" s="2" t="e">
        <f aca="false">NA()</f>
        <v>#N/A</v>
      </c>
      <c r="BI366" s="2" t="e">
        <f aca="false">NA()</f>
        <v>#N/A</v>
      </c>
      <c r="BJ366" s="2" t="e">
        <f aca="false">NA()</f>
        <v>#N/A</v>
      </c>
      <c r="BK366" s="2" t="e">
        <f aca="false">NA()</f>
        <v>#N/A</v>
      </c>
      <c r="BL366" s="2" t="e">
        <f aca="false">NA()</f>
        <v>#N/A</v>
      </c>
      <c r="BM366" s="2" t="e">
        <f aca="false">NA()</f>
        <v>#N/A</v>
      </c>
      <c r="BN366" s="2" t="n">
        <v>0</v>
      </c>
      <c r="BO366" s="2" t="n">
        <v>0</v>
      </c>
      <c r="BP366" s="2" t="n">
        <v>29</v>
      </c>
      <c r="BQ366" s="2" t="n">
        <v>2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57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n">
        <v>0</v>
      </c>
      <c r="CE366" s="2" t="n">
        <v>0</v>
      </c>
      <c r="CF366" s="2" t="n">
        <v>50</v>
      </c>
      <c r="CG366" s="2" t="n">
        <v>2</v>
      </c>
      <c r="CH366" s="2" t="n">
        <v>0</v>
      </c>
      <c r="CI366" s="2" t="n">
        <v>5</v>
      </c>
      <c r="CJ366" s="2" t="n">
        <v>0</v>
      </c>
      <c r="CK366" s="2" t="n">
        <v>0</v>
      </c>
      <c r="CL366" s="2" t="n">
        <v>0</v>
      </c>
      <c r="CM366" s="2" t="n">
        <v>0</v>
      </c>
      <c r="CN366" s="2" t="n">
        <v>51.5</v>
      </c>
      <c r="CO366" s="2" t="n">
        <v>1</v>
      </c>
      <c r="CP366" s="2" t="n">
        <v>0</v>
      </c>
      <c r="CQ366" s="2" t="n">
        <v>5</v>
      </c>
      <c r="CR366" s="2" t="n">
        <v>0</v>
      </c>
      <c r="CS366" s="2" t="n">
        <v>0</v>
      </c>
      <c r="CT366" s="2" t="n">
        <v>0</v>
      </c>
      <c r="CU366" s="2" t="n">
        <v>0</v>
      </c>
      <c r="CV366" s="2" t="n">
        <v>42</v>
      </c>
      <c r="CW366" s="2" t="n">
        <v>2</v>
      </c>
      <c r="CX366" s="2" t="n">
        <v>0</v>
      </c>
      <c r="CY366" s="2" t="n">
        <v>5</v>
      </c>
      <c r="CZ366" s="2" t="n">
        <v>0</v>
      </c>
      <c r="DA366" s="2" t="n">
        <v>0</v>
      </c>
      <c r="DB366" s="2" t="n">
        <v>0</v>
      </c>
      <c r="DC366" s="2" t="n">
        <v>0</v>
      </c>
      <c r="DD366" s="2" t="n">
        <v>38</v>
      </c>
      <c r="DE366" s="2" t="n">
        <v>1</v>
      </c>
      <c r="DF366" s="2" t="n">
        <v>0</v>
      </c>
      <c r="DG366" s="2" t="n">
        <v>5</v>
      </c>
      <c r="DH366" s="2" t="n">
        <v>0</v>
      </c>
      <c r="DI366" s="2" t="n">
        <v>0</v>
      </c>
      <c r="DJ366" s="2" t="n">
        <v>0</v>
      </c>
      <c r="DK366" s="2" t="n">
        <v>0</v>
      </c>
      <c r="DL366" s="2" t="n">
        <v>60</v>
      </c>
      <c r="DM366" s="2" t="n">
        <v>2</v>
      </c>
      <c r="DN366" s="2" t="n">
        <v>0</v>
      </c>
      <c r="DO366" s="2" t="n">
        <v>5</v>
      </c>
      <c r="DP366" s="2" t="n">
        <v>0</v>
      </c>
      <c r="DQ366" s="2" t="n">
        <v>0</v>
      </c>
    </row>
    <row r="367" customFormat="false" ht="12.75" hidden="false" customHeight="true" outlineLevel="0" collapsed="false">
      <c r="A367" s="1" t="n">
        <v>28861</v>
      </c>
      <c r="B367" s="2" t="n">
        <v>32</v>
      </c>
      <c r="C367" s="2" t="n">
        <v>0</v>
      </c>
      <c r="D367" s="2" t="n">
        <v>50</v>
      </c>
      <c r="E367" s="2" t="n">
        <v>2</v>
      </c>
      <c r="F367" s="2" t="n">
        <v>0</v>
      </c>
      <c r="G367" s="2" t="n">
        <v>1</v>
      </c>
      <c r="H367" s="2" t="n">
        <v>0</v>
      </c>
      <c r="I367" s="2" t="n">
        <v>0</v>
      </c>
      <c r="J367" s="2" t="e">
        <f aca="false">NA()</f>
        <v>#N/A</v>
      </c>
      <c r="K367" s="2" t="e">
        <f aca="false">NA()</f>
        <v>#N/A</v>
      </c>
      <c r="L367" s="2" t="e">
        <f aca="false">NA()</f>
        <v>#N/A</v>
      </c>
      <c r="M367" s="2" t="e">
        <f aca="false">NA()</f>
        <v>#N/A</v>
      </c>
      <c r="N367" s="2" t="e">
        <f aca="false">NA()</f>
        <v>#N/A</v>
      </c>
      <c r="O367" s="2" t="e">
        <f aca="false">NA()</f>
        <v>#N/A</v>
      </c>
      <c r="P367" s="2" t="e">
        <f aca="false">NA()</f>
        <v>#N/A</v>
      </c>
      <c r="Q367" s="2" t="e">
        <f aca="false">NA()</f>
        <v>#N/A</v>
      </c>
      <c r="R367" s="2" t="n">
        <v>32</v>
      </c>
      <c r="S367" s="2" t="n">
        <v>8</v>
      </c>
      <c r="T367" s="2" t="n">
        <v>50</v>
      </c>
      <c r="U367" s="2" t="n">
        <v>2</v>
      </c>
      <c r="V367" s="2" t="n">
        <v>0</v>
      </c>
      <c r="W367" s="2" t="n">
        <v>1</v>
      </c>
      <c r="X367" s="2" t="n">
        <v>0</v>
      </c>
      <c r="Y367" s="2" t="n">
        <v>0</v>
      </c>
      <c r="Z367" s="2" t="n">
        <v>32</v>
      </c>
      <c r="AA367" s="2" t="n">
        <v>8</v>
      </c>
      <c r="AB367" s="2" t="n">
        <v>68</v>
      </c>
      <c r="AC367" s="2" t="n">
        <v>2</v>
      </c>
      <c r="AD367" s="2" t="n">
        <v>0</v>
      </c>
      <c r="AE367" s="2" t="n">
        <v>1</v>
      </c>
      <c r="AF367" s="2" t="n">
        <v>0</v>
      </c>
      <c r="AG367" s="2" t="n">
        <v>0</v>
      </c>
      <c r="AH367" s="2" t="n">
        <v>32</v>
      </c>
      <c r="AI367" s="2" t="n">
        <v>0</v>
      </c>
      <c r="AJ367" s="2" t="n">
        <v>46</v>
      </c>
      <c r="AK367" s="2" t="n">
        <v>2</v>
      </c>
      <c r="AL367" s="2" t="n">
        <v>0</v>
      </c>
      <c r="AM367" s="2" t="n">
        <v>1</v>
      </c>
      <c r="AN367" s="2" t="n">
        <v>0</v>
      </c>
      <c r="AO367" s="2" t="n">
        <v>0</v>
      </c>
      <c r="AP367" s="2" t="n">
        <v>32</v>
      </c>
      <c r="AQ367" s="2" t="n">
        <v>0</v>
      </c>
      <c r="AR367" s="2" t="n">
        <v>48</v>
      </c>
      <c r="AS367" s="2" t="n">
        <v>2</v>
      </c>
      <c r="AT367" s="2" t="n">
        <v>0</v>
      </c>
      <c r="AU367" s="2" t="n">
        <v>1</v>
      </c>
      <c r="AV367" s="2" t="n">
        <v>0</v>
      </c>
      <c r="AW367" s="2" t="n">
        <v>0</v>
      </c>
      <c r="AX367" s="2" t="n">
        <v>32</v>
      </c>
      <c r="AY367" s="2" t="n">
        <v>8</v>
      </c>
      <c r="AZ367" s="2" t="n">
        <v>29</v>
      </c>
      <c r="BA367" s="2" t="n">
        <v>2</v>
      </c>
      <c r="BB367" s="2" t="n">
        <v>0</v>
      </c>
      <c r="BC367" s="2" t="n">
        <v>1</v>
      </c>
      <c r="BD367" s="2" t="n">
        <v>0</v>
      </c>
      <c r="BE367" s="2" t="n">
        <v>0</v>
      </c>
      <c r="BF367" s="2" t="e">
        <f aca="false">NA()</f>
        <v>#N/A</v>
      </c>
      <c r="BG367" s="2" t="e">
        <f aca="false">NA()</f>
        <v>#N/A</v>
      </c>
      <c r="BH367" s="2" t="e">
        <f aca="false">NA()</f>
        <v>#N/A</v>
      </c>
      <c r="BI367" s="2" t="e">
        <f aca="false">NA()</f>
        <v>#N/A</v>
      </c>
      <c r="BJ367" s="2" t="e">
        <f aca="false">NA()</f>
        <v>#N/A</v>
      </c>
      <c r="BK367" s="2" t="e">
        <f aca="false">NA()</f>
        <v>#N/A</v>
      </c>
      <c r="BL367" s="2" t="e">
        <f aca="false">NA()</f>
        <v>#N/A</v>
      </c>
      <c r="BM367" s="2" t="e">
        <f aca="false">NA()</f>
        <v>#N/A</v>
      </c>
      <c r="BN367" s="2" t="n">
        <v>32</v>
      </c>
      <c r="BO367" s="2" t="n">
        <v>0</v>
      </c>
      <c r="BP367" s="2" t="n">
        <v>29</v>
      </c>
      <c r="BQ367" s="2" t="n">
        <v>2</v>
      </c>
      <c r="BR367" s="2" t="n">
        <v>0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8</v>
      </c>
      <c r="BX367" s="2" t="n">
        <v>57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n">
        <v>32</v>
      </c>
      <c r="CE367" s="2" t="n">
        <v>8</v>
      </c>
      <c r="CF367" s="2" t="n">
        <v>50</v>
      </c>
      <c r="CG367" s="2" t="n">
        <v>2</v>
      </c>
      <c r="CH367" s="2" t="n">
        <v>0</v>
      </c>
      <c r="CI367" s="2" t="n">
        <v>1</v>
      </c>
      <c r="CJ367" s="2" t="n">
        <v>0</v>
      </c>
      <c r="CK367" s="2" t="n">
        <v>0</v>
      </c>
      <c r="CL367" s="2" t="n">
        <v>32</v>
      </c>
      <c r="CM367" s="2" t="n">
        <v>8</v>
      </c>
      <c r="CN367" s="2" t="n">
        <v>51.5</v>
      </c>
      <c r="CO367" s="2" t="n">
        <v>1</v>
      </c>
      <c r="CP367" s="2" t="n">
        <v>0</v>
      </c>
      <c r="CQ367" s="2" t="n">
        <v>1</v>
      </c>
      <c r="CR367" s="2" t="n">
        <v>0</v>
      </c>
      <c r="CS367" s="2" t="n">
        <v>0</v>
      </c>
      <c r="CT367" s="2" t="n">
        <v>32</v>
      </c>
      <c r="CU367" s="2" t="n">
        <v>0</v>
      </c>
      <c r="CV367" s="2" t="n">
        <v>42</v>
      </c>
      <c r="CW367" s="2" t="n">
        <v>2</v>
      </c>
      <c r="CX367" s="2" t="n">
        <v>0</v>
      </c>
      <c r="CY367" s="2" t="n">
        <v>1</v>
      </c>
      <c r="CZ367" s="2" t="n">
        <v>0</v>
      </c>
      <c r="DA367" s="2" t="n">
        <v>0</v>
      </c>
      <c r="DB367" s="2" t="n">
        <v>32</v>
      </c>
      <c r="DC367" s="2" t="n">
        <v>8</v>
      </c>
      <c r="DD367" s="2" t="n">
        <v>38</v>
      </c>
      <c r="DE367" s="2" t="n">
        <v>1</v>
      </c>
      <c r="DF367" s="2" t="n">
        <v>0</v>
      </c>
      <c r="DG367" s="2" t="n">
        <v>1</v>
      </c>
      <c r="DH367" s="2" t="n">
        <v>0</v>
      </c>
      <c r="DI367" s="2" t="n">
        <v>0</v>
      </c>
      <c r="DJ367" s="2" t="n">
        <v>32</v>
      </c>
      <c r="DK367" s="2" t="n">
        <v>0</v>
      </c>
      <c r="DL367" s="2" t="n">
        <v>60</v>
      </c>
      <c r="DM367" s="2" t="n">
        <v>2</v>
      </c>
      <c r="DN367" s="2" t="n">
        <v>0</v>
      </c>
      <c r="DO367" s="2" t="n">
        <v>1</v>
      </c>
      <c r="DP367" s="2" t="n">
        <v>0</v>
      </c>
      <c r="DQ367" s="2" t="n">
        <v>0</v>
      </c>
    </row>
    <row r="368" customFormat="false" ht="12.75" hidden="false" customHeight="true" outlineLevel="0" collapsed="false">
      <c r="A368" s="1" t="n">
        <v>28868</v>
      </c>
      <c r="B368" s="2" t="n">
        <v>40</v>
      </c>
      <c r="C368" s="2" t="n">
        <v>0</v>
      </c>
      <c r="D368" s="2" t="n">
        <v>50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e">
        <f aca="false">NA()</f>
        <v>#N/A</v>
      </c>
      <c r="K368" s="2" t="e">
        <f aca="false">NA()</f>
        <v>#N/A</v>
      </c>
      <c r="L368" s="2" t="e">
        <f aca="false">NA()</f>
        <v>#N/A</v>
      </c>
      <c r="M368" s="2" t="e">
        <f aca="false">NA()</f>
        <v>#N/A</v>
      </c>
      <c r="N368" s="2" t="e">
        <f aca="false">NA()</f>
        <v>#N/A</v>
      </c>
      <c r="O368" s="2" t="e">
        <f aca="false">NA()</f>
        <v>#N/A</v>
      </c>
      <c r="P368" s="2" t="e">
        <f aca="false">NA()</f>
        <v>#N/A</v>
      </c>
      <c r="Q368" s="2" t="e">
        <f aca="false">NA()</f>
        <v>#N/A</v>
      </c>
      <c r="R368" s="2" t="n">
        <v>40</v>
      </c>
      <c r="S368" s="2" t="n">
        <v>8</v>
      </c>
      <c r="T368" s="2" t="n">
        <v>50</v>
      </c>
      <c r="U368" s="2" t="n">
        <v>2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40</v>
      </c>
      <c r="AA368" s="2" t="n">
        <v>8</v>
      </c>
      <c r="AB368" s="2" t="n">
        <v>68</v>
      </c>
      <c r="AC368" s="2" t="n">
        <v>2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40</v>
      </c>
      <c r="AI368" s="2" t="n">
        <v>0</v>
      </c>
      <c r="AJ368" s="2" t="n">
        <v>46</v>
      </c>
      <c r="AK368" s="2" t="n">
        <v>2</v>
      </c>
      <c r="AL368" s="2" t="n">
        <v>0</v>
      </c>
      <c r="AM368" s="2" t="n">
        <v>0</v>
      </c>
      <c r="AN368" s="2" t="n">
        <v>0</v>
      </c>
      <c r="AO368" s="2" t="n">
        <v>0</v>
      </c>
      <c r="AP368" s="2" t="n">
        <v>40</v>
      </c>
      <c r="AQ368" s="2" t="n">
        <v>0</v>
      </c>
      <c r="AR368" s="2" t="n">
        <v>48</v>
      </c>
      <c r="AS368" s="2" t="n">
        <v>2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40</v>
      </c>
      <c r="AY368" s="2" t="n">
        <v>8</v>
      </c>
      <c r="AZ368" s="2" t="n">
        <v>29</v>
      </c>
      <c r="BA368" s="2" t="n">
        <v>2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e">
        <f aca="false">NA()</f>
        <v>#N/A</v>
      </c>
      <c r="BG368" s="2" t="e">
        <f aca="false">NA()</f>
        <v>#N/A</v>
      </c>
      <c r="BH368" s="2" t="e">
        <f aca="false">NA()</f>
        <v>#N/A</v>
      </c>
      <c r="BI368" s="2" t="e">
        <f aca="false">NA()</f>
        <v>#N/A</v>
      </c>
      <c r="BJ368" s="2" t="e">
        <f aca="false">NA()</f>
        <v>#N/A</v>
      </c>
      <c r="BK368" s="2" t="e">
        <f aca="false">NA()</f>
        <v>#N/A</v>
      </c>
      <c r="BL368" s="2" t="e">
        <f aca="false">NA()</f>
        <v>#N/A</v>
      </c>
      <c r="BM368" s="2" t="e">
        <f aca="false">NA()</f>
        <v>#N/A</v>
      </c>
      <c r="BN368" s="2" t="n">
        <v>40</v>
      </c>
      <c r="BO368" s="2" t="n">
        <v>0</v>
      </c>
      <c r="BP368" s="2" t="n">
        <v>29</v>
      </c>
      <c r="BQ368" s="2" t="n">
        <v>2</v>
      </c>
      <c r="BR368" s="2" t="n">
        <v>0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8</v>
      </c>
      <c r="BX368" s="2" t="n">
        <v>57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n">
        <v>40</v>
      </c>
      <c r="CE368" s="2" t="n">
        <v>8</v>
      </c>
      <c r="CF368" s="2" t="n">
        <v>50</v>
      </c>
      <c r="CG368" s="2" t="n">
        <v>2</v>
      </c>
      <c r="CH368" s="2" t="n">
        <v>0</v>
      </c>
      <c r="CI368" s="2" t="n">
        <v>0</v>
      </c>
      <c r="CJ368" s="2" t="n">
        <v>0</v>
      </c>
      <c r="CK368" s="2" t="n">
        <v>0</v>
      </c>
      <c r="CL368" s="2" t="n">
        <v>40</v>
      </c>
      <c r="CM368" s="2" t="n">
        <v>0</v>
      </c>
      <c r="CN368" s="2" t="n">
        <v>51.5</v>
      </c>
      <c r="CO368" s="2" t="n">
        <v>1</v>
      </c>
      <c r="CP368" s="2" t="n">
        <v>0</v>
      </c>
      <c r="CQ368" s="2" t="n">
        <v>0</v>
      </c>
      <c r="CR368" s="2" t="n">
        <v>0</v>
      </c>
      <c r="CS368" s="2" t="n">
        <v>0</v>
      </c>
      <c r="CT368" s="2" t="n">
        <v>40</v>
      </c>
      <c r="CU368" s="2" t="n">
        <v>0</v>
      </c>
      <c r="CV368" s="2" t="n">
        <v>42</v>
      </c>
      <c r="CW368" s="2" t="n">
        <v>2</v>
      </c>
      <c r="CX368" s="2" t="n">
        <v>0</v>
      </c>
      <c r="CY368" s="2" t="n">
        <v>0</v>
      </c>
      <c r="CZ368" s="2" t="n">
        <v>0</v>
      </c>
      <c r="DA368" s="2" t="n">
        <v>0</v>
      </c>
      <c r="DB368" s="2" t="n">
        <v>40</v>
      </c>
      <c r="DC368" s="2" t="n">
        <v>8</v>
      </c>
      <c r="DD368" s="2" t="n">
        <v>38</v>
      </c>
      <c r="DE368" s="2" t="n">
        <v>1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n">
        <v>40</v>
      </c>
      <c r="DK368" s="2" t="n">
        <v>0</v>
      </c>
      <c r="DL368" s="2" t="n">
        <v>60</v>
      </c>
      <c r="DM368" s="2" t="n">
        <v>2</v>
      </c>
      <c r="DN368" s="2" t="n">
        <v>0</v>
      </c>
      <c r="DO368" s="2" t="n">
        <v>0</v>
      </c>
      <c r="DP368" s="2" t="n">
        <v>0</v>
      </c>
      <c r="DQ368" s="2" t="n">
        <v>0</v>
      </c>
    </row>
    <row r="369" customFormat="false" ht="12.75" hidden="false" customHeight="true" outlineLevel="0" collapsed="false">
      <c r="A369" s="1" t="n">
        <v>28875</v>
      </c>
      <c r="B369" s="2" t="n">
        <v>40</v>
      </c>
      <c r="C369" s="2" t="n">
        <v>0</v>
      </c>
      <c r="D369" s="2" t="n">
        <v>50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0</v>
      </c>
      <c r="J369" s="2" t="e">
        <f aca="false">NA()</f>
        <v>#N/A</v>
      </c>
      <c r="K369" s="2" t="e">
        <f aca="false">NA()</f>
        <v>#N/A</v>
      </c>
      <c r="L369" s="2" t="e">
        <f aca="false">NA()</f>
        <v>#N/A</v>
      </c>
      <c r="M369" s="2" t="e">
        <f aca="false">NA()</f>
        <v>#N/A</v>
      </c>
      <c r="N369" s="2" t="e">
        <f aca="false">NA()</f>
        <v>#N/A</v>
      </c>
      <c r="O369" s="2" t="e">
        <f aca="false">NA()</f>
        <v>#N/A</v>
      </c>
      <c r="P369" s="2" t="e">
        <f aca="false">NA()</f>
        <v>#N/A</v>
      </c>
      <c r="Q369" s="2" t="e">
        <f aca="false">NA()</f>
        <v>#N/A</v>
      </c>
      <c r="R369" s="2" t="n">
        <v>40</v>
      </c>
      <c r="S369" s="2" t="n">
        <v>0</v>
      </c>
      <c r="T369" s="2" t="n">
        <v>50</v>
      </c>
      <c r="U369" s="2" t="n">
        <v>2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40</v>
      </c>
      <c r="AA369" s="2" t="n">
        <v>0</v>
      </c>
      <c r="AB369" s="2" t="n">
        <v>68</v>
      </c>
      <c r="AC369" s="2" t="n">
        <v>2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40</v>
      </c>
      <c r="AI369" s="2" t="n">
        <v>0</v>
      </c>
      <c r="AJ369" s="2" t="n">
        <v>46</v>
      </c>
      <c r="AK369" s="2" t="n">
        <v>2</v>
      </c>
      <c r="AL369" s="2" t="n">
        <v>0</v>
      </c>
      <c r="AM369" s="2" t="n">
        <v>0</v>
      </c>
      <c r="AN369" s="2" t="n">
        <v>0</v>
      </c>
      <c r="AO369" s="2" t="n">
        <v>0</v>
      </c>
      <c r="AP369" s="2" t="n">
        <v>40</v>
      </c>
      <c r="AQ369" s="2" t="n">
        <v>0</v>
      </c>
      <c r="AR369" s="2" t="n">
        <v>48</v>
      </c>
      <c r="AS369" s="2" t="n">
        <v>2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40</v>
      </c>
      <c r="AY369" s="2" t="n">
        <v>8</v>
      </c>
      <c r="AZ369" s="2" t="n">
        <v>29</v>
      </c>
      <c r="BA369" s="2" t="n">
        <v>2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e">
        <f aca="false">NA()</f>
        <v>#N/A</v>
      </c>
      <c r="BG369" s="2" t="e">
        <f aca="false">NA()</f>
        <v>#N/A</v>
      </c>
      <c r="BH369" s="2" t="e">
        <f aca="false">NA()</f>
        <v>#N/A</v>
      </c>
      <c r="BI369" s="2" t="e">
        <f aca="false">NA()</f>
        <v>#N/A</v>
      </c>
      <c r="BJ369" s="2" t="e">
        <f aca="false">NA()</f>
        <v>#N/A</v>
      </c>
      <c r="BK369" s="2" t="e">
        <f aca="false">NA()</f>
        <v>#N/A</v>
      </c>
      <c r="BL369" s="2" t="e">
        <f aca="false">NA()</f>
        <v>#N/A</v>
      </c>
      <c r="BM369" s="2" t="e">
        <f aca="false">NA()</f>
        <v>#N/A</v>
      </c>
      <c r="BN369" s="2" t="n">
        <v>40</v>
      </c>
      <c r="BO369" s="2" t="n">
        <v>0</v>
      </c>
      <c r="BP369" s="2" t="n">
        <v>29</v>
      </c>
      <c r="BQ369" s="2" t="n">
        <v>2</v>
      </c>
      <c r="BR369" s="2" t="n">
        <v>0</v>
      </c>
      <c r="BS369" s="2" t="n">
        <v>0</v>
      </c>
      <c r="BT369" s="2" t="n">
        <v>0</v>
      </c>
      <c r="BU369" s="2" t="n">
        <v>0</v>
      </c>
      <c r="BV369" s="2" t="n">
        <v>40</v>
      </c>
      <c r="BW369" s="2" t="n">
        <v>8</v>
      </c>
      <c r="BX369" s="2" t="n">
        <v>57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0</v>
      </c>
      <c r="CD369" s="2" t="n">
        <v>40</v>
      </c>
      <c r="CE369" s="2" t="n">
        <v>8</v>
      </c>
      <c r="CF369" s="2" t="n">
        <v>50</v>
      </c>
      <c r="CG369" s="2" t="n">
        <v>2</v>
      </c>
      <c r="CH369" s="2" t="n">
        <v>0</v>
      </c>
      <c r="CI369" s="2" t="n">
        <v>0</v>
      </c>
      <c r="CJ369" s="2" t="n">
        <v>0</v>
      </c>
      <c r="CK369" s="2" t="n">
        <v>0</v>
      </c>
      <c r="CL369" s="2" t="n">
        <v>40</v>
      </c>
      <c r="CM369" s="2" t="n">
        <v>0</v>
      </c>
      <c r="CN369" s="2" t="n">
        <v>51.5</v>
      </c>
      <c r="CO369" s="2" t="n">
        <v>1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n">
        <v>40</v>
      </c>
      <c r="CU369" s="2" t="n">
        <v>0</v>
      </c>
      <c r="CV369" s="2" t="n">
        <v>42</v>
      </c>
      <c r="CW369" s="2" t="n">
        <v>2</v>
      </c>
      <c r="CX369" s="2" t="n">
        <v>0</v>
      </c>
      <c r="CY369" s="2" t="n">
        <v>0</v>
      </c>
      <c r="CZ369" s="2" t="n">
        <v>0</v>
      </c>
      <c r="DA369" s="2" t="n">
        <v>0</v>
      </c>
      <c r="DB369" s="2" t="n">
        <v>40</v>
      </c>
      <c r="DC369" s="2" t="n">
        <v>0</v>
      </c>
      <c r="DD369" s="2" t="n">
        <v>38</v>
      </c>
      <c r="DE369" s="2" t="n">
        <v>1</v>
      </c>
      <c r="DF369" s="2" t="n">
        <v>0</v>
      </c>
      <c r="DG369" s="2" t="n">
        <v>0</v>
      </c>
      <c r="DH369" s="2" t="n">
        <v>0</v>
      </c>
      <c r="DI369" s="2" t="n">
        <v>0</v>
      </c>
      <c r="DJ369" s="2" t="n">
        <v>40</v>
      </c>
      <c r="DK369" s="2" t="n">
        <v>0</v>
      </c>
      <c r="DL369" s="2" t="n">
        <v>60</v>
      </c>
      <c r="DM369" s="2" t="n">
        <v>2</v>
      </c>
      <c r="DN369" s="2" t="n">
        <v>0</v>
      </c>
      <c r="DO369" s="2" t="n">
        <v>0</v>
      </c>
      <c r="DP369" s="2" t="n">
        <v>0</v>
      </c>
      <c r="DQ369" s="2" t="n">
        <v>0</v>
      </c>
    </row>
    <row r="370" customFormat="false" ht="12.75" hidden="false" customHeight="true" outlineLevel="0" collapsed="false">
      <c r="A370" s="1" t="n">
        <v>28882</v>
      </c>
      <c r="B370" s="2" t="n">
        <v>40</v>
      </c>
      <c r="C370" s="2" t="n">
        <v>0</v>
      </c>
      <c r="D370" s="2" t="n">
        <v>50</v>
      </c>
      <c r="E370" s="2" t="n">
        <v>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e">
        <f aca="false">NA()</f>
        <v>#N/A</v>
      </c>
      <c r="K370" s="2" t="e">
        <f aca="false">NA()</f>
        <v>#N/A</v>
      </c>
      <c r="L370" s="2" t="e">
        <f aca="false">NA()</f>
        <v>#N/A</v>
      </c>
      <c r="M370" s="2" t="e">
        <f aca="false">NA()</f>
        <v>#N/A</v>
      </c>
      <c r="N370" s="2" t="e">
        <f aca="false">NA()</f>
        <v>#N/A</v>
      </c>
      <c r="O370" s="2" t="e">
        <f aca="false">NA()</f>
        <v>#N/A</v>
      </c>
      <c r="P370" s="2" t="e">
        <f aca="false">NA()</f>
        <v>#N/A</v>
      </c>
      <c r="Q370" s="2" t="e">
        <f aca="false">NA()</f>
        <v>#N/A</v>
      </c>
      <c r="R370" s="2" t="n">
        <v>40</v>
      </c>
      <c r="S370" s="2" t="n">
        <v>8</v>
      </c>
      <c r="T370" s="2" t="n">
        <v>50</v>
      </c>
      <c r="U370" s="2" t="n">
        <v>2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40</v>
      </c>
      <c r="AA370" s="2" t="n">
        <v>8</v>
      </c>
      <c r="AB370" s="2" t="n">
        <v>68</v>
      </c>
      <c r="AC370" s="2" t="n">
        <v>2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40</v>
      </c>
      <c r="AI370" s="2" t="n">
        <v>0</v>
      </c>
      <c r="AJ370" s="2" t="n">
        <v>46</v>
      </c>
      <c r="AK370" s="2" t="n">
        <v>2</v>
      </c>
      <c r="AL370" s="2" t="n">
        <v>0</v>
      </c>
      <c r="AM370" s="2" t="n">
        <v>0</v>
      </c>
      <c r="AN370" s="2" t="n">
        <v>0</v>
      </c>
      <c r="AO370" s="2" t="n">
        <v>0</v>
      </c>
      <c r="AP370" s="2" t="n">
        <v>40</v>
      </c>
      <c r="AQ370" s="2" t="n">
        <v>0</v>
      </c>
      <c r="AR370" s="2" t="n">
        <v>48</v>
      </c>
      <c r="AS370" s="2" t="n">
        <v>2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40</v>
      </c>
      <c r="AY370" s="2" t="n">
        <v>8</v>
      </c>
      <c r="AZ370" s="2" t="n">
        <v>29</v>
      </c>
      <c r="BA370" s="2" t="n">
        <v>2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e">
        <f aca="false">NA()</f>
        <v>#N/A</v>
      </c>
      <c r="BG370" s="2" t="e">
        <f aca="false">NA()</f>
        <v>#N/A</v>
      </c>
      <c r="BH370" s="2" t="e">
        <f aca="false">NA()</f>
        <v>#N/A</v>
      </c>
      <c r="BI370" s="2" t="e">
        <f aca="false">NA()</f>
        <v>#N/A</v>
      </c>
      <c r="BJ370" s="2" t="e">
        <f aca="false">NA()</f>
        <v>#N/A</v>
      </c>
      <c r="BK370" s="2" t="e">
        <f aca="false">NA()</f>
        <v>#N/A</v>
      </c>
      <c r="BL370" s="2" t="e">
        <f aca="false">NA()</f>
        <v>#N/A</v>
      </c>
      <c r="BM370" s="2" t="e">
        <f aca="false">NA()</f>
        <v>#N/A</v>
      </c>
      <c r="BN370" s="2" t="n">
        <v>40</v>
      </c>
      <c r="BO370" s="2" t="n">
        <v>0</v>
      </c>
      <c r="BP370" s="2" t="n">
        <v>29</v>
      </c>
      <c r="BQ370" s="2" t="n">
        <v>2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8</v>
      </c>
      <c r="BX370" s="2" t="n">
        <v>57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40</v>
      </c>
      <c r="CE370" s="2" t="n">
        <v>8</v>
      </c>
      <c r="CF370" s="2" t="n">
        <v>50</v>
      </c>
      <c r="CG370" s="2" t="n">
        <v>2</v>
      </c>
      <c r="CH370" s="2" t="n">
        <v>0</v>
      </c>
      <c r="CI370" s="2" t="n">
        <v>0</v>
      </c>
      <c r="CJ370" s="2" t="n">
        <v>0</v>
      </c>
      <c r="CK370" s="2" t="n">
        <v>0</v>
      </c>
      <c r="CL370" s="2" t="n">
        <v>40</v>
      </c>
      <c r="CM370" s="2" t="n">
        <v>0</v>
      </c>
      <c r="CN370" s="2" t="n">
        <v>51.5</v>
      </c>
      <c r="CO370" s="2" t="n">
        <v>1</v>
      </c>
      <c r="CP370" s="2" t="n">
        <v>0</v>
      </c>
      <c r="CQ370" s="2" t="n">
        <v>0</v>
      </c>
      <c r="CR370" s="2" t="n">
        <v>0</v>
      </c>
      <c r="CS370" s="2" t="n">
        <v>0</v>
      </c>
      <c r="CT370" s="2" t="n">
        <v>40</v>
      </c>
      <c r="CU370" s="2" t="n">
        <v>0</v>
      </c>
      <c r="CV370" s="2" t="n">
        <v>42</v>
      </c>
      <c r="CW370" s="2" t="n">
        <v>2</v>
      </c>
      <c r="CX370" s="2" t="n">
        <v>0</v>
      </c>
      <c r="CY370" s="2" t="n">
        <v>0</v>
      </c>
      <c r="CZ370" s="2" t="n">
        <v>0</v>
      </c>
      <c r="DA370" s="2" t="n">
        <v>0</v>
      </c>
      <c r="DB370" s="2" t="n">
        <v>40</v>
      </c>
      <c r="DC370" s="2" t="n">
        <v>0</v>
      </c>
      <c r="DD370" s="2" t="n">
        <v>38</v>
      </c>
      <c r="DE370" s="2" t="n">
        <v>1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40</v>
      </c>
      <c r="DK370" s="2" t="n">
        <v>0</v>
      </c>
      <c r="DL370" s="2" t="n">
        <v>60</v>
      </c>
      <c r="DM370" s="2" t="n">
        <v>2</v>
      </c>
      <c r="DN370" s="2" t="n">
        <v>0</v>
      </c>
      <c r="DO370" s="2" t="n">
        <v>0</v>
      </c>
      <c r="DP370" s="2" t="n">
        <v>0</v>
      </c>
      <c r="DQ370" s="2" t="n">
        <v>0</v>
      </c>
    </row>
    <row r="371" customFormat="false" ht="12.75" hidden="false" customHeight="true" outlineLevel="0" collapsed="false">
      <c r="A371" s="1" t="n">
        <v>28889</v>
      </c>
      <c r="B371" s="2" t="n">
        <v>40</v>
      </c>
      <c r="C371" s="2" t="n">
        <v>0</v>
      </c>
      <c r="D371" s="2" t="n">
        <v>50</v>
      </c>
      <c r="E371" s="2" t="n">
        <v>2</v>
      </c>
      <c r="F371" s="2" t="n">
        <v>0</v>
      </c>
      <c r="G371" s="2" t="n">
        <v>0</v>
      </c>
      <c r="H371" s="2" t="n">
        <v>0</v>
      </c>
      <c r="I371" s="2" t="n">
        <v>0</v>
      </c>
      <c r="J371" s="2" t="e">
        <f aca="false">NA()</f>
        <v>#N/A</v>
      </c>
      <c r="K371" s="2" t="e">
        <f aca="false">NA()</f>
        <v>#N/A</v>
      </c>
      <c r="L371" s="2" t="e">
        <f aca="false">NA()</f>
        <v>#N/A</v>
      </c>
      <c r="M371" s="2" t="e">
        <f aca="false">NA()</f>
        <v>#N/A</v>
      </c>
      <c r="N371" s="2" t="e">
        <f aca="false">NA()</f>
        <v>#N/A</v>
      </c>
      <c r="O371" s="2" t="e">
        <f aca="false">NA()</f>
        <v>#N/A</v>
      </c>
      <c r="P371" s="2" t="e">
        <f aca="false">NA()</f>
        <v>#N/A</v>
      </c>
      <c r="Q371" s="2" t="e">
        <f aca="false">NA()</f>
        <v>#N/A</v>
      </c>
      <c r="R371" s="2" t="n">
        <v>40</v>
      </c>
      <c r="S371" s="2" t="n">
        <v>8</v>
      </c>
      <c r="T371" s="2" t="n">
        <v>50</v>
      </c>
      <c r="U371" s="2" t="n">
        <v>2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40</v>
      </c>
      <c r="AA371" s="2" t="n">
        <v>8</v>
      </c>
      <c r="AB371" s="2" t="n">
        <v>68</v>
      </c>
      <c r="AC371" s="2" t="n">
        <v>2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40</v>
      </c>
      <c r="AI371" s="2" t="n">
        <v>8</v>
      </c>
      <c r="AJ371" s="2" t="n">
        <v>46</v>
      </c>
      <c r="AK371" s="2" t="n">
        <v>2</v>
      </c>
      <c r="AL371" s="2" t="n">
        <v>0</v>
      </c>
      <c r="AM371" s="2" t="n">
        <v>0</v>
      </c>
      <c r="AN371" s="2" t="n">
        <v>0</v>
      </c>
      <c r="AO371" s="2" t="n">
        <v>0</v>
      </c>
      <c r="AP371" s="2" t="n">
        <v>40</v>
      </c>
      <c r="AQ371" s="2" t="n">
        <v>0</v>
      </c>
      <c r="AR371" s="2" t="n">
        <v>48</v>
      </c>
      <c r="AS371" s="2" t="n">
        <v>2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40</v>
      </c>
      <c r="AY371" s="2" t="n">
        <v>0</v>
      </c>
      <c r="AZ371" s="2" t="n">
        <v>29</v>
      </c>
      <c r="BA371" s="2" t="n">
        <v>2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e">
        <f aca="false">NA()</f>
        <v>#N/A</v>
      </c>
      <c r="BG371" s="2" t="e">
        <f aca="false">NA()</f>
        <v>#N/A</v>
      </c>
      <c r="BH371" s="2" t="e">
        <f aca="false">NA()</f>
        <v>#N/A</v>
      </c>
      <c r="BI371" s="2" t="e">
        <f aca="false">NA()</f>
        <v>#N/A</v>
      </c>
      <c r="BJ371" s="2" t="e">
        <f aca="false">NA()</f>
        <v>#N/A</v>
      </c>
      <c r="BK371" s="2" t="e">
        <f aca="false">NA()</f>
        <v>#N/A</v>
      </c>
      <c r="BL371" s="2" t="e">
        <f aca="false">NA()</f>
        <v>#N/A</v>
      </c>
      <c r="BM371" s="2" t="e">
        <f aca="false">NA()</f>
        <v>#N/A</v>
      </c>
      <c r="BN371" s="2" t="n">
        <v>40</v>
      </c>
      <c r="BO371" s="2" t="n">
        <v>0</v>
      </c>
      <c r="BP371" s="2" t="n">
        <v>29</v>
      </c>
      <c r="BQ371" s="2" t="n">
        <v>2</v>
      </c>
      <c r="BR371" s="2" t="n">
        <v>0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8</v>
      </c>
      <c r="BX371" s="2" t="n">
        <v>57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n">
        <v>40</v>
      </c>
      <c r="CE371" s="2" t="n">
        <v>0</v>
      </c>
      <c r="CF371" s="2" t="n">
        <v>50</v>
      </c>
      <c r="CG371" s="2" t="n">
        <v>2</v>
      </c>
      <c r="CH371" s="2" t="n">
        <v>0</v>
      </c>
      <c r="CI371" s="2" t="n">
        <v>0</v>
      </c>
      <c r="CJ371" s="2" t="n">
        <v>0</v>
      </c>
      <c r="CK371" s="2" t="n">
        <v>0</v>
      </c>
      <c r="CL371" s="2" t="n">
        <v>40</v>
      </c>
      <c r="CM371" s="2" t="n">
        <v>0</v>
      </c>
      <c r="CN371" s="2" t="n">
        <v>51.5</v>
      </c>
      <c r="CO371" s="2" t="n">
        <v>1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n">
        <v>40</v>
      </c>
      <c r="CU371" s="2" t="n">
        <v>0</v>
      </c>
      <c r="CV371" s="2" t="n">
        <v>42</v>
      </c>
      <c r="CW371" s="2" t="n">
        <v>2</v>
      </c>
      <c r="CX371" s="2" t="n">
        <v>0</v>
      </c>
      <c r="CY371" s="2" t="n">
        <v>0</v>
      </c>
      <c r="CZ371" s="2" t="n">
        <v>0</v>
      </c>
      <c r="DA371" s="2" t="n">
        <v>0</v>
      </c>
      <c r="DB371" s="2" t="n">
        <v>40</v>
      </c>
      <c r="DC371" s="2" t="n">
        <v>0</v>
      </c>
      <c r="DD371" s="2" t="n">
        <v>38</v>
      </c>
      <c r="DE371" s="2" t="n">
        <v>1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0</v>
      </c>
      <c r="DK371" s="2" t="n">
        <v>0</v>
      </c>
      <c r="DL371" s="2" t="n">
        <v>60</v>
      </c>
      <c r="DM371" s="2" t="n">
        <v>2</v>
      </c>
      <c r="DN371" s="2" t="n">
        <v>0</v>
      </c>
      <c r="DO371" s="2" t="n">
        <v>0</v>
      </c>
      <c r="DP371" s="2" t="n">
        <v>5</v>
      </c>
      <c r="DQ371" s="2" t="n">
        <v>0</v>
      </c>
    </row>
    <row r="372" customFormat="false" ht="12.75" hidden="false" customHeight="true" outlineLevel="0" collapsed="false">
      <c r="A372" s="1" t="n">
        <v>28896</v>
      </c>
      <c r="B372" s="2" t="n">
        <v>40</v>
      </c>
      <c r="C372" s="2" t="n">
        <v>0</v>
      </c>
      <c r="D372" s="2" t="n">
        <v>50</v>
      </c>
      <c r="E372" s="2" t="n">
        <v>2</v>
      </c>
      <c r="F372" s="2" t="n">
        <v>0</v>
      </c>
      <c r="G372" s="2" t="n">
        <v>0</v>
      </c>
      <c r="H372" s="2" t="n">
        <v>0</v>
      </c>
      <c r="I372" s="2" t="n">
        <v>0</v>
      </c>
      <c r="J372" s="2" t="e">
        <f aca="false">NA()</f>
        <v>#N/A</v>
      </c>
      <c r="K372" s="2" t="e">
        <f aca="false">NA()</f>
        <v>#N/A</v>
      </c>
      <c r="L372" s="2" t="e">
        <f aca="false">NA()</f>
        <v>#N/A</v>
      </c>
      <c r="M372" s="2" t="e">
        <f aca="false">NA()</f>
        <v>#N/A</v>
      </c>
      <c r="N372" s="2" t="e">
        <f aca="false">NA()</f>
        <v>#N/A</v>
      </c>
      <c r="O372" s="2" t="e">
        <f aca="false">NA()</f>
        <v>#N/A</v>
      </c>
      <c r="P372" s="2" t="e">
        <f aca="false">NA()</f>
        <v>#N/A</v>
      </c>
      <c r="Q372" s="2" t="e">
        <f aca="false">NA()</f>
        <v>#N/A</v>
      </c>
      <c r="R372" s="2" t="n">
        <v>40</v>
      </c>
      <c r="S372" s="2" t="n">
        <v>0</v>
      </c>
      <c r="T372" s="2" t="n">
        <v>50</v>
      </c>
      <c r="U372" s="2" t="n">
        <v>2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40</v>
      </c>
      <c r="AA372" s="2" t="n">
        <v>0</v>
      </c>
      <c r="AB372" s="2" t="n">
        <v>68</v>
      </c>
      <c r="AC372" s="2" t="n">
        <v>2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40</v>
      </c>
      <c r="AI372" s="2" t="n">
        <v>0</v>
      </c>
      <c r="AJ372" s="2" t="n">
        <v>46</v>
      </c>
      <c r="AK372" s="2" t="n">
        <v>2</v>
      </c>
      <c r="AL372" s="2" t="n">
        <v>0</v>
      </c>
      <c r="AM372" s="2" t="n">
        <v>0</v>
      </c>
      <c r="AN372" s="2" t="n">
        <v>0</v>
      </c>
      <c r="AO372" s="2" t="n">
        <v>0</v>
      </c>
      <c r="AP372" s="2" t="n">
        <v>40</v>
      </c>
      <c r="AQ372" s="2" t="n">
        <v>0</v>
      </c>
      <c r="AR372" s="2" t="n">
        <v>48</v>
      </c>
      <c r="AS372" s="2" t="n">
        <v>2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40</v>
      </c>
      <c r="AY372" s="2" t="n">
        <v>0</v>
      </c>
      <c r="AZ372" s="2" t="n">
        <v>29</v>
      </c>
      <c r="BA372" s="2" t="n">
        <v>2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e">
        <f aca="false">NA()</f>
        <v>#N/A</v>
      </c>
      <c r="BG372" s="2" t="e">
        <f aca="false">NA()</f>
        <v>#N/A</v>
      </c>
      <c r="BH372" s="2" t="e">
        <f aca="false">NA()</f>
        <v>#N/A</v>
      </c>
      <c r="BI372" s="2" t="e">
        <f aca="false">NA()</f>
        <v>#N/A</v>
      </c>
      <c r="BJ372" s="2" t="e">
        <f aca="false">NA()</f>
        <v>#N/A</v>
      </c>
      <c r="BK372" s="2" t="e">
        <f aca="false">NA()</f>
        <v>#N/A</v>
      </c>
      <c r="BL372" s="2" t="e">
        <f aca="false">NA()</f>
        <v>#N/A</v>
      </c>
      <c r="BM372" s="2" t="e">
        <f aca="false">NA()</f>
        <v>#N/A</v>
      </c>
      <c r="BN372" s="2" t="n">
        <v>40</v>
      </c>
      <c r="BO372" s="2" t="n">
        <v>0</v>
      </c>
      <c r="BP372" s="2" t="n">
        <v>29</v>
      </c>
      <c r="BQ372" s="2" t="n">
        <v>2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8</v>
      </c>
      <c r="BX372" s="2" t="n">
        <v>57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n">
        <v>40</v>
      </c>
      <c r="CE372" s="2" t="n">
        <v>0</v>
      </c>
      <c r="CF372" s="2" t="n">
        <v>50</v>
      </c>
      <c r="CG372" s="2" t="n">
        <v>2</v>
      </c>
      <c r="CH372" s="2" t="n">
        <v>0</v>
      </c>
      <c r="CI372" s="2" t="n">
        <v>0</v>
      </c>
      <c r="CJ372" s="2" t="n">
        <v>0</v>
      </c>
      <c r="CK372" s="2" t="n">
        <v>0</v>
      </c>
      <c r="CL372" s="2" t="n">
        <v>40</v>
      </c>
      <c r="CM372" s="2" t="n">
        <v>8</v>
      </c>
      <c r="CN372" s="2" t="n">
        <v>51.5</v>
      </c>
      <c r="CO372" s="2" t="n">
        <v>1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n">
        <v>40</v>
      </c>
      <c r="CU372" s="2" t="n">
        <v>0</v>
      </c>
      <c r="CV372" s="2" t="n">
        <v>42</v>
      </c>
      <c r="CW372" s="2" t="n">
        <v>2</v>
      </c>
      <c r="CX372" s="2" t="n">
        <v>0</v>
      </c>
      <c r="CY372" s="2" t="n">
        <v>0</v>
      </c>
      <c r="CZ372" s="2" t="n">
        <v>0</v>
      </c>
      <c r="DA372" s="2" t="n">
        <v>0</v>
      </c>
      <c r="DB372" s="2" t="n">
        <v>40</v>
      </c>
      <c r="DC372" s="2" t="n">
        <v>0</v>
      </c>
      <c r="DD372" s="2" t="n">
        <v>38</v>
      </c>
      <c r="DE372" s="2" t="n">
        <v>1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40</v>
      </c>
      <c r="DK372" s="2" t="n">
        <v>0</v>
      </c>
      <c r="DL372" s="2" t="n">
        <v>60</v>
      </c>
      <c r="DM372" s="2" t="n">
        <v>2</v>
      </c>
      <c r="DN372" s="2" t="n">
        <v>0</v>
      </c>
      <c r="DO372" s="2" t="n">
        <v>0</v>
      </c>
      <c r="DP372" s="2" t="n">
        <v>0</v>
      </c>
      <c r="DQ372" s="2" t="n">
        <v>0</v>
      </c>
    </row>
    <row r="373" customFormat="false" ht="12.75" hidden="false" customHeight="true" outlineLevel="0" collapsed="false">
      <c r="A373" s="1" t="n">
        <v>28903</v>
      </c>
      <c r="B373" s="2" t="n">
        <v>40</v>
      </c>
      <c r="C373" s="2" t="n">
        <v>0</v>
      </c>
      <c r="D373" s="2" t="n">
        <v>50</v>
      </c>
      <c r="E373" s="2" t="n">
        <v>2</v>
      </c>
      <c r="F373" s="2" t="n">
        <v>0</v>
      </c>
      <c r="G373" s="2" t="n">
        <v>0</v>
      </c>
      <c r="H373" s="2" t="n">
        <v>0</v>
      </c>
      <c r="I373" s="2" t="n">
        <v>0</v>
      </c>
      <c r="J373" s="2" t="e">
        <f aca="false">NA()</f>
        <v>#N/A</v>
      </c>
      <c r="K373" s="2" t="e">
        <f aca="false">NA()</f>
        <v>#N/A</v>
      </c>
      <c r="L373" s="2" t="e">
        <f aca="false">NA()</f>
        <v>#N/A</v>
      </c>
      <c r="M373" s="2" t="e">
        <f aca="false">NA()</f>
        <v>#N/A</v>
      </c>
      <c r="N373" s="2" t="e">
        <f aca="false">NA()</f>
        <v>#N/A</v>
      </c>
      <c r="O373" s="2" t="e">
        <f aca="false">NA()</f>
        <v>#N/A</v>
      </c>
      <c r="P373" s="2" t="e">
        <f aca="false">NA()</f>
        <v>#N/A</v>
      </c>
      <c r="Q373" s="2" t="e">
        <f aca="false">NA()</f>
        <v>#N/A</v>
      </c>
      <c r="R373" s="2" t="n">
        <v>40</v>
      </c>
      <c r="S373" s="2" t="n">
        <v>8</v>
      </c>
      <c r="T373" s="2" t="n">
        <v>50</v>
      </c>
      <c r="U373" s="2" t="n">
        <v>2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40</v>
      </c>
      <c r="AA373" s="2" t="n">
        <v>8</v>
      </c>
      <c r="AB373" s="2" t="n">
        <v>68</v>
      </c>
      <c r="AC373" s="2" t="n">
        <v>2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40</v>
      </c>
      <c r="AI373" s="2" t="n">
        <v>8</v>
      </c>
      <c r="AJ373" s="2" t="n">
        <v>46</v>
      </c>
      <c r="AK373" s="2" t="n">
        <v>2</v>
      </c>
      <c r="AL373" s="2" t="n">
        <v>0</v>
      </c>
      <c r="AM373" s="2" t="n">
        <v>0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48</v>
      </c>
      <c r="AS373" s="2" t="n">
        <v>2</v>
      </c>
      <c r="AT373" s="2" t="n">
        <v>0</v>
      </c>
      <c r="AU373" s="2" t="n">
        <v>0</v>
      </c>
      <c r="AV373" s="2" t="n">
        <v>5</v>
      </c>
      <c r="AW373" s="2" t="n">
        <v>0</v>
      </c>
      <c r="AX373" s="2" t="n">
        <v>40</v>
      </c>
      <c r="AY373" s="2" t="n">
        <v>0</v>
      </c>
      <c r="AZ373" s="2" t="n">
        <v>29</v>
      </c>
      <c r="BA373" s="2" t="n">
        <v>2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e">
        <f aca="false">NA()</f>
        <v>#N/A</v>
      </c>
      <c r="BG373" s="2" t="e">
        <f aca="false">NA()</f>
        <v>#N/A</v>
      </c>
      <c r="BH373" s="2" t="e">
        <f aca="false">NA()</f>
        <v>#N/A</v>
      </c>
      <c r="BI373" s="2" t="e">
        <f aca="false">NA()</f>
        <v>#N/A</v>
      </c>
      <c r="BJ373" s="2" t="e">
        <f aca="false">NA()</f>
        <v>#N/A</v>
      </c>
      <c r="BK373" s="2" t="e">
        <f aca="false">NA()</f>
        <v>#N/A</v>
      </c>
      <c r="BL373" s="2" t="e">
        <f aca="false">NA()</f>
        <v>#N/A</v>
      </c>
      <c r="BM373" s="2" t="e">
        <f aca="false">NA()</f>
        <v>#N/A</v>
      </c>
      <c r="BN373" s="2" t="n">
        <v>40</v>
      </c>
      <c r="BO373" s="2" t="n">
        <v>0</v>
      </c>
      <c r="BP373" s="2" t="n">
        <v>29</v>
      </c>
      <c r="BQ373" s="2" t="n">
        <v>2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40</v>
      </c>
      <c r="BW373" s="2" t="n">
        <v>8</v>
      </c>
      <c r="BX373" s="2" t="n">
        <v>57</v>
      </c>
      <c r="BY373" s="2" t="n">
        <v>2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n">
        <v>40</v>
      </c>
      <c r="CE373" s="2" t="n">
        <v>8</v>
      </c>
      <c r="CF373" s="2" t="n">
        <v>50</v>
      </c>
      <c r="CG373" s="2" t="n">
        <v>2</v>
      </c>
      <c r="CH373" s="2" t="n">
        <v>0</v>
      </c>
      <c r="CI373" s="2" t="n">
        <v>0</v>
      </c>
      <c r="CJ373" s="2" t="n">
        <v>0</v>
      </c>
      <c r="CK373" s="2" t="n">
        <v>0</v>
      </c>
      <c r="CL373" s="2" t="n">
        <v>40</v>
      </c>
      <c r="CM373" s="2" t="n">
        <v>8</v>
      </c>
      <c r="CN373" s="2" t="n">
        <v>51.5</v>
      </c>
      <c r="CO373" s="2" t="n">
        <v>1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n">
        <v>40</v>
      </c>
      <c r="CU373" s="2" t="n">
        <v>0</v>
      </c>
      <c r="CV373" s="2" t="n">
        <v>42</v>
      </c>
      <c r="CW373" s="2" t="n">
        <v>2</v>
      </c>
      <c r="CX373" s="2" t="n">
        <v>0</v>
      </c>
      <c r="CY373" s="2" t="n">
        <v>0</v>
      </c>
      <c r="CZ373" s="2" t="n">
        <v>0</v>
      </c>
      <c r="DA373" s="2" t="n">
        <v>0</v>
      </c>
      <c r="DB373" s="2" t="n">
        <v>40</v>
      </c>
      <c r="DC373" s="2" t="n">
        <v>8</v>
      </c>
      <c r="DD373" s="2" t="n">
        <v>38</v>
      </c>
      <c r="DE373" s="2" t="n">
        <v>1</v>
      </c>
      <c r="DF373" s="2" t="n">
        <v>0</v>
      </c>
      <c r="DG373" s="2" t="n">
        <v>0</v>
      </c>
      <c r="DH373" s="2" t="n">
        <v>0</v>
      </c>
      <c r="DI373" s="2" t="n">
        <v>0</v>
      </c>
      <c r="DJ373" s="2" t="n">
        <v>0</v>
      </c>
      <c r="DK373" s="2" t="n">
        <v>0</v>
      </c>
      <c r="DL373" s="2" t="n">
        <v>60</v>
      </c>
      <c r="DM373" s="2" t="n">
        <v>2</v>
      </c>
      <c r="DN373" s="2" t="n">
        <v>0</v>
      </c>
      <c r="DO373" s="2" t="n">
        <v>0</v>
      </c>
      <c r="DP373" s="2" t="n">
        <v>5</v>
      </c>
      <c r="DQ373" s="2" t="n">
        <v>0</v>
      </c>
    </row>
    <row r="374" customFormat="false" ht="12.75" hidden="false" customHeight="true" outlineLevel="0" collapsed="false">
      <c r="A374" s="1" t="n">
        <v>28910</v>
      </c>
      <c r="B374" s="2" t="n">
        <v>0</v>
      </c>
      <c r="C374" s="2" t="n">
        <v>0</v>
      </c>
      <c r="D374" s="2" t="n">
        <v>50</v>
      </c>
      <c r="E374" s="2" t="n">
        <v>2</v>
      </c>
      <c r="F374" s="2" t="n">
        <v>0</v>
      </c>
      <c r="G374" s="2" t="n">
        <v>0</v>
      </c>
      <c r="H374" s="2" t="n">
        <v>5</v>
      </c>
      <c r="I374" s="2" t="n">
        <v>0</v>
      </c>
      <c r="J374" s="2" t="e">
        <f aca="false">NA()</f>
        <v>#N/A</v>
      </c>
      <c r="K374" s="2" t="e">
        <f aca="false">NA()</f>
        <v>#N/A</v>
      </c>
      <c r="L374" s="2" t="e">
        <f aca="false">NA()</f>
        <v>#N/A</v>
      </c>
      <c r="M374" s="2" t="e">
        <f aca="false">NA()</f>
        <v>#N/A</v>
      </c>
      <c r="N374" s="2" t="e">
        <f aca="false">NA()</f>
        <v>#N/A</v>
      </c>
      <c r="O374" s="2" t="e">
        <f aca="false">NA()</f>
        <v>#N/A</v>
      </c>
      <c r="P374" s="2" t="e">
        <f aca="false">NA()</f>
        <v>#N/A</v>
      </c>
      <c r="Q374" s="2" t="e">
        <f aca="false">NA()</f>
        <v>#N/A</v>
      </c>
      <c r="R374" s="2" t="n">
        <v>40</v>
      </c>
      <c r="S374" s="2" t="n">
        <v>8</v>
      </c>
      <c r="T374" s="2" t="n">
        <v>50</v>
      </c>
      <c r="U374" s="2" t="n">
        <v>2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40</v>
      </c>
      <c r="AA374" s="2" t="n">
        <v>8</v>
      </c>
      <c r="AB374" s="2" t="n">
        <v>68</v>
      </c>
      <c r="AC374" s="2" t="n">
        <v>2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40</v>
      </c>
      <c r="AI374" s="2" t="n">
        <v>0</v>
      </c>
      <c r="AJ374" s="2" t="n">
        <v>46</v>
      </c>
      <c r="AK374" s="2" t="n">
        <v>2</v>
      </c>
      <c r="AL374" s="2" t="n">
        <v>0</v>
      </c>
      <c r="AM374" s="2" t="n">
        <v>0</v>
      </c>
      <c r="AN374" s="2" t="n">
        <v>0</v>
      </c>
      <c r="AO374" s="2" t="n">
        <v>0</v>
      </c>
      <c r="AP374" s="2" t="n">
        <v>40</v>
      </c>
      <c r="AQ374" s="2" t="n">
        <v>0</v>
      </c>
      <c r="AR374" s="2" t="n">
        <v>48</v>
      </c>
      <c r="AS374" s="2" t="n">
        <v>2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40</v>
      </c>
      <c r="AY374" s="2" t="n">
        <v>0</v>
      </c>
      <c r="AZ374" s="2" t="n">
        <v>29</v>
      </c>
      <c r="BA374" s="2" t="n">
        <v>2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e">
        <f aca="false">NA()</f>
        <v>#N/A</v>
      </c>
      <c r="BG374" s="2" t="e">
        <f aca="false">NA()</f>
        <v>#N/A</v>
      </c>
      <c r="BH374" s="2" t="e">
        <f aca="false">NA()</f>
        <v>#N/A</v>
      </c>
      <c r="BI374" s="2" t="e">
        <f aca="false">NA()</f>
        <v>#N/A</v>
      </c>
      <c r="BJ374" s="2" t="e">
        <f aca="false">NA()</f>
        <v>#N/A</v>
      </c>
      <c r="BK374" s="2" t="e">
        <f aca="false">NA()</f>
        <v>#N/A</v>
      </c>
      <c r="BL374" s="2" t="e">
        <f aca="false">NA()</f>
        <v>#N/A</v>
      </c>
      <c r="BM374" s="2" t="e">
        <f aca="false">NA()</f>
        <v>#N/A</v>
      </c>
      <c r="BN374" s="2" t="n">
        <v>40</v>
      </c>
      <c r="BO374" s="2" t="n">
        <v>0</v>
      </c>
      <c r="BP374" s="2" t="n">
        <v>29</v>
      </c>
      <c r="BQ374" s="2" t="n">
        <v>2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40</v>
      </c>
      <c r="BW374" s="2" t="n">
        <v>8</v>
      </c>
      <c r="BX374" s="2" t="n">
        <v>57</v>
      </c>
      <c r="BY374" s="2" t="n">
        <v>2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n">
        <v>40</v>
      </c>
      <c r="CE374" s="2" t="n">
        <v>8</v>
      </c>
      <c r="CF374" s="2" t="n">
        <v>50</v>
      </c>
      <c r="CG374" s="2" t="n">
        <v>2</v>
      </c>
      <c r="CH374" s="2" t="n">
        <v>0</v>
      </c>
      <c r="CI374" s="2" t="n">
        <v>0</v>
      </c>
      <c r="CJ374" s="2" t="n">
        <v>0</v>
      </c>
      <c r="CK374" s="2" t="n">
        <v>0</v>
      </c>
      <c r="CL374" s="2" t="n">
        <v>40</v>
      </c>
      <c r="CM374" s="2" t="n">
        <v>8</v>
      </c>
      <c r="CN374" s="2" t="n">
        <v>51.5</v>
      </c>
      <c r="CO374" s="2" t="n">
        <v>1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n">
        <v>0</v>
      </c>
      <c r="CU374" s="2" t="n">
        <v>0</v>
      </c>
      <c r="CV374" s="2" t="n">
        <v>42</v>
      </c>
      <c r="CW374" s="2" t="n">
        <v>2</v>
      </c>
      <c r="CX374" s="2" t="n">
        <v>0</v>
      </c>
      <c r="CY374" s="2" t="n">
        <v>0</v>
      </c>
      <c r="CZ374" s="2" t="n">
        <v>5</v>
      </c>
      <c r="DA374" s="2" t="n">
        <v>0</v>
      </c>
      <c r="DB374" s="2" t="n">
        <v>40</v>
      </c>
      <c r="DC374" s="2" t="n">
        <v>8</v>
      </c>
      <c r="DD374" s="2" t="n">
        <v>38</v>
      </c>
      <c r="DE374" s="2" t="n">
        <v>1</v>
      </c>
      <c r="DF374" s="2" t="n">
        <v>0</v>
      </c>
      <c r="DG374" s="2" t="n">
        <v>0</v>
      </c>
      <c r="DH374" s="2" t="n">
        <v>0</v>
      </c>
      <c r="DI374" s="2" t="n">
        <v>0</v>
      </c>
      <c r="DJ374" s="2" t="n">
        <v>40</v>
      </c>
      <c r="DK374" s="2" t="n">
        <v>0</v>
      </c>
      <c r="DL374" s="2" t="n">
        <v>60</v>
      </c>
      <c r="DM374" s="2" t="n">
        <v>2</v>
      </c>
      <c r="DN374" s="2" t="n">
        <v>0</v>
      </c>
      <c r="DO374" s="2" t="n">
        <v>0</v>
      </c>
      <c r="DP374" s="2" t="n">
        <v>0</v>
      </c>
      <c r="DQ374" s="2" t="n">
        <v>0</v>
      </c>
    </row>
    <row r="375" customFormat="false" ht="12.75" hidden="false" customHeight="true" outlineLevel="0" collapsed="false">
      <c r="A375" s="1" t="n">
        <v>28917</v>
      </c>
      <c r="B375" s="2" t="n">
        <v>40</v>
      </c>
      <c r="C375" s="2" t="n">
        <v>0</v>
      </c>
      <c r="D375" s="2" t="n">
        <v>50</v>
      </c>
      <c r="E375" s="2" t="n">
        <v>2</v>
      </c>
      <c r="F375" s="2" t="n">
        <v>0</v>
      </c>
      <c r="G375" s="2" t="n">
        <v>0</v>
      </c>
      <c r="H375" s="2" t="n">
        <v>0</v>
      </c>
      <c r="I375" s="2" t="n">
        <v>0</v>
      </c>
      <c r="J375" s="2" t="e">
        <f aca="false">NA()</f>
        <v>#N/A</v>
      </c>
      <c r="K375" s="2" t="e">
        <f aca="false">NA()</f>
        <v>#N/A</v>
      </c>
      <c r="L375" s="2" t="e">
        <f aca="false">NA()</f>
        <v>#N/A</v>
      </c>
      <c r="M375" s="2" t="e">
        <f aca="false">NA()</f>
        <v>#N/A</v>
      </c>
      <c r="N375" s="2" t="e">
        <f aca="false">NA()</f>
        <v>#N/A</v>
      </c>
      <c r="O375" s="2" t="e">
        <f aca="false">NA()</f>
        <v>#N/A</v>
      </c>
      <c r="P375" s="2" t="e">
        <f aca="false">NA()</f>
        <v>#N/A</v>
      </c>
      <c r="Q375" s="2" t="e">
        <f aca="false">NA()</f>
        <v>#N/A</v>
      </c>
      <c r="R375" s="2" t="n">
        <v>40</v>
      </c>
      <c r="S375" s="2" t="n">
        <v>0</v>
      </c>
      <c r="T375" s="2" t="n">
        <v>50</v>
      </c>
      <c r="U375" s="2" t="n">
        <v>2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40</v>
      </c>
      <c r="AA375" s="2" t="n">
        <v>0</v>
      </c>
      <c r="AB375" s="2" t="n">
        <v>68</v>
      </c>
      <c r="AC375" s="2" t="n">
        <v>2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40</v>
      </c>
      <c r="AI375" s="2" t="n">
        <v>8</v>
      </c>
      <c r="AJ375" s="2" t="n">
        <v>46</v>
      </c>
      <c r="AK375" s="2" t="n">
        <v>2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48</v>
      </c>
      <c r="AS375" s="2" t="n">
        <v>2</v>
      </c>
      <c r="AT375" s="2" t="n">
        <v>0</v>
      </c>
      <c r="AU375" s="2" t="n">
        <v>0</v>
      </c>
      <c r="AV375" s="2" t="n">
        <v>5</v>
      </c>
      <c r="AW375" s="2" t="n">
        <v>0</v>
      </c>
      <c r="AX375" s="2" t="n">
        <v>40</v>
      </c>
      <c r="AY375" s="2" t="n">
        <v>0</v>
      </c>
      <c r="AZ375" s="2" t="n">
        <v>29</v>
      </c>
      <c r="BA375" s="2" t="n">
        <v>2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e">
        <f aca="false">NA()</f>
        <v>#N/A</v>
      </c>
      <c r="BG375" s="2" t="e">
        <f aca="false">NA()</f>
        <v>#N/A</v>
      </c>
      <c r="BH375" s="2" t="e">
        <f aca="false">NA()</f>
        <v>#N/A</v>
      </c>
      <c r="BI375" s="2" t="e">
        <f aca="false">NA()</f>
        <v>#N/A</v>
      </c>
      <c r="BJ375" s="2" t="e">
        <f aca="false">NA()</f>
        <v>#N/A</v>
      </c>
      <c r="BK375" s="2" t="e">
        <f aca="false">NA()</f>
        <v>#N/A</v>
      </c>
      <c r="BL375" s="2" t="e">
        <f aca="false">NA()</f>
        <v>#N/A</v>
      </c>
      <c r="BM375" s="2" t="e">
        <f aca="false">NA()</f>
        <v>#N/A</v>
      </c>
      <c r="BN375" s="2" t="n">
        <v>40</v>
      </c>
      <c r="BO375" s="2" t="n">
        <v>0</v>
      </c>
      <c r="BP375" s="2" t="n">
        <v>29</v>
      </c>
      <c r="BQ375" s="2" t="n">
        <v>2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8</v>
      </c>
      <c r="BX375" s="2" t="n">
        <v>57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40</v>
      </c>
      <c r="CE375" s="2" t="n">
        <v>8</v>
      </c>
      <c r="CF375" s="2" t="n">
        <v>50</v>
      </c>
      <c r="CG375" s="2" t="n">
        <v>2</v>
      </c>
      <c r="CH375" s="2" t="n">
        <v>0</v>
      </c>
      <c r="CI375" s="2" t="n">
        <v>0</v>
      </c>
      <c r="CJ375" s="2" t="n">
        <v>0</v>
      </c>
      <c r="CK375" s="2" t="n">
        <v>0</v>
      </c>
      <c r="CL375" s="2" t="n">
        <v>40</v>
      </c>
      <c r="CM375" s="2" t="n">
        <v>8</v>
      </c>
      <c r="CN375" s="2" t="n">
        <v>51.5</v>
      </c>
      <c r="CO375" s="2" t="n">
        <v>1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n">
        <v>40</v>
      </c>
      <c r="CU375" s="2" t="n">
        <v>0</v>
      </c>
      <c r="CV375" s="2" t="n">
        <v>42</v>
      </c>
      <c r="CW375" s="2" t="n">
        <v>2</v>
      </c>
      <c r="CX375" s="2" t="n">
        <v>0</v>
      </c>
      <c r="CY375" s="2" t="n">
        <v>0</v>
      </c>
      <c r="CZ375" s="2" t="n">
        <v>0</v>
      </c>
      <c r="DA375" s="2" t="n">
        <v>0</v>
      </c>
      <c r="DB375" s="2" t="n">
        <v>40</v>
      </c>
      <c r="DC375" s="2" t="n">
        <v>8</v>
      </c>
      <c r="DD375" s="2" t="n">
        <v>38</v>
      </c>
      <c r="DE375" s="2" t="n">
        <v>1</v>
      </c>
      <c r="DF375" s="2" t="n">
        <v>0</v>
      </c>
      <c r="DG375" s="2" t="n">
        <v>0</v>
      </c>
      <c r="DH375" s="2" t="n">
        <v>0</v>
      </c>
      <c r="DI375" s="2" t="n">
        <v>0</v>
      </c>
      <c r="DJ375" s="2" t="n">
        <v>0</v>
      </c>
      <c r="DK375" s="2" t="n">
        <v>0</v>
      </c>
      <c r="DL375" s="2" t="n">
        <v>60</v>
      </c>
      <c r="DM375" s="2" t="n">
        <v>2</v>
      </c>
      <c r="DN375" s="2" t="n">
        <v>0</v>
      </c>
      <c r="DO375" s="2" t="n">
        <v>0</v>
      </c>
      <c r="DP375" s="2" t="n">
        <v>5</v>
      </c>
      <c r="DQ375" s="2" t="n">
        <v>0</v>
      </c>
    </row>
    <row r="376" customFormat="false" ht="12.75" hidden="false" customHeight="true" outlineLevel="0" collapsed="false">
      <c r="A376" s="1" t="n">
        <v>28924</v>
      </c>
      <c r="B376" s="2" t="n">
        <v>0</v>
      </c>
      <c r="C376" s="2" t="n">
        <v>0</v>
      </c>
      <c r="D376" s="2" t="n">
        <v>50</v>
      </c>
      <c r="E376" s="2" t="n">
        <v>2</v>
      </c>
      <c r="F376" s="2" t="n">
        <v>0</v>
      </c>
      <c r="G376" s="2" t="n">
        <v>0</v>
      </c>
      <c r="H376" s="2" t="n">
        <v>5</v>
      </c>
      <c r="I376" s="2" t="n">
        <v>0</v>
      </c>
      <c r="J376" s="2" t="e">
        <f aca="false">NA()</f>
        <v>#N/A</v>
      </c>
      <c r="K376" s="2" t="e">
        <f aca="false">NA()</f>
        <v>#N/A</v>
      </c>
      <c r="L376" s="2" t="e">
        <f aca="false">NA()</f>
        <v>#N/A</v>
      </c>
      <c r="M376" s="2" t="e">
        <f aca="false">NA()</f>
        <v>#N/A</v>
      </c>
      <c r="N376" s="2" t="e">
        <f aca="false">NA()</f>
        <v>#N/A</v>
      </c>
      <c r="O376" s="2" t="e">
        <f aca="false">NA()</f>
        <v>#N/A</v>
      </c>
      <c r="P376" s="2" t="e">
        <f aca="false">NA()</f>
        <v>#N/A</v>
      </c>
      <c r="Q376" s="2" t="e">
        <f aca="false">NA()</f>
        <v>#N/A</v>
      </c>
      <c r="R376" s="2" t="n">
        <v>40</v>
      </c>
      <c r="S376" s="2" t="n">
        <v>8</v>
      </c>
      <c r="T376" s="2" t="n">
        <v>50</v>
      </c>
      <c r="U376" s="2" t="n">
        <v>2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40</v>
      </c>
      <c r="AA376" s="2" t="n">
        <v>8</v>
      </c>
      <c r="AB376" s="2" t="n">
        <v>68</v>
      </c>
      <c r="AC376" s="2" t="n">
        <v>2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40</v>
      </c>
      <c r="AI376" s="2" t="n">
        <v>8</v>
      </c>
      <c r="AJ376" s="2" t="n">
        <v>46</v>
      </c>
      <c r="AK376" s="2" t="n">
        <v>2</v>
      </c>
      <c r="AL376" s="2" t="n">
        <v>0</v>
      </c>
      <c r="AM376" s="2" t="n">
        <v>0</v>
      </c>
      <c r="AN376" s="2" t="n">
        <v>0</v>
      </c>
      <c r="AO376" s="2" t="n">
        <v>0</v>
      </c>
      <c r="AP376" s="2" t="n">
        <v>40</v>
      </c>
      <c r="AQ376" s="2" t="n">
        <v>0</v>
      </c>
      <c r="AR376" s="2" t="n">
        <v>48</v>
      </c>
      <c r="AS376" s="2" t="n">
        <v>2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40</v>
      </c>
      <c r="AY376" s="2" t="n">
        <v>0</v>
      </c>
      <c r="AZ376" s="2" t="n">
        <v>29</v>
      </c>
      <c r="BA376" s="2" t="n">
        <v>2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e">
        <f aca="false">NA()</f>
        <v>#N/A</v>
      </c>
      <c r="BG376" s="2" t="e">
        <f aca="false">NA()</f>
        <v>#N/A</v>
      </c>
      <c r="BH376" s="2" t="e">
        <f aca="false">NA()</f>
        <v>#N/A</v>
      </c>
      <c r="BI376" s="2" t="e">
        <f aca="false">NA()</f>
        <v>#N/A</v>
      </c>
      <c r="BJ376" s="2" t="e">
        <f aca="false">NA()</f>
        <v>#N/A</v>
      </c>
      <c r="BK376" s="2" t="e">
        <f aca="false">NA()</f>
        <v>#N/A</v>
      </c>
      <c r="BL376" s="2" t="e">
        <f aca="false">NA()</f>
        <v>#N/A</v>
      </c>
      <c r="BM376" s="2" t="e">
        <f aca="false">NA()</f>
        <v>#N/A</v>
      </c>
      <c r="BN376" s="2" t="n">
        <v>40</v>
      </c>
      <c r="BO376" s="2" t="n">
        <v>0</v>
      </c>
      <c r="BP376" s="2" t="n">
        <v>29</v>
      </c>
      <c r="BQ376" s="2" t="n">
        <v>2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8</v>
      </c>
      <c r="BX376" s="2" t="n">
        <v>57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n">
        <v>40</v>
      </c>
      <c r="CE376" s="2" t="n">
        <v>0</v>
      </c>
      <c r="CF376" s="2" t="n">
        <v>50</v>
      </c>
      <c r="CG376" s="2" t="n">
        <v>2</v>
      </c>
      <c r="CH376" s="2" t="n">
        <v>0</v>
      </c>
      <c r="CI376" s="2" t="n">
        <v>0</v>
      </c>
      <c r="CJ376" s="2" t="n">
        <v>0</v>
      </c>
      <c r="CK376" s="2" t="n">
        <v>0</v>
      </c>
      <c r="CL376" s="2" t="n">
        <v>40</v>
      </c>
      <c r="CM376" s="2" t="n">
        <v>8</v>
      </c>
      <c r="CN376" s="2" t="n">
        <v>51.5</v>
      </c>
      <c r="CO376" s="2" t="n">
        <v>1</v>
      </c>
      <c r="CP376" s="2" t="n">
        <v>0</v>
      </c>
      <c r="CQ376" s="2" t="n">
        <v>0</v>
      </c>
      <c r="CR376" s="2" t="n">
        <v>0</v>
      </c>
      <c r="CS376" s="2" t="n">
        <v>0</v>
      </c>
      <c r="CT376" s="2" t="n">
        <v>40</v>
      </c>
      <c r="CU376" s="2" t="n">
        <v>0</v>
      </c>
      <c r="CV376" s="2" t="n">
        <v>42</v>
      </c>
      <c r="CW376" s="2" t="n">
        <v>2</v>
      </c>
      <c r="CX376" s="2" t="n">
        <v>0</v>
      </c>
      <c r="CY376" s="2" t="n">
        <v>0</v>
      </c>
      <c r="CZ376" s="2" t="n">
        <v>0</v>
      </c>
      <c r="DA376" s="2" t="n">
        <v>0</v>
      </c>
      <c r="DB376" s="2" t="n">
        <v>40</v>
      </c>
      <c r="DC376" s="2" t="n">
        <v>0</v>
      </c>
      <c r="DD376" s="2" t="n">
        <v>38</v>
      </c>
      <c r="DE376" s="2" t="n">
        <v>1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0</v>
      </c>
      <c r="DK376" s="2" t="n">
        <v>0</v>
      </c>
      <c r="DL376" s="2" t="n">
        <v>60</v>
      </c>
      <c r="DM376" s="2" t="n">
        <v>2</v>
      </c>
      <c r="DN376" s="2" t="n">
        <v>0</v>
      </c>
      <c r="DO376" s="2" t="n">
        <v>0</v>
      </c>
      <c r="DP376" s="2" t="n">
        <v>5</v>
      </c>
      <c r="DQ376" s="2" t="n">
        <v>0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0</v>
      </c>
      <c r="D377" s="2" t="n">
        <v>50</v>
      </c>
      <c r="E377" s="2" t="n">
        <v>2</v>
      </c>
      <c r="F377" s="2" t="n">
        <v>0</v>
      </c>
      <c r="G377" s="2" t="n">
        <v>0</v>
      </c>
      <c r="H377" s="2" t="n">
        <v>0</v>
      </c>
      <c r="I377" s="2" t="n">
        <v>0</v>
      </c>
      <c r="J377" s="2" t="e">
        <f aca="false">NA()</f>
        <v>#N/A</v>
      </c>
      <c r="K377" s="2" t="e">
        <f aca="false">NA()</f>
        <v>#N/A</v>
      </c>
      <c r="L377" s="2" t="e">
        <f aca="false">NA()</f>
        <v>#N/A</v>
      </c>
      <c r="M377" s="2" t="e">
        <f aca="false">NA()</f>
        <v>#N/A</v>
      </c>
      <c r="N377" s="2" t="e">
        <f aca="false">NA()</f>
        <v>#N/A</v>
      </c>
      <c r="O377" s="2" t="e">
        <f aca="false">NA()</f>
        <v>#N/A</v>
      </c>
      <c r="P377" s="2" t="e">
        <f aca="false">NA()</f>
        <v>#N/A</v>
      </c>
      <c r="Q377" s="2" t="e">
        <f aca="false">NA()</f>
        <v>#N/A</v>
      </c>
      <c r="R377" s="2" t="n">
        <v>40</v>
      </c>
      <c r="S377" s="2" t="n">
        <v>8</v>
      </c>
      <c r="T377" s="2" t="n">
        <v>50</v>
      </c>
      <c r="U377" s="2" t="n">
        <v>2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40</v>
      </c>
      <c r="AA377" s="2" t="n">
        <v>8</v>
      </c>
      <c r="AB377" s="2" t="n">
        <v>68</v>
      </c>
      <c r="AC377" s="2" t="n">
        <v>2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40</v>
      </c>
      <c r="AI377" s="2" t="n">
        <v>8</v>
      </c>
      <c r="AJ377" s="2" t="n">
        <v>46</v>
      </c>
      <c r="AK377" s="2" t="n">
        <v>2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n">
        <v>40</v>
      </c>
      <c r="AQ377" s="2" t="n">
        <v>0</v>
      </c>
      <c r="AR377" s="2" t="n">
        <v>48</v>
      </c>
      <c r="AS377" s="2" t="n">
        <v>2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40</v>
      </c>
      <c r="AY377" s="2" t="n">
        <v>8</v>
      </c>
      <c r="AZ377" s="2" t="n">
        <v>29</v>
      </c>
      <c r="BA377" s="2" t="n">
        <v>2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e">
        <f aca="false">NA()</f>
        <v>#N/A</v>
      </c>
      <c r="BG377" s="2" t="e">
        <f aca="false">NA()</f>
        <v>#N/A</v>
      </c>
      <c r="BH377" s="2" t="e">
        <f aca="false">NA()</f>
        <v>#N/A</v>
      </c>
      <c r="BI377" s="2" t="e">
        <f aca="false">NA()</f>
        <v>#N/A</v>
      </c>
      <c r="BJ377" s="2" t="e">
        <f aca="false">NA()</f>
        <v>#N/A</v>
      </c>
      <c r="BK377" s="2" t="e">
        <f aca="false">NA()</f>
        <v>#N/A</v>
      </c>
      <c r="BL377" s="2" t="e">
        <f aca="false">NA()</f>
        <v>#N/A</v>
      </c>
      <c r="BM377" s="2" t="e">
        <f aca="false">NA()</f>
        <v>#N/A</v>
      </c>
      <c r="BN377" s="2" t="n">
        <v>40</v>
      </c>
      <c r="BO377" s="2" t="n">
        <v>0</v>
      </c>
      <c r="BP377" s="2" t="n">
        <v>29</v>
      </c>
      <c r="BQ377" s="2" t="n">
        <v>2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40</v>
      </c>
      <c r="BW377" s="2" t="n">
        <v>8</v>
      </c>
      <c r="BX377" s="2" t="n">
        <v>57</v>
      </c>
      <c r="BY377" s="2" t="n">
        <v>2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n">
        <v>40</v>
      </c>
      <c r="CE377" s="2" t="n">
        <v>8</v>
      </c>
      <c r="CF377" s="2" t="n">
        <v>50</v>
      </c>
      <c r="CG377" s="2" t="n">
        <v>2</v>
      </c>
      <c r="CH377" s="2" t="n">
        <v>0</v>
      </c>
      <c r="CI377" s="2" t="n">
        <v>0</v>
      </c>
      <c r="CJ377" s="2" t="n">
        <v>0</v>
      </c>
      <c r="CK377" s="2" t="n">
        <v>0</v>
      </c>
      <c r="CL377" s="2" t="n">
        <v>40</v>
      </c>
      <c r="CM377" s="2" t="n">
        <v>0</v>
      </c>
      <c r="CN377" s="2" t="n">
        <v>51.5</v>
      </c>
      <c r="CO377" s="2" t="n">
        <v>1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n">
        <v>0</v>
      </c>
      <c r="CU377" s="2" t="n">
        <v>0</v>
      </c>
      <c r="CV377" s="2" t="n">
        <v>42</v>
      </c>
      <c r="CW377" s="2" t="n">
        <v>2</v>
      </c>
      <c r="CX377" s="2" t="n">
        <v>0</v>
      </c>
      <c r="CY377" s="2" t="n">
        <v>0</v>
      </c>
      <c r="CZ377" s="2" t="n">
        <v>5</v>
      </c>
      <c r="DA377" s="2" t="n">
        <v>0</v>
      </c>
      <c r="DB377" s="2" t="n">
        <v>40</v>
      </c>
      <c r="DC377" s="2" t="n">
        <v>0</v>
      </c>
      <c r="DD377" s="2" t="n">
        <v>38</v>
      </c>
      <c r="DE377" s="2" t="n">
        <v>1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40</v>
      </c>
      <c r="DK377" s="2" t="n">
        <v>0</v>
      </c>
      <c r="DL377" s="2" t="n">
        <v>60</v>
      </c>
      <c r="DM377" s="2" t="n">
        <v>2</v>
      </c>
      <c r="DN377" s="2" t="n">
        <v>0</v>
      </c>
      <c r="DO377" s="2" t="n">
        <v>0</v>
      </c>
      <c r="DP377" s="2" t="n">
        <v>0</v>
      </c>
      <c r="DQ377" s="2" t="n">
        <v>0</v>
      </c>
    </row>
    <row r="378" customFormat="false" ht="12.75" hidden="false" customHeight="true" outlineLevel="0" collapsed="false">
      <c r="A378" s="1" t="n">
        <v>28938</v>
      </c>
      <c r="B378" s="2" t="n">
        <v>0</v>
      </c>
      <c r="C378" s="2" t="n">
        <v>0</v>
      </c>
      <c r="D378" s="2" t="n">
        <v>50</v>
      </c>
      <c r="E378" s="2" t="n">
        <v>2</v>
      </c>
      <c r="F378" s="2" t="n">
        <v>0</v>
      </c>
      <c r="G378" s="2" t="n">
        <v>0</v>
      </c>
      <c r="H378" s="2" t="n">
        <v>5</v>
      </c>
      <c r="I378" s="2" t="n">
        <v>0</v>
      </c>
      <c r="J378" s="2" t="e">
        <f aca="false">NA()</f>
        <v>#N/A</v>
      </c>
      <c r="K378" s="2" t="e">
        <f aca="false">NA()</f>
        <v>#N/A</v>
      </c>
      <c r="L378" s="2" t="e">
        <f aca="false">NA()</f>
        <v>#N/A</v>
      </c>
      <c r="M378" s="2" t="e">
        <f aca="false">NA()</f>
        <v>#N/A</v>
      </c>
      <c r="N378" s="2" t="e">
        <f aca="false">NA()</f>
        <v>#N/A</v>
      </c>
      <c r="O378" s="2" t="e">
        <f aca="false">NA()</f>
        <v>#N/A</v>
      </c>
      <c r="P378" s="2" t="e">
        <f aca="false">NA()</f>
        <v>#N/A</v>
      </c>
      <c r="Q378" s="2" t="e">
        <f aca="false">NA()</f>
        <v>#N/A</v>
      </c>
      <c r="R378" s="2" t="n">
        <v>40</v>
      </c>
      <c r="S378" s="2" t="n">
        <v>0</v>
      </c>
      <c r="T378" s="2" t="n">
        <v>50</v>
      </c>
      <c r="U378" s="2" t="n">
        <v>2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40</v>
      </c>
      <c r="AA378" s="2" t="n">
        <v>0</v>
      </c>
      <c r="AB378" s="2" t="n">
        <v>68</v>
      </c>
      <c r="AC378" s="2" t="n">
        <v>2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40</v>
      </c>
      <c r="AI378" s="2" t="n">
        <v>0</v>
      </c>
      <c r="AJ378" s="2" t="n">
        <v>46</v>
      </c>
      <c r="AK378" s="2" t="n">
        <v>2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40</v>
      </c>
      <c r="AQ378" s="2" t="n">
        <v>0</v>
      </c>
      <c r="AR378" s="2" t="n">
        <v>48</v>
      </c>
      <c r="AS378" s="2" t="n">
        <v>2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40</v>
      </c>
      <c r="AY378" s="2" t="n">
        <v>8</v>
      </c>
      <c r="AZ378" s="2" t="n">
        <v>29</v>
      </c>
      <c r="BA378" s="2" t="n">
        <v>2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e">
        <f aca="false">NA()</f>
        <v>#N/A</v>
      </c>
      <c r="BG378" s="2" t="e">
        <f aca="false">NA()</f>
        <v>#N/A</v>
      </c>
      <c r="BH378" s="2" t="e">
        <f aca="false">NA()</f>
        <v>#N/A</v>
      </c>
      <c r="BI378" s="2" t="e">
        <f aca="false">NA()</f>
        <v>#N/A</v>
      </c>
      <c r="BJ378" s="2" t="e">
        <f aca="false">NA()</f>
        <v>#N/A</v>
      </c>
      <c r="BK378" s="2" t="e">
        <f aca="false">NA()</f>
        <v>#N/A</v>
      </c>
      <c r="BL378" s="2" t="e">
        <f aca="false">NA()</f>
        <v>#N/A</v>
      </c>
      <c r="BM378" s="2" t="e">
        <f aca="false">NA()</f>
        <v>#N/A</v>
      </c>
      <c r="BN378" s="2" t="n">
        <v>40</v>
      </c>
      <c r="BO378" s="2" t="n">
        <v>0</v>
      </c>
      <c r="BP378" s="2" t="n">
        <v>29</v>
      </c>
      <c r="BQ378" s="2" t="n">
        <v>2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40</v>
      </c>
      <c r="BW378" s="2" t="n">
        <v>8</v>
      </c>
      <c r="BX378" s="2" t="n">
        <v>57</v>
      </c>
      <c r="BY378" s="2" t="n">
        <v>2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n">
        <v>40</v>
      </c>
      <c r="CE378" s="2" t="n">
        <v>8</v>
      </c>
      <c r="CF378" s="2" t="n">
        <v>50</v>
      </c>
      <c r="CG378" s="2" t="n">
        <v>2</v>
      </c>
      <c r="CH378" s="2" t="n">
        <v>0</v>
      </c>
      <c r="CI378" s="2" t="n">
        <v>0</v>
      </c>
      <c r="CJ378" s="2" t="n">
        <v>0</v>
      </c>
      <c r="CK378" s="2" t="n">
        <v>0</v>
      </c>
      <c r="CL378" s="2" t="n">
        <v>40</v>
      </c>
      <c r="CM378" s="2" t="n">
        <v>8</v>
      </c>
      <c r="CN378" s="2" t="n">
        <v>51.5</v>
      </c>
      <c r="CO378" s="2" t="n">
        <v>1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n">
        <v>40</v>
      </c>
      <c r="CU378" s="2" t="n">
        <v>0</v>
      </c>
      <c r="CV378" s="2" t="n">
        <v>42</v>
      </c>
      <c r="CW378" s="2" t="n">
        <v>2</v>
      </c>
      <c r="CX378" s="2" t="n">
        <v>0</v>
      </c>
      <c r="CY378" s="2" t="n">
        <v>0</v>
      </c>
      <c r="CZ378" s="2" t="n">
        <v>0</v>
      </c>
      <c r="DA378" s="2" t="n">
        <v>0</v>
      </c>
      <c r="DB378" s="2" t="n">
        <v>40</v>
      </c>
      <c r="DC378" s="2" t="n">
        <v>0</v>
      </c>
      <c r="DD378" s="2" t="n">
        <v>38</v>
      </c>
      <c r="DE378" s="2" t="n">
        <v>1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40</v>
      </c>
      <c r="DK378" s="2" t="n">
        <v>0</v>
      </c>
      <c r="DL378" s="2" t="n">
        <v>60</v>
      </c>
      <c r="DM378" s="2" t="n">
        <v>2</v>
      </c>
      <c r="DN378" s="2" t="n">
        <v>0</v>
      </c>
      <c r="DO378" s="2" t="n">
        <v>0</v>
      </c>
      <c r="DP378" s="2" t="n">
        <v>0</v>
      </c>
      <c r="DQ378" s="2" t="n">
        <v>0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0</v>
      </c>
      <c r="D379" s="2" t="n">
        <v>50</v>
      </c>
      <c r="E379" s="2" t="n">
        <v>2</v>
      </c>
      <c r="F379" s="2" t="n">
        <v>0</v>
      </c>
      <c r="G379" s="2" t="n">
        <v>0</v>
      </c>
      <c r="H379" s="2" t="n">
        <v>0</v>
      </c>
      <c r="I379" s="2" t="n">
        <v>0</v>
      </c>
      <c r="J379" s="2" t="e">
        <f aca="false">NA()</f>
        <v>#N/A</v>
      </c>
      <c r="K379" s="2" t="e">
        <f aca="false">NA()</f>
        <v>#N/A</v>
      </c>
      <c r="L379" s="2" t="e">
        <f aca="false">NA()</f>
        <v>#N/A</v>
      </c>
      <c r="M379" s="2" t="e">
        <f aca="false">NA()</f>
        <v>#N/A</v>
      </c>
      <c r="N379" s="2" t="e">
        <f aca="false">NA()</f>
        <v>#N/A</v>
      </c>
      <c r="O379" s="2" t="e">
        <f aca="false">NA()</f>
        <v>#N/A</v>
      </c>
      <c r="P379" s="2" t="e">
        <f aca="false">NA()</f>
        <v>#N/A</v>
      </c>
      <c r="Q379" s="2" t="e">
        <f aca="false">NA()</f>
        <v>#N/A</v>
      </c>
      <c r="R379" s="2" t="n">
        <v>40</v>
      </c>
      <c r="S379" s="2" t="n">
        <v>8</v>
      </c>
      <c r="T379" s="2" t="n">
        <v>50</v>
      </c>
      <c r="U379" s="2" t="n">
        <v>2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40</v>
      </c>
      <c r="AA379" s="2" t="n">
        <v>8</v>
      </c>
      <c r="AB379" s="2" t="n">
        <v>68</v>
      </c>
      <c r="AC379" s="2" t="n">
        <v>2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40</v>
      </c>
      <c r="AI379" s="2" t="n">
        <v>8</v>
      </c>
      <c r="AJ379" s="2" t="n">
        <v>46</v>
      </c>
      <c r="AK379" s="2" t="n">
        <v>2</v>
      </c>
      <c r="AL379" s="2" t="n">
        <v>0</v>
      </c>
      <c r="AM379" s="2" t="n">
        <v>0</v>
      </c>
      <c r="AN379" s="2" t="n">
        <v>0</v>
      </c>
      <c r="AO379" s="2" t="n">
        <v>0</v>
      </c>
      <c r="AP379" s="2" t="n">
        <v>40</v>
      </c>
      <c r="AQ379" s="2" t="n">
        <v>0</v>
      </c>
      <c r="AR379" s="2" t="n">
        <v>48</v>
      </c>
      <c r="AS379" s="2" t="n">
        <v>2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40</v>
      </c>
      <c r="AY379" s="2" t="n">
        <v>8</v>
      </c>
      <c r="AZ379" s="2" t="n">
        <v>29</v>
      </c>
      <c r="BA379" s="2" t="n">
        <v>2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e">
        <f aca="false">NA()</f>
        <v>#N/A</v>
      </c>
      <c r="BG379" s="2" t="e">
        <f aca="false">NA()</f>
        <v>#N/A</v>
      </c>
      <c r="BH379" s="2" t="e">
        <f aca="false">NA()</f>
        <v>#N/A</v>
      </c>
      <c r="BI379" s="2" t="e">
        <f aca="false">NA()</f>
        <v>#N/A</v>
      </c>
      <c r="BJ379" s="2" t="e">
        <f aca="false">NA()</f>
        <v>#N/A</v>
      </c>
      <c r="BK379" s="2" t="e">
        <f aca="false">NA()</f>
        <v>#N/A</v>
      </c>
      <c r="BL379" s="2" t="e">
        <f aca="false">NA()</f>
        <v>#N/A</v>
      </c>
      <c r="BM379" s="2" t="e">
        <f aca="false">NA()</f>
        <v>#N/A</v>
      </c>
      <c r="BN379" s="2" t="n">
        <v>40</v>
      </c>
      <c r="BO379" s="2" t="n">
        <v>0</v>
      </c>
      <c r="BP379" s="2" t="n">
        <v>29</v>
      </c>
      <c r="BQ379" s="2" t="n">
        <v>2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8</v>
      </c>
      <c r="BX379" s="2" t="n">
        <v>57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40</v>
      </c>
      <c r="CE379" s="2" t="n">
        <v>8</v>
      </c>
      <c r="CF379" s="2" t="n">
        <v>50</v>
      </c>
      <c r="CG379" s="2" t="n">
        <v>2</v>
      </c>
      <c r="CH379" s="2" t="n">
        <v>0</v>
      </c>
      <c r="CI379" s="2" t="n">
        <v>0</v>
      </c>
      <c r="CJ379" s="2" t="n">
        <v>0</v>
      </c>
      <c r="CK379" s="2" t="n">
        <v>0</v>
      </c>
      <c r="CL379" s="2" t="n">
        <v>40</v>
      </c>
      <c r="CM379" s="2" t="n">
        <v>8</v>
      </c>
      <c r="CN379" s="2" t="n">
        <v>51.5</v>
      </c>
      <c r="CO379" s="2" t="n">
        <v>1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n">
        <v>40</v>
      </c>
      <c r="CU379" s="2" t="n">
        <v>0</v>
      </c>
      <c r="CV379" s="2" t="n">
        <v>42</v>
      </c>
      <c r="CW379" s="2" t="n">
        <v>2</v>
      </c>
      <c r="CX379" s="2" t="n">
        <v>0</v>
      </c>
      <c r="CY379" s="2" t="n">
        <v>0</v>
      </c>
      <c r="CZ379" s="2" t="n">
        <v>0</v>
      </c>
      <c r="DA379" s="2" t="n">
        <v>0</v>
      </c>
      <c r="DB379" s="2" t="n">
        <v>40</v>
      </c>
      <c r="DC379" s="2" t="n">
        <v>8</v>
      </c>
      <c r="DD379" s="2" t="n">
        <v>38</v>
      </c>
      <c r="DE379" s="2" t="n">
        <v>1</v>
      </c>
      <c r="DF379" s="2" t="n">
        <v>0</v>
      </c>
      <c r="DG379" s="2" t="n">
        <v>0</v>
      </c>
      <c r="DH379" s="2" t="n">
        <v>0</v>
      </c>
      <c r="DI379" s="2" t="n">
        <v>0</v>
      </c>
      <c r="DJ379" s="2" t="n">
        <v>40</v>
      </c>
      <c r="DK379" s="2" t="n">
        <v>0</v>
      </c>
      <c r="DL379" s="2" t="n">
        <v>60</v>
      </c>
      <c r="DM379" s="2" t="n">
        <v>2</v>
      </c>
      <c r="DN379" s="2" t="n">
        <v>0</v>
      </c>
      <c r="DO379" s="2" t="n">
        <v>0</v>
      </c>
      <c r="DP379" s="2" t="n">
        <v>0</v>
      </c>
      <c r="DQ379" s="2" t="n">
        <v>0</v>
      </c>
    </row>
    <row r="380" customFormat="false" ht="12.75" hidden="false" customHeight="true" outlineLevel="0" collapsed="false">
      <c r="A380" s="1" t="n">
        <v>28952</v>
      </c>
      <c r="B380" s="2" t="n">
        <v>0</v>
      </c>
      <c r="C380" s="2" t="n">
        <v>0</v>
      </c>
      <c r="D380" s="2" t="n">
        <v>50</v>
      </c>
      <c r="E380" s="2" t="n">
        <v>2</v>
      </c>
      <c r="F380" s="2" t="n">
        <v>0</v>
      </c>
      <c r="G380" s="2" t="n">
        <v>0</v>
      </c>
      <c r="H380" s="2" t="n">
        <v>5</v>
      </c>
      <c r="I380" s="2" t="n">
        <v>0</v>
      </c>
      <c r="J380" s="2" t="e">
        <f aca="false">NA()</f>
        <v>#N/A</v>
      </c>
      <c r="K380" s="2" t="e">
        <f aca="false">NA()</f>
        <v>#N/A</v>
      </c>
      <c r="L380" s="2" t="e">
        <f aca="false">NA()</f>
        <v>#N/A</v>
      </c>
      <c r="M380" s="2" t="e">
        <f aca="false">NA()</f>
        <v>#N/A</v>
      </c>
      <c r="N380" s="2" t="e">
        <f aca="false">NA()</f>
        <v>#N/A</v>
      </c>
      <c r="O380" s="2" t="e">
        <f aca="false">NA()</f>
        <v>#N/A</v>
      </c>
      <c r="P380" s="2" t="e">
        <f aca="false">NA()</f>
        <v>#N/A</v>
      </c>
      <c r="Q380" s="2" t="e">
        <f aca="false">NA()</f>
        <v>#N/A</v>
      </c>
      <c r="R380" s="2" t="n">
        <v>40</v>
      </c>
      <c r="S380" s="2" t="n">
        <v>0</v>
      </c>
      <c r="T380" s="2" t="n">
        <v>50</v>
      </c>
      <c r="U380" s="2" t="n">
        <v>2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40</v>
      </c>
      <c r="AA380" s="2" t="n">
        <v>0</v>
      </c>
      <c r="AB380" s="2" t="n">
        <v>68</v>
      </c>
      <c r="AC380" s="2" t="n">
        <v>2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40</v>
      </c>
      <c r="AI380" s="2" t="n">
        <v>0</v>
      </c>
      <c r="AJ380" s="2" t="n">
        <v>46</v>
      </c>
      <c r="AK380" s="2" t="n">
        <v>2</v>
      </c>
      <c r="AL380" s="2" t="n">
        <v>0</v>
      </c>
      <c r="AM380" s="2" t="n">
        <v>0</v>
      </c>
      <c r="AN380" s="2" t="n">
        <v>0</v>
      </c>
      <c r="AO380" s="2" t="n">
        <v>0</v>
      </c>
      <c r="AP380" s="2" t="n">
        <v>40</v>
      </c>
      <c r="AQ380" s="2" t="n">
        <v>0</v>
      </c>
      <c r="AR380" s="2" t="n">
        <v>48</v>
      </c>
      <c r="AS380" s="2" t="n">
        <v>2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40</v>
      </c>
      <c r="AY380" s="2" t="n">
        <v>0</v>
      </c>
      <c r="AZ380" s="2" t="n">
        <v>29</v>
      </c>
      <c r="BA380" s="2" t="n">
        <v>2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e">
        <f aca="false">NA()</f>
        <v>#N/A</v>
      </c>
      <c r="BG380" s="2" t="e">
        <f aca="false">NA()</f>
        <v>#N/A</v>
      </c>
      <c r="BH380" s="2" t="e">
        <f aca="false">NA()</f>
        <v>#N/A</v>
      </c>
      <c r="BI380" s="2" t="e">
        <f aca="false">NA()</f>
        <v>#N/A</v>
      </c>
      <c r="BJ380" s="2" t="e">
        <f aca="false">NA()</f>
        <v>#N/A</v>
      </c>
      <c r="BK380" s="2" t="e">
        <f aca="false">NA()</f>
        <v>#N/A</v>
      </c>
      <c r="BL380" s="2" t="e">
        <f aca="false">NA()</f>
        <v>#N/A</v>
      </c>
      <c r="BM380" s="2" t="e">
        <f aca="false">NA()</f>
        <v>#N/A</v>
      </c>
      <c r="BN380" s="2" t="n">
        <v>20</v>
      </c>
      <c r="BO380" s="2" t="n">
        <v>0</v>
      </c>
      <c r="BP380" s="2" t="n">
        <v>29</v>
      </c>
      <c r="BQ380" s="2" t="n">
        <v>2</v>
      </c>
      <c r="BR380" s="2" t="n">
        <v>0</v>
      </c>
      <c r="BS380" s="2" t="n">
        <v>0</v>
      </c>
      <c r="BT380" s="2" t="n">
        <v>0</v>
      </c>
      <c r="BU380" s="2" t="n">
        <v>2.5</v>
      </c>
      <c r="BV380" s="2" t="n">
        <v>40</v>
      </c>
      <c r="BW380" s="2" t="n">
        <v>0</v>
      </c>
      <c r="BX380" s="2" t="n">
        <v>57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n">
        <v>40</v>
      </c>
      <c r="CE380" s="2" t="n">
        <v>0</v>
      </c>
      <c r="CF380" s="2" t="n">
        <v>50</v>
      </c>
      <c r="CG380" s="2" t="n">
        <v>2</v>
      </c>
      <c r="CH380" s="2" t="n">
        <v>0</v>
      </c>
      <c r="CI380" s="2" t="n">
        <v>0</v>
      </c>
      <c r="CJ380" s="2" t="n">
        <v>0</v>
      </c>
      <c r="CK380" s="2" t="n">
        <v>0</v>
      </c>
      <c r="CL380" s="2" t="n">
        <v>40</v>
      </c>
      <c r="CM380" s="2" t="n">
        <v>0</v>
      </c>
      <c r="CN380" s="2" t="n">
        <v>51.5</v>
      </c>
      <c r="CO380" s="2" t="n">
        <v>1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n">
        <v>0</v>
      </c>
      <c r="CU380" s="2" t="n">
        <v>0</v>
      </c>
      <c r="CV380" s="2" t="n">
        <v>42</v>
      </c>
      <c r="CW380" s="2" t="n">
        <v>2</v>
      </c>
      <c r="CX380" s="2" t="n">
        <v>0</v>
      </c>
      <c r="CY380" s="2" t="n">
        <v>0</v>
      </c>
      <c r="CZ380" s="2" t="n">
        <v>5</v>
      </c>
      <c r="DA380" s="2" t="n">
        <v>0</v>
      </c>
      <c r="DB380" s="2" t="n">
        <v>40</v>
      </c>
      <c r="DC380" s="2" t="n">
        <v>0</v>
      </c>
      <c r="DD380" s="2" t="n">
        <v>38</v>
      </c>
      <c r="DE380" s="2" t="n">
        <v>1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n">
        <v>0</v>
      </c>
      <c r="DK380" s="2" t="n">
        <v>0</v>
      </c>
      <c r="DL380" s="2" t="n">
        <v>60</v>
      </c>
      <c r="DM380" s="2" t="n">
        <v>2</v>
      </c>
      <c r="DN380" s="2" t="n">
        <v>0</v>
      </c>
      <c r="DO380" s="2" t="n">
        <v>0</v>
      </c>
      <c r="DP380" s="2" t="n">
        <v>5</v>
      </c>
      <c r="DQ380" s="2" t="n">
        <v>0</v>
      </c>
    </row>
    <row r="381" customFormat="false" ht="12.75" hidden="false" customHeight="true" outlineLevel="0" collapsed="false">
      <c r="A381" s="1" t="n">
        <v>28959</v>
      </c>
      <c r="B381" s="2" t="n">
        <v>32</v>
      </c>
      <c r="C381" s="2" t="n">
        <v>0</v>
      </c>
      <c r="D381" s="2" t="n">
        <v>50</v>
      </c>
      <c r="E381" s="2" t="n">
        <v>2</v>
      </c>
      <c r="F381" s="2" t="n">
        <v>0</v>
      </c>
      <c r="G381" s="2" t="n">
        <v>1</v>
      </c>
      <c r="H381" s="2" t="n">
        <v>0</v>
      </c>
      <c r="I381" s="2" t="n">
        <v>0</v>
      </c>
      <c r="J381" s="2" t="e">
        <f aca="false">NA()</f>
        <v>#N/A</v>
      </c>
      <c r="K381" s="2" t="e">
        <f aca="false">NA()</f>
        <v>#N/A</v>
      </c>
      <c r="L381" s="2" t="e">
        <f aca="false">NA()</f>
        <v>#N/A</v>
      </c>
      <c r="M381" s="2" t="e">
        <f aca="false">NA()</f>
        <v>#N/A</v>
      </c>
      <c r="N381" s="2" t="e">
        <f aca="false">NA()</f>
        <v>#N/A</v>
      </c>
      <c r="O381" s="2" t="e">
        <f aca="false">NA()</f>
        <v>#N/A</v>
      </c>
      <c r="P381" s="2" t="e">
        <f aca="false">NA()</f>
        <v>#N/A</v>
      </c>
      <c r="Q381" s="2" t="e">
        <f aca="false">NA()</f>
        <v>#N/A</v>
      </c>
      <c r="R381" s="2" t="n">
        <v>20</v>
      </c>
      <c r="S381" s="2" t="n">
        <v>0</v>
      </c>
      <c r="T381" s="2" t="n">
        <v>50</v>
      </c>
      <c r="U381" s="2" t="n">
        <v>2</v>
      </c>
      <c r="V381" s="2" t="n">
        <v>0</v>
      </c>
      <c r="W381" s="2" t="n">
        <v>1</v>
      </c>
      <c r="X381" s="2" t="n">
        <v>0</v>
      </c>
      <c r="Y381" s="2" t="n">
        <v>1.5</v>
      </c>
      <c r="Z381" s="2" t="n">
        <v>20</v>
      </c>
      <c r="AA381" s="2" t="n">
        <v>0</v>
      </c>
      <c r="AB381" s="2" t="n">
        <v>68</v>
      </c>
      <c r="AC381" s="2" t="n">
        <v>2</v>
      </c>
      <c r="AD381" s="2" t="n">
        <v>0</v>
      </c>
      <c r="AE381" s="2" t="n">
        <v>1</v>
      </c>
      <c r="AF381" s="2" t="n">
        <v>0</v>
      </c>
      <c r="AG381" s="2" t="n">
        <v>1.5</v>
      </c>
      <c r="AH381" s="2" t="n">
        <v>20</v>
      </c>
      <c r="AI381" s="2" t="n">
        <v>0</v>
      </c>
      <c r="AJ381" s="2" t="n">
        <v>46</v>
      </c>
      <c r="AK381" s="2" t="n">
        <v>2</v>
      </c>
      <c r="AL381" s="2" t="n">
        <v>0</v>
      </c>
      <c r="AM381" s="2" t="n">
        <v>1</v>
      </c>
      <c r="AN381" s="2" t="n">
        <v>0</v>
      </c>
      <c r="AO381" s="2" t="n">
        <v>1.5</v>
      </c>
      <c r="AP381" s="2" t="n">
        <v>20</v>
      </c>
      <c r="AQ381" s="2" t="n">
        <v>0</v>
      </c>
      <c r="AR381" s="2" t="n">
        <v>48</v>
      </c>
      <c r="AS381" s="2" t="n">
        <v>2</v>
      </c>
      <c r="AT381" s="2" t="n">
        <v>0</v>
      </c>
      <c r="AU381" s="2" t="n">
        <v>1</v>
      </c>
      <c r="AV381" s="2" t="n">
        <v>0</v>
      </c>
      <c r="AW381" s="2" t="n">
        <v>1.5</v>
      </c>
      <c r="AX381" s="2" t="n">
        <v>32</v>
      </c>
      <c r="AY381" s="2" t="n">
        <v>0</v>
      </c>
      <c r="AZ381" s="2" t="n">
        <v>29</v>
      </c>
      <c r="BA381" s="2" t="n">
        <v>2</v>
      </c>
      <c r="BB381" s="2" t="n">
        <v>0</v>
      </c>
      <c r="BC381" s="2" t="n">
        <v>1</v>
      </c>
      <c r="BD381" s="2" t="n">
        <v>0</v>
      </c>
      <c r="BE381" s="2" t="n">
        <v>0</v>
      </c>
      <c r="BF381" s="2" t="e">
        <f aca="false">NA()</f>
        <v>#N/A</v>
      </c>
      <c r="BG381" s="2" t="e">
        <f aca="false">NA()</f>
        <v>#N/A</v>
      </c>
      <c r="BH381" s="2" t="e">
        <f aca="false">NA()</f>
        <v>#N/A</v>
      </c>
      <c r="BI381" s="2" t="e">
        <f aca="false">NA()</f>
        <v>#N/A</v>
      </c>
      <c r="BJ381" s="2" t="e">
        <f aca="false">NA()</f>
        <v>#N/A</v>
      </c>
      <c r="BK381" s="2" t="e">
        <f aca="false">NA()</f>
        <v>#N/A</v>
      </c>
      <c r="BL381" s="2" t="e">
        <f aca="false">NA()</f>
        <v>#N/A</v>
      </c>
      <c r="BM381" s="2" t="e">
        <f aca="false">NA()</f>
        <v>#N/A</v>
      </c>
      <c r="BN381" s="2" t="n">
        <v>16</v>
      </c>
      <c r="BO381" s="2" t="n">
        <v>0</v>
      </c>
      <c r="BP381" s="2" t="n">
        <v>29</v>
      </c>
      <c r="BQ381" s="2" t="n">
        <v>2</v>
      </c>
      <c r="BR381" s="2" t="n">
        <v>0</v>
      </c>
      <c r="BS381" s="2" t="n">
        <v>1</v>
      </c>
      <c r="BT381" s="2" t="n">
        <v>0</v>
      </c>
      <c r="BU381" s="2" t="n">
        <v>2</v>
      </c>
      <c r="BV381" s="2" t="n">
        <v>20</v>
      </c>
      <c r="BW381" s="2" t="n">
        <v>0</v>
      </c>
      <c r="BX381" s="2" t="n">
        <v>57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1.5</v>
      </c>
      <c r="CD381" s="2" t="n">
        <v>32</v>
      </c>
      <c r="CE381" s="2" t="n">
        <v>0</v>
      </c>
      <c r="CF381" s="2" t="n">
        <v>50</v>
      </c>
      <c r="CG381" s="2" t="n">
        <v>2</v>
      </c>
      <c r="CH381" s="2" t="n">
        <v>0</v>
      </c>
      <c r="CI381" s="2" t="n">
        <v>1</v>
      </c>
      <c r="CJ381" s="2" t="n">
        <v>0</v>
      </c>
      <c r="CK381" s="2" t="n">
        <v>0</v>
      </c>
      <c r="CL381" s="2" t="n">
        <v>20</v>
      </c>
      <c r="CM381" s="2" t="n">
        <v>0</v>
      </c>
      <c r="CN381" s="2" t="n">
        <v>51.5</v>
      </c>
      <c r="CO381" s="2" t="n">
        <v>1</v>
      </c>
      <c r="CP381" s="2" t="n">
        <v>0</v>
      </c>
      <c r="CQ381" s="2" t="n">
        <v>1</v>
      </c>
      <c r="CR381" s="2" t="n">
        <v>0</v>
      </c>
      <c r="CS381" s="2" t="n">
        <v>1.5</v>
      </c>
      <c r="CT381" s="2" t="n">
        <v>32</v>
      </c>
      <c r="CU381" s="2" t="n">
        <v>0</v>
      </c>
      <c r="CV381" s="2" t="n">
        <v>42</v>
      </c>
      <c r="CW381" s="2" t="n">
        <v>2</v>
      </c>
      <c r="CX381" s="2" t="n">
        <v>0</v>
      </c>
      <c r="CY381" s="2" t="n">
        <v>1</v>
      </c>
      <c r="CZ381" s="2" t="n">
        <v>0</v>
      </c>
      <c r="DA381" s="2" t="n">
        <v>0</v>
      </c>
      <c r="DB381" s="2" t="n">
        <v>32</v>
      </c>
      <c r="DC381" s="2" t="n">
        <v>0</v>
      </c>
      <c r="DD381" s="2" t="n">
        <v>38</v>
      </c>
      <c r="DE381" s="2" t="n">
        <v>1</v>
      </c>
      <c r="DF381" s="2" t="n">
        <v>0</v>
      </c>
      <c r="DG381" s="2" t="n">
        <v>1</v>
      </c>
      <c r="DH381" s="2" t="n">
        <v>0</v>
      </c>
      <c r="DI381" s="2" t="n">
        <v>0</v>
      </c>
      <c r="DJ381" s="2" t="n">
        <v>32</v>
      </c>
      <c r="DK381" s="2" t="n">
        <v>0</v>
      </c>
      <c r="DL381" s="2" t="n">
        <v>60</v>
      </c>
      <c r="DM381" s="2" t="n">
        <v>2</v>
      </c>
      <c r="DN381" s="2" t="n">
        <v>0</v>
      </c>
      <c r="DO381" s="2" t="n">
        <v>1</v>
      </c>
      <c r="DP381" s="2" t="n">
        <v>0</v>
      </c>
      <c r="DQ381" s="2" t="n">
        <v>0</v>
      </c>
    </row>
    <row r="382" customFormat="false" ht="12.75" hidden="false" customHeight="true" outlineLevel="0" collapsed="false">
      <c r="A382" s="1" t="n">
        <v>28966</v>
      </c>
      <c r="B382" s="2" t="n">
        <v>0</v>
      </c>
      <c r="C382" s="2" t="n">
        <v>0</v>
      </c>
      <c r="D382" s="2" t="n">
        <v>50</v>
      </c>
      <c r="E382" s="2" t="n">
        <v>2</v>
      </c>
      <c r="F382" s="2" t="n">
        <v>0</v>
      </c>
      <c r="G382" s="2" t="n">
        <v>0</v>
      </c>
      <c r="H382" s="2" t="n">
        <v>0</v>
      </c>
      <c r="I382" s="2" t="n">
        <v>5</v>
      </c>
      <c r="J382" s="2" t="e">
        <f aca="false">NA()</f>
        <v>#N/A</v>
      </c>
      <c r="K382" s="2" t="e">
        <f aca="false">NA()</f>
        <v>#N/A</v>
      </c>
      <c r="L382" s="2" t="e">
        <f aca="false">NA()</f>
        <v>#N/A</v>
      </c>
      <c r="M382" s="2" t="e">
        <f aca="false">NA()</f>
        <v>#N/A</v>
      </c>
      <c r="N382" s="2" t="e">
        <f aca="false">NA()</f>
        <v>#N/A</v>
      </c>
      <c r="O382" s="2" t="e">
        <f aca="false">NA()</f>
        <v>#N/A</v>
      </c>
      <c r="P382" s="2" t="e">
        <f aca="false">NA()</f>
        <v>#N/A</v>
      </c>
      <c r="Q382" s="2" t="e">
        <f aca="false">NA()</f>
        <v>#N/A</v>
      </c>
      <c r="R382" s="2" t="n">
        <v>40</v>
      </c>
      <c r="S382" s="2" t="n">
        <v>8</v>
      </c>
      <c r="T382" s="2" t="n">
        <v>50</v>
      </c>
      <c r="U382" s="2" t="n">
        <v>2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40</v>
      </c>
      <c r="AA382" s="2" t="n">
        <v>8</v>
      </c>
      <c r="AB382" s="2" t="n">
        <v>68</v>
      </c>
      <c r="AC382" s="2" t="n">
        <v>2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40</v>
      </c>
      <c r="AI382" s="2" t="n">
        <v>8</v>
      </c>
      <c r="AJ382" s="2" t="n">
        <v>46</v>
      </c>
      <c r="AK382" s="2" t="n">
        <v>2</v>
      </c>
      <c r="AL382" s="2" t="n">
        <v>0</v>
      </c>
      <c r="AM382" s="2" t="n">
        <v>0</v>
      </c>
      <c r="AN382" s="2" t="n">
        <v>0</v>
      </c>
      <c r="AO382" s="2" t="n">
        <v>0</v>
      </c>
      <c r="AP382" s="2" t="n">
        <v>40</v>
      </c>
      <c r="AQ382" s="2" t="n">
        <v>0</v>
      </c>
      <c r="AR382" s="2" t="n">
        <v>48</v>
      </c>
      <c r="AS382" s="2" t="n">
        <v>2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40</v>
      </c>
      <c r="AY382" s="2" t="n">
        <v>8</v>
      </c>
      <c r="AZ382" s="2" t="n">
        <v>29</v>
      </c>
      <c r="BA382" s="2" t="n">
        <v>2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e">
        <f aca="false">NA()</f>
        <v>#N/A</v>
      </c>
      <c r="BG382" s="2" t="e">
        <f aca="false">NA()</f>
        <v>#N/A</v>
      </c>
      <c r="BH382" s="2" t="e">
        <f aca="false">NA()</f>
        <v>#N/A</v>
      </c>
      <c r="BI382" s="2" t="e">
        <f aca="false">NA()</f>
        <v>#N/A</v>
      </c>
      <c r="BJ382" s="2" t="e">
        <f aca="false">NA()</f>
        <v>#N/A</v>
      </c>
      <c r="BK382" s="2" t="e">
        <f aca="false">NA()</f>
        <v>#N/A</v>
      </c>
      <c r="BL382" s="2" t="e">
        <f aca="false">NA()</f>
        <v>#N/A</v>
      </c>
      <c r="BM382" s="2" t="e">
        <f aca="false">NA()</f>
        <v>#N/A</v>
      </c>
      <c r="BN382" s="2" t="n">
        <v>40</v>
      </c>
      <c r="BO382" s="2" t="n">
        <v>8</v>
      </c>
      <c r="BP382" s="2" t="n">
        <v>29</v>
      </c>
      <c r="BQ382" s="2" t="n">
        <v>2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40</v>
      </c>
      <c r="BW382" s="2" t="n">
        <v>8</v>
      </c>
      <c r="BX382" s="2" t="n">
        <v>57</v>
      </c>
      <c r="BY382" s="2" t="n">
        <v>2</v>
      </c>
      <c r="BZ382" s="2" t="n">
        <v>0</v>
      </c>
      <c r="CA382" s="2" t="n">
        <v>0</v>
      </c>
      <c r="CB382" s="2" t="n">
        <v>0</v>
      </c>
      <c r="CC382" s="2" t="n">
        <v>0</v>
      </c>
      <c r="CD382" s="2" t="n">
        <v>40</v>
      </c>
      <c r="CE382" s="2" t="n">
        <v>8</v>
      </c>
      <c r="CF382" s="2" t="n">
        <v>50</v>
      </c>
      <c r="CG382" s="2" t="n">
        <v>2</v>
      </c>
      <c r="CH382" s="2" t="n">
        <v>0</v>
      </c>
      <c r="CI382" s="2" t="n">
        <v>0</v>
      </c>
      <c r="CJ382" s="2" t="n">
        <v>0</v>
      </c>
      <c r="CK382" s="2" t="n">
        <v>0</v>
      </c>
      <c r="CL382" s="2" t="n">
        <v>40</v>
      </c>
      <c r="CM382" s="2" t="n">
        <v>0</v>
      </c>
      <c r="CN382" s="2" t="n">
        <v>51.5</v>
      </c>
      <c r="CO382" s="2" t="n">
        <v>1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n">
        <v>0</v>
      </c>
      <c r="CU382" s="2" t="n">
        <v>0</v>
      </c>
      <c r="CV382" s="2" t="n">
        <v>42</v>
      </c>
      <c r="CW382" s="2" t="n">
        <v>2</v>
      </c>
      <c r="CX382" s="2" t="n">
        <v>0</v>
      </c>
      <c r="CY382" s="2" t="n">
        <v>0</v>
      </c>
      <c r="CZ382" s="2" t="n">
        <v>0</v>
      </c>
      <c r="DA382" s="2" t="n">
        <v>5</v>
      </c>
      <c r="DB382" s="2" t="n">
        <v>40</v>
      </c>
      <c r="DC382" s="2" t="n">
        <v>8</v>
      </c>
      <c r="DD382" s="2" t="n">
        <v>38</v>
      </c>
      <c r="DE382" s="2" t="n">
        <v>1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40</v>
      </c>
      <c r="DK382" s="2" t="n">
        <v>0</v>
      </c>
      <c r="DL382" s="2" t="n">
        <v>60</v>
      </c>
      <c r="DM382" s="2" t="n">
        <v>2</v>
      </c>
      <c r="DN382" s="2" t="n">
        <v>0</v>
      </c>
      <c r="DO382" s="2" t="n">
        <v>0</v>
      </c>
      <c r="DP382" s="2" t="n">
        <v>0</v>
      </c>
      <c r="DQ382" s="2" t="n">
        <v>0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0</v>
      </c>
      <c r="D383" s="2" t="n">
        <v>50</v>
      </c>
      <c r="E383" s="2" t="n">
        <v>2</v>
      </c>
      <c r="F383" s="2" t="n">
        <v>0</v>
      </c>
      <c r="G383" s="2" t="n">
        <v>0</v>
      </c>
      <c r="H383" s="2" t="n">
        <v>0</v>
      </c>
      <c r="I383" s="2" t="n">
        <v>0</v>
      </c>
      <c r="J383" s="2" t="e">
        <f aca="false">NA()</f>
        <v>#N/A</v>
      </c>
      <c r="K383" s="2" t="e">
        <f aca="false">NA()</f>
        <v>#N/A</v>
      </c>
      <c r="L383" s="2" t="e">
        <f aca="false">NA()</f>
        <v>#N/A</v>
      </c>
      <c r="M383" s="2" t="e">
        <f aca="false">NA()</f>
        <v>#N/A</v>
      </c>
      <c r="N383" s="2" t="e">
        <f aca="false">NA()</f>
        <v>#N/A</v>
      </c>
      <c r="O383" s="2" t="e">
        <f aca="false">NA()</f>
        <v>#N/A</v>
      </c>
      <c r="P383" s="2" t="e">
        <f aca="false">NA()</f>
        <v>#N/A</v>
      </c>
      <c r="Q383" s="2" t="e">
        <f aca="false">NA()</f>
        <v>#N/A</v>
      </c>
      <c r="R383" s="2" t="n">
        <v>40</v>
      </c>
      <c r="S383" s="2" t="n">
        <v>8</v>
      </c>
      <c r="T383" s="2" t="n">
        <v>50</v>
      </c>
      <c r="U383" s="2" t="n">
        <v>2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40</v>
      </c>
      <c r="AA383" s="2" t="n">
        <v>8</v>
      </c>
      <c r="AB383" s="2" t="n">
        <v>68</v>
      </c>
      <c r="AC383" s="2" t="n">
        <v>2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40</v>
      </c>
      <c r="AI383" s="2" t="n">
        <v>0</v>
      </c>
      <c r="AJ383" s="2" t="n">
        <v>46</v>
      </c>
      <c r="AK383" s="2" t="n">
        <v>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n">
        <v>40</v>
      </c>
      <c r="AQ383" s="2" t="n">
        <v>0</v>
      </c>
      <c r="AR383" s="2" t="n">
        <v>48</v>
      </c>
      <c r="AS383" s="2" t="n">
        <v>2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40</v>
      </c>
      <c r="AY383" s="2" t="n">
        <v>8</v>
      </c>
      <c r="AZ383" s="2" t="n">
        <v>29</v>
      </c>
      <c r="BA383" s="2" t="n">
        <v>2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e">
        <f aca="false">NA()</f>
        <v>#N/A</v>
      </c>
      <c r="BG383" s="2" t="e">
        <f aca="false">NA()</f>
        <v>#N/A</v>
      </c>
      <c r="BH383" s="2" t="e">
        <f aca="false">NA()</f>
        <v>#N/A</v>
      </c>
      <c r="BI383" s="2" t="e">
        <f aca="false">NA()</f>
        <v>#N/A</v>
      </c>
      <c r="BJ383" s="2" t="e">
        <f aca="false">NA()</f>
        <v>#N/A</v>
      </c>
      <c r="BK383" s="2" t="e">
        <f aca="false">NA()</f>
        <v>#N/A</v>
      </c>
      <c r="BL383" s="2" t="e">
        <f aca="false">NA()</f>
        <v>#N/A</v>
      </c>
      <c r="BM383" s="2" t="e">
        <f aca="false">NA()</f>
        <v>#N/A</v>
      </c>
      <c r="BN383" s="2" t="n">
        <v>40</v>
      </c>
      <c r="BO383" s="2" t="n">
        <v>0</v>
      </c>
      <c r="BP383" s="2" t="n">
        <v>29</v>
      </c>
      <c r="BQ383" s="2" t="n">
        <v>2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40</v>
      </c>
      <c r="BW383" s="2" t="n">
        <v>8</v>
      </c>
      <c r="BX383" s="2" t="n">
        <v>57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n">
        <v>40</v>
      </c>
      <c r="CE383" s="2" t="n">
        <v>8</v>
      </c>
      <c r="CF383" s="2" t="n">
        <v>50</v>
      </c>
      <c r="CG383" s="2" t="n">
        <v>2</v>
      </c>
      <c r="CH383" s="2" t="n">
        <v>0</v>
      </c>
      <c r="CI383" s="2" t="n">
        <v>0</v>
      </c>
      <c r="CJ383" s="2" t="n">
        <v>0</v>
      </c>
      <c r="CK383" s="2" t="n">
        <v>0</v>
      </c>
      <c r="CL383" s="2" t="n">
        <v>40</v>
      </c>
      <c r="CM383" s="2" t="n">
        <v>8</v>
      </c>
      <c r="CN383" s="2" t="n">
        <v>51.5</v>
      </c>
      <c r="CO383" s="2" t="n">
        <v>1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n">
        <v>40</v>
      </c>
      <c r="CU383" s="2" t="n">
        <v>0</v>
      </c>
      <c r="CV383" s="2" t="n">
        <v>42</v>
      </c>
      <c r="CW383" s="2" t="n">
        <v>2</v>
      </c>
      <c r="CX383" s="2" t="n">
        <v>0</v>
      </c>
      <c r="CY383" s="2" t="n">
        <v>0</v>
      </c>
      <c r="CZ383" s="2" t="n">
        <v>0</v>
      </c>
      <c r="DA383" s="2" t="n">
        <v>0</v>
      </c>
      <c r="DB383" s="2" t="n">
        <v>40</v>
      </c>
      <c r="DC383" s="2" t="n">
        <v>8</v>
      </c>
      <c r="DD383" s="2" t="n">
        <v>38</v>
      </c>
      <c r="DE383" s="2" t="n">
        <v>1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40</v>
      </c>
      <c r="DK383" s="2" t="n">
        <v>0</v>
      </c>
      <c r="DL383" s="2" t="n">
        <v>60</v>
      </c>
      <c r="DM383" s="2" t="n">
        <v>2</v>
      </c>
      <c r="DN383" s="2" t="n">
        <v>0</v>
      </c>
      <c r="DO383" s="2" t="n">
        <v>0</v>
      </c>
      <c r="DP383" s="2" t="n">
        <v>0</v>
      </c>
      <c r="DQ383" s="2" t="n">
        <v>0</v>
      </c>
    </row>
    <row r="384" customFormat="false" ht="12.75" hidden="false" customHeight="true" outlineLevel="0" collapsed="false">
      <c r="A384" s="1" t="n">
        <v>28980</v>
      </c>
      <c r="B384" s="2" t="n">
        <v>0</v>
      </c>
      <c r="C384" s="2" t="n">
        <v>0</v>
      </c>
      <c r="D384" s="2" t="n">
        <v>50</v>
      </c>
      <c r="E384" s="2" t="n">
        <v>2</v>
      </c>
      <c r="F384" s="2" t="n">
        <v>0</v>
      </c>
      <c r="G384" s="2" t="n">
        <v>0</v>
      </c>
      <c r="H384" s="2" t="n">
        <v>5</v>
      </c>
      <c r="I384" s="2" t="n">
        <v>0</v>
      </c>
      <c r="J384" s="2" t="e">
        <f aca="false">NA()</f>
        <v>#N/A</v>
      </c>
      <c r="K384" s="2" t="e">
        <f aca="false">NA()</f>
        <v>#N/A</v>
      </c>
      <c r="L384" s="2" t="e">
        <f aca="false">NA()</f>
        <v>#N/A</v>
      </c>
      <c r="M384" s="2" t="e">
        <f aca="false">NA()</f>
        <v>#N/A</v>
      </c>
      <c r="N384" s="2" t="e">
        <f aca="false">NA()</f>
        <v>#N/A</v>
      </c>
      <c r="O384" s="2" t="e">
        <f aca="false">NA()</f>
        <v>#N/A</v>
      </c>
      <c r="P384" s="2" t="e">
        <f aca="false">NA()</f>
        <v>#N/A</v>
      </c>
      <c r="Q384" s="2" t="e">
        <f aca="false">NA()</f>
        <v>#N/A</v>
      </c>
      <c r="R384" s="2" t="n">
        <v>40</v>
      </c>
      <c r="S384" s="2" t="n">
        <v>8</v>
      </c>
      <c r="T384" s="2" t="n">
        <v>50</v>
      </c>
      <c r="U384" s="2" t="n">
        <v>2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40</v>
      </c>
      <c r="AA384" s="2" t="n">
        <v>0</v>
      </c>
      <c r="AB384" s="2" t="n">
        <v>68</v>
      </c>
      <c r="AC384" s="2" t="n">
        <v>2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40</v>
      </c>
      <c r="AI384" s="2" t="n">
        <v>8</v>
      </c>
      <c r="AJ384" s="2" t="n">
        <v>46</v>
      </c>
      <c r="AK384" s="2" t="n">
        <v>2</v>
      </c>
      <c r="AL384" s="2" t="n">
        <v>0</v>
      </c>
      <c r="AM384" s="2" t="n">
        <v>0</v>
      </c>
      <c r="AN384" s="2" t="n">
        <v>0</v>
      </c>
      <c r="AO384" s="2" t="n">
        <v>0</v>
      </c>
      <c r="AP384" s="2" t="n">
        <v>40</v>
      </c>
      <c r="AQ384" s="2" t="n">
        <v>0</v>
      </c>
      <c r="AR384" s="2" t="n">
        <v>48</v>
      </c>
      <c r="AS384" s="2" t="n">
        <v>2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40</v>
      </c>
      <c r="AY384" s="2" t="n">
        <v>8</v>
      </c>
      <c r="AZ384" s="2" t="n">
        <v>29</v>
      </c>
      <c r="BA384" s="2" t="n">
        <v>2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e">
        <f aca="false">NA()</f>
        <v>#N/A</v>
      </c>
      <c r="BG384" s="2" t="e">
        <f aca="false">NA()</f>
        <v>#N/A</v>
      </c>
      <c r="BH384" s="2" t="e">
        <f aca="false">NA()</f>
        <v>#N/A</v>
      </c>
      <c r="BI384" s="2" t="e">
        <f aca="false">NA()</f>
        <v>#N/A</v>
      </c>
      <c r="BJ384" s="2" t="e">
        <f aca="false">NA()</f>
        <v>#N/A</v>
      </c>
      <c r="BK384" s="2" t="e">
        <f aca="false">NA()</f>
        <v>#N/A</v>
      </c>
      <c r="BL384" s="2" t="e">
        <f aca="false">NA()</f>
        <v>#N/A</v>
      </c>
      <c r="BM384" s="2" t="e">
        <f aca="false">NA()</f>
        <v>#N/A</v>
      </c>
      <c r="BN384" s="2" t="n">
        <v>40</v>
      </c>
      <c r="BO384" s="2" t="n">
        <v>0</v>
      </c>
      <c r="BP384" s="2" t="n">
        <v>29</v>
      </c>
      <c r="BQ384" s="2" t="n">
        <v>2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8</v>
      </c>
      <c r="BX384" s="2" t="n">
        <v>57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n">
        <v>40</v>
      </c>
      <c r="CE384" s="2" t="n">
        <v>0</v>
      </c>
      <c r="CF384" s="2" t="n">
        <v>50</v>
      </c>
      <c r="CG384" s="2" t="n">
        <v>2</v>
      </c>
      <c r="CH384" s="2" t="n">
        <v>0</v>
      </c>
      <c r="CI384" s="2" t="n">
        <v>0</v>
      </c>
      <c r="CJ384" s="2" t="n">
        <v>0</v>
      </c>
      <c r="CK384" s="2" t="n">
        <v>0</v>
      </c>
      <c r="CL384" s="2" t="n">
        <v>40</v>
      </c>
      <c r="CM384" s="2" t="n">
        <v>0</v>
      </c>
      <c r="CN384" s="2" t="n">
        <v>51.5</v>
      </c>
      <c r="CO384" s="2" t="n">
        <v>1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n">
        <v>0</v>
      </c>
      <c r="CU384" s="2" t="n">
        <v>0</v>
      </c>
      <c r="CV384" s="2" t="n">
        <v>42</v>
      </c>
      <c r="CW384" s="2" t="n">
        <v>2</v>
      </c>
      <c r="CX384" s="2" t="n">
        <v>0</v>
      </c>
      <c r="CY384" s="2" t="n">
        <v>0</v>
      </c>
      <c r="CZ384" s="2" t="n">
        <v>5</v>
      </c>
      <c r="DA384" s="2" t="n">
        <v>0</v>
      </c>
      <c r="DB384" s="2" t="n">
        <v>40</v>
      </c>
      <c r="DC384" s="2" t="n">
        <v>0</v>
      </c>
      <c r="DD384" s="2" t="n">
        <v>38</v>
      </c>
      <c r="DE384" s="2" t="n">
        <v>1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n">
        <v>40</v>
      </c>
      <c r="DK384" s="2" t="n">
        <v>0</v>
      </c>
      <c r="DL384" s="2" t="n">
        <v>60</v>
      </c>
      <c r="DM384" s="2" t="n">
        <v>2</v>
      </c>
      <c r="DN384" s="2" t="n">
        <v>0</v>
      </c>
      <c r="DO384" s="2" t="n">
        <v>0</v>
      </c>
      <c r="DP384" s="2" t="n">
        <v>0</v>
      </c>
      <c r="DQ384" s="2" t="n">
        <v>0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0</v>
      </c>
      <c r="D385" s="2" t="n">
        <v>50</v>
      </c>
      <c r="E385" s="2" t="n">
        <v>2</v>
      </c>
      <c r="F385" s="2" t="n">
        <v>0</v>
      </c>
      <c r="G385" s="2" t="n">
        <v>0</v>
      </c>
      <c r="H385" s="2" t="n">
        <v>0</v>
      </c>
      <c r="I385" s="2" t="n">
        <v>0</v>
      </c>
      <c r="J385" s="2" t="e">
        <f aca="false">NA()</f>
        <v>#N/A</v>
      </c>
      <c r="K385" s="2" t="e">
        <f aca="false">NA()</f>
        <v>#N/A</v>
      </c>
      <c r="L385" s="2" t="e">
        <f aca="false">NA()</f>
        <v>#N/A</v>
      </c>
      <c r="M385" s="2" t="e">
        <f aca="false">NA()</f>
        <v>#N/A</v>
      </c>
      <c r="N385" s="2" t="e">
        <f aca="false">NA()</f>
        <v>#N/A</v>
      </c>
      <c r="O385" s="2" t="e">
        <f aca="false">NA()</f>
        <v>#N/A</v>
      </c>
      <c r="P385" s="2" t="e">
        <f aca="false">NA()</f>
        <v>#N/A</v>
      </c>
      <c r="Q385" s="2" t="e">
        <f aca="false">NA()</f>
        <v>#N/A</v>
      </c>
      <c r="R385" s="2" t="n">
        <v>40</v>
      </c>
      <c r="S385" s="2" t="n">
        <v>8</v>
      </c>
      <c r="T385" s="2" t="n">
        <v>50</v>
      </c>
      <c r="U385" s="2" t="n">
        <v>2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40</v>
      </c>
      <c r="AA385" s="2" t="n">
        <v>8</v>
      </c>
      <c r="AB385" s="2" t="n">
        <v>68</v>
      </c>
      <c r="AC385" s="2" t="n">
        <v>2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40</v>
      </c>
      <c r="AI385" s="2" t="n">
        <v>0</v>
      </c>
      <c r="AJ385" s="2" t="n">
        <v>46</v>
      </c>
      <c r="AK385" s="2" t="n">
        <v>2</v>
      </c>
      <c r="AL385" s="2" t="n">
        <v>0</v>
      </c>
      <c r="AM385" s="2" t="n">
        <v>0</v>
      </c>
      <c r="AN385" s="2" t="n">
        <v>0</v>
      </c>
      <c r="AO385" s="2" t="n">
        <v>0</v>
      </c>
      <c r="AP385" s="2" t="n">
        <v>40</v>
      </c>
      <c r="AQ385" s="2" t="n">
        <v>0</v>
      </c>
      <c r="AR385" s="2" t="n">
        <v>48</v>
      </c>
      <c r="AS385" s="2" t="n">
        <v>2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40</v>
      </c>
      <c r="AY385" s="2" t="n">
        <v>8</v>
      </c>
      <c r="AZ385" s="2" t="n">
        <v>29</v>
      </c>
      <c r="BA385" s="2" t="n">
        <v>2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e">
        <f aca="false">NA()</f>
        <v>#N/A</v>
      </c>
      <c r="BG385" s="2" t="e">
        <f aca="false">NA()</f>
        <v>#N/A</v>
      </c>
      <c r="BH385" s="2" t="e">
        <f aca="false">NA()</f>
        <v>#N/A</v>
      </c>
      <c r="BI385" s="2" t="e">
        <f aca="false">NA()</f>
        <v>#N/A</v>
      </c>
      <c r="BJ385" s="2" t="e">
        <f aca="false">NA()</f>
        <v>#N/A</v>
      </c>
      <c r="BK385" s="2" t="e">
        <f aca="false">NA()</f>
        <v>#N/A</v>
      </c>
      <c r="BL385" s="2" t="e">
        <f aca="false">NA()</f>
        <v>#N/A</v>
      </c>
      <c r="BM385" s="2" t="e">
        <f aca="false">NA()</f>
        <v>#N/A</v>
      </c>
      <c r="BN385" s="2" t="n">
        <v>40</v>
      </c>
      <c r="BO385" s="2" t="n">
        <v>0</v>
      </c>
      <c r="BP385" s="2" t="n">
        <v>29</v>
      </c>
      <c r="BQ385" s="2" t="n">
        <v>2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8</v>
      </c>
      <c r="BX385" s="2" t="n">
        <v>57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n">
        <v>40</v>
      </c>
      <c r="CE385" s="2" t="n">
        <v>0</v>
      </c>
      <c r="CF385" s="2" t="n">
        <v>50</v>
      </c>
      <c r="CG385" s="2" t="n">
        <v>2</v>
      </c>
      <c r="CH385" s="2" t="n">
        <v>0</v>
      </c>
      <c r="CI385" s="2" t="n">
        <v>0</v>
      </c>
      <c r="CJ385" s="2" t="n">
        <v>0</v>
      </c>
      <c r="CK385" s="2" t="n">
        <v>0</v>
      </c>
      <c r="CL385" s="2" t="n">
        <v>40</v>
      </c>
      <c r="CM385" s="2" t="n">
        <v>8</v>
      </c>
      <c r="CN385" s="2" t="n">
        <v>51.5</v>
      </c>
      <c r="CO385" s="2" t="n">
        <v>1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n">
        <v>40</v>
      </c>
      <c r="CU385" s="2" t="n">
        <v>0</v>
      </c>
      <c r="CV385" s="2" t="n">
        <v>42</v>
      </c>
      <c r="CW385" s="2" t="n">
        <v>2</v>
      </c>
      <c r="CX385" s="2" t="n">
        <v>0</v>
      </c>
      <c r="CY385" s="2" t="n">
        <v>0</v>
      </c>
      <c r="CZ385" s="2" t="n">
        <v>0</v>
      </c>
      <c r="DA385" s="2" t="n">
        <v>0</v>
      </c>
      <c r="DB385" s="2" t="n">
        <v>40</v>
      </c>
      <c r="DC385" s="2" t="n">
        <v>8</v>
      </c>
      <c r="DD385" s="2" t="n">
        <v>38</v>
      </c>
      <c r="DE385" s="2" t="n">
        <v>1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40</v>
      </c>
      <c r="DK385" s="2" t="n">
        <v>0</v>
      </c>
      <c r="DL385" s="2" t="n">
        <v>60</v>
      </c>
      <c r="DM385" s="2" t="n">
        <v>2</v>
      </c>
      <c r="DN385" s="2" t="n">
        <v>0</v>
      </c>
      <c r="DO385" s="2" t="n">
        <v>0</v>
      </c>
      <c r="DP385" s="2" t="n">
        <v>0</v>
      </c>
      <c r="DQ385" s="2" t="n">
        <v>0</v>
      </c>
    </row>
    <row r="386" customFormat="false" ht="12.75" hidden="false" customHeight="true" outlineLevel="0" collapsed="false">
      <c r="A386" s="1" t="n">
        <v>28994</v>
      </c>
      <c r="B386" s="2" t="n">
        <v>0</v>
      </c>
      <c r="C386" s="2" t="n">
        <v>0</v>
      </c>
      <c r="D386" s="2" t="n">
        <v>50</v>
      </c>
      <c r="E386" s="2" t="n">
        <v>2</v>
      </c>
      <c r="F386" s="2" t="n">
        <v>0</v>
      </c>
      <c r="G386" s="2" t="n">
        <v>0</v>
      </c>
      <c r="H386" s="2" t="n">
        <v>5</v>
      </c>
      <c r="I386" s="2" t="n">
        <v>0</v>
      </c>
      <c r="J386" s="2" t="e">
        <f aca="false">NA()</f>
        <v>#N/A</v>
      </c>
      <c r="K386" s="2" t="e">
        <f aca="false">NA()</f>
        <v>#N/A</v>
      </c>
      <c r="L386" s="2" t="e">
        <f aca="false">NA()</f>
        <v>#N/A</v>
      </c>
      <c r="M386" s="2" t="e">
        <f aca="false">NA()</f>
        <v>#N/A</v>
      </c>
      <c r="N386" s="2" t="e">
        <f aca="false">NA()</f>
        <v>#N/A</v>
      </c>
      <c r="O386" s="2" t="e">
        <f aca="false">NA()</f>
        <v>#N/A</v>
      </c>
      <c r="P386" s="2" t="e">
        <f aca="false">NA()</f>
        <v>#N/A</v>
      </c>
      <c r="Q386" s="2" t="e">
        <f aca="false">NA()</f>
        <v>#N/A</v>
      </c>
      <c r="R386" s="2" t="n">
        <v>40</v>
      </c>
      <c r="S386" s="2" t="n">
        <v>8</v>
      </c>
      <c r="T386" s="2" t="n">
        <v>50</v>
      </c>
      <c r="U386" s="2" t="n">
        <v>2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40</v>
      </c>
      <c r="AA386" s="2" t="n">
        <v>8</v>
      </c>
      <c r="AB386" s="2" t="n">
        <v>68</v>
      </c>
      <c r="AC386" s="2" t="n">
        <v>2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40</v>
      </c>
      <c r="AI386" s="2" t="n">
        <v>0</v>
      </c>
      <c r="AJ386" s="2" t="n">
        <v>46</v>
      </c>
      <c r="AK386" s="2" t="n">
        <v>2</v>
      </c>
      <c r="AL386" s="2" t="n">
        <v>0</v>
      </c>
      <c r="AM386" s="2" t="n">
        <v>0</v>
      </c>
      <c r="AN386" s="2" t="n">
        <v>0</v>
      </c>
      <c r="AO386" s="2" t="n">
        <v>0</v>
      </c>
      <c r="AP386" s="2" t="n">
        <v>40</v>
      </c>
      <c r="AQ386" s="2" t="n">
        <v>0</v>
      </c>
      <c r="AR386" s="2" t="n">
        <v>48</v>
      </c>
      <c r="AS386" s="2" t="n">
        <v>2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40</v>
      </c>
      <c r="AY386" s="2" t="n">
        <v>0</v>
      </c>
      <c r="AZ386" s="2" t="n">
        <v>29</v>
      </c>
      <c r="BA386" s="2" t="n">
        <v>2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e">
        <f aca="false">NA()</f>
        <v>#N/A</v>
      </c>
      <c r="BG386" s="2" t="e">
        <f aca="false">NA()</f>
        <v>#N/A</v>
      </c>
      <c r="BH386" s="2" t="e">
        <f aca="false">NA()</f>
        <v>#N/A</v>
      </c>
      <c r="BI386" s="2" t="e">
        <f aca="false">NA()</f>
        <v>#N/A</v>
      </c>
      <c r="BJ386" s="2" t="e">
        <f aca="false">NA()</f>
        <v>#N/A</v>
      </c>
      <c r="BK386" s="2" t="e">
        <f aca="false">NA()</f>
        <v>#N/A</v>
      </c>
      <c r="BL386" s="2" t="e">
        <f aca="false">NA()</f>
        <v>#N/A</v>
      </c>
      <c r="BM386" s="2" t="e">
        <f aca="false">NA()</f>
        <v>#N/A</v>
      </c>
      <c r="BN386" s="2" t="n">
        <v>40</v>
      </c>
      <c r="BO386" s="2" t="n">
        <v>0</v>
      </c>
      <c r="BP386" s="2" t="n">
        <v>29</v>
      </c>
      <c r="BQ386" s="2" t="n">
        <v>2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8</v>
      </c>
      <c r="BX386" s="2" t="n">
        <v>57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40</v>
      </c>
      <c r="CE386" s="2" t="n">
        <v>0</v>
      </c>
      <c r="CF386" s="2" t="n">
        <v>50</v>
      </c>
      <c r="CG386" s="2" t="n">
        <v>2</v>
      </c>
      <c r="CH386" s="2" t="n">
        <v>0</v>
      </c>
      <c r="CI386" s="2" t="n">
        <v>0</v>
      </c>
      <c r="CJ386" s="2" t="n">
        <v>0</v>
      </c>
      <c r="CK386" s="2" t="n">
        <v>0</v>
      </c>
      <c r="CL386" s="2" t="n">
        <v>40</v>
      </c>
      <c r="CM386" s="2" t="n">
        <v>8</v>
      </c>
      <c r="CN386" s="2" t="n">
        <v>51.5</v>
      </c>
      <c r="CO386" s="2" t="n">
        <v>1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n">
        <v>0</v>
      </c>
      <c r="CU386" s="2" t="n">
        <v>0</v>
      </c>
      <c r="CV386" s="2" t="n">
        <v>42</v>
      </c>
      <c r="CW386" s="2" t="n">
        <v>2</v>
      </c>
      <c r="CX386" s="2" t="n">
        <v>0</v>
      </c>
      <c r="CY386" s="2" t="n">
        <v>0</v>
      </c>
      <c r="CZ386" s="2" t="n">
        <v>5</v>
      </c>
      <c r="DA386" s="2" t="n">
        <v>0</v>
      </c>
      <c r="DB386" s="2" t="n">
        <v>40</v>
      </c>
      <c r="DC386" s="2" t="n">
        <v>8</v>
      </c>
      <c r="DD386" s="2" t="n">
        <v>38</v>
      </c>
      <c r="DE386" s="2" t="n">
        <v>1</v>
      </c>
      <c r="DF386" s="2" t="n">
        <v>0</v>
      </c>
      <c r="DG386" s="2" t="n">
        <v>0</v>
      </c>
      <c r="DH386" s="2" t="n">
        <v>0</v>
      </c>
      <c r="DI386" s="2" t="n">
        <v>0</v>
      </c>
      <c r="DJ386" s="2" t="n">
        <v>40</v>
      </c>
      <c r="DK386" s="2" t="n">
        <v>0</v>
      </c>
      <c r="DL386" s="2" t="n">
        <v>60</v>
      </c>
      <c r="DM386" s="2" t="n">
        <v>2</v>
      </c>
      <c r="DN386" s="2" t="n">
        <v>0</v>
      </c>
      <c r="DO386" s="2" t="n">
        <v>0</v>
      </c>
      <c r="DP386" s="2" t="n">
        <v>0</v>
      </c>
      <c r="DQ386" s="2" t="n">
        <v>0</v>
      </c>
    </row>
    <row r="387" customFormat="false" ht="12.75" hidden="false" customHeight="true" outlineLevel="0" collapsed="false">
      <c r="A387" s="1" t="n">
        <v>29001</v>
      </c>
      <c r="B387" s="2" t="n">
        <v>0</v>
      </c>
      <c r="C387" s="2" t="n">
        <v>0</v>
      </c>
      <c r="D387" s="2" t="n">
        <v>50</v>
      </c>
      <c r="E387" s="2" t="n">
        <v>2</v>
      </c>
      <c r="F387" s="2" t="n">
        <v>0</v>
      </c>
      <c r="G387" s="2" t="n">
        <v>0</v>
      </c>
      <c r="H387" s="2" t="n">
        <v>5</v>
      </c>
      <c r="I387" s="2" t="n">
        <v>0</v>
      </c>
      <c r="J387" s="2" t="e">
        <f aca="false">NA()</f>
        <v>#N/A</v>
      </c>
      <c r="K387" s="2" t="e">
        <f aca="false">NA()</f>
        <v>#N/A</v>
      </c>
      <c r="L387" s="2" t="e">
        <f aca="false">NA()</f>
        <v>#N/A</v>
      </c>
      <c r="M387" s="2" t="e">
        <f aca="false">NA()</f>
        <v>#N/A</v>
      </c>
      <c r="N387" s="2" t="e">
        <f aca="false">NA()</f>
        <v>#N/A</v>
      </c>
      <c r="O387" s="2" t="e">
        <f aca="false">NA()</f>
        <v>#N/A</v>
      </c>
      <c r="P387" s="2" t="e">
        <f aca="false">NA()</f>
        <v>#N/A</v>
      </c>
      <c r="Q387" s="2" t="e">
        <f aca="false">NA()</f>
        <v>#N/A</v>
      </c>
      <c r="R387" s="2" t="n">
        <v>40</v>
      </c>
      <c r="S387" s="2" t="n">
        <v>0</v>
      </c>
      <c r="T387" s="2" t="n">
        <v>50</v>
      </c>
      <c r="U387" s="2" t="n">
        <v>2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40</v>
      </c>
      <c r="AA387" s="2" t="n">
        <v>0</v>
      </c>
      <c r="AB387" s="2" t="n">
        <v>68</v>
      </c>
      <c r="AC387" s="2" t="n">
        <v>2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40</v>
      </c>
      <c r="AI387" s="2" t="n">
        <v>0</v>
      </c>
      <c r="AJ387" s="2" t="n">
        <v>46</v>
      </c>
      <c r="AK387" s="2" t="n">
        <v>2</v>
      </c>
      <c r="AL387" s="2" t="n">
        <v>0</v>
      </c>
      <c r="AM387" s="2" t="n">
        <v>0</v>
      </c>
      <c r="AN387" s="2" t="n">
        <v>0</v>
      </c>
      <c r="AO387" s="2" t="n">
        <v>0</v>
      </c>
      <c r="AP387" s="2" t="n">
        <v>40</v>
      </c>
      <c r="AQ387" s="2" t="n">
        <v>0</v>
      </c>
      <c r="AR387" s="2" t="n">
        <v>48</v>
      </c>
      <c r="AS387" s="2" t="n">
        <v>2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40</v>
      </c>
      <c r="AY387" s="2" t="n">
        <v>0</v>
      </c>
      <c r="AZ387" s="2" t="n">
        <v>29</v>
      </c>
      <c r="BA387" s="2" t="n">
        <v>2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e">
        <f aca="false">NA()</f>
        <v>#N/A</v>
      </c>
      <c r="BG387" s="2" t="e">
        <f aca="false">NA()</f>
        <v>#N/A</v>
      </c>
      <c r="BH387" s="2" t="e">
        <f aca="false">NA()</f>
        <v>#N/A</v>
      </c>
      <c r="BI387" s="2" t="e">
        <f aca="false">NA()</f>
        <v>#N/A</v>
      </c>
      <c r="BJ387" s="2" t="e">
        <f aca="false">NA()</f>
        <v>#N/A</v>
      </c>
      <c r="BK387" s="2" t="e">
        <f aca="false">NA()</f>
        <v>#N/A</v>
      </c>
      <c r="BL387" s="2" t="e">
        <f aca="false">NA()</f>
        <v>#N/A</v>
      </c>
      <c r="BM387" s="2" t="e">
        <f aca="false">NA()</f>
        <v>#N/A</v>
      </c>
      <c r="BN387" s="2" t="n">
        <v>40</v>
      </c>
      <c r="BO387" s="2" t="n">
        <v>0</v>
      </c>
      <c r="BP387" s="2" t="n">
        <v>29</v>
      </c>
      <c r="BQ387" s="2" t="n">
        <v>2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40</v>
      </c>
      <c r="BW387" s="2" t="n">
        <v>0</v>
      </c>
      <c r="BX387" s="2" t="n">
        <v>57</v>
      </c>
      <c r="BY387" s="2" t="n">
        <v>2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n">
        <v>40</v>
      </c>
      <c r="CE387" s="2" t="n">
        <v>0</v>
      </c>
      <c r="CF387" s="2" t="n">
        <v>50</v>
      </c>
      <c r="CG387" s="2" t="n">
        <v>2</v>
      </c>
      <c r="CH387" s="2" t="n">
        <v>0</v>
      </c>
      <c r="CI387" s="2" t="n">
        <v>0</v>
      </c>
      <c r="CJ387" s="2" t="n">
        <v>0</v>
      </c>
      <c r="CK387" s="2" t="n">
        <v>0</v>
      </c>
      <c r="CL387" s="2" t="n">
        <v>40</v>
      </c>
      <c r="CM387" s="2" t="n">
        <v>0</v>
      </c>
      <c r="CN387" s="2" t="n">
        <v>51.5</v>
      </c>
      <c r="CO387" s="2" t="n">
        <v>1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n">
        <v>40</v>
      </c>
      <c r="CU387" s="2" t="n">
        <v>0</v>
      </c>
      <c r="CV387" s="2" t="n">
        <v>42</v>
      </c>
      <c r="CW387" s="2" t="n">
        <v>2</v>
      </c>
      <c r="CX387" s="2" t="n">
        <v>0</v>
      </c>
      <c r="CY387" s="2" t="n">
        <v>0</v>
      </c>
      <c r="CZ387" s="2" t="n">
        <v>0</v>
      </c>
      <c r="DA387" s="2" t="n">
        <v>0</v>
      </c>
      <c r="DB387" s="2" t="n">
        <v>40</v>
      </c>
      <c r="DC387" s="2" t="n">
        <v>0</v>
      </c>
      <c r="DD387" s="2" t="n">
        <v>38</v>
      </c>
      <c r="DE387" s="2" t="n">
        <v>1</v>
      </c>
      <c r="DF387" s="2" t="n">
        <v>0</v>
      </c>
      <c r="DG387" s="2" t="n">
        <v>0</v>
      </c>
      <c r="DH387" s="2" t="n">
        <v>0</v>
      </c>
      <c r="DI387" s="2" t="n">
        <v>0</v>
      </c>
      <c r="DJ387" s="2" t="n">
        <v>40</v>
      </c>
      <c r="DK387" s="2" t="n">
        <v>0</v>
      </c>
      <c r="DL387" s="2" t="n">
        <v>60</v>
      </c>
      <c r="DM387" s="2" t="n">
        <v>2</v>
      </c>
      <c r="DN387" s="2" t="n">
        <v>0</v>
      </c>
      <c r="DO387" s="2" t="n">
        <v>0</v>
      </c>
      <c r="DP387" s="2" t="n">
        <v>0</v>
      </c>
      <c r="DQ387" s="2" t="n">
        <v>0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0</v>
      </c>
      <c r="D388" s="2" t="n">
        <v>50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e">
        <f aca="false">NA()</f>
        <v>#N/A</v>
      </c>
      <c r="K388" s="2" t="e">
        <f aca="false">NA()</f>
        <v>#N/A</v>
      </c>
      <c r="L388" s="2" t="e">
        <f aca="false">NA()</f>
        <v>#N/A</v>
      </c>
      <c r="M388" s="2" t="e">
        <f aca="false">NA()</f>
        <v>#N/A</v>
      </c>
      <c r="N388" s="2" t="e">
        <f aca="false">NA()</f>
        <v>#N/A</v>
      </c>
      <c r="O388" s="2" t="e">
        <f aca="false">NA()</f>
        <v>#N/A</v>
      </c>
      <c r="P388" s="2" t="e">
        <f aca="false">NA()</f>
        <v>#N/A</v>
      </c>
      <c r="Q388" s="2" t="e">
        <f aca="false">NA()</f>
        <v>#N/A</v>
      </c>
      <c r="R388" s="2" t="n">
        <v>32</v>
      </c>
      <c r="S388" s="2" t="n">
        <v>8</v>
      </c>
      <c r="T388" s="2" t="n">
        <v>50</v>
      </c>
      <c r="U388" s="2" t="n">
        <v>2</v>
      </c>
      <c r="V388" s="2" t="n">
        <v>0</v>
      </c>
      <c r="W388" s="2" t="n">
        <v>1</v>
      </c>
      <c r="X388" s="2" t="n">
        <v>0</v>
      </c>
      <c r="Y388" s="2" t="n">
        <v>0</v>
      </c>
      <c r="Z388" s="2" t="n">
        <v>32</v>
      </c>
      <c r="AA388" s="2" t="n">
        <v>8</v>
      </c>
      <c r="AB388" s="2" t="n">
        <v>68</v>
      </c>
      <c r="AC388" s="2" t="n">
        <v>2</v>
      </c>
      <c r="AD388" s="2" t="n">
        <v>0</v>
      </c>
      <c r="AE388" s="2" t="n">
        <v>1</v>
      </c>
      <c r="AF388" s="2" t="n">
        <v>0</v>
      </c>
      <c r="AG388" s="2" t="n">
        <v>0</v>
      </c>
      <c r="AH388" s="2" t="n">
        <v>32</v>
      </c>
      <c r="AI388" s="2" t="n">
        <v>8</v>
      </c>
      <c r="AJ388" s="2" t="n">
        <v>46</v>
      </c>
      <c r="AK388" s="2" t="n">
        <v>2</v>
      </c>
      <c r="AL388" s="2" t="n">
        <v>0</v>
      </c>
      <c r="AM388" s="2" t="n">
        <v>1</v>
      </c>
      <c r="AN388" s="2" t="n">
        <v>0</v>
      </c>
      <c r="AO388" s="2" t="n">
        <v>0</v>
      </c>
      <c r="AP388" s="2" t="n">
        <v>32</v>
      </c>
      <c r="AQ388" s="2" t="n">
        <v>0</v>
      </c>
      <c r="AR388" s="2" t="n">
        <v>48</v>
      </c>
      <c r="AS388" s="2" t="n">
        <v>2</v>
      </c>
      <c r="AT388" s="2" t="n">
        <v>0</v>
      </c>
      <c r="AU388" s="2" t="n">
        <v>1</v>
      </c>
      <c r="AV388" s="2" t="n">
        <v>0</v>
      </c>
      <c r="AW388" s="2" t="n">
        <v>0</v>
      </c>
      <c r="AX388" s="2" t="n">
        <v>32</v>
      </c>
      <c r="AY388" s="2" t="n">
        <v>0</v>
      </c>
      <c r="AZ388" s="2" t="n">
        <v>29</v>
      </c>
      <c r="BA388" s="2" t="n">
        <v>2</v>
      </c>
      <c r="BB388" s="2" t="n">
        <v>0</v>
      </c>
      <c r="BC388" s="2" t="n">
        <v>1</v>
      </c>
      <c r="BD388" s="2" t="n">
        <v>0</v>
      </c>
      <c r="BE388" s="2" t="n">
        <v>0</v>
      </c>
      <c r="BF388" s="2" t="e">
        <f aca="false">NA()</f>
        <v>#N/A</v>
      </c>
      <c r="BG388" s="2" t="e">
        <f aca="false">NA()</f>
        <v>#N/A</v>
      </c>
      <c r="BH388" s="2" t="e">
        <f aca="false">NA()</f>
        <v>#N/A</v>
      </c>
      <c r="BI388" s="2" t="e">
        <f aca="false">NA()</f>
        <v>#N/A</v>
      </c>
      <c r="BJ388" s="2" t="e">
        <f aca="false">NA()</f>
        <v>#N/A</v>
      </c>
      <c r="BK388" s="2" t="e">
        <f aca="false">NA()</f>
        <v>#N/A</v>
      </c>
      <c r="BL388" s="2" t="e">
        <f aca="false">NA()</f>
        <v>#N/A</v>
      </c>
      <c r="BM388" s="2" t="e">
        <f aca="false">NA()</f>
        <v>#N/A</v>
      </c>
      <c r="BN388" s="2" t="n">
        <v>32</v>
      </c>
      <c r="BO388" s="2" t="n">
        <v>0</v>
      </c>
      <c r="BP388" s="2" t="n">
        <v>29</v>
      </c>
      <c r="BQ388" s="2" t="n">
        <v>2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8</v>
      </c>
      <c r="BX388" s="2" t="n">
        <v>57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n">
        <v>32</v>
      </c>
      <c r="CE388" s="2" t="n">
        <v>0</v>
      </c>
      <c r="CF388" s="2" t="n">
        <v>50</v>
      </c>
      <c r="CG388" s="2" t="n">
        <v>2</v>
      </c>
      <c r="CH388" s="2" t="n">
        <v>0</v>
      </c>
      <c r="CI388" s="2" t="n">
        <v>1</v>
      </c>
      <c r="CJ388" s="2" t="n">
        <v>0</v>
      </c>
      <c r="CK388" s="2" t="n">
        <v>0</v>
      </c>
      <c r="CL388" s="2" t="n">
        <v>32</v>
      </c>
      <c r="CM388" s="2" t="n">
        <v>8</v>
      </c>
      <c r="CN388" s="2" t="n">
        <v>51.5</v>
      </c>
      <c r="CO388" s="2" t="n">
        <v>1</v>
      </c>
      <c r="CP388" s="2" t="n">
        <v>0</v>
      </c>
      <c r="CQ388" s="2" t="n">
        <v>1</v>
      </c>
      <c r="CR388" s="2" t="n">
        <v>0</v>
      </c>
      <c r="CS388" s="2" t="n">
        <v>0</v>
      </c>
      <c r="CT388" s="2" t="n">
        <v>32</v>
      </c>
      <c r="CU388" s="2" t="n">
        <v>0</v>
      </c>
      <c r="CV388" s="2" t="n">
        <v>42</v>
      </c>
      <c r="CW388" s="2" t="n">
        <v>2</v>
      </c>
      <c r="CX388" s="2" t="n">
        <v>0</v>
      </c>
      <c r="CY388" s="2" t="n">
        <v>1</v>
      </c>
      <c r="CZ388" s="2" t="n">
        <v>0</v>
      </c>
      <c r="DA388" s="2" t="n">
        <v>0</v>
      </c>
      <c r="DB388" s="2" t="n">
        <v>32</v>
      </c>
      <c r="DC388" s="2" t="n">
        <v>8</v>
      </c>
      <c r="DD388" s="2" t="n">
        <v>38</v>
      </c>
      <c r="DE388" s="2" t="n">
        <v>1</v>
      </c>
      <c r="DF388" s="2" t="n">
        <v>0</v>
      </c>
      <c r="DG388" s="2" t="n">
        <v>1</v>
      </c>
      <c r="DH388" s="2" t="n">
        <v>0</v>
      </c>
      <c r="DI388" s="2" t="n">
        <v>0</v>
      </c>
      <c r="DJ388" s="2" t="n">
        <v>32</v>
      </c>
      <c r="DK388" s="2" t="n">
        <v>0</v>
      </c>
      <c r="DL388" s="2" t="n">
        <v>60</v>
      </c>
      <c r="DM388" s="2" t="n">
        <v>2</v>
      </c>
      <c r="DN388" s="2" t="n">
        <v>0</v>
      </c>
      <c r="DO388" s="2" t="n">
        <v>1</v>
      </c>
      <c r="DP388" s="2" t="n">
        <v>0</v>
      </c>
      <c r="DQ388" s="2" t="n">
        <v>0</v>
      </c>
    </row>
    <row r="389" customFormat="false" ht="12.75" hidden="false" customHeight="true" outlineLevel="0" collapsed="false">
      <c r="A389" s="1" t="n">
        <v>29015</v>
      </c>
      <c r="B389" s="2" t="n">
        <v>0</v>
      </c>
      <c r="C389" s="2" t="n">
        <v>0</v>
      </c>
      <c r="D389" s="2" t="n">
        <v>50</v>
      </c>
      <c r="E389" s="2" t="n">
        <v>2</v>
      </c>
      <c r="F389" s="2" t="n">
        <v>0</v>
      </c>
      <c r="G389" s="2" t="n">
        <v>0</v>
      </c>
      <c r="H389" s="2" t="n">
        <v>5</v>
      </c>
      <c r="I389" s="2" t="n">
        <v>0</v>
      </c>
      <c r="J389" s="2" t="e">
        <f aca="false">NA()</f>
        <v>#N/A</v>
      </c>
      <c r="K389" s="2" t="e">
        <f aca="false">NA()</f>
        <v>#N/A</v>
      </c>
      <c r="L389" s="2" t="e">
        <f aca="false">NA()</f>
        <v>#N/A</v>
      </c>
      <c r="M389" s="2" t="e">
        <f aca="false">NA()</f>
        <v>#N/A</v>
      </c>
      <c r="N389" s="2" t="e">
        <f aca="false">NA()</f>
        <v>#N/A</v>
      </c>
      <c r="O389" s="2" t="e">
        <f aca="false">NA()</f>
        <v>#N/A</v>
      </c>
      <c r="P389" s="2" t="e">
        <f aca="false">NA()</f>
        <v>#N/A</v>
      </c>
      <c r="Q389" s="2" t="e">
        <f aca="false">NA()</f>
        <v>#N/A</v>
      </c>
      <c r="R389" s="2" t="n">
        <v>40</v>
      </c>
      <c r="S389" s="2" t="n">
        <v>0</v>
      </c>
      <c r="T389" s="2" t="n">
        <v>50</v>
      </c>
      <c r="U389" s="2" t="n">
        <v>2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40</v>
      </c>
      <c r="AA389" s="2" t="n">
        <v>8</v>
      </c>
      <c r="AB389" s="2" t="n">
        <v>68</v>
      </c>
      <c r="AC389" s="2" t="n">
        <v>2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40</v>
      </c>
      <c r="AI389" s="2" t="n">
        <v>0</v>
      </c>
      <c r="AJ389" s="2" t="n">
        <v>46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40</v>
      </c>
      <c r="AQ389" s="2" t="n">
        <v>0</v>
      </c>
      <c r="AR389" s="2" t="n">
        <v>48</v>
      </c>
      <c r="AS389" s="2" t="n">
        <v>2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40</v>
      </c>
      <c r="AY389" s="2" t="n">
        <v>0</v>
      </c>
      <c r="AZ389" s="2" t="n">
        <v>29</v>
      </c>
      <c r="BA389" s="2" t="n">
        <v>2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e">
        <f aca="false">NA()</f>
        <v>#N/A</v>
      </c>
      <c r="BG389" s="2" t="e">
        <f aca="false">NA()</f>
        <v>#N/A</v>
      </c>
      <c r="BH389" s="2" t="e">
        <f aca="false">NA()</f>
        <v>#N/A</v>
      </c>
      <c r="BI389" s="2" t="e">
        <f aca="false">NA()</f>
        <v>#N/A</v>
      </c>
      <c r="BJ389" s="2" t="e">
        <f aca="false">NA()</f>
        <v>#N/A</v>
      </c>
      <c r="BK389" s="2" t="e">
        <f aca="false">NA()</f>
        <v>#N/A</v>
      </c>
      <c r="BL389" s="2" t="e">
        <f aca="false">NA()</f>
        <v>#N/A</v>
      </c>
      <c r="BM389" s="2" t="e">
        <f aca="false">NA()</f>
        <v>#N/A</v>
      </c>
      <c r="BN389" s="2" t="n">
        <v>40</v>
      </c>
      <c r="BO389" s="2" t="n">
        <v>0</v>
      </c>
      <c r="BP389" s="2" t="n">
        <v>29</v>
      </c>
      <c r="BQ389" s="2" t="n">
        <v>2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40</v>
      </c>
      <c r="BW389" s="2" t="n">
        <v>0</v>
      </c>
      <c r="BX389" s="2" t="n">
        <v>57</v>
      </c>
      <c r="BY389" s="2" t="n">
        <v>2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n">
        <v>40</v>
      </c>
      <c r="CE389" s="2" t="n">
        <v>0</v>
      </c>
      <c r="CF389" s="2" t="n">
        <v>50</v>
      </c>
      <c r="CG389" s="2" t="n">
        <v>2</v>
      </c>
      <c r="CH389" s="2" t="n">
        <v>0</v>
      </c>
      <c r="CI389" s="2" t="n">
        <v>0</v>
      </c>
      <c r="CJ389" s="2" t="n">
        <v>0</v>
      </c>
      <c r="CK389" s="2" t="n">
        <v>0</v>
      </c>
      <c r="CL389" s="2" t="n">
        <v>40</v>
      </c>
      <c r="CM389" s="2" t="n">
        <v>0</v>
      </c>
      <c r="CN389" s="2" t="n">
        <v>51.5</v>
      </c>
      <c r="CO389" s="2" t="n">
        <v>1</v>
      </c>
      <c r="CP389" s="2" t="n">
        <v>0</v>
      </c>
      <c r="CQ389" s="2" t="n">
        <v>0</v>
      </c>
      <c r="CR389" s="2" t="n">
        <v>0</v>
      </c>
      <c r="CS389" s="2" t="n">
        <v>0</v>
      </c>
      <c r="CT389" s="2" t="n">
        <v>0</v>
      </c>
      <c r="CU389" s="2" t="n">
        <v>0</v>
      </c>
      <c r="CV389" s="2" t="n">
        <v>42</v>
      </c>
      <c r="CW389" s="2" t="n">
        <v>2</v>
      </c>
      <c r="CX389" s="2" t="n">
        <v>0</v>
      </c>
      <c r="CY389" s="2" t="n">
        <v>0</v>
      </c>
      <c r="CZ389" s="2" t="n">
        <v>5</v>
      </c>
      <c r="DA389" s="2" t="n">
        <v>0</v>
      </c>
      <c r="DB389" s="2" t="n">
        <v>40</v>
      </c>
      <c r="DC389" s="2" t="n">
        <v>0</v>
      </c>
      <c r="DD389" s="2" t="n">
        <v>38</v>
      </c>
      <c r="DE389" s="2" t="n">
        <v>1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n">
        <v>40</v>
      </c>
      <c r="DK389" s="2" t="n">
        <v>0</v>
      </c>
      <c r="DL389" s="2" t="n">
        <v>60</v>
      </c>
      <c r="DM389" s="2" t="n">
        <v>2</v>
      </c>
      <c r="DN389" s="2" t="n">
        <v>0</v>
      </c>
      <c r="DO389" s="2" t="n">
        <v>0</v>
      </c>
      <c r="DP389" s="2" t="n">
        <v>0</v>
      </c>
      <c r="DQ389" s="2" t="n">
        <v>0</v>
      </c>
    </row>
    <row r="390" customFormat="false" ht="12.75" hidden="false" customHeight="true" outlineLevel="0" collapsed="false">
      <c r="A390" s="1" t="n">
        <v>29022</v>
      </c>
      <c r="B390" s="2" t="n">
        <v>0</v>
      </c>
      <c r="C390" s="2" t="n">
        <v>0</v>
      </c>
      <c r="D390" s="2" t="n">
        <v>50</v>
      </c>
      <c r="E390" s="2" t="n">
        <v>2</v>
      </c>
      <c r="F390" s="2" t="n">
        <v>0</v>
      </c>
      <c r="G390" s="2" t="n">
        <v>0</v>
      </c>
      <c r="H390" s="2" t="n">
        <v>5</v>
      </c>
      <c r="I390" s="2" t="n">
        <v>0</v>
      </c>
      <c r="J390" s="2" t="e">
        <f aca="false">NA()</f>
        <v>#N/A</v>
      </c>
      <c r="K390" s="2" t="e">
        <f aca="false">NA()</f>
        <v>#N/A</v>
      </c>
      <c r="L390" s="2" t="e">
        <f aca="false">NA()</f>
        <v>#N/A</v>
      </c>
      <c r="M390" s="2" t="e">
        <f aca="false">NA()</f>
        <v>#N/A</v>
      </c>
      <c r="N390" s="2" t="e">
        <f aca="false">NA()</f>
        <v>#N/A</v>
      </c>
      <c r="O390" s="2" t="e">
        <f aca="false">NA()</f>
        <v>#N/A</v>
      </c>
      <c r="P390" s="2" t="e">
        <f aca="false">NA()</f>
        <v>#N/A</v>
      </c>
      <c r="Q390" s="2" t="e">
        <f aca="false">NA()</f>
        <v>#N/A</v>
      </c>
      <c r="R390" s="2" t="n">
        <v>40</v>
      </c>
      <c r="S390" s="2" t="n">
        <v>0</v>
      </c>
      <c r="T390" s="2" t="n">
        <v>50</v>
      </c>
      <c r="U390" s="2" t="n">
        <v>2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40</v>
      </c>
      <c r="AA390" s="2" t="n">
        <v>0</v>
      </c>
      <c r="AB390" s="2" t="n">
        <v>68</v>
      </c>
      <c r="AC390" s="2" t="n">
        <v>2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40</v>
      </c>
      <c r="AI390" s="2" t="n">
        <v>8</v>
      </c>
      <c r="AJ390" s="2" t="n">
        <v>46</v>
      </c>
      <c r="AK390" s="2" t="n">
        <v>2</v>
      </c>
      <c r="AL390" s="2" t="n">
        <v>0</v>
      </c>
      <c r="AM390" s="2" t="n">
        <v>0</v>
      </c>
      <c r="AN390" s="2" t="n">
        <v>0</v>
      </c>
      <c r="AO390" s="2" t="n">
        <v>0</v>
      </c>
      <c r="AP390" s="2" t="n">
        <v>40</v>
      </c>
      <c r="AQ390" s="2" t="n">
        <v>0</v>
      </c>
      <c r="AR390" s="2" t="n">
        <v>48</v>
      </c>
      <c r="AS390" s="2" t="n">
        <v>2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40</v>
      </c>
      <c r="AY390" s="2" t="n">
        <v>0</v>
      </c>
      <c r="AZ390" s="2" t="n">
        <v>29</v>
      </c>
      <c r="BA390" s="2" t="n">
        <v>2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e">
        <f aca="false">NA()</f>
        <v>#N/A</v>
      </c>
      <c r="BG390" s="2" t="e">
        <f aca="false">NA()</f>
        <v>#N/A</v>
      </c>
      <c r="BH390" s="2" t="e">
        <f aca="false">NA()</f>
        <v>#N/A</v>
      </c>
      <c r="BI390" s="2" t="e">
        <f aca="false">NA()</f>
        <v>#N/A</v>
      </c>
      <c r="BJ390" s="2" t="e">
        <f aca="false">NA()</f>
        <v>#N/A</v>
      </c>
      <c r="BK390" s="2" t="e">
        <f aca="false">NA()</f>
        <v>#N/A</v>
      </c>
      <c r="BL390" s="2" t="e">
        <f aca="false">NA()</f>
        <v>#N/A</v>
      </c>
      <c r="BM390" s="2" t="e">
        <f aca="false">NA()</f>
        <v>#N/A</v>
      </c>
      <c r="BN390" s="2" t="n">
        <v>40</v>
      </c>
      <c r="BO390" s="2" t="n">
        <v>0</v>
      </c>
      <c r="BP390" s="2" t="n">
        <v>29</v>
      </c>
      <c r="BQ390" s="2" t="n">
        <v>2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40</v>
      </c>
      <c r="BW390" s="2" t="n">
        <v>0</v>
      </c>
      <c r="BX390" s="2" t="n">
        <v>57</v>
      </c>
      <c r="BY390" s="2" t="n">
        <v>2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n">
        <v>40</v>
      </c>
      <c r="CE390" s="2" t="n">
        <v>0</v>
      </c>
      <c r="CF390" s="2" t="n">
        <v>50</v>
      </c>
      <c r="CG390" s="2" t="n">
        <v>2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n">
        <v>40</v>
      </c>
      <c r="CM390" s="2" t="n">
        <v>0</v>
      </c>
      <c r="CN390" s="2" t="n">
        <v>51.5</v>
      </c>
      <c r="CO390" s="2" t="n">
        <v>1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n">
        <v>0</v>
      </c>
      <c r="CU390" s="2" t="n">
        <v>0</v>
      </c>
      <c r="CV390" s="2" t="n">
        <v>42</v>
      </c>
      <c r="CW390" s="2" t="n">
        <v>2</v>
      </c>
      <c r="CX390" s="2" t="n">
        <v>0</v>
      </c>
      <c r="CY390" s="2" t="n">
        <v>0</v>
      </c>
      <c r="CZ390" s="2" t="n">
        <v>5</v>
      </c>
      <c r="DA390" s="2" t="n">
        <v>0</v>
      </c>
      <c r="DB390" s="2" t="n">
        <v>40</v>
      </c>
      <c r="DC390" s="2" t="n">
        <v>0</v>
      </c>
      <c r="DD390" s="2" t="n">
        <v>38</v>
      </c>
      <c r="DE390" s="2" t="n">
        <v>1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40</v>
      </c>
      <c r="DK390" s="2" t="n">
        <v>0</v>
      </c>
      <c r="DL390" s="2" t="n">
        <v>60</v>
      </c>
      <c r="DM390" s="2" t="n">
        <v>2</v>
      </c>
      <c r="DN390" s="2" t="n">
        <v>0</v>
      </c>
      <c r="DO390" s="2" t="n">
        <v>0</v>
      </c>
      <c r="DP390" s="2" t="n">
        <v>0</v>
      </c>
      <c r="DQ390" s="2" t="n">
        <v>0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0</v>
      </c>
      <c r="D391" s="2" t="n">
        <v>50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e">
        <f aca="false">NA()</f>
        <v>#N/A</v>
      </c>
      <c r="K391" s="2" t="e">
        <f aca="false">NA()</f>
        <v>#N/A</v>
      </c>
      <c r="L391" s="2" t="e">
        <f aca="false">NA()</f>
        <v>#N/A</v>
      </c>
      <c r="M391" s="2" t="e">
        <f aca="false">NA()</f>
        <v>#N/A</v>
      </c>
      <c r="N391" s="2" t="e">
        <f aca="false">NA()</f>
        <v>#N/A</v>
      </c>
      <c r="O391" s="2" t="e">
        <f aca="false">NA()</f>
        <v>#N/A</v>
      </c>
      <c r="P391" s="2" t="e">
        <f aca="false">NA()</f>
        <v>#N/A</v>
      </c>
      <c r="Q391" s="2" t="e">
        <f aca="false">NA()</f>
        <v>#N/A</v>
      </c>
      <c r="R391" s="2" t="n">
        <v>40</v>
      </c>
      <c r="S391" s="2" t="n">
        <v>0</v>
      </c>
      <c r="T391" s="2" t="n">
        <v>50</v>
      </c>
      <c r="U391" s="2" t="n">
        <v>2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40</v>
      </c>
      <c r="AA391" s="2" t="n">
        <v>8</v>
      </c>
      <c r="AB391" s="2" t="n">
        <v>68</v>
      </c>
      <c r="AC391" s="2" t="n">
        <v>2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40</v>
      </c>
      <c r="AI391" s="2" t="n">
        <v>0</v>
      </c>
      <c r="AJ391" s="2" t="n">
        <v>46</v>
      </c>
      <c r="AK391" s="2" t="n">
        <v>2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40</v>
      </c>
      <c r="AQ391" s="2" t="n">
        <v>0</v>
      </c>
      <c r="AR391" s="2" t="n">
        <v>48</v>
      </c>
      <c r="AS391" s="2" t="n">
        <v>2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40</v>
      </c>
      <c r="AY391" s="2" t="n">
        <v>0</v>
      </c>
      <c r="AZ391" s="2" t="n">
        <v>29</v>
      </c>
      <c r="BA391" s="2" t="n">
        <v>2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e">
        <f aca="false">NA()</f>
        <v>#N/A</v>
      </c>
      <c r="BG391" s="2" t="e">
        <f aca="false">NA()</f>
        <v>#N/A</v>
      </c>
      <c r="BH391" s="2" t="e">
        <f aca="false">NA()</f>
        <v>#N/A</v>
      </c>
      <c r="BI391" s="2" t="e">
        <f aca="false">NA()</f>
        <v>#N/A</v>
      </c>
      <c r="BJ391" s="2" t="e">
        <f aca="false">NA()</f>
        <v>#N/A</v>
      </c>
      <c r="BK391" s="2" t="e">
        <f aca="false">NA()</f>
        <v>#N/A</v>
      </c>
      <c r="BL391" s="2" t="e">
        <f aca="false">NA()</f>
        <v>#N/A</v>
      </c>
      <c r="BM391" s="2" t="e">
        <f aca="false">NA()</f>
        <v>#N/A</v>
      </c>
      <c r="BN391" s="2" t="n">
        <v>40</v>
      </c>
      <c r="BO391" s="2" t="n">
        <v>8</v>
      </c>
      <c r="BP391" s="2" t="n">
        <v>29</v>
      </c>
      <c r="BQ391" s="2" t="n">
        <v>2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57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0</v>
      </c>
      <c r="CE391" s="2" t="n">
        <v>0</v>
      </c>
      <c r="CF391" s="2" t="n">
        <v>50</v>
      </c>
      <c r="CG391" s="2" t="n">
        <v>2</v>
      </c>
      <c r="CH391" s="2" t="n">
        <v>0</v>
      </c>
      <c r="CI391" s="2" t="n">
        <v>0</v>
      </c>
      <c r="CJ391" s="2" t="n">
        <v>5</v>
      </c>
      <c r="CK391" s="2" t="n">
        <v>0</v>
      </c>
      <c r="CL391" s="2" t="n">
        <v>40</v>
      </c>
      <c r="CM391" s="2" t="n">
        <v>0</v>
      </c>
      <c r="CN391" s="2" t="n">
        <v>51.5</v>
      </c>
      <c r="CO391" s="2" t="n">
        <v>1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n">
        <v>40</v>
      </c>
      <c r="CU391" s="2" t="n">
        <v>0</v>
      </c>
      <c r="CV391" s="2" t="n">
        <v>42</v>
      </c>
      <c r="CW391" s="2" t="n">
        <v>2</v>
      </c>
      <c r="CX391" s="2" t="n">
        <v>0</v>
      </c>
      <c r="CY391" s="2" t="n">
        <v>0</v>
      </c>
      <c r="CZ391" s="2" t="n">
        <v>0</v>
      </c>
      <c r="DA391" s="2" t="n">
        <v>0</v>
      </c>
      <c r="DB391" s="2" t="n">
        <v>40</v>
      </c>
      <c r="DC391" s="2" t="n">
        <v>0</v>
      </c>
      <c r="DD391" s="2" t="n">
        <v>38</v>
      </c>
      <c r="DE391" s="2" t="n">
        <v>1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0</v>
      </c>
      <c r="DK391" s="2" t="n">
        <v>0</v>
      </c>
      <c r="DL391" s="2" t="n">
        <v>60</v>
      </c>
      <c r="DM391" s="2" t="n">
        <v>2</v>
      </c>
      <c r="DN391" s="2" t="n">
        <v>0</v>
      </c>
      <c r="DO391" s="2" t="n">
        <v>0</v>
      </c>
      <c r="DP391" s="2" t="n">
        <v>5</v>
      </c>
      <c r="DQ391" s="2" t="n">
        <v>0</v>
      </c>
    </row>
    <row r="392" customFormat="false" ht="12.75" hidden="false" customHeight="true" outlineLevel="0" collapsed="false">
      <c r="A392" s="1" t="n">
        <v>29036</v>
      </c>
      <c r="B392" s="2" t="n">
        <v>0</v>
      </c>
      <c r="C392" s="2" t="n">
        <v>0</v>
      </c>
      <c r="D392" s="2" t="n">
        <v>50</v>
      </c>
      <c r="E392" s="2" t="n">
        <v>2</v>
      </c>
      <c r="F392" s="2" t="n">
        <v>0</v>
      </c>
      <c r="G392" s="2" t="n">
        <v>0</v>
      </c>
      <c r="H392" s="2" t="n">
        <v>5</v>
      </c>
      <c r="I392" s="2" t="n">
        <v>0</v>
      </c>
      <c r="J392" s="2" t="e">
        <f aca="false">NA()</f>
        <v>#N/A</v>
      </c>
      <c r="K392" s="2" t="e">
        <f aca="false">NA()</f>
        <v>#N/A</v>
      </c>
      <c r="L392" s="2" t="e">
        <f aca="false">NA()</f>
        <v>#N/A</v>
      </c>
      <c r="M392" s="2" t="e">
        <f aca="false">NA()</f>
        <v>#N/A</v>
      </c>
      <c r="N392" s="2" t="e">
        <f aca="false">NA()</f>
        <v>#N/A</v>
      </c>
      <c r="O392" s="2" t="e">
        <f aca="false">NA()</f>
        <v>#N/A</v>
      </c>
      <c r="P392" s="2" t="e">
        <f aca="false">NA()</f>
        <v>#N/A</v>
      </c>
      <c r="Q392" s="2" t="e">
        <f aca="false">NA()</f>
        <v>#N/A</v>
      </c>
      <c r="R392" s="2" t="n">
        <v>40</v>
      </c>
      <c r="S392" s="2" t="n">
        <v>0</v>
      </c>
      <c r="T392" s="2" t="n">
        <v>50</v>
      </c>
      <c r="U392" s="2" t="n">
        <v>2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40</v>
      </c>
      <c r="AA392" s="2" t="n">
        <v>8</v>
      </c>
      <c r="AB392" s="2" t="n">
        <v>68</v>
      </c>
      <c r="AC392" s="2" t="n">
        <v>2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40</v>
      </c>
      <c r="AI392" s="2" t="n">
        <v>8</v>
      </c>
      <c r="AJ392" s="2" t="n">
        <v>46</v>
      </c>
      <c r="AK392" s="2" t="n">
        <v>2</v>
      </c>
      <c r="AL392" s="2" t="n">
        <v>0</v>
      </c>
      <c r="AM392" s="2" t="n">
        <v>0</v>
      </c>
      <c r="AN392" s="2" t="n">
        <v>0</v>
      </c>
      <c r="AO392" s="2" t="n">
        <v>0</v>
      </c>
      <c r="AP392" s="2" t="n">
        <v>40</v>
      </c>
      <c r="AQ392" s="2" t="n">
        <v>0</v>
      </c>
      <c r="AR392" s="2" t="n">
        <v>48</v>
      </c>
      <c r="AS392" s="2" t="n">
        <v>2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40</v>
      </c>
      <c r="AY392" s="2" t="n">
        <v>0</v>
      </c>
      <c r="AZ392" s="2" t="n">
        <v>29</v>
      </c>
      <c r="BA392" s="2" t="n">
        <v>2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e">
        <f aca="false">NA()</f>
        <v>#N/A</v>
      </c>
      <c r="BG392" s="2" t="e">
        <f aca="false">NA()</f>
        <v>#N/A</v>
      </c>
      <c r="BH392" s="2" t="e">
        <f aca="false">NA()</f>
        <v>#N/A</v>
      </c>
      <c r="BI392" s="2" t="e">
        <f aca="false">NA()</f>
        <v>#N/A</v>
      </c>
      <c r="BJ392" s="2" t="e">
        <f aca="false">NA()</f>
        <v>#N/A</v>
      </c>
      <c r="BK392" s="2" t="e">
        <f aca="false">NA()</f>
        <v>#N/A</v>
      </c>
      <c r="BL392" s="2" t="e">
        <f aca="false">NA()</f>
        <v>#N/A</v>
      </c>
      <c r="BM392" s="2" t="e">
        <f aca="false">NA()</f>
        <v>#N/A</v>
      </c>
      <c r="BN392" s="2" t="n">
        <v>40</v>
      </c>
      <c r="BO392" s="2" t="n">
        <v>0</v>
      </c>
      <c r="BP392" s="2" t="n">
        <v>29</v>
      </c>
      <c r="BQ392" s="2" t="n">
        <v>2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0</v>
      </c>
      <c r="BW392" s="2" t="n">
        <v>0</v>
      </c>
      <c r="BX392" s="2" t="n">
        <v>57</v>
      </c>
      <c r="BY392" s="2" t="n">
        <v>2</v>
      </c>
      <c r="BZ392" s="2" t="n">
        <v>5</v>
      </c>
      <c r="CA392" s="2" t="n">
        <v>0</v>
      </c>
      <c r="CB392" s="2" t="n">
        <v>0</v>
      </c>
      <c r="CC392" s="2" t="n">
        <v>0</v>
      </c>
      <c r="CD392" s="2" t="n">
        <v>40</v>
      </c>
      <c r="CE392" s="2" t="n">
        <v>0</v>
      </c>
      <c r="CF392" s="2" t="n">
        <v>50</v>
      </c>
      <c r="CG392" s="2" t="n">
        <v>2</v>
      </c>
      <c r="CH392" s="2" t="n">
        <v>0</v>
      </c>
      <c r="CI392" s="2" t="n">
        <v>0</v>
      </c>
      <c r="CJ392" s="2" t="n">
        <v>0</v>
      </c>
      <c r="CK392" s="2" t="n">
        <v>0</v>
      </c>
      <c r="CL392" s="2" t="n">
        <v>40</v>
      </c>
      <c r="CM392" s="2" t="n">
        <v>0</v>
      </c>
      <c r="CN392" s="2" t="n">
        <v>51.5</v>
      </c>
      <c r="CO392" s="2" t="n">
        <v>1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n">
        <v>0</v>
      </c>
      <c r="CU392" s="2" t="n">
        <v>0</v>
      </c>
      <c r="CV392" s="2" t="n">
        <v>42</v>
      </c>
      <c r="CW392" s="2" t="n">
        <v>2</v>
      </c>
      <c r="CX392" s="2" t="n">
        <v>0</v>
      </c>
      <c r="CY392" s="2" t="n">
        <v>0</v>
      </c>
      <c r="CZ392" s="2" t="n">
        <v>5</v>
      </c>
      <c r="DA392" s="2" t="n">
        <v>0</v>
      </c>
      <c r="DB392" s="2" t="n">
        <v>40</v>
      </c>
      <c r="DC392" s="2" t="n">
        <v>0</v>
      </c>
      <c r="DD392" s="2" t="n">
        <v>38</v>
      </c>
      <c r="DE392" s="2" t="n">
        <v>1</v>
      </c>
      <c r="DF392" s="2" t="n">
        <v>0</v>
      </c>
      <c r="DG392" s="2" t="n">
        <v>0</v>
      </c>
      <c r="DH392" s="2" t="n">
        <v>0</v>
      </c>
      <c r="DI392" s="2" t="n">
        <v>0</v>
      </c>
      <c r="DJ392" s="2" t="n">
        <v>40</v>
      </c>
      <c r="DK392" s="2" t="n">
        <v>0</v>
      </c>
      <c r="DL392" s="2" t="n">
        <v>60</v>
      </c>
      <c r="DM392" s="2" t="n">
        <v>2</v>
      </c>
      <c r="DN392" s="2" t="n">
        <v>0</v>
      </c>
      <c r="DO392" s="2" t="n">
        <v>0</v>
      </c>
      <c r="DP392" s="2" t="n">
        <v>0</v>
      </c>
      <c r="DQ392" s="2" t="n">
        <v>0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50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e">
        <f aca="false">NA()</f>
        <v>#N/A</v>
      </c>
      <c r="K393" s="2" t="e">
        <f aca="false">NA()</f>
        <v>#N/A</v>
      </c>
      <c r="L393" s="2" t="e">
        <f aca="false">NA()</f>
        <v>#N/A</v>
      </c>
      <c r="M393" s="2" t="e">
        <f aca="false">NA()</f>
        <v>#N/A</v>
      </c>
      <c r="N393" s="2" t="e">
        <f aca="false">NA()</f>
        <v>#N/A</v>
      </c>
      <c r="O393" s="2" t="e">
        <f aca="false">NA()</f>
        <v>#N/A</v>
      </c>
      <c r="P393" s="2" t="e">
        <f aca="false">NA()</f>
        <v>#N/A</v>
      </c>
      <c r="Q393" s="2" t="e">
        <f aca="false">NA()</f>
        <v>#N/A</v>
      </c>
      <c r="R393" s="2" t="n">
        <v>0</v>
      </c>
      <c r="S393" s="2" t="n">
        <v>0</v>
      </c>
      <c r="T393" s="2" t="n">
        <v>50</v>
      </c>
      <c r="U393" s="2" t="n">
        <v>2</v>
      </c>
      <c r="V393" s="2" t="n">
        <v>0</v>
      </c>
      <c r="W393" s="2" t="n">
        <v>5</v>
      </c>
      <c r="X393" s="2" t="n">
        <v>0</v>
      </c>
      <c r="Y393" s="2" t="n">
        <v>0</v>
      </c>
      <c r="Z393" s="2" t="n">
        <v>32</v>
      </c>
      <c r="AA393" s="2" t="n">
        <v>0</v>
      </c>
      <c r="AB393" s="2" t="n">
        <v>68</v>
      </c>
      <c r="AC393" s="2" t="n">
        <v>2</v>
      </c>
      <c r="AD393" s="2" t="n">
        <v>0</v>
      </c>
      <c r="AE393" s="2" t="n">
        <v>1</v>
      </c>
      <c r="AF393" s="2" t="n">
        <v>0</v>
      </c>
      <c r="AG393" s="2" t="n">
        <v>0</v>
      </c>
      <c r="AH393" s="2" t="n">
        <v>32</v>
      </c>
      <c r="AI393" s="2" t="n">
        <v>0</v>
      </c>
      <c r="AJ393" s="2" t="n">
        <v>46</v>
      </c>
      <c r="AK393" s="2" t="n">
        <v>2</v>
      </c>
      <c r="AL393" s="2" t="n">
        <v>0</v>
      </c>
      <c r="AM393" s="2" t="n">
        <v>1</v>
      </c>
      <c r="AN393" s="2" t="n">
        <v>0</v>
      </c>
      <c r="AO393" s="2" t="n">
        <v>0</v>
      </c>
      <c r="AP393" s="2" t="n">
        <v>32</v>
      </c>
      <c r="AQ393" s="2" t="n">
        <v>0</v>
      </c>
      <c r="AR393" s="2" t="n">
        <v>48</v>
      </c>
      <c r="AS393" s="2" t="n">
        <v>2</v>
      </c>
      <c r="AT393" s="2" t="n">
        <v>0</v>
      </c>
      <c r="AU393" s="2" t="n">
        <v>1</v>
      </c>
      <c r="AV393" s="2" t="n">
        <v>0</v>
      </c>
      <c r="AW393" s="2" t="n">
        <v>0</v>
      </c>
      <c r="AX393" s="2" t="n">
        <v>32</v>
      </c>
      <c r="AY393" s="2" t="n">
        <v>0</v>
      </c>
      <c r="AZ393" s="2" t="n">
        <v>29</v>
      </c>
      <c r="BA393" s="2" t="n">
        <v>2</v>
      </c>
      <c r="BB393" s="2" t="n">
        <v>0</v>
      </c>
      <c r="BC393" s="2" t="n">
        <v>1</v>
      </c>
      <c r="BD393" s="2" t="n">
        <v>0</v>
      </c>
      <c r="BE393" s="2" t="n">
        <v>0</v>
      </c>
      <c r="BF393" s="2" t="e">
        <f aca="false">NA()</f>
        <v>#N/A</v>
      </c>
      <c r="BG393" s="2" t="e">
        <f aca="false">NA()</f>
        <v>#N/A</v>
      </c>
      <c r="BH393" s="2" t="e">
        <f aca="false">NA()</f>
        <v>#N/A</v>
      </c>
      <c r="BI393" s="2" t="e">
        <f aca="false">NA()</f>
        <v>#N/A</v>
      </c>
      <c r="BJ393" s="2" t="e">
        <f aca="false">NA()</f>
        <v>#N/A</v>
      </c>
      <c r="BK393" s="2" t="e">
        <f aca="false">NA()</f>
        <v>#N/A</v>
      </c>
      <c r="BL393" s="2" t="e">
        <f aca="false">NA()</f>
        <v>#N/A</v>
      </c>
      <c r="BM393" s="2" t="e">
        <f aca="false">NA()</f>
        <v>#N/A</v>
      </c>
      <c r="BN393" s="2" t="n">
        <v>32</v>
      </c>
      <c r="BO393" s="2" t="n">
        <v>0</v>
      </c>
      <c r="BP393" s="2" t="n">
        <v>29</v>
      </c>
      <c r="BQ393" s="2" t="n">
        <v>2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0</v>
      </c>
      <c r="BW393" s="2" t="n">
        <v>0</v>
      </c>
      <c r="BX393" s="2" t="n">
        <v>57</v>
      </c>
      <c r="BY393" s="2" t="n">
        <v>2</v>
      </c>
      <c r="BZ393" s="2" t="n">
        <v>0</v>
      </c>
      <c r="CA393" s="2" t="n">
        <v>5</v>
      </c>
      <c r="CB393" s="2" t="n">
        <v>0</v>
      </c>
      <c r="CC393" s="2" t="n">
        <v>0</v>
      </c>
      <c r="CD393" s="2" t="n">
        <v>32</v>
      </c>
      <c r="CE393" s="2" t="n">
        <v>0</v>
      </c>
      <c r="CF393" s="2" t="n">
        <v>50</v>
      </c>
      <c r="CG393" s="2" t="n">
        <v>2</v>
      </c>
      <c r="CH393" s="2" t="n">
        <v>0</v>
      </c>
      <c r="CI393" s="2" t="n">
        <v>1</v>
      </c>
      <c r="CJ393" s="2" t="n">
        <v>0</v>
      </c>
      <c r="CK393" s="2" t="n">
        <v>0</v>
      </c>
      <c r="CL393" s="2" t="n">
        <v>32</v>
      </c>
      <c r="CM393" s="2" t="n">
        <v>0</v>
      </c>
      <c r="CN393" s="2" t="n">
        <v>51.5</v>
      </c>
      <c r="CO393" s="2" t="n">
        <v>1</v>
      </c>
      <c r="CP393" s="2" t="n">
        <v>0</v>
      </c>
      <c r="CQ393" s="2" t="n">
        <v>1</v>
      </c>
      <c r="CR393" s="2" t="n">
        <v>0</v>
      </c>
      <c r="CS393" s="2" t="n">
        <v>0</v>
      </c>
      <c r="CT393" s="2" t="n">
        <v>32</v>
      </c>
      <c r="CU393" s="2" t="n">
        <v>0</v>
      </c>
      <c r="CV393" s="2" t="n">
        <v>42</v>
      </c>
      <c r="CW393" s="2" t="n">
        <v>2</v>
      </c>
      <c r="CX393" s="2" t="n">
        <v>0</v>
      </c>
      <c r="CY393" s="2" t="n">
        <v>1</v>
      </c>
      <c r="CZ393" s="2" t="n">
        <v>0</v>
      </c>
      <c r="DA393" s="2" t="n">
        <v>0</v>
      </c>
      <c r="DB393" s="2" t="n">
        <v>32</v>
      </c>
      <c r="DC393" s="2" t="n">
        <v>0</v>
      </c>
      <c r="DD393" s="2" t="n">
        <v>38</v>
      </c>
      <c r="DE393" s="2" t="n">
        <v>1</v>
      </c>
      <c r="DF393" s="2" t="n">
        <v>0</v>
      </c>
      <c r="DG393" s="2" t="n">
        <v>1</v>
      </c>
      <c r="DH393" s="2" t="n">
        <v>0</v>
      </c>
      <c r="DI393" s="2" t="n">
        <v>0</v>
      </c>
      <c r="DJ393" s="2" t="n">
        <v>0</v>
      </c>
      <c r="DK393" s="2" t="n">
        <v>0</v>
      </c>
      <c r="DL393" s="2" t="n">
        <v>60</v>
      </c>
      <c r="DM393" s="2" t="n">
        <v>2</v>
      </c>
      <c r="DN393" s="2" t="n">
        <v>0</v>
      </c>
      <c r="DO393" s="2" t="n">
        <v>5</v>
      </c>
      <c r="DP393" s="2" t="n">
        <v>0</v>
      </c>
      <c r="DQ393" s="2" t="n">
        <v>0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0</v>
      </c>
      <c r="D394" s="2" t="n">
        <v>50</v>
      </c>
      <c r="E394" s="2" t="n">
        <v>2</v>
      </c>
      <c r="F394" s="2" t="n">
        <v>0</v>
      </c>
      <c r="G394" s="2" t="n">
        <v>0</v>
      </c>
      <c r="H394" s="2" t="n">
        <v>0</v>
      </c>
      <c r="I394" s="2" t="n">
        <v>0</v>
      </c>
      <c r="J394" s="2" t="e">
        <f aca="false">NA()</f>
        <v>#N/A</v>
      </c>
      <c r="K394" s="2" t="e">
        <f aca="false">NA()</f>
        <v>#N/A</v>
      </c>
      <c r="L394" s="2" t="e">
        <f aca="false">NA()</f>
        <v>#N/A</v>
      </c>
      <c r="M394" s="2" t="e">
        <f aca="false">NA()</f>
        <v>#N/A</v>
      </c>
      <c r="N394" s="2" t="e">
        <f aca="false">NA()</f>
        <v>#N/A</v>
      </c>
      <c r="O394" s="2" t="e">
        <f aca="false">NA()</f>
        <v>#N/A</v>
      </c>
      <c r="P394" s="2" t="e">
        <f aca="false">NA()</f>
        <v>#N/A</v>
      </c>
      <c r="Q394" s="2" t="e">
        <f aca="false">NA()</f>
        <v>#N/A</v>
      </c>
      <c r="R394" s="2" t="n">
        <v>0</v>
      </c>
      <c r="S394" s="2" t="n">
        <v>0</v>
      </c>
      <c r="T394" s="2" t="n">
        <v>50</v>
      </c>
      <c r="U394" s="2" t="n">
        <v>2</v>
      </c>
      <c r="V394" s="2" t="n">
        <v>0</v>
      </c>
      <c r="W394" s="2" t="n">
        <v>5</v>
      </c>
      <c r="X394" s="2" t="n">
        <v>0</v>
      </c>
      <c r="Y394" s="2" t="n">
        <v>0</v>
      </c>
      <c r="Z394" s="2" t="n">
        <v>40</v>
      </c>
      <c r="AA394" s="2" t="n">
        <v>0</v>
      </c>
      <c r="AB394" s="2" t="n">
        <v>68</v>
      </c>
      <c r="AC394" s="2" t="n">
        <v>2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40</v>
      </c>
      <c r="AI394" s="2" t="n">
        <v>0</v>
      </c>
      <c r="AJ394" s="2" t="n">
        <v>46</v>
      </c>
      <c r="AK394" s="2" t="n">
        <v>2</v>
      </c>
      <c r="AL394" s="2" t="n">
        <v>0</v>
      </c>
      <c r="AM394" s="2" t="n">
        <v>0</v>
      </c>
      <c r="AN394" s="2" t="n">
        <v>0</v>
      </c>
      <c r="AO394" s="2" t="n">
        <v>0</v>
      </c>
      <c r="AP394" s="2" t="n">
        <v>40</v>
      </c>
      <c r="AQ394" s="2" t="n">
        <v>0</v>
      </c>
      <c r="AR394" s="2" t="n">
        <v>48</v>
      </c>
      <c r="AS394" s="2" t="n">
        <v>2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40</v>
      </c>
      <c r="AY394" s="2" t="n">
        <v>0</v>
      </c>
      <c r="AZ394" s="2" t="n">
        <v>29</v>
      </c>
      <c r="BA394" s="2" t="n">
        <v>2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e">
        <f aca="false">NA()</f>
        <v>#N/A</v>
      </c>
      <c r="BG394" s="2" t="e">
        <f aca="false">NA()</f>
        <v>#N/A</v>
      </c>
      <c r="BH394" s="2" t="e">
        <f aca="false">NA()</f>
        <v>#N/A</v>
      </c>
      <c r="BI394" s="2" t="e">
        <f aca="false">NA()</f>
        <v>#N/A</v>
      </c>
      <c r="BJ394" s="2" t="e">
        <f aca="false">NA()</f>
        <v>#N/A</v>
      </c>
      <c r="BK394" s="2" t="e">
        <f aca="false">NA()</f>
        <v>#N/A</v>
      </c>
      <c r="BL394" s="2" t="e">
        <f aca="false">NA()</f>
        <v>#N/A</v>
      </c>
      <c r="BM394" s="2" t="e">
        <f aca="false">NA()</f>
        <v>#N/A</v>
      </c>
      <c r="BN394" s="2" t="n">
        <v>40</v>
      </c>
      <c r="BO394" s="2" t="n">
        <v>0</v>
      </c>
      <c r="BP394" s="2" t="n">
        <v>29</v>
      </c>
      <c r="BQ394" s="2" t="n">
        <v>2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0</v>
      </c>
      <c r="BW394" s="2" t="n">
        <v>0</v>
      </c>
      <c r="BX394" s="2" t="n">
        <v>57</v>
      </c>
      <c r="BY394" s="2" t="n">
        <v>2</v>
      </c>
      <c r="BZ394" s="2" t="n">
        <v>0</v>
      </c>
      <c r="CA394" s="2" t="n">
        <v>5</v>
      </c>
      <c r="CB394" s="2" t="n">
        <v>0</v>
      </c>
      <c r="CC394" s="2" t="n">
        <v>0</v>
      </c>
      <c r="CD394" s="2" t="n">
        <v>40</v>
      </c>
      <c r="CE394" s="2" t="n">
        <v>0</v>
      </c>
      <c r="CF394" s="2" t="n">
        <v>50</v>
      </c>
      <c r="CG394" s="2" t="n">
        <v>2</v>
      </c>
      <c r="CH394" s="2" t="n">
        <v>0</v>
      </c>
      <c r="CI394" s="2" t="n">
        <v>0</v>
      </c>
      <c r="CJ394" s="2" t="n">
        <v>0</v>
      </c>
      <c r="CK394" s="2" t="n">
        <v>0</v>
      </c>
      <c r="CL394" s="2" t="n">
        <v>40</v>
      </c>
      <c r="CM394" s="2" t="n">
        <v>0</v>
      </c>
      <c r="CN394" s="2" t="n">
        <v>51.5</v>
      </c>
      <c r="CO394" s="2" t="n">
        <v>1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n">
        <v>40</v>
      </c>
      <c r="CU394" s="2" t="n">
        <v>0</v>
      </c>
      <c r="CV394" s="2" t="n">
        <v>42</v>
      </c>
      <c r="CW394" s="2" t="n">
        <v>2</v>
      </c>
      <c r="CX394" s="2" t="n">
        <v>0</v>
      </c>
      <c r="CY394" s="2" t="n">
        <v>0</v>
      </c>
      <c r="CZ394" s="2" t="n">
        <v>0</v>
      </c>
      <c r="DA394" s="2" t="n">
        <v>0</v>
      </c>
      <c r="DB394" s="2" t="n">
        <v>40</v>
      </c>
      <c r="DC394" s="2" t="n">
        <v>0</v>
      </c>
      <c r="DD394" s="2" t="n">
        <v>38</v>
      </c>
      <c r="DE394" s="2" t="n">
        <v>1</v>
      </c>
      <c r="DF394" s="2" t="n">
        <v>0</v>
      </c>
      <c r="DG394" s="2" t="n">
        <v>0</v>
      </c>
      <c r="DH394" s="2" t="n">
        <v>0</v>
      </c>
      <c r="DI394" s="2" t="n">
        <v>0</v>
      </c>
      <c r="DJ394" s="2" t="n">
        <v>0</v>
      </c>
      <c r="DK394" s="2" t="n">
        <v>0</v>
      </c>
      <c r="DL394" s="2" t="n">
        <v>60</v>
      </c>
      <c r="DM394" s="2" t="n">
        <v>2</v>
      </c>
      <c r="DN394" s="2" t="n">
        <v>0</v>
      </c>
      <c r="DO394" s="2" t="n">
        <v>5</v>
      </c>
      <c r="DP394" s="2" t="n">
        <v>0</v>
      </c>
      <c r="DQ394" s="2" t="n">
        <v>0</v>
      </c>
    </row>
    <row r="395" customFormat="false" ht="12.75" hidden="false" customHeight="true" outlineLevel="0" collapsed="false">
      <c r="A395" s="1" t="n">
        <v>29057</v>
      </c>
      <c r="B395" s="2" t="n">
        <v>0</v>
      </c>
      <c r="C395" s="2" t="n">
        <v>0</v>
      </c>
      <c r="D395" s="2" t="n">
        <v>50</v>
      </c>
      <c r="E395" s="2" t="n">
        <v>2</v>
      </c>
      <c r="F395" s="2" t="n">
        <v>0</v>
      </c>
      <c r="G395" s="2" t="n">
        <v>5</v>
      </c>
      <c r="H395" s="2" t="n">
        <v>0</v>
      </c>
      <c r="I395" s="2" t="n">
        <v>0</v>
      </c>
      <c r="J395" s="2" t="e">
        <f aca="false">NA()</f>
        <v>#N/A</v>
      </c>
      <c r="K395" s="2" t="e">
        <f aca="false">NA()</f>
        <v>#N/A</v>
      </c>
      <c r="L395" s="2" t="e">
        <f aca="false">NA()</f>
        <v>#N/A</v>
      </c>
      <c r="M395" s="2" t="e">
        <f aca="false">NA()</f>
        <v>#N/A</v>
      </c>
      <c r="N395" s="2" t="e">
        <f aca="false">NA()</f>
        <v>#N/A</v>
      </c>
      <c r="O395" s="2" t="e">
        <f aca="false">NA()</f>
        <v>#N/A</v>
      </c>
      <c r="P395" s="2" t="e">
        <f aca="false">NA()</f>
        <v>#N/A</v>
      </c>
      <c r="Q395" s="2" t="e">
        <f aca="false">NA()</f>
        <v>#N/A</v>
      </c>
      <c r="R395" s="2" t="n">
        <v>0</v>
      </c>
      <c r="S395" s="2" t="n">
        <v>0</v>
      </c>
      <c r="T395" s="2" t="n">
        <v>50</v>
      </c>
      <c r="U395" s="2" t="n">
        <v>2</v>
      </c>
      <c r="V395" s="2" t="n">
        <v>5</v>
      </c>
      <c r="W395" s="2" t="n">
        <v>0</v>
      </c>
      <c r="X395" s="2" t="n">
        <v>0</v>
      </c>
      <c r="Y395" s="2" t="n">
        <v>0</v>
      </c>
      <c r="Z395" s="2" t="n">
        <v>40</v>
      </c>
      <c r="AA395" s="2" t="n">
        <v>8</v>
      </c>
      <c r="AB395" s="2" t="n">
        <v>68</v>
      </c>
      <c r="AC395" s="2" t="n">
        <v>2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40</v>
      </c>
      <c r="AI395" s="2" t="n">
        <v>0</v>
      </c>
      <c r="AJ395" s="2" t="n">
        <v>46</v>
      </c>
      <c r="AK395" s="2" t="n">
        <v>2</v>
      </c>
      <c r="AL395" s="2" t="n">
        <v>0</v>
      </c>
      <c r="AM395" s="2" t="n">
        <v>0</v>
      </c>
      <c r="AN395" s="2" t="n">
        <v>0</v>
      </c>
      <c r="AO395" s="2" t="n">
        <v>0</v>
      </c>
      <c r="AP395" s="2" t="n">
        <v>40</v>
      </c>
      <c r="AQ395" s="2" t="n">
        <v>0</v>
      </c>
      <c r="AR395" s="2" t="n">
        <v>48</v>
      </c>
      <c r="AS395" s="2" t="n">
        <v>2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40</v>
      </c>
      <c r="AY395" s="2" t="n">
        <v>0</v>
      </c>
      <c r="AZ395" s="2" t="n">
        <v>29</v>
      </c>
      <c r="BA395" s="2" t="n">
        <v>2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e">
        <f aca="false">NA()</f>
        <v>#N/A</v>
      </c>
      <c r="BG395" s="2" t="e">
        <f aca="false">NA()</f>
        <v>#N/A</v>
      </c>
      <c r="BH395" s="2" t="e">
        <f aca="false">NA()</f>
        <v>#N/A</v>
      </c>
      <c r="BI395" s="2" t="e">
        <f aca="false">NA()</f>
        <v>#N/A</v>
      </c>
      <c r="BJ395" s="2" t="e">
        <f aca="false">NA()</f>
        <v>#N/A</v>
      </c>
      <c r="BK395" s="2" t="e">
        <f aca="false">NA()</f>
        <v>#N/A</v>
      </c>
      <c r="BL395" s="2" t="e">
        <f aca="false">NA()</f>
        <v>#N/A</v>
      </c>
      <c r="BM395" s="2" t="e">
        <f aca="false">NA()</f>
        <v>#N/A</v>
      </c>
      <c r="BN395" s="2" t="n">
        <v>40</v>
      </c>
      <c r="BO395" s="2" t="n">
        <v>0</v>
      </c>
      <c r="BP395" s="2" t="n">
        <v>29</v>
      </c>
      <c r="BQ395" s="2" t="n">
        <v>2</v>
      </c>
      <c r="BR395" s="2" t="n">
        <v>0</v>
      </c>
      <c r="BS395" s="2" t="n">
        <v>0</v>
      </c>
      <c r="BT395" s="2" t="n">
        <v>0</v>
      </c>
      <c r="BU395" s="2" t="n">
        <v>0</v>
      </c>
      <c r="BV395" s="2" t="n">
        <v>0</v>
      </c>
      <c r="BW395" s="2" t="n">
        <v>0</v>
      </c>
      <c r="BX395" s="2" t="n">
        <v>57</v>
      </c>
      <c r="BY395" s="2" t="n">
        <v>2</v>
      </c>
      <c r="BZ395" s="2" t="n">
        <v>5</v>
      </c>
      <c r="CA395" s="2" t="n">
        <v>0</v>
      </c>
      <c r="CB395" s="2" t="n">
        <v>0</v>
      </c>
      <c r="CC395" s="2" t="n">
        <v>0</v>
      </c>
      <c r="CD395" s="2" t="n">
        <v>40</v>
      </c>
      <c r="CE395" s="2" t="n">
        <v>0</v>
      </c>
      <c r="CF395" s="2" t="n">
        <v>50</v>
      </c>
      <c r="CG395" s="2" t="n">
        <v>2</v>
      </c>
      <c r="CH395" s="2" t="n">
        <v>0</v>
      </c>
      <c r="CI395" s="2" t="n">
        <v>0</v>
      </c>
      <c r="CJ395" s="2" t="n">
        <v>0</v>
      </c>
      <c r="CK395" s="2" t="n">
        <v>0</v>
      </c>
      <c r="CL395" s="2" t="n">
        <v>40</v>
      </c>
      <c r="CM395" s="2" t="n">
        <v>0</v>
      </c>
      <c r="CN395" s="2" t="n">
        <v>51.5</v>
      </c>
      <c r="CO395" s="2" t="n">
        <v>1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n">
        <v>0</v>
      </c>
      <c r="CU395" s="2" t="n">
        <v>0</v>
      </c>
      <c r="CV395" s="2" t="n">
        <v>42</v>
      </c>
      <c r="CW395" s="2" t="n">
        <v>2</v>
      </c>
      <c r="CX395" s="2" t="n">
        <v>0</v>
      </c>
      <c r="CY395" s="2" t="n">
        <v>5</v>
      </c>
      <c r="CZ395" s="2" t="n">
        <v>0</v>
      </c>
      <c r="DA395" s="2" t="n">
        <v>0</v>
      </c>
      <c r="DB395" s="2" t="n">
        <v>40</v>
      </c>
      <c r="DC395" s="2" t="n">
        <v>0</v>
      </c>
      <c r="DD395" s="2" t="n">
        <v>38</v>
      </c>
      <c r="DE395" s="2" t="n">
        <v>1</v>
      </c>
      <c r="DF395" s="2" t="n">
        <v>0</v>
      </c>
      <c r="DG395" s="2" t="n">
        <v>0</v>
      </c>
      <c r="DH395" s="2" t="n">
        <v>0</v>
      </c>
      <c r="DI395" s="2" t="n">
        <v>0</v>
      </c>
      <c r="DJ395" s="2" t="n">
        <v>0</v>
      </c>
      <c r="DK395" s="2" t="n">
        <v>0</v>
      </c>
      <c r="DL395" s="2" t="n">
        <v>60</v>
      </c>
      <c r="DM395" s="2" t="n">
        <v>2</v>
      </c>
      <c r="DN395" s="2" t="n">
        <v>5</v>
      </c>
      <c r="DO395" s="2" t="n">
        <v>0</v>
      </c>
      <c r="DP395" s="2" t="n">
        <v>0</v>
      </c>
      <c r="DQ395" s="2" t="n">
        <v>0</v>
      </c>
    </row>
    <row r="396" customFormat="false" ht="12.75" hidden="false" customHeight="true" outlineLevel="0" collapsed="false">
      <c r="A396" s="1" t="n">
        <v>29064</v>
      </c>
      <c r="B396" s="2" t="n">
        <v>0</v>
      </c>
      <c r="C396" s="2" t="n">
        <v>0</v>
      </c>
      <c r="D396" s="2" t="n">
        <v>50</v>
      </c>
      <c r="E396" s="2" t="n">
        <v>2</v>
      </c>
      <c r="F396" s="2" t="n">
        <v>0</v>
      </c>
      <c r="G396" s="2" t="n">
        <v>5</v>
      </c>
      <c r="H396" s="2" t="n">
        <v>0</v>
      </c>
      <c r="I396" s="2" t="n">
        <v>0</v>
      </c>
      <c r="J396" s="2" t="e">
        <f aca="false">NA()</f>
        <v>#N/A</v>
      </c>
      <c r="K396" s="2" t="e">
        <f aca="false">NA()</f>
        <v>#N/A</v>
      </c>
      <c r="L396" s="2" t="e">
        <f aca="false">NA()</f>
        <v>#N/A</v>
      </c>
      <c r="M396" s="2" t="e">
        <f aca="false">NA()</f>
        <v>#N/A</v>
      </c>
      <c r="N396" s="2" t="e">
        <f aca="false">NA()</f>
        <v>#N/A</v>
      </c>
      <c r="O396" s="2" t="e">
        <f aca="false">NA()</f>
        <v>#N/A</v>
      </c>
      <c r="P396" s="2" t="e">
        <f aca="false">NA()</f>
        <v>#N/A</v>
      </c>
      <c r="Q396" s="2" t="e">
        <f aca="false">NA()</f>
        <v>#N/A</v>
      </c>
      <c r="R396" s="2" t="n">
        <v>0</v>
      </c>
      <c r="S396" s="2" t="n">
        <v>0</v>
      </c>
      <c r="T396" s="2" t="n">
        <v>50</v>
      </c>
      <c r="U396" s="2" t="n">
        <v>2</v>
      </c>
      <c r="V396" s="2" t="n">
        <v>5</v>
      </c>
      <c r="W396" s="2" t="n">
        <v>0</v>
      </c>
      <c r="X396" s="2" t="n">
        <v>0</v>
      </c>
      <c r="Y396" s="2" t="n">
        <v>0</v>
      </c>
      <c r="Z396" s="2" t="n">
        <v>40</v>
      </c>
      <c r="AA396" s="2" t="n">
        <v>8</v>
      </c>
      <c r="AB396" s="2" t="n">
        <v>68</v>
      </c>
      <c r="AC396" s="2" t="n">
        <v>2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40</v>
      </c>
      <c r="AI396" s="2" t="n">
        <v>0</v>
      </c>
      <c r="AJ396" s="2" t="n">
        <v>46</v>
      </c>
      <c r="AK396" s="2" t="n">
        <v>2</v>
      </c>
      <c r="AL396" s="2" t="n">
        <v>0</v>
      </c>
      <c r="AM396" s="2" t="n">
        <v>0</v>
      </c>
      <c r="AN396" s="2" t="n">
        <v>0</v>
      </c>
      <c r="AO396" s="2" t="n">
        <v>0</v>
      </c>
      <c r="AP396" s="2" t="n">
        <v>40</v>
      </c>
      <c r="AQ396" s="2" t="n">
        <v>0</v>
      </c>
      <c r="AR396" s="2" t="n">
        <v>48</v>
      </c>
      <c r="AS396" s="2" t="n">
        <v>2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29</v>
      </c>
      <c r="BA396" s="2" t="n">
        <v>2</v>
      </c>
      <c r="BB396" s="2" t="n">
        <v>5</v>
      </c>
      <c r="BC396" s="2" t="n">
        <v>0</v>
      </c>
      <c r="BD396" s="2" t="n">
        <v>0</v>
      </c>
      <c r="BE396" s="2" t="n">
        <v>0</v>
      </c>
      <c r="BF396" s="2" t="e">
        <f aca="false">NA()</f>
        <v>#N/A</v>
      </c>
      <c r="BG396" s="2" t="e">
        <f aca="false">NA()</f>
        <v>#N/A</v>
      </c>
      <c r="BH396" s="2" t="e">
        <f aca="false">NA()</f>
        <v>#N/A</v>
      </c>
      <c r="BI396" s="2" t="e">
        <f aca="false">NA()</f>
        <v>#N/A</v>
      </c>
      <c r="BJ396" s="2" t="e">
        <f aca="false">NA()</f>
        <v>#N/A</v>
      </c>
      <c r="BK396" s="2" t="e">
        <f aca="false">NA()</f>
        <v>#N/A</v>
      </c>
      <c r="BL396" s="2" t="e">
        <f aca="false">NA()</f>
        <v>#N/A</v>
      </c>
      <c r="BM396" s="2" t="e">
        <f aca="false">NA()</f>
        <v>#N/A</v>
      </c>
      <c r="BN396" s="2" t="n">
        <v>0</v>
      </c>
      <c r="BO396" s="2" t="n">
        <v>0</v>
      </c>
      <c r="BP396" s="2" t="n">
        <v>29</v>
      </c>
      <c r="BQ396" s="2" t="n">
        <v>2</v>
      </c>
      <c r="BR396" s="2" t="n">
        <v>5</v>
      </c>
      <c r="BS396" s="2" t="n">
        <v>0</v>
      </c>
      <c r="BT396" s="2" t="n">
        <v>0</v>
      </c>
      <c r="BU396" s="2" t="n">
        <v>0</v>
      </c>
      <c r="BV396" s="2" t="n">
        <v>0</v>
      </c>
      <c r="BW396" s="2" t="n">
        <v>0</v>
      </c>
      <c r="BX396" s="2" t="n">
        <v>57</v>
      </c>
      <c r="BY396" s="2" t="n">
        <v>2</v>
      </c>
      <c r="BZ396" s="2" t="n">
        <v>5</v>
      </c>
      <c r="CA396" s="2" t="n">
        <v>0</v>
      </c>
      <c r="CB396" s="2" t="n">
        <v>0</v>
      </c>
      <c r="CC396" s="2" t="n">
        <v>0</v>
      </c>
      <c r="CD396" s="2" t="n">
        <v>40</v>
      </c>
      <c r="CE396" s="2" t="n">
        <v>0</v>
      </c>
      <c r="CF396" s="2" t="n">
        <v>50</v>
      </c>
      <c r="CG396" s="2" t="n">
        <v>2</v>
      </c>
      <c r="CH396" s="2" t="n">
        <v>0</v>
      </c>
      <c r="CI396" s="2" t="n">
        <v>0</v>
      </c>
      <c r="CJ396" s="2" t="n">
        <v>0</v>
      </c>
      <c r="CK396" s="2" t="n">
        <v>0</v>
      </c>
      <c r="CL396" s="2" t="n">
        <v>40</v>
      </c>
      <c r="CM396" s="2" t="n">
        <v>0</v>
      </c>
      <c r="CN396" s="2" t="n">
        <v>51.5</v>
      </c>
      <c r="CO396" s="2" t="n">
        <v>1</v>
      </c>
      <c r="CP396" s="2" t="n">
        <v>0</v>
      </c>
      <c r="CQ396" s="2" t="n">
        <v>0</v>
      </c>
      <c r="CR396" s="2" t="n">
        <v>0</v>
      </c>
      <c r="CS396" s="2" t="n">
        <v>0</v>
      </c>
      <c r="CT396" s="2" t="n">
        <v>40</v>
      </c>
      <c r="CU396" s="2" t="n">
        <v>0</v>
      </c>
      <c r="CV396" s="2" t="n">
        <v>42</v>
      </c>
      <c r="CW396" s="2" t="n">
        <v>1</v>
      </c>
      <c r="CX396" s="2" t="n">
        <v>0</v>
      </c>
      <c r="CY396" s="2" t="n">
        <v>0</v>
      </c>
      <c r="CZ396" s="2" t="n">
        <v>0</v>
      </c>
      <c r="DA396" s="2" t="n">
        <v>0</v>
      </c>
      <c r="DB396" s="2" t="n">
        <v>40</v>
      </c>
      <c r="DC396" s="2" t="n">
        <v>0</v>
      </c>
      <c r="DD396" s="2" t="n">
        <v>38</v>
      </c>
      <c r="DE396" s="2" t="n">
        <v>1</v>
      </c>
      <c r="DF396" s="2" t="n">
        <v>0</v>
      </c>
      <c r="DG396" s="2" t="n">
        <v>0</v>
      </c>
      <c r="DH396" s="2" t="n">
        <v>0</v>
      </c>
      <c r="DI396" s="2" t="n">
        <v>0</v>
      </c>
      <c r="DJ396" s="2" t="n">
        <v>40</v>
      </c>
      <c r="DK396" s="2" t="n">
        <v>0</v>
      </c>
      <c r="DL396" s="2" t="n">
        <v>60</v>
      </c>
      <c r="DM396" s="2" t="n">
        <v>2</v>
      </c>
      <c r="DN396" s="2" t="n">
        <v>0</v>
      </c>
      <c r="DO396" s="2" t="n">
        <v>0</v>
      </c>
      <c r="DP396" s="2" t="n">
        <v>0</v>
      </c>
      <c r="DQ396" s="2" t="n">
        <v>0</v>
      </c>
    </row>
    <row r="397" customFormat="false" ht="12.75" hidden="false" customHeight="true" outlineLevel="0" collapsed="false">
      <c r="A397" s="1" t="n">
        <v>29071</v>
      </c>
      <c r="B397" s="2" t="n">
        <v>0</v>
      </c>
      <c r="C397" s="2" t="n">
        <v>0</v>
      </c>
      <c r="D397" s="2" t="n">
        <v>50</v>
      </c>
      <c r="E397" s="2" t="n">
        <v>2</v>
      </c>
      <c r="F397" s="2" t="n">
        <v>5</v>
      </c>
      <c r="G397" s="2" t="n">
        <v>0</v>
      </c>
      <c r="H397" s="2" t="n">
        <v>0</v>
      </c>
      <c r="I397" s="2" t="n">
        <v>0</v>
      </c>
      <c r="J397" s="2" t="e">
        <f aca="false">NA()</f>
        <v>#N/A</v>
      </c>
      <c r="K397" s="2" t="e">
        <f aca="false">NA()</f>
        <v>#N/A</v>
      </c>
      <c r="L397" s="2" t="e">
        <f aca="false">NA()</f>
        <v>#N/A</v>
      </c>
      <c r="M397" s="2" t="e">
        <f aca="false">NA()</f>
        <v>#N/A</v>
      </c>
      <c r="N397" s="2" t="e">
        <f aca="false">NA()</f>
        <v>#N/A</v>
      </c>
      <c r="O397" s="2" t="e">
        <f aca="false">NA()</f>
        <v>#N/A</v>
      </c>
      <c r="P397" s="2" t="e">
        <f aca="false">NA()</f>
        <v>#N/A</v>
      </c>
      <c r="Q397" s="2" t="e">
        <f aca="false">NA()</f>
        <v>#N/A</v>
      </c>
      <c r="R397" s="2" t="n">
        <v>0</v>
      </c>
      <c r="S397" s="2" t="n">
        <v>0</v>
      </c>
      <c r="T397" s="2" t="n">
        <v>50</v>
      </c>
      <c r="U397" s="2" t="n">
        <v>2</v>
      </c>
      <c r="V397" s="2" t="n">
        <v>5</v>
      </c>
      <c r="W397" s="2" t="n">
        <v>0</v>
      </c>
      <c r="X397" s="2" t="n">
        <v>0</v>
      </c>
      <c r="Y397" s="2" t="n">
        <v>0</v>
      </c>
      <c r="Z397" s="2" t="n">
        <v>40</v>
      </c>
      <c r="AA397" s="2" t="n">
        <v>0</v>
      </c>
      <c r="AB397" s="2" t="n">
        <v>68</v>
      </c>
      <c r="AC397" s="2" t="n">
        <v>2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40</v>
      </c>
      <c r="AI397" s="2" t="n">
        <v>0</v>
      </c>
      <c r="AJ397" s="2" t="n">
        <v>46</v>
      </c>
      <c r="AK397" s="2" t="n">
        <v>2</v>
      </c>
      <c r="AL397" s="2" t="n">
        <v>0</v>
      </c>
      <c r="AM397" s="2" t="n">
        <v>0</v>
      </c>
      <c r="AN397" s="2" t="n">
        <v>0</v>
      </c>
      <c r="AO397" s="2" t="n">
        <v>0</v>
      </c>
      <c r="AP397" s="2" t="n">
        <v>40</v>
      </c>
      <c r="AQ397" s="2" t="n">
        <v>0</v>
      </c>
      <c r="AR397" s="2" t="n">
        <v>48</v>
      </c>
      <c r="AS397" s="2" t="n">
        <v>2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29</v>
      </c>
      <c r="BA397" s="2" t="n">
        <v>2</v>
      </c>
      <c r="BB397" s="2" t="n">
        <v>5</v>
      </c>
      <c r="BC397" s="2" t="n">
        <v>0</v>
      </c>
      <c r="BD397" s="2" t="n">
        <v>0</v>
      </c>
      <c r="BE397" s="2" t="n">
        <v>0</v>
      </c>
      <c r="BF397" s="2" t="e">
        <f aca="false">NA()</f>
        <v>#N/A</v>
      </c>
      <c r="BG397" s="2" t="e">
        <f aca="false">NA()</f>
        <v>#N/A</v>
      </c>
      <c r="BH397" s="2" t="e">
        <f aca="false">NA()</f>
        <v>#N/A</v>
      </c>
      <c r="BI397" s="2" t="e">
        <f aca="false">NA()</f>
        <v>#N/A</v>
      </c>
      <c r="BJ397" s="2" t="e">
        <f aca="false">NA()</f>
        <v>#N/A</v>
      </c>
      <c r="BK397" s="2" t="e">
        <f aca="false">NA()</f>
        <v>#N/A</v>
      </c>
      <c r="BL397" s="2" t="e">
        <f aca="false">NA()</f>
        <v>#N/A</v>
      </c>
      <c r="BM397" s="2" t="e">
        <f aca="false">NA()</f>
        <v>#N/A</v>
      </c>
      <c r="BN397" s="2" t="n">
        <v>0</v>
      </c>
      <c r="BO397" s="2" t="n">
        <v>0</v>
      </c>
      <c r="BP397" s="2" t="n">
        <v>29</v>
      </c>
      <c r="BQ397" s="2" t="n">
        <v>2</v>
      </c>
      <c r="BR397" s="2" t="n">
        <v>5</v>
      </c>
      <c r="BS397" s="2" t="n">
        <v>0</v>
      </c>
      <c r="BT397" s="2" t="n">
        <v>0</v>
      </c>
      <c r="BU397" s="2" t="n">
        <v>0</v>
      </c>
      <c r="BV397" s="2" t="n">
        <v>40</v>
      </c>
      <c r="BW397" s="2" t="n">
        <v>0</v>
      </c>
      <c r="BX397" s="2" t="n">
        <v>57</v>
      </c>
      <c r="BY397" s="2" t="n">
        <v>2</v>
      </c>
      <c r="BZ397" s="2" t="n">
        <v>0</v>
      </c>
      <c r="CA397" s="2" t="n">
        <v>0</v>
      </c>
      <c r="CB397" s="2" t="n">
        <v>0</v>
      </c>
      <c r="CC397" s="2" t="n">
        <v>0</v>
      </c>
      <c r="CD397" s="2" t="n">
        <v>40</v>
      </c>
      <c r="CE397" s="2" t="n">
        <v>0</v>
      </c>
      <c r="CF397" s="2" t="n">
        <v>50</v>
      </c>
      <c r="CG397" s="2" t="n">
        <v>2</v>
      </c>
      <c r="CH397" s="2" t="n">
        <v>0</v>
      </c>
      <c r="CI397" s="2" t="n">
        <v>0</v>
      </c>
      <c r="CJ397" s="2" t="n">
        <v>0</v>
      </c>
      <c r="CK397" s="2" t="n">
        <v>0</v>
      </c>
      <c r="CL397" s="2" t="n">
        <v>40</v>
      </c>
      <c r="CM397" s="2" t="n">
        <v>0</v>
      </c>
      <c r="CN397" s="2" t="n">
        <v>51.5</v>
      </c>
      <c r="CO397" s="2" t="n">
        <v>1</v>
      </c>
      <c r="CP397" s="2" t="n">
        <v>0</v>
      </c>
      <c r="CQ397" s="2" t="n">
        <v>0</v>
      </c>
      <c r="CR397" s="2" t="n">
        <v>0</v>
      </c>
      <c r="CS397" s="2" t="n">
        <v>0</v>
      </c>
      <c r="CT397" s="2" t="n">
        <v>40</v>
      </c>
      <c r="CU397" s="2" t="n">
        <v>0</v>
      </c>
      <c r="CV397" s="2" t="n">
        <v>42</v>
      </c>
      <c r="CW397" s="2" t="n">
        <v>1</v>
      </c>
      <c r="CX397" s="2" t="n">
        <v>0</v>
      </c>
      <c r="CY397" s="2" t="n">
        <v>0</v>
      </c>
      <c r="CZ397" s="2" t="n">
        <v>0</v>
      </c>
      <c r="DA397" s="2" t="n">
        <v>0</v>
      </c>
      <c r="DB397" s="2" t="n">
        <v>40</v>
      </c>
      <c r="DC397" s="2" t="n">
        <v>0</v>
      </c>
      <c r="DD397" s="2" t="n">
        <v>38</v>
      </c>
      <c r="DE397" s="2" t="n">
        <v>1</v>
      </c>
      <c r="DF397" s="2" t="n">
        <v>0</v>
      </c>
      <c r="DG397" s="2" t="n">
        <v>0</v>
      </c>
      <c r="DH397" s="2" t="n">
        <v>0</v>
      </c>
      <c r="DI397" s="2" t="n">
        <v>0</v>
      </c>
      <c r="DJ397" s="2" t="n">
        <v>40</v>
      </c>
      <c r="DK397" s="2" t="n">
        <v>0</v>
      </c>
      <c r="DL397" s="2" t="n">
        <v>60</v>
      </c>
      <c r="DM397" s="2" t="n">
        <v>2</v>
      </c>
      <c r="DN397" s="2" t="n">
        <v>0</v>
      </c>
      <c r="DO397" s="2" t="n">
        <v>0</v>
      </c>
      <c r="DP397" s="2" t="n">
        <v>0</v>
      </c>
      <c r="DQ397" s="2" t="n">
        <v>0</v>
      </c>
    </row>
    <row r="398" customFormat="false" ht="12.75" hidden="false" customHeight="true" outlineLevel="0" collapsed="false">
      <c r="A398" s="1" t="n">
        <v>29078</v>
      </c>
      <c r="B398" s="2" t="n">
        <v>0</v>
      </c>
      <c r="C398" s="2" t="n">
        <v>0</v>
      </c>
      <c r="D398" s="2" t="n">
        <v>50</v>
      </c>
      <c r="E398" s="2" t="n">
        <v>2</v>
      </c>
      <c r="F398" s="2" t="n">
        <v>5</v>
      </c>
      <c r="G398" s="2" t="n">
        <v>0</v>
      </c>
      <c r="H398" s="2" t="n">
        <v>0</v>
      </c>
      <c r="I398" s="2" t="n">
        <v>0</v>
      </c>
      <c r="J398" s="2" t="e">
        <f aca="false">NA()</f>
        <v>#N/A</v>
      </c>
      <c r="K398" s="2" t="e">
        <f aca="false">NA()</f>
        <v>#N/A</v>
      </c>
      <c r="L398" s="2" t="e">
        <f aca="false">NA()</f>
        <v>#N/A</v>
      </c>
      <c r="M398" s="2" t="e">
        <f aca="false">NA()</f>
        <v>#N/A</v>
      </c>
      <c r="N398" s="2" t="e">
        <f aca="false">NA()</f>
        <v>#N/A</v>
      </c>
      <c r="O398" s="2" t="e">
        <f aca="false">NA()</f>
        <v>#N/A</v>
      </c>
      <c r="P398" s="2" t="e">
        <f aca="false">NA()</f>
        <v>#N/A</v>
      </c>
      <c r="Q398" s="2" t="e">
        <f aca="false">NA()</f>
        <v>#N/A</v>
      </c>
      <c r="R398" s="2" t="n">
        <v>0</v>
      </c>
      <c r="S398" s="2" t="n">
        <v>0</v>
      </c>
      <c r="T398" s="2" t="n">
        <v>50</v>
      </c>
      <c r="U398" s="2" t="n">
        <v>2</v>
      </c>
      <c r="V398" s="2" t="n">
        <v>5</v>
      </c>
      <c r="W398" s="2" t="n">
        <v>0</v>
      </c>
      <c r="X398" s="2" t="n">
        <v>0</v>
      </c>
      <c r="Y398" s="2" t="n">
        <v>0</v>
      </c>
      <c r="Z398" s="2" t="n">
        <v>40</v>
      </c>
      <c r="AA398" s="2" t="n">
        <v>0</v>
      </c>
      <c r="AB398" s="2" t="n">
        <v>68</v>
      </c>
      <c r="AC398" s="2" t="n">
        <v>2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40</v>
      </c>
      <c r="AI398" s="2" t="n">
        <v>0</v>
      </c>
      <c r="AJ398" s="2" t="n">
        <v>50</v>
      </c>
      <c r="AK398" s="2" t="n">
        <v>2</v>
      </c>
      <c r="AL398" s="2" t="n">
        <v>0</v>
      </c>
      <c r="AM398" s="2" t="n">
        <v>0</v>
      </c>
      <c r="AN398" s="2" t="n">
        <v>0</v>
      </c>
      <c r="AO398" s="2" t="n">
        <v>0</v>
      </c>
      <c r="AP398" s="2" t="n">
        <v>40</v>
      </c>
      <c r="AQ398" s="2" t="n">
        <v>0</v>
      </c>
      <c r="AR398" s="2" t="n">
        <v>48</v>
      </c>
      <c r="AS398" s="2" t="n">
        <v>2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29</v>
      </c>
      <c r="BA398" s="2" t="n">
        <v>2</v>
      </c>
      <c r="BB398" s="2" t="n">
        <v>5</v>
      </c>
      <c r="BC398" s="2" t="n">
        <v>0</v>
      </c>
      <c r="BD398" s="2" t="n">
        <v>0</v>
      </c>
      <c r="BE398" s="2" t="n">
        <v>0</v>
      </c>
      <c r="BF398" s="2" t="e">
        <f aca="false">NA()</f>
        <v>#N/A</v>
      </c>
      <c r="BG398" s="2" t="e">
        <f aca="false">NA()</f>
        <v>#N/A</v>
      </c>
      <c r="BH398" s="2" t="e">
        <f aca="false">NA()</f>
        <v>#N/A</v>
      </c>
      <c r="BI398" s="2" t="e">
        <f aca="false">NA()</f>
        <v>#N/A</v>
      </c>
      <c r="BJ398" s="2" t="e">
        <f aca="false">NA()</f>
        <v>#N/A</v>
      </c>
      <c r="BK398" s="2" t="e">
        <f aca="false">NA()</f>
        <v>#N/A</v>
      </c>
      <c r="BL398" s="2" t="e">
        <f aca="false">NA()</f>
        <v>#N/A</v>
      </c>
      <c r="BM398" s="2" t="e">
        <f aca="false">NA()</f>
        <v>#N/A</v>
      </c>
      <c r="BN398" s="2" t="n">
        <v>0</v>
      </c>
      <c r="BO398" s="2" t="n">
        <v>0</v>
      </c>
      <c r="BP398" s="2" t="n">
        <v>29</v>
      </c>
      <c r="BQ398" s="2" t="n">
        <v>2</v>
      </c>
      <c r="BR398" s="2" t="n">
        <v>5</v>
      </c>
      <c r="BS398" s="2" t="n">
        <v>0</v>
      </c>
      <c r="BT398" s="2" t="n">
        <v>0</v>
      </c>
      <c r="BU398" s="2" t="n">
        <v>0</v>
      </c>
      <c r="BV398" s="2" t="n">
        <v>40</v>
      </c>
      <c r="BW398" s="2" t="n">
        <v>0</v>
      </c>
      <c r="BX398" s="2" t="n">
        <v>57</v>
      </c>
      <c r="BY398" s="2" t="n">
        <v>2</v>
      </c>
      <c r="BZ398" s="2" t="n">
        <v>0</v>
      </c>
      <c r="CA398" s="2" t="n">
        <v>0</v>
      </c>
      <c r="CB398" s="2" t="n">
        <v>0</v>
      </c>
      <c r="CC398" s="2" t="n">
        <v>0</v>
      </c>
      <c r="CD398" s="2" t="n">
        <v>40</v>
      </c>
      <c r="CE398" s="2" t="n">
        <v>0</v>
      </c>
      <c r="CF398" s="2" t="n">
        <v>50</v>
      </c>
      <c r="CG398" s="2" t="n">
        <v>2</v>
      </c>
      <c r="CH398" s="2" t="n">
        <v>0</v>
      </c>
      <c r="CI398" s="2" t="n">
        <v>0</v>
      </c>
      <c r="CJ398" s="2" t="n">
        <v>0</v>
      </c>
      <c r="CK398" s="2" t="n">
        <v>0</v>
      </c>
      <c r="CL398" s="2" t="n">
        <v>40</v>
      </c>
      <c r="CM398" s="2" t="n">
        <v>0</v>
      </c>
      <c r="CN398" s="2" t="n">
        <v>51.5</v>
      </c>
      <c r="CO398" s="2" t="n">
        <v>1</v>
      </c>
      <c r="CP398" s="2" t="n">
        <v>0</v>
      </c>
      <c r="CQ398" s="2" t="n">
        <v>0</v>
      </c>
      <c r="CR398" s="2" t="n">
        <v>0</v>
      </c>
      <c r="CS398" s="2" t="n">
        <v>0</v>
      </c>
      <c r="CT398" s="2" t="n">
        <v>40</v>
      </c>
      <c r="CU398" s="2" t="n">
        <v>0</v>
      </c>
      <c r="CV398" s="2" t="n">
        <v>42</v>
      </c>
      <c r="CW398" s="2" t="n">
        <v>1</v>
      </c>
      <c r="CX398" s="2" t="n">
        <v>0</v>
      </c>
      <c r="CY398" s="2" t="n">
        <v>0</v>
      </c>
      <c r="CZ398" s="2" t="n">
        <v>0</v>
      </c>
      <c r="DA398" s="2" t="n">
        <v>0</v>
      </c>
      <c r="DB398" s="2" t="n">
        <v>0</v>
      </c>
      <c r="DC398" s="2" t="n">
        <v>0</v>
      </c>
      <c r="DD398" s="2" t="n">
        <v>38</v>
      </c>
      <c r="DE398" s="2" t="n">
        <v>1</v>
      </c>
      <c r="DF398" s="2" t="n">
        <v>5</v>
      </c>
      <c r="DG398" s="2" t="n">
        <v>0</v>
      </c>
      <c r="DH398" s="2" t="n">
        <v>0</v>
      </c>
      <c r="DI398" s="2" t="n">
        <v>0</v>
      </c>
      <c r="DJ398" s="2" t="n">
        <v>40</v>
      </c>
      <c r="DK398" s="2" t="n">
        <v>0</v>
      </c>
      <c r="DL398" s="2" t="n">
        <v>60</v>
      </c>
      <c r="DM398" s="2" t="n">
        <v>2</v>
      </c>
      <c r="DN398" s="2" t="n">
        <v>0</v>
      </c>
      <c r="DO398" s="2" t="n">
        <v>0</v>
      </c>
      <c r="DP398" s="2" t="n">
        <v>0</v>
      </c>
      <c r="DQ398" s="2" t="n">
        <v>0</v>
      </c>
    </row>
    <row r="399" customFormat="false" ht="12.75" hidden="false" customHeight="true" outlineLevel="0" collapsed="false">
      <c r="A399" s="1" t="n">
        <v>29085</v>
      </c>
      <c r="B399" s="2" t="n">
        <v>40</v>
      </c>
      <c r="C399" s="2" t="n">
        <v>0</v>
      </c>
      <c r="D399" s="2" t="n">
        <v>50</v>
      </c>
      <c r="E399" s="2" t="n">
        <v>1</v>
      </c>
      <c r="F399" s="2" t="n">
        <v>0</v>
      </c>
      <c r="G399" s="2" t="n">
        <v>0</v>
      </c>
      <c r="H399" s="2" t="n">
        <v>0</v>
      </c>
      <c r="I399" s="2" t="n">
        <v>0</v>
      </c>
      <c r="J399" s="2" t="e">
        <f aca="false">NA()</f>
        <v>#N/A</v>
      </c>
      <c r="K399" s="2" t="e">
        <f aca="false">NA()</f>
        <v>#N/A</v>
      </c>
      <c r="L399" s="2" t="e">
        <f aca="false">NA()</f>
        <v>#N/A</v>
      </c>
      <c r="M399" s="2" t="e">
        <f aca="false">NA()</f>
        <v>#N/A</v>
      </c>
      <c r="N399" s="2" t="e">
        <f aca="false">NA()</f>
        <v>#N/A</v>
      </c>
      <c r="O399" s="2" t="e">
        <f aca="false">NA()</f>
        <v>#N/A</v>
      </c>
      <c r="P399" s="2" t="e">
        <f aca="false">NA()</f>
        <v>#N/A</v>
      </c>
      <c r="Q399" s="2" t="e">
        <f aca="false">NA()</f>
        <v>#N/A</v>
      </c>
      <c r="R399" s="2" t="n">
        <v>40</v>
      </c>
      <c r="S399" s="2" t="n">
        <v>0</v>
      </c>
      <c r="T399" s="2" t="n">
        <v>50</v>
      </c>
      <c r="U399" s="2" t="n">
        <v>2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40</v>
      </c>
      <c r="AA399" s="2" t="n">
        <v>0</v>
      </c>
      <c r="AB399" s="2" t="n">
        <v>68</v>
      </c>
      <c r="AC399" s="2" t="n">
        <v>2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40</v>
      </c>
      <c r="AI399" s="2" t="n">
        <v>0</v>
      </c>
      <c r="AJ399" s="2" t="n">
        <v>50</v>
      </c>
      <c r="AK399" s="2" t="n">
        <v>2</v>
      </c>
      <c r="AL399" s="2" t="n">
        <v>0</v>
      </c>
      <c r="AM399" s="2" t="n">
        <v>0</v>
      </c>
      <c r="AN399" s="2" t="n">
        <v>0</v>
      </c>
      <c r="AO399" s="2" t="n">
        <v>0</v>
      </c>
      <c r="AP399" s="2" t="n">
        <v>40</v>
      </c>
      <c r="AQ399" s="2" t="n">
        <v>0</v>
      </c>
      <c r="AR399" s="2" t="n">
        <v>48</v>
      </c>
      <c r="AS399" s="2" t="n">
        <v>2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29</v>
      </c>
      <c r="BA399" s="2" t="n">
        <v>2</v>
      </c>
      <c r="BB399" s="2" t="n">
        <v>5</v>
      </c>
      <c r="BC399" s="2" t="n">
        <v>0</v>
      </c>
      <c r="BD399" s="2" t="n">
        <v>0</v>
      </c>
      <c r="BE399" s="2" t="n">
        <v>0</v>
      </c>
      <c r="BF399" s="2" t="e">
        <f aca="false">NA()</f>
        <v>#N/A</v>
      </c>
      <c r="BG399" s="2" t="e">
        <f aca="false">NA()</f>
        <v>#N/A</v>
      </c>
      <c r="BH399" s="2" t="e">
        <f aca="false">NA()</f>
        <v>#N/A</v>
      </c>
      <c r="BI399" s="2" t="e">
        <f aca="false">NA()</f>
        <v>#N/A</v>
      </c>
      <c r="BJ399" s="2" t="e">
        <f aca="false">NA()</f>
        <v>#N/A</v>
      </c>
      <c r="BK399" s="2" t="e">
        <f aca="false">NA()</f>
        <v>#N/A</v>
      </c>
      <c r="BL399" s="2" t="e">
        <f aca="false">NA()</f>
        <v>#N/A</v>
      </c>
      <c r="BM399" s="2" t="e">
        <f aca="false">NA()</f>
        <v>#N/A</v>
      </c>
      <c r="BN399" s="2" t="n">
        <v>0</v>
      </c>
      <c r="BO399" s="2" t="n">
        <v>0</v>
      </c>
      <c r="BP399" s="2" t="n">
        <v>29</v>
      </c>
      <c r="BQ399" s="2" t="n">
        <v>2</v>
      </c>
      <c r="BR399" s="2" t="n">
        <v>5</v>
      </c>
      <c r="BS399" s="2" t="n">
        <v>0</v>
      </c>
      <c r="BT399" s="2" t="n">
        <v>0</v>
      </c>
      <c r="BU399" s="2" t="n">
        <v>0</v>
      </c>
      <c r="BV399" s="2" t="n">
        <v>40</v>
      </c>
      <c r="BW399" s="2" t="n">
        <v>0</v>
      </c>
      <c r="BX399" s="2" t="n">
        <v>57</v>
      </c>
      <c r="BY399" s="2" t="n">
        <v>2</v>
      </c>
      <c r="BZ399" s="2" t="n">
        <v>0</v>
      </c>
      <c r="CA399" s="2" t="n">
        <v>0</v>
      </c>
      <c r="CB399" s="2" t="n">
        <v>0</v>
      </c>
      <c r="CC399" s="2" t="n">
        <v>0</v>
      </c>
      <c r="CD399" s="2" t="n">
        <v>0</v>
      </c>
      <c r="CE399" s="2" t="n">
        <v>0</v>
      </c>
      <c r="CF399" s="2" t="n">
        <v>50</v>
      </c>
      <c r="CG399" s="2" t="n">
        <v>2</v>
      </c>
      <c r="CH399" s="2" t="n">
        <v>0</v>
      </c>
      <c r="CI399" s="2" t="n">
        <v>0</v>
      </c>
      <c r="CJ399" s="2" t="n">
        <v>5</v>
      </c>
      <c r="CK399" s="2" t="n">
        <v>0</v>
      </c>
      <c r="CL399" s="2" t="n">
        <v>40</v>
      </c>
      <c r="CM399" s="2" t="n">
        <v>0</v>
      </c>
      <c r="CN399" s="2" t="n">
        <v>51.5</v>
      </c>
      <c r="CO399" s="2" t="n">
        <v>1</v>
      </c>
      <c r="CP399" s="2" t="n">
        <v>0</v>
      </c>
      <c r="CQ399" s="2" t="n">
        <v>0</v>
      </c>
      <c r="CR399" s="2" t="n">
        <v>0</v>
      </c>
      <c r="CS399" s="2" t="n">
        <v>0</v>
      </c>
      <c r="CT399" s="2" t="n">
        <v>40</v>
      </c>
      <c r="CU399" s="2" t="n">
        <v>0</v>
      </c>
      <c r="CV399" s="2" t="n">
        <v>42</v>
      </c>
      <c r="CW399" s="2" t="n">
        <v>1</v>
      </c>
      <c r="CX399" s="2" t="n">
        <v>0</v>
      </c>
      <c r="CY399" s="2" t="n">
        <v>0</v>
      </c>
      <c r="CZ399" s="2" t="n">
        <v>0</v>
      </c>
      <c r="DA399" s="2" t="n">
        <v>0</v>
      </c>
      <c r="DB399" s="2" t="n">
        <v>0</v>
      </c>
      <c r="DC399" s="2" t="n">
        <v>0</v>
      </c>
      <c r="DD399" s="2" t="n">
        <v>38</v>
      </c>
      <c r="DE399" s="2" t="n">
        <v>1</v>
      </c>
      <c r="DF399" s="2" t="n">
        <v>5</v>
      </c>
      <c r="DG399" s="2" t="n">
        <v>0</v>
      </c>
      <c r="DH399" s="2" t="n">
        <v>0</v>
      </c>
      <c r="DI399" s="2" t="n">
        <v>0</v>
      </c>
      <c r="DJ399" s="2" t="n">
        <v>40</v>
      </c>
      <c r="DK399" s="2" t="n">
        <v>0</v>
      </c>
      <c r="DL399" s="2" t="n">
        <v>60</v>
      </c>
      <c r="DM399" s="2" t="n">
        <v>2</v>
      </c>
      <c r="DN399" s="2" t="n">
        <v>0</v>
      </c>
      <c r="DO399" s="2" t="n">
        <v>0</v>
      </c>
      <c r="DP399" s="2" t="n">
        <v>0</v>
      </c>
      <c r="DQ399" s="2" t="n">
        <v>0</v>
      </c>
    </row>
    <row r="400" customFormat="false" ht="12.75" hidden="false" customHeight="true" outlineLevel="0" collapsed="false">
      <c r="A400" s="1" t="n">
        <v>29092</v>
      </c>
      <c r="B400" s="2" t="n">
        <v>40</v>
      </c>
      <c r="C400" s="2" t="n">
        <v>0</v>
      </c>
      <c r="D400" s="2" t="n">
        <v>50</v>
      </c>
      <c r="E400" s="2" t="n">
        <v>1</v>
      </c>
      <c r="F400" s="2" t="n">
        <v>0</v>
      </c>
      <c r="G400" s="2" t="n">
        <v>0</v>
      </c>
      <c r="H400" s="2" t="n">
        <v>0</v>
      </c>
      <c r="I400" s="2" t="n">
        <v>0</v>
      </c>
      <c r="J400" s="2" t="e">
        <f aca="false">NA()</f>
        <v>#N/A</v>
      </c>
      <c r="K400" s="2" t="e">
        <f aca="false">NA()</f>
        <v>#N/A</v>
      </c>
      <c r="L400" s="2" t="e">
        <f aca="false">NA()</f>
        <v>#N/A</v>
      </c>
      <c r="M400" s="2" t="e">
        <f aca="false">NA()</f>
        <v>#N/A</v>
      </c>
      <c r="N400" s="2" t="e">
        <f aca="false">NA()</f>
        <v>#N/A</v>
      </c>
      <c r="O400" s="2" t="e">
        <f aca="false">NA()</f>
        <v>#N/A</v>
      </c>
      <c r="P400" s="2" t="e">
        <f aca="false">NA()</f>
        <v>#N/A</v>
      </c>
      <c r="Q400" s="2" t="e">
        <f aca="false">NA()</f>
        <v>#N/A</v>
      </c>
      <c r="R400" s="2" t="n">
        <v>40</v>
      </c>
      <c r="S400" s="2" t="n">
        <v>0</v>
      </c>
      <c r="T400" s="2" t="n">
        <v>50</v>
      </c>
      <c r="U400" s="2" t="n">
        <v>2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40</v>
      </c>
      <c r="AA400" s="2" t="n">
        <v>0</v>
      </c>
      <c r="AB400" s="2" t="n">
        <v>68</v>
      </c>
      <c r="AC400" s="2" t="n">
        <v>2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40</v>
      </c>
      <c r="AI400" s="2" t="n">
        <v>0</v>
      </c>
      <c r="AJ400" s="2" t="n">
        <v>50</v>
      </c>
      <c r="AK400" s="2" t="n">
        <v>2</v>
      </c>
      <c r="AL400" s="2" t="n">
        <v>0</v>
      </c>
      <c r="AM400" s="2" t="n">
        <v>0</v>
      </c>
      <c r="AN400" s="2" t="n">
        <v>0</v>
      </c>
      <c r="AO400" s="2" t="n">
        <v>0</v>
      </c>
      <c r="AP400" s="2" t="n">
        <v>40</v>
      </c>
      <c r="AQ400" s="2" t="n">
        <v>0</v>
      </c>
      <c r="AR400" s="2" t="n">
        <v>48</v>
      </c>
      <c r="AS400" s="2" t="n">
        <v>2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29</v>
      </c>
      <c r="BA400" s="2" t="n">
        <v>2</v>
      </c>
      <c r="BB400" s="2" t="n">
        <v>5</v>
      </c>
      <c r="BC400" s="2" t="n">
        <v>0</v>
      </c>
      <c r="BD400" s="2" t="n">
        <v>0</v>
      </c>
      <c r="BE400" s="2" t="n">
        <v>0</v>
      </c>
      <c r="BF400" s="2" t="e">
        <f aca="false">NA()</f>
        <v>#N/A</v>
      </c>
      <c r="BG400" s="2" t="e">
        <f aca="false">NA()</f>
        <v>#N/A</v>
      </c>
      <c r="BH400" s="2" t="e">
        <f aca="false">NA()</f>
        <v>#N/A</v>
      </c>
      <c r="BI400" s="2" t="e">
        <f aca="false">NA()</f>
        <v>#N/A</v>
      </c>
      <c r="BJ400" s="2" t="e">
        <f aca="false">NA()</f>
        <v>#N/A</v>
      </c>
      <c r="BK400" s="2" t="e">
        <f aca="false">NA()</f>
        <v>#N/A</v>
      </c>
      <c r="BL400" s="2" t="e">
        <f aca="false">NA()</f>
        <v>#N/A</v>
      </c>
      <c r="BM400" s="2" t="e">
        <f aca="false">NA()</f>
        <v>#N/A</v>
      </c>
      <c r="BN400" s="2" t="n">
        <v>40</v>
      </c>
      <c r="BO400" s="2" t="n">
        <v>0</v>
      </c>
      <c r="BP400" s="2" t="n">
        <v>54.75</v>
      </c>
      <c r="BQ400" s="2" t="n">
        <v>2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40</v>
      </c>
      <c r="BW400" s="2" t="n">
        <v>0</v>
      </c>
      <c r="BX400" s="2" t="n">
        <v>57</v>
      </c>
      <c r="BY400" s="2" t="n">
        <v>2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n">
        <v>0</v>
      </c>
      <c r="CE400" s="2" t="n">
        <v>0</v>
      </c>
      <c r="CF400" s="2" t="n">
        <v>50</v>
      </c>
      <c r="CG400" s="2" t="n">
        <v>2</v>
      </c>
      <c r="CH400" s="2" t="n">
        <v>0</v>
      </c>
      <c r="CI400" s="2" t="n">
        <v>0</v>
      </c>
      <c r="CJ400" s="2" t="n">
        <v>5</v>
      </c>
      <c r="CK400" s="2" t="n">
        <v>0</v>
      </c>
      <c r="CL400" s="2" t="n">
        <v>40</v>
      </c>
      <c r="CM400" s="2" t="n">
        <v>0</v>
      </c>
      <c r="CN400" s="2" t="n">
        <v>51.5</v>
      </c>
      <c r="CO400" s="2" t="n">
        <v>1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n">
        <v>0</v>
      </c>
      <c r="CU400" s="2" t="n">
        <v>0</v>
      </c>
      <c r="CV400" s="2" t="n">
        <v>42</v>
      </c>
      <c r="CW400" s="2" t="n">
        <v>1</v>
      </c>
      <c r="CX400" s="2" t="n">
        <v>0</v>
      </c>
      <c r="CY400" s="2" t="n">
        <v>0</v>
      </c>
      <c r="CZ400" s="2" t="n">
        <v>5</v>
      </c>
      <c r="DA400" s="2" t="n">
        <v>0</v>
      </c>
      <c r="DB400" s="2" t="n">
        <v>0</v>
      </c>
      <c r="DC400" s="2" t="n">
        <v>0</v>
      </c>
      <c r="DD400" s="2" t="n">
        <v>38</v>
      </c>
      <c r="DE400" s="2" t="n">
        <v>1</v>
      </c>
      <c r="DF400" s="2" t="n">
        <v>5</v>
      </c>
      <c r="DG400" s="2" t="n">
        <v>0</v>
      </c>
      <c r="DH400" s="2" t="n">
        <v>0</v>
      </c>
      <c r="DI400" s="2" t="n">
        <v>0</v>
      </c>
      <c r="DJ400" s="2" t="n">
        <v>40</v>
      </c>
      <c r="DK400" s="2" t="n">
        <v>0</v>
      </c>
      <c r="DL400" s="2" t="n">
        <v>60</v>
      </c>
      <c r="DM400" s="2" t="n">
        <v>2</v>
      </c>
      <c r="DN400" s="2" t="n">
        <v>0</v>
      </c>
      <c r="DO400" s="2" t="n">
        <v>0</v>
      </c>
      <c r="DP400" s="2" t="n">
        <v>0</v>
      </c>
      <c r="DQ400" s="2" t="n">
        <v>0</v>
      </c>
    </row>
    <row r="401" customFormat="false" ht="12.75" hidden="false" customHeight="true" outlineLevel="0" collapsed="false">
      <c r="A401" s="1" t="n">
        <v>29099</v>
      </c>
      <c r="B401" s="2" t="n">
        <v>40</v>
      </c>
      <c r="C401" s="2" t="n">
        <v>0</v>
      </c>
      <c r="D401" s="2" t="n">
        <v>50</v>
      </c>
      <c r="E401" s="2" t="n">
        <v>1</v>
      </c>
      <c r="F401" s="2" t="n">
        <v>0</v>
      </c>
      <c r="G401" s="2" t="n">
        <v>0</v>
      </c>
      <c r="H401" s="2" t="n">
        <v>0</v>
      </c>
      <c r="I401" s="2" t="n">
        <v>0</v>
      </c>
      <c r="J401" s="2" t="e">
        <f aca="false">NA()</f>
        <v>#N/A</v>
      </c>
      <c r="K401" s="2" t="e">
        <f aca="false">NA()</f>
        <v>#N/A</v>
      </c>
      <c r="L401" s="2" t="e">
        <f aca="false">NA()</f>
        <v>#N/A</v>
      </c>
      <c r="M401" s="2" t="e">
        <f aca="false">NA()</f>
        <v>#N/A</v>
      </c>
      <c r="N401" s="2" t="e">
        <f aca="false">NA()</f>
        <v>#N/A</v>
      </c>
      <c r="O401" s="2" t="e">
        <f aca="false">NA()</f>
        <v>#N/A</v>
      </c>
      <c r="P401" s="2" t="e">
        <f aca="false">NA()</f>
        <v>#N/A</v>
      </c>
      <c r="Q401" s="2" t="e">
        <f aca="false">NA()</f>
        <v>#N/A</v>
      </c>
      <c r="R401" s="2" t="n">
        <v>40</v>
      </c>
      <c r="S401" s="2" t="n">
        <v>0</v>
      </c>
      <c r="T401" s="2" t="n">
        <v>50</v>
      </c>
      <c r="U401" s="2" t="n">
        <v>2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40</v>
      </c>
      <c r="AA401" s="2" t="n">
        <v>0</v>
      </c>
      <c r="AB401" s="2" t="n">
        <v>68</v>
      </c>
      <c r="AC401" s="2" t="n">
        <v>2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40</v>
      </c>
      <c r="AI401" s="2" t="n">
        <v>0</v>
      </c>
      <c r="AJ401" s="2" t="n">
        <v>50</v>
      </c>
      <c r="AK401" s="2" t="n">
        <v>2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48</v>
      </c>
      <c r="AS401" s="2" t="n">
        <v>2</v>
      </c>
      <c r="AT401" s="2" t="n">
        <v>5</v>
      </c>
      <c r="AU401" s="2" t="n">
        <v>0</v>
      </c>
      <c r="AV401" s="2" t="n">
        <v>0</v>
      </c>
      <c r="AW401" s="2" t="n">
        <v>0</v>
      </c>
      <c r="AX401" s="2" t="n">
        <v>40</v>
      </c>
      <c r="AY401" s="2" t="n">
        <v>0</v>
      </c>
      <c r="AZ401" s="2" t="n">
        <v>32</v>
      </c>
      <c r="BA401" s="2" t="n">
        <v>2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e">
        <f aca="false">NA()</f>
        <v>#N/A</v>
      </c>
      <c r="BG401" s="2" t="e">
        <f aca="false">NA()</f>
        <v>#N/A</v>
      </c>
      <c r="BH401" s="2" t="e">
        <f aca="false">NA()</f>
        <v>#N/A</v>
      </c>
      <c r="BI401" s="2" t="e">
        <f aca="false">NA()</f>
        <v>#N/A</v>
      </c>
      <c r="BJ401" s="2" t="e">
        <f aca="false">NA()</f>
        <v>#N/A</v>
      </c>
      <c r="BK401" s="2" t="e">
        <f aca="false">NA()</f>
        <v>#N/A</v>
      </c>
      <c r="BL401" s="2" t="e">
        <f aca="false">NA()</f>
        <v>#N/A</v>
      </c>
      <c r="BM401" s="2" t="e">
        <f aca="false">NA()</f>
        <v>#N/A</v>
      </c>
      <c r="BN401" s="2" t="n">
        <v>40</v>
      </c>
      <c r="BO401" s="2" t="n">
        <v>0</v>
      </c>
      <c r="BP401" s="2" t="n">
        <v>54.75</v>
      </c>
      <c r="BQ401" s="2" t="n">
        <v>2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57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40</v>
      </c>
      <c r="CE401" s="2" t="n">
        <v>0</v>
      </c>
      <c r="CF401" s="2" t="n">
        <v>50</v>
      </c>
      <c r="CG401" s="2" t="n">
        <v>2</v>
      </c>
      <c r="CH401" s="2" t="n">
        <v>0</v>
      </c>
      <c r="CI401" s="2" t="n">
        <v>0</v>
      </c>
      <c r="CJ401" s="2" t="n">
        <v>0</v>
      </c>
      <c r="CK401" s="2" t="n">
        <v>0</v>
      </c>
      <c r="CL401" s="2" t="n">
        <v>0</v>
      </c>
      <c r="CM401" s="2" t="n">
        <v>0</v>
      </c>
      <c r="CN401" s="2" t="n">
        <v>51.5</v>
      </c>
      <c r="CO401" s="2" t="n">
        <v>1</v>
      </c>
      <c r="CP401" s="2" t="n">
        <v>5</v>
      </c>
      <c r="CQ401" s="2" t="n">
        <v>0</v>
      </c>
      <c r="CR401" s="2" t="n">
        <v>0</v>
      </c>
      <c r="CS401" s="2" t="n">
        <v>0</v>
      </c>
      <c r="CT401" s="2" t="n">
        <v>0</v>
      </c>
      <c r="CU401" s="2" t="n">
        <v>0</v>
      </c>
      <c r="CV401" s="2" t="n">
        <v>42</v>
      </c>
      <c r="CW401" s="2" t="n">
        <v>1</v>
      </c>
      <c r="CX401" s="2" t="n">
        <v>0</v>
      </c>
      <c r="CY401" s="2" t="n">
        <v>0</v>
      </c>
      <c r="CZ401" s="2" t="n">
        <v>5</v>
      </c>
      <c r="DA401" s="2" t="n">
        <v>0</v>
      </c>
      <c r="DB401" s="2" t="n">
        <v>0</v>
      </c>
      <c r="DC401" s="2" t="n">
        <v>0</v>
      </c>
      <c r="DD401" s="2" t="n">
        <v>38</v>
      </c>
      <c r="DE401" s="2" t="n">
        <v>1</v>
      </c>
      <c r="DF401" s="2" t="n">
        <v>5</v>
      </c>
      <c r="DG401" s="2" t="n">
        <v>0</v>
      </c>
      <c r="DH401" s="2" t="n">
        <v>0</v>
      </c>
      <c r="DI401" s="2" t="n">
        <v>0</v>
      </c>
      <c r="DJ401" s="2" t="n">
        <v>40</v>
      </c>
      <c r="DK401" s="2" t="n">
        <v>0</v>
      </c>
      <c r="DL401" s="2" t="n">
        <v>60</v>
      </c>
      <c r="DM401" s="2" t="n">
        <v>2</v>
      </c>
      <c r="DN401" s="2" t="n">
        <v>0</v>
      </c>
      <c r="DO401" s="2" t="n">
        <v>0</v>
      </c>
      <c r="DP401" s="2" t="n">
        <v>0</v>
      </c>
      <c r="DQ401" s="2" t="n">
        <v>0</v>
      </c>
    </row>
    <row r="402" customFormat="false" ht="12.75" hidden="false" customHeight="true" outlineLevel="0" collapsed="false">
      <c r="A402" s="1" t="n">
        <v>29106</v>
      </c>
      <c r="B402" s="2" t="n">
        <v>32</v>
      </c>
      <c r="C402" s="2" t="n">
        <v>0</v>
      </c>
      <c r="D402" s="2" t="n">
        <v>50</v>
      </c>
      <c r="E402" s="2" t="n">
        <v>1</v>
      </c>
      <c r="F402" s="2" t="n">
        <v>0</v>
      </c>
      <c r="G402" s="2" t="n">
        <v>1</v>
      </c>
      <c r="H402" s="2" t="n">
        <v>0</v>
      </c>
      <c r="I402" s="2" t="n">
        <v>0</v>
      </c>
      <c r="J402" s="2" t="e">
        <f aca="false">NA()</f>
        <v>#N/A</v>
      </c>
      <c r="K402" s="2" t="e">
        <f aca="false">NA()</f>
        <v>#N/A</v>
      </c>
      <c r="L402" s="2" t="e">
        <f aca="false">NA()</f>
        <v>#N/A</v>
      </c>
      <c r="M402" s="2" t="e">
        <f aca="false">NA()</f>
        <v>#N/A</v>
      </c>
      <c r="N402" s="2" t="e">
        <f aca="false">NA()</f>
        <v>#N/A</v>
      </c>
      <c r="O402" s="2" t="e">
        <f aca="false">NA()</f>
        <v>#N/A</v>
      </c>
      <c r="P402" s="2" t="e">
        <f aca="false">NA()</f>
        <v>#N/A</v>
      </c>
      <c r="Q402" s="2" t="e">
        <f aca="false">NA()</f>
        <v>#N/A</v>
      </c>
      <c r="R402" s="2" t="n">
        <v>32</v>
      </c>
      <c r="S402" s="2" t="n">
        <v>0</v>
      </c>
      <c r="T402" s="2" t="n">
        <v>50</v>
      </c>
      <c r="U402" s="2" t="n">
        <v>2</v>
      </c>
      <c r="V402" s="2" t="n">
        <v>0</v>
      </c>
      <c r="W402" s="2" t="n">
        <v>1</v>
      </c>
      <c r="X402" s="2" t="n">
        <v>0</v>
      </c>
      <c r="Y402" s="2" t="n">
        <v>0</v>
      </c>
      <c r="Z402" s="2" t="n">
        <v>32</v>
      </c>
      <c r="AA402" s="2" t="n">
        <v>8</v>
      </c>
      <c r="AB402" s="2" t="n">
        <v>68</v>
      </c>
      <c r="AC402" s="2" t="n">
        <v>2</v>
      </c>
      <c r="AD402" s="2" t="n">
        <v>0</v>
      </c>
      <c r="AE402" s="2" t="n">
        <v>1</v>
      </c>
      <c r="AF402" s="2" t="n">
        <v>0</v>
      </c>
      <c r="AG402" s="2" t="n">
        <v>0</v>
      </c>
      <c r="AH402" s="2" t="n">
        <v>32</v>
      </c>
      <c r="AI402" s="2" t="n">
        <v>8</v>
      </c>
      <c r="AJ402" s="2" t="n">
        <v>50</v>
      </c>
      <c r="AK402" s="2" t="n">
        <v>2</v>
      </c>
      <c r="AL402" s="2" t="n">
        <v>0</v>
      </c>
      <c r="AM402" s="2" t="n">
        <v>1</v>
      </c>
      <c r="AN402" s="2" t="n">
        <v>0</v>
      </c>
      <c r="AO402" s="2" t="n">
        <v>0</v>
      </c>
      <c r="AP402" s="2" t="n">
        <v>32</v>
      </c>
      <c r="AQ402" s="2" t="n">
        <v>0</v>
      </c>
      <c r="AR402" s="2" t="n">
        <v>48</v>
      </c>
      <c r="AS402" s="2" t="n">
        <v>2</v>
      </c>
      <c r="AT402" s="2" t="n">
        <v>0</v>
      </c>
      <c r="AU402" s="2" t="n">
        <v>1</v>
      </c>
      <c r="AV402" s="2" t="n">
        <v>0</v>
      </c>
      <c r="AW402" s="2" t="n">
        <v>0</v>
      </c>
      <c r="AX402" s="2" t="n">
        <v>32</v>
      </c>
      <c r="AY402" s="2" t="n">
        <v>0</v>
      </c>
      <c r="AZ402" s="2" t="n">
        <v>32</v>
      </c>
      <c r="BA402" s="2" t="n">
        <v>2</v>
      </c>
      <c r="BB402" s="2" t="n">
        <v>0</v>
      </c>
      <c r="BC402" s="2" t="n">
        <v>1</v>
      </c>
      <c r="BD402" s="2" t="n">
        <v>0</v>
      </c>
      <c r="BE402" s="2" t="n">
        <v>0</v>
      </c>
      <c r="BF402" s="2" t="e">
        <f aca="false">NA()</f>
        <v>#N/A</v>
      </c>
      <c r="BG402" s="2" t="e">
        <f aca="false">NA()</f>
        <v>#N/A</v>
      </c>
      <c r="BH402" s="2" t="e">
        <f aca="false">NA()</f>
        <v>#N/A</v>
      </c>
      <c r="BI402" s="2" t="e">
        <f aca="false">NA()</f>
        <v>#N/A</v>
      </c>
      <c r="BJ402" s="2" t="e">
        <f aca="false">NA()</f>
        <v>#N/A</v>
      </c>
      <c r="BK402" s="2" t="e">
        <f aca="false">NA()</f>
        <v>#N/A</v>
      </c>
      <c r="BL402" s="2" t="e">
        <f aca="false">NA()</f>
        <v>#N/A</v>
      </c>
      <c r="BM402" s="2" t="e">
        <f aca="false">NA()</f>
        <v>#N/A</v>
      </c>
      <c r="BN402" s="2" t="n">
        <v>32</v>
      </c>
      <c r="BO402" s="2" t="n">
        <v>0</v>
      </c>
      <c r="BP402" s="2" t="n">
        <v>54.75</v>
      </c>
      <c r="BQ402" s="2" t="n">
        <v>2</v>
      </c>
      <c r="BR402" s="2" t="n">
        <v>0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57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n">
        <v>32</v>
      </c>
      <c r="CE402" s="2" t="n">
        <v>0</v>
      </c>
      <c r="CF402" s="2" t="n">
        <v>50</v>
      </c>
      <c r="CG402" s="2" t="n">
        <v>2</v>
      </c>
      <c r="CH402" s="2" t="n">
        <v>0</v>
      </c>
      <c r="CI402" s="2" t="n">
        <v>1</v>
      </c>
      <c r="CJ402" s="2" t="n">
        <v>0</v>
      </c>
      <c r="CK402" s="2" t="n">
        <v>0</v>
      </c>
      <c r="CL402" s="2" t="n">
        <v>0</v>
      </c>
      <c r="CM402" s="2" t="n">
        <v>0</v>
      </c>
      <c r="CN402" s="2" t="n">
        <v>51.5</v>
      </c>
      <c r="CO402" s="2" t="n">
        <v>1</v>
      </c>
      <c r="CP402" s="2" t="n">
        <v>4</v>
      </c>
      <c r="CQ402" s="2" t="n">
        <v>1</v>
      </c>
      <c r="CR402" s="2" t="n">
        <v>0</v>
      </c>
      <c r="CS402" s="2" t="n">
        <v>0</v>
      </c>
      <c r="CT402" s="2" t="n">
        <v>32</v>
      </c>
      <c r="CU402" s="2" t="n">
        <v>0</v>
      </c>
      <c r="CV402" s="2" t="n">
        <v>42</v>
      </c>
      <c r="CW402" s="2" t="n">
        <v>1</v>
      </c>
      <c r="CX402" s="2" t="n">
        <v>0</v>
      </c>
      <c r="CY402" s="2" t="n">
        <v>1</v>
      </c>
      <c r="CZ402" s="2" t="n">
        <v>0</v>
      </c>
      <c r="DA402" s="2" t="n">
        <v>0</v>
      </c>
      <c r="DB402" s="2" t="n">
        <v>32</v>
      </c>
      <c r="DC402" s="2" t="n">
        <v>0</v>
      </c>
      <c r="DD402" s="2" t="n">
        <v>38</v>
      </c>
      <c r="DE402" s="2" t="n">
        <v>1</v>
      </c>
      <c r="DF402" s="2" t="n">
        <v>0</v>
      </c>
      <c r="DG402" s="2" t="n">
        <v>1</v>
      </c>
      <c r="DH402" s="2" t="n">
        <v>0</v>
      </c>
      <c r="DI402" s="2" t="n">
        <v>0</v>
      </c>
      <c r="DJ402" s="2" t="n">
        <v>32</v>
      </c>
      <c r="DK402" s="2" t="n">
        <v>0</v>
      </c>
      <c r="DL402" s="2" t="n">
        <v>60</v>
      </c>
      <c r="DM402" s="2" t="n">
        <v>2</v>
      </c>
      <c r="DN402" s="2" t="n">
        <v>0</v>
      </c>
      <c r="DO402" s="2" t="n">
        <v>1</v>
      </c>
      <c r="DP402" s="2" t="n">
        <v>0</v>
      </c>
      <c r="DQ402" s="2" t="n">
        <v>0</v>
      </c>
    </row>
    <row r="403" customFormat="false" ht="12.75" hidden="false" customHeight="true" outlineLevel="0" collapsed="false">
      <c r="A403" s="1" t="n">
        <v>29113</v>
      </c>
      <c r="B403" s="2" t="n">
        <v>40</v>
      </c>
      <c r="C403" s="2" t="n">
        <v>0</v>
      </c>
      <c r="D403" s="2" t="n">
        <v>50</v>
      </c>
      <c r="E403" s="2" t="n">
        <v>1</v>
      </c>
      <c r="F403" s="2" t="n">
        <v>0</v>
      </c>
      <c r="G403" s="2" t="n">
        <v>0</v>
      </c>
      <c r="H403" s="2" t="n">
        <v>0</v>
      </c>
      <c r="I403" s="2" t="n">
        <v>0</v>
      </c>
      <c r="J403" s="2" t="e">
        <f aca="false">NA()</f>
        <v>#N/A</v>
      </c>
      <c r="K403" s="2" t="e">
        <f aca="false">NA()</f>
        <v>#N/A</v>
      </c>
      <c r="L403" s="2" t="e">
        <f aca="false">NA()</f>
        <v>#N/A</v>
      </c>
      <c r="M403" s="2" t="e">
        <f aca="false">NA()</f>
        <v>#N/A</v>
      </c>
      <c r="N403" s="2" t="e">
        <f aca="false">NA()</f>
        <v>#N/A</v>
      </c>
      <c r="O403" s="2" t="e">
        <f aca="false">NA()</f>
        <v>#N/A</v>
      </c>
      <c r="P403" s="2" t="e">
        <f aca="false">NA()</f>
        <v>#N/A</v>
      </c>
      <c r="Q403" s="2" t="e">
        <f aca="false">NA()</f>
        <v>#N/A</v>
      </c>
      <c r="R403" s="2" t="n">
        <v>40</v>
      </c>
      <c r="S403" s="2" t="n">
        <v>0</v>
      </c>
      <c r="T403" s="2" t="n">
        <v>50</v>
      </c>
      <c r="U403" s="2" t="n">
        <v>2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40</v>
      </c>
      <c r="AA403" s="2" t="n">
        <v>8</v>
      </c>
      <c r="AB403" s="2" t="n">
        <v>68</v>
      </c>
      <c r="AC403" s="2" t="n">
        <v>2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40</v>
      </c>
      <c r="AI403" s="2" t="n">
        <v>8</v>
      </c>
      <c r="AJ403" s="2" t="n">
        <v>50</v>
      </c>
      <c r="AK403" s="2" t="n">
        <v>2</v>
      </c>
      <c r="AL403" s="2" t="n">
        <v>0</v>
      </c>
      <c r="AM403" s="2" t="n">
        <v>0</v>
      </c>
      <c r="AN403" s="2" t="n">
        <v>0</v>
      </c>
      <c r="AO403" s="2" t="n">
        <v>0</v>
      </c>
      <c r="AP403" s="2" t="n">
        <v>40</v>
      </c>
      <c r="AQ403" s="2" t="n">
        <v>0</v>
      </c>
      <c r="AR403" s="2" t="n">
        <v>48</v>
      </c>
      <c r="AS403" s="2" t="n">
        <v>2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40</v>
      </c>
      <c r="AY403" s="2" t="n">
        <v>0</v>
      </c>
      <c r="AZ403" s="2" t="n">
        <v>32</v>
      </c>
      <c r="BA403" s="2" t="n">
        <v>2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e">
        <f aca="false">NA()</f>
        <v>#N/A</v>
      </c>
      <c r="BG403" s="2" t="e">
        <f aca="false">NA()</f>
        <v>#N/A</v>
      </c>
      <c r="BH403" s="2" t="e">
        <f aca="false">NA()</f>
        <v>#N/A</v>
      </c>
      <c r="BI403" s="2" t="e">
        <f aca="false">NA()</f>
        <v>#N/A</v>
      </c>
      <c r="BJ403" s="2" t="e">
        <f aca="false">NA()</f>
        <v>#N/A</v>
      </c>
      <c r="BK403" s="2" t="e">
        <f aca="false">NA()</f>
        <v>#N/A</v>
      </c>
      <c r="BL403" s="2" t="e">
        <f aca="false">NA()</f>
        <v>#N/A</v>
      </c>
      <c r="BM403" s="2" t="e">
        <f aca="false">NA()</f>
        <v>#N/A</v>
      </c>
      <c r="BN403" s="2" t="n">
        <v>40</v>
      </c>
      <c r="BO403" s="2" t="n">
        <v>0</v>
      </c>
      <c r="BP403" s="2" t="n">
        <v>54.75</v>
      </c>
      <c r="BQ403" s="2" t="n">
        <v>2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0</v>
      </c>
      <c r="BX403" s="2" t="n">
        <v>57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40</v>
      </c>
      <c r="CE403" s="2" t="n">
        <v>0</v>
      </c>
      <c r="CF403" s="2" t="n">
        <v>50</v>
      </c>
      <c r="CG403" s="2" t="n">
        <v>2</v>
      </c>
      <c r="CH403" s="2" t="n">
        <v>0</v>
      </c>
      <c r="CI403" s="2" t="n">
        <v>0</v>
      </c>
      <c r="CJ403" s="2" t="n">
        <v>0</v>
      </c>
      <c r="CK403" s="2" t="n">
        <v>0</v>
      </c>
      <c r="CL403" s="2" t="n">
        <v>0</v>
      </c>
      <c r="CM403" s="2" t="n">
        <v>0</v>
      </c>
      <c r="CN403" s="2" t="n">
        <v>51.5</v>
      </c>
      <c r="CO403" s="2" t="n">
        <v>1</v>
      </c>
      <c r="CP403" s="2" t="n">
        <v>0</v>
      </c>
      <c r="CQ403" s="2" t="n">
        <v>5</v>
      </c>
      <c r="CR403" s="2" t="n">
        <v>0</v>
      </c>
      <c r="CS403" s="2" t="n">
        <v>0</v>
      </c>
      <c r="CT403" s="2" t="n">
        <v>40</v>
      </c>
      <c r="CU403" s="2" t="n">
        <v>0</v>
      </c>
      <c r="CV403" s="2" t="n">
        <v>42</v>
      </c>
      <c r="CW403" s="2" t="n">
        <v>1</v>
      </c>
      <c r="CX403" s="2" t="n">
        <v>0</v>
      </c>
      <c r="CY403" s="2" t="n">
        <v>0</v>
      </c>
      <c r="CZ403" s="2" t="n">
        <v>0</v>
      </c>
      <c r="DA403" s="2" t="n">
        <v>0</v>
      </c>
      <c r="DB403" s="2" t="n">
        <v>40</v>
      </c>
      <c r="DC403" s="2" t="n">
        <v>0</v>
      </c>
      <c r="DD403" s="2" t="n">
        <v>38</v>
      </c>
      <c r="DE403" s="2" t="n">
        <v>1</v>
      </c>
      <c r="DF403" s="2" t="n">
        <v>0</v>
      </c>
      <c r="DG403" s="2" t="n">
        <v>0</v>
      </c>
      <c r="DH403" s="2" t="n">
        <v>0</v>
      </c>
      <c r="DI403" s="2" t="n">
        <v>0</v>
      </c>
      <c r="DJ403" s="2" t="n">
        <v>40</v>
      </c>
      <c r="DK403" s="2" t="n">
        <v>0</v>
      </c>
      <c r="DL403" s="2" t="n">
        <v>60</v>
      </c>
      <c r="DM403" s="2" t="n">
        <v>2</v>
      </c>
      <c r="DN403" s="2" t="n">
        <v>0</v>
      </c>
      <c r="DO403" s="2" t="n">
        <v>0</v>
      </c>
      <c r="DP403" s="2" t="n">
        <v>0</v>
      </c>
      <c r="DQ403" s="2" t="n">
        <v>0</v>
      </c>
    </row>
    <row r="404" customFormat="false" ht="12.75" hidden="false" customHeight="true" outlineLevel="0" collapsed="false">
      <c r="A404" s="1" t="n">
        <v>29120</v>
      </c>
      <c r="B404" s="2" t="n">
        <v>0</v>
      </c>
      <c r="C404" s="2" t="n">
        <v>0</v>
      </c>
      <c r="D404" s="2" t="n">
        <v>50</v>
      </c>
      <c r="E404" s="2" t="n">
        <v>1</v>
      </c>
      <c r="F404" s="2" t="n">
        <v>0</v>
      </c>
      <c r="G404" s="2" t="n">
        <v>0</v>
      </c>
      <c r="H404" s="2" t="n">
        <v>5</v>
      </c>
      <c r="I404" s="2" t="n">
        <v>0</v>
      </c>
      <c r="J404" s="2" t="e">
        <f aca="false">NA()</f>
        <v>#N/A</v>
      </c>
      <c r="K404" s="2" t="e">
        <f aca="false">NA()</f>
        <v>#N/A</v>
      </c>
      <c r="L404" s="2" t="e">
        <f aca="false">NA()</f>
        <v>#N/A</v>
      </c>
      <c r="M404" s="2" t="e">
        <f aca="false">NA()</f>
        <v>#N/A</v>
      </c>
      <c r="N404" s="2" t="e">
        <f aca="false">NA()</f>
        <v>#N/A</v>
      </c>
      <c r="O404" s="2" t="e">
        <f aca="false">NA()</f>
        <v>#N/A</v>
      </c>
      <c r="P404" s="2" t="e">
        <f aca="false">NA()</f>
        <v>#N/A</v>
      </c>
      <c r="Q404" s="2" t="e">
        <f aca="false">NA()</f>
        <v>#N/A</v>
      </c>
      <c r="R404" s="2" t="n">
        <v>40</v>
      </c>
      <c r="S404" s="2" t="n">
        <v>0</v>
      </c>
      <c r="T404" s="2" t="n">
        <v>50</v>
      </c>
      <c r="U404" s="2" t="n">
        <v>2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40</v>
      </c>
      <c r="AA404" s="2" t="n">
        <v>8</v>
      </c>
      <c r="AB404" s="2" t="n">
        <v>68</v>
      </c>
      <c r="AC404" s="2" t="n">
        <v>2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40</v>
      </c>
      <c r="AI404" s="2" t="n">
        <v>0</v>
      </c>
      <c r="AJ404" s="2" t="n">
        <v>50</v>
      </c>
      <c r="AK404" s="2" t="n">
        <v>2</v>
      </c>
      <c r="AL404" s="2" t="n">
        <v>0</v>
      </c>
      <c r="AM404" s="2" t="n">
        <v>0</v>
      </c>
      <c r="AN404" s="2" t="n">
        <v>0</v>
      </c>
      <c r="AO404" s="2" t="n">
        <v>0</v>
      </c>
      <c r="AP404" s="2" t="n">
        <v>40</v>
      </c>
      <c r="AQ404" s="2" t="n">
        <v>0</v>
      </c>
      <c r="AR404" s="2" t="n">
        <v>48</v>
      </c>
      <c r="AS404" s="2" t="n">
        <v>2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40</v>
      </c>
      <c r="AY404" s="2" t="n">
        <v>0</v>
      </c>
      <c r="AZ404" s="2" t="n">
        <v>32</v>
      </c>
      <c r="BA404" s="2" t="n">
        <v>2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e">
        <f aca="false">NA()</f>
        <v>#N/A</v>
      </c>
      <c r="BG404" s="2" t="e">
        <f aca="false">NA()</f>
        <v>#N/A</v>
      </c>
      <c r="BH404" s="2" t="e">
        <f aca="false">NA()</f>
        <v>#N/A</v>
      </c>
      <c r="BI404" s="2" t="e">
        <f aca="false">NA()</f>
        <v>#N/A</v>
      </c>
      <c r="BJ404" s="2" t="e">
        <f aca="false">NA()</f>
        <v>#N/A</v>
      </c>
      <c r="BK404" s="2" t="e">
        <f aca="false">NA()</f>
        <v>#N/A</v>
      </c>
      <c r="BL404" s="2" t="e">
        <f aca="false">NA()</f>
        <v>#N/A</v>
      </c>
      <c r="BM404" s="2" t="e">
        <f aca="false">NA()</f>
        <v>#N/A</v>
      </c>
      <c r="BN404" s="2" t="n">
        <v>40</v>
      </c>
      <c r="BO404" s="2" t="n">
        <v>0</v>
      </c>
      <c r="BP404" s="2" t="n">
        <v>54.75</v>
      </c>
      <c r="BQ404" s="2" t="n">
        <v>2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0</v>
      </c>
      <c r="BW404" s="2" t="n">
        <v>0</v>
      </c>
      <c r="BX404" s="2" t="n">
        <v>57</v>
      </c>
      <c r="BY404" s="2" t="n">
        <v>2</v>
      </c>
      <c r="BZ404" s="2" t="n">
        <v>0</v>
      </c>
      <c r="CA404" s="2" t="n">
        <v>0</v>
      </c>
      <c r="CB404" s="2" t="n">
        <v>5</v>
      </c>
      <c r="CC404" s="2" t="n">
        <v>0</v>
      </c>
      <c r="CD404" s="2" t="n">
        <v>40</v>
      </c>
      <c r="CE404" s="2" t="n">
        <v>0</v>
      </c>
      <c r="CF404" s="2" t="n">
        <v>50</v>
      </c>
      <c r="CG404" s="2" t="n">
        <v>2</v>
      </c>
      <c r="CH404" s="2" t="n">
        <v>0</v>
      </c>
      <c r="CI404" s="2" t="n">
        <v>0</v>
      </c>
      <c r="CJ404" s="2" t="n">
        <v>0</v>
      </c>
      <c r="CK404" s="2" t="n">
        <v>0</v>
      </c>
      <c r="CL404" s="2" t="n">
        <v>8</v>
      </c>
      <c r="CM404" s="2" t="n">
        <v>8</v>
      </c>
      <c r="CN404" s="2" t="n">
        <v>51.5</v>
      </c>
      <c r="CO404" s="2" t="n">
        <v>1</v>
      </c>
      <c r="CP404" s="2" t="n">
        <v>4</v>
      </c>
      <c r="CQ404" s="2" t="n">
        <v>0</v>
      </c>
      <c r="CR404" s="2" t="n">
        <v>0</v>
      </c>
      <c r="CS404" s="2" t="n">
        <v>0</v>
      </c>
      <c r="CT404" s="2" t="n">
        <v>40</v>
      </c>
      <c r="CU404" s="2" t="n">
        <v>0</v>
      </c>
      <c r="CV404" s="2" t="n">
        <v>42</v>
      </c>
      <c r="CW404" s="2" t="n">
        <v>1</v>
      </c>
      <c r="CX404" s="2" t="n">
        <v>0</v>
      </c>
      <c r="CY404" s="2" t="n">
        <v>0</v>
      </c>
      <c r="CZ404" s="2" t="n">
        <v>0</v>
      </c>
      <c r="DA404" s="2" t="n">
        <v>0</v>
      </c>
      <c r="DB404" s="2" t="n">
        <v>40</v>
      </c>
      <c r="DC404" s="2" t="n">
        <v>0</v>
      </c>
      <c r="DD404" s="2" t="n">
        <v>38</v>
      </c>
      <c r="DE404" s="2" t="n">
        <v>1</v>
      </c>
      <c r="DF404" s="2" t="n">
        <v>0</v>
      </c>
      <c r="DG404" s="2" t="n">
        <v>0</v>
      </c>
      <c r="DH404" s="2" t="n">
        <v>0</v>
      </c>
      <c r="DI404" s="2" t="n">
        <v>0</v>
      </c>
      <c r="DJ404" s="2" t="n">
        <v>0</v>
      </c>
      <c r="DK404" s="2" t="n">
        <v>0</v>
      </c>
      <c r="DL404" s="2" t="n">
        <v>60</v>
      </c>
      <c r="DM404" s="2" t="n">
        <v>2</v>
      </c>
      <c r="DN404" s="2" t="n">
        <v>0</v>
      </c>
      <c r="DO404" s="2" t="n">
        <v>0</v>
      </c>
      <c r="DP404" s="2" t="n">
        <v>5</v>
      </c>
      <c r="DQ404" s="2" t="n">
        <v>0</v>
      </c>
    </row>
    <row r="405" customFormat="false" ht="12.75" hidden="false" customHeight="true" outlineLevel="0" collapsed="false">
      <c r="A405" s="1" t="n">
        <v>29127</v>
      </c>
      <c r="B405" s="2" t="n">
        <v>40</v>
      </c>
      <c r="C405" s="2" t="n">
        <v>0</v>
      </c>
      <c r="D405" s="2" t="n">
        <v>50</v>
      </c>
      <c r="E405" s="2" t="n">
        <v>1</v>
      </c>
      <c r="F405" s="2" t="n">
        <v>0</v>
      </c>
      <c r="G405" s="2" t="n">
        <v>0</v>
      </c>
      <c r="H405" s="2" t="n">
        <v>0</v>
      </c>
      <c r="I405" s="2" t="n">
        <v>0</v>
      </c>
      <c r="J405" s="2" t="e">
        <f aca="false">NA()</f>
        <v>#N/A</v>
      </c>
      <c r="K405" s="2" t="e">
        <f aca="false">NA()</f>
        <v>#N/A</v>
      </c>
      <c r="L405" s="2" t="e">
        <f aca="false">NA()</f>
        <v>#N/A</v>
      </c>
      <c r="M405" s="2" t="e">
        <f aca="false">NA()</f>
        <v>#N/A</v>
      </c>
      <c r="N405" s="2" t="e">
        <f aca="false">NA()</f>
        <v>#N/A</v>
      </c>
      <c r="O405" s="2" t="e">
        <f aca="false">NA()</f>
        <v>#N/A</v>
      </c>
      <c r="P405" s="2" t="e">
        <f aca="false">NA()</f>
        <v>#N/A</v>
      </c>
      <c r="Q405" s="2" t="e">
        <f aca="false">NA()</f>
        <v>#N/A</v>
      </c>
      <c r="R405" s="2" t="n">
        <v>40</v>
      </c>
      <c r="S405" s="2" t="n">
        <v>0</v>
      </c>
      <c r="T405" s="2" t="n">
        <v>50</v>
      </c>
      <c r="U405" s="2" t="n">
        <v>2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40</v>
      </c>
      <c r="AA405" s="2" t="n">
        <v>8</v>
      </c>
      <c r="AB405" s="2" t="n">
        <v>68</v>
      </c>
      <c r="AC405" s="2" t="n">
        <v>2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40</v>
      </c>
      <c r="AI405" s="2" t="n">
        <v>0</v>
      </c>
      <c r="AJ405" s="2" t="n">
        <v>50</v>
      </c>
      <c r="AK405" s="2" t="n">
        <v>2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40</v>
      </c>
      <c r="AQ405" s="2" t="n">
        <v>0</v>
      </c>
      <c r="AR405" s="2" t="n">
        <v>48</v>
      </c>
      <c r="AS405" s="2" t="n">
        <v>2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40</v>
      </c>
      <c r="AY405" s="2" t="n">
        <v>0</v>
      </c>
      <c r="AZ405" s="2" t="n">
        <v>32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e">
        <f aca="false">NA()</f>
        <v>#N/A</v>
      </c>
      <c r="BG405" s="2" t="e">
        <f aca="false">NA()</f>
        <v>#N/A</v>
      </c>
      <c r="BH405" s="2" t="e">
        <f aca="false">NA()</f>
        <v>#N/A</v>
      </c>
      <c r="BI405" s="2" t="e">
        <f aca="false">NA()</f>
        <v>#N/A</v>
      </c>
      <c r="BJ405" s="2" t="e">
        <f aca="false">NA()</f>
        <v>#N/A</v>
      </c>
      <c r="BK405" s="2" t="e">
        <f aca="false">NA()</f>
        <v>#N/A</v>
      </c>
      <c r="BL405" s="2" t="e">
        <f aca="false">NA()</f>
        <v>#N/A</v>
      </c>
      <c r="BM405" s="2" t="e">
        <f aca="false">NA()</f>
        <v>#N/A</v>
      </c>
      <c r="BN405" s="2" t="n">
        <v>40</v>
      </c>
      <c r="BO405" s="2" t="n">
        <v>0</v>
      </c>
      <c r="BP405" s="2" t="n">
        <v>54.75</v>
      </c>
      <c r="BQ405" s="2" t="n">
        <v>2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40</v>
      </c>
      <c r="BW405" s="2" t="n">
        <v>0</v>
      </c>
      <c r="BX405" s="2" t="n">
        <v>57</v>
      </c>
      <c r="BY405" s="2" t="n">
        <v>2</v>
      </c>
      <c r="BZ405" s="2" t="n">
        <v>0</v>
      </c>
      <c r="CA405" s="2" t="n">
        <v>0</v>
      </c>
      <c r="CB405" s="2" t="n">
        <v>0</v>
      </c>
      <c r="CC405" s="2" t="n">
        <v>0</v>
      </c>
      <c r="CD405" s="2" t="n">
        <v>40</v>
      </c>
      <c r="CE405" s="2" t="n">
        <v>0</v>
      </c>
      <c r="CF405" s="2" t="n">
        <v>50</v>
      </c>
      <c r="CG405" s="2" t="n">
        <v>2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n">
        <v>40</v>
      </c>
      <c r="CM405" s="2" t="n">
        <v>0</v>
      </c>
      <c r="CN405" s="2" t="n">
        <v>36</v>
      </c>
      <c r="CO405" s="2" t="n">
        <v>1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n">
        <v>40</v>
      </c>
      <c r="CU405" s="2" t="n">
        <v>0</v>
      </c>
      <c r="CV405" s="2" t="n">
        <v>42</v>
      </c>
      <c r="CW405" s="2" t="n">
        <v>1</v>
      </c>
      <c r="CX405" s="2" t="n">
        <v>0</v>
      </c>
      <c r="CY405" s="2" t="n">
        <v>0</v>
      </c>
      <c r="CZ405" s="2" t="n">
        <v>0</v>
      </c>
      <c r="DA405" s="2" t="n">
        <v>0</v>
      </c>
      <c r="DB405" s="2" t="n">
        <v>40</v>
      </c>
      <c r="DC405" s="2" t="n">
        <v>0</v>
      </c>
      <c r="DD405" s="2" t="n">
        <v>38</v>
      </c>
      <c r="DE405" s="2" t="n">
        <v>1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0</v>
      </c>
      <c r="DK405" s="2" t="n">
        <v>0</v>
      </c>
      <c r="DL405" s="2" t="n">
        <v>60</v>
      </c>
      <c r="DM405" s="2" t="n">
        <v>2</v>
      </c>
      <c r="DN405" s="2" t="n">
        <v>0</v>
      </c>
      <c r="DO405" s="2" t="n">
        <v>0</v>
      </c>
      <c r="DP405" s="2" t="n">
        <v>5</v>
      </c>
      <c r="DQ405" s="2" t="n">
        <v>0</v>
      </c>
    </row>
    <row r="406" customFormat="false" ht="12.75" hidden="false" customHeight="true" outlineLevel="0" collapsed="false">
      <c r="A406" s="1" t="n">
        <v>29134</v>
      </c>
      <c r="B406" s="2" t="n">
        <v>0</v>
      </c>
      <c r="C406" s="2" t="n">
        <v>0</v>
      </c>
      <c r="D406" s="2" t="n">
        <v>50</v>
      </c>
      <c r="E406" s="2" t="n">
        <v>1</v>
      </c>
      <c r="F406" s="2" t="n">
        <v>0</v>
      </c>
      <c r="G406" s="2" t="n">
        <v>0</v>
      </c>
      <c r="H406" s="2" t="n">
        <v>5</v>
      </c>
      <c r="I406" s="2" t="n">
        <v>0</v>
      </c>
      <c r="J406" s="2" t="e">
        <f aca="false">NA()</f>
        <v>#N/A</v>
      </c>
      <c r="K406" s="2" t="e">
        <f aca="false">NA()</f>
        <v>#N/A</v>
      </c>
      <c r="L406" s="2" t="e">
        <f aca="false">NA()</f>
        <v>#N/A</v>
      </c>
      <c r="M406" s="2" t="e">
        <f aca="false">NA()</f>
        <v>#N/A</v>
      </c>
      <c r="N406" s="2" t="e">
        <f aca="false">NA()</f>
        <v>#N/A</v>
      </c>
      <c r="O406" s="2" t="e">
        <f aca="false">NA()</f>
        <v>#N/A</v>
      </c>
      <c r="P406" s="2" t="e">
        <f aca="false">NA()</f>
        <v>#N/A</v>
      </c>
      <c r="Q406" s="2" t="e">
        <f aca="false">NA()</f>
        <v>#N/A</v>
      </c>
      <c r="R406" s="2" t="n">
        <v>40</v>
      </c>
      <c r="S406" s="2" t="n">
        <v>0</v>
      </c>
      <c r="T406" s="2" t="n">
        <v>50</v>
      </c>
      <c r="U406" s="2" t="n">
        <v>2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40</v>
      </c>
      <c r="AA406" s="2" t="n">
        <v>8</v>
      </c>
      <c r="AB406" s="2" t="n">
        <v>68</v>
      </c>
      <c r="AC406" s="2" t="n">
        <v>2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40</v>
      </c>
      <c r="AI406" s="2" t="n">
        <v>0</v>
      </c>
      <c r="AJ406" s="2" t="n">
        <v>50</v>
      </c>
      <c r="AK406" s="2" t="n">
        <v>2</v>
      </c>
      <c r="AL406" s="2" t="n">
        <v>0</v>
      </c>
      <c r="AM406" s="2" t="n">
        <v>0</v>
      </c>
      <c r="AN406" s="2" t="n">
        <v>0</v>
      </c>
      <c r="AO406" s="2" t="n">
        <v>0</v>
      </c>
      <c r="AP406" s="2" t="n">
        <v>40</v>
      </c>
      <c r="AQ406" s="2" t="n">
        <v>0</v>
      </c>
      <c r="AR406" s="2" t="n">
        <v>48</v>
      </c>
      <c r="AS406" s="2" t="n">
        <v>2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40</v>
      </c>
      <c r="AY406" s="2" t="n">
        <v>0</v>
      </c>
      <c r="AZ406" s="2" t="n">
        <v>32</v>
      </c>
      <c r="BA406" s="2" t="n">
        <v>2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e">
        <f aca="false">NA()</f>
        <v>#N/A</v>
      </c>
      <c r="BG406" s="2" t="e">
        <f aca="false">NA()</f>
        <v>#N/A</v>
      </c>
      <c r="BH406" s="2" t="e">
        <f aca="false">NA()</f>
        <v>#N/A</v>
      </c>
      <c r="BI406" s="2" t="e">
        <f aca="false">NA()</f>
        <v>#N/A</v>
      </c>
      <c r="BJ406" s="2" t="e">
        <f aca="false">NA()</f>
        <v>#N/A</v>
      </c>
      <c r="BK406" s="2" t="e">
        <f aca="false">NA()</f>
        <v>#N/A</v>
      </c>
      <c r="BL406" s="2" t="e">
        <f aca="false">NA()</f>
        <v>#N/A</v>
      </c>
      <c r="BM406" s="2" t="e">
        <f aca="false">NA()</f>
        <v>#N/A</v>
      </c>
      <c r="BN406" s="2" t="n">
        <v>40</v>
      </c>
      <c r="BO406" s="2" t="n">
        <v>0</v>
      </c>
      <c r="BP406" s="2" t="n">
        <v>54.75</v>
      </c>
      <c r="BQ406" s="2" t="n">
        <v>2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40</v>
      </c>
      <c r="BW406" s="2" t="n">
        <v>0</v>
      </c>
      <c r="BX406" s="2" t="n">
        <v>57</v>
      </c>
      <c r="BY406" s="2" t="n">
        <v>2</v>
      </c>
      <c r="BZ406" s="2" t="n">
        <v>0</v>
      </c>
      <c r="CA406" s="2" t="n">
        <v>0</v>
      </c>
      <c r="CB406" s="2" t="n">
        <v>0</v>
      </c>
      <c r="CC406" s="2" t="n">
        <v>0</v>
      </c>
      <c r="CD406" s="2" t="n">
        <v>0</v>
      </c>
      <c r="CE406" s="2" t="n">
        <v>0</v>
      </c>
      <c r="CF406" s="2" t="n">
        <v>50</v>
      </c>
      <c r="CG406" s="2" t="n">
        <v>2</v>
      </c>
      <c r="CH406" s="2" t="n">
        <v>0</v>
      </c>
      <c r="CI406" s="2" t="n">
        <v>0</v>
      </c>
      <c r="CJ406" s="2" t="n">
        <v>5</v>
      </c>
      <c r="CK406" s="2" t="n">
        <v>0</v>
      </c>
      <c r="CL406" s="2" t="n">
        <v>40</v>
      </c>
      <c r="CM406" s="2" t="n">
        <v>0</v>
      </c>
      <c r="CN406" s="2" t="n">
        <v>36</v>
      </c>
      <c r="CO406" s="2" t="n">
        <v>1</v>
      </c>
      <c r="CP406" s="2" t="n">
        <v>0</v>
      </c>
      <c r="CQ406" s="2" t="n">
        <v>0</v>
      </c>
      <c r="CR406" s="2" t="n">
        <v>0</v>
      </c>
      <c r="CS406" s="2" t="n">
        <v>0</v>
      </c>
      <c r="CT406" s="2" t="n">
        <v>0</v>
      </c>
      <c r="CU406" s="2" t="n">
        <v>0</v>
      </c>
      <c r="CV406" s="2" t="n">
        <v>42</v>
      </c>
      <c r="CW406" s="2" t="n">
        <v>1</v>
      </c>
      <c r="CX406" s="2" t="n">
        <v>0</v>
      </c>
      <c r="CY406" s="2" t="n">
        <v>0</v>
      </c>
      <c r="CZ406" s="2" t="n">
        <v>5</v>
      </c>
      <c r="DA406" s="2" t="n">
        <v>0</v>
      </c>
      <c r="DB406" s="2" t="n">
        <v>40</v>
      </c>
      <c r="DC406" s="2" t="n">
        <v>0</v>
      </c>
      <c r="DD406" s="2" t="n">
        <v>38</v>
      </c>
      <c r="DE406" s="2" t="n">
        <v>1</v>
      </c>
      <c r="DF406" s="2" t="n">
        <v>0</v>
      </c>
      <c r="DG406" s="2" t="n">
        <v>0</v>
      </c>
      <c r="DH406" s="2" t="n">
        <v>0</v>
      </c>
      <c r="DI406" s="2" t="n">
        <v>0</v>
      </c>
      <c r="DJ406" s="2" t="n">
        <v>40</v>
      </c>
      <c r="DK406" s="2" t="n">
        <v>0</v>
      </c>
      <c r="DL406" s="2" t="n">
        <v>60</v>
      </c>
      <c r="DM406" s="2" t="n">
        <v>2</v>
      </c>
      <c r="DN406" s="2" t="n">
        <v>0</v>
      </c>
      <c r="DO406" s="2" t="n">
        <v>0</v>
      </c>
      <c r="DP406" s="2" t="n">
        <v>0</v>
      </c>
      <c r="DQ406" s="2" t="n">
        <v>0</v>
      </c>
    </row>
    <row r="407" customFormat="false" ht="12.75" hidden="false" customHeight="true" outlineLevel="0" collapsed="false">
      <c r="A407" s="1" t="n">
        <v>29141</v>
      </c>
      <c r="B407" s="2" t="n">
        <v>0</v>
      </c>
      <c r="C407" s="2" t="n">
        <v>0</v>
      </c>
      <c r="D407" s="2" t="n">
        <v>50</v>
      </c>
      <c r="E407" s="2" t="n">
        <v>1</v>
      </c>
      <c r="F407" s="2" t="n">
        <v>0</v>
      </c>
      <c r="G407" s="2" t="n">
        <v>0</v>
      </c>
      <c r="H407" s="2" t="n">
        <v>5</v>
      </c>
      <c r="I407" s="2" t="n">
        <v>0</v>
      </c>
      <c r="J407" s="2" t="e">
        <f aca="false">NA()</f>
        <v>#N/A</v>
      </c>
      <c r="K407" s="2" t="e">
        <f aca="false">NA()</f>
        <v>#N/A</v>
      </c>
      <c r="L407" s="2" t="e">
        <f aca="false">NA()</f>
        <v>#N/A</v>
      </c>
      <c r="M407" s="2" t="e">
        <f aca="false">NA()</f>
        <v>#N/A</v>
      </c>
      <c r="N407" s="2" t="e">
        <f aca="false">NA()</f>
        <v>#N/A</v>
      </c>
      <c r="O407" s="2" t="e">
        <f aca="false">NA()</f>
        <v>#N/A</v>
      </c>
      <c r="P407" s="2" t="e">
        <f aca="false">NA()</f>
        <v>#N/A</v>
      </c>
      <c r="Q407" s="2" t="e">
        <f aca="false">NA()</f>
        <v>#N/A</v>
      </c>
      <c r="R407" s="2" t="n">
        <v>40</v>
      </c>
      <c r="S407" s="2" t="n">
        <v>0</v>
      </c>
      <c r="T407" s="2" t="n">
        <v>50</v>
      </c>
      <c r="U407" s="2" t="n">
        <v>2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40</v>
      </c>
      <c r="AA407" s="2" t="n">
        <v>0</v>
      </c>
      <c r="AB407" s="2" t="n">
        <v>68</v>
      </c>
      <c r="AC407" s="2" t="n">
        <v>2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40</v>
      </c>
      <c r="AI407" s="2" t="n">
        <v>0</v>
      </c>
      <c r="AJ407" s="2" t="n">
        <v>50</v>
      </c>
      <c r="AK407" s="2" t="n">
        <v>2</v>
      </c>
      <c r="AL407" s="2" t="n">
        <v>0</v>
      </c>
      <c r="AM407" s="2" t="n">
        <v>0</v>
      </c>
      <c r="AN407" s="2" t="n">
        <v>0</v>
      </c>
      <c r="AO407" s="2" t="n">
        <v>0</v>
      </c>
      <c r="AP407" s="2" t="n">
        <v>40</v>
      </c>
      <c r="AQ407" s="2" t="n">
        <v>0</v>
      </c>
      <c r="AR407" s="2" t="n">
        <v>48</v>
      </c>
      <c r="AS407" s="2" t="n">
        <v>2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40</v>
      </c>
      <c r="AY407" s="2" t="n">
        <v>0</v>
      </c>
      <c r="AZ407" s="2" t="n">
        <v>32</v>
      </c>
      <c r="BA407" s="2" t="n">
        <v>2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e">
        <f aca="false">NA()</f>
        <v>#N/A</v>
      </c>
      <c r="BG407" s="2" t="e">
        <f aca="false">NA()</f>
        <v>#N/A</v>
      </c>
      <c r="BH407" s="2" t="e">
        <f aca="false">NA()</f>
        <v>#N/A</v>
      </c>
      <c r="BI407" s="2" t="e">
        <f aca="false">NA()</f>
        <v>#N/A</v>
      </c>
      <c r="BJ407" s="2" t="e">
        <f aca="false">NA()</f>
        <v>#N/A</v>
      </c>
      <c r="BK407" s="2" t="e">
        <f aca="false">NA()</f>
        <v>#N/A</v>
      </c>
      <c r="BL407" s="2" t="e">
        <f aca="false">NA()</f>
        <v>#N/A</v>
      </c>
      <c r="BM407" s="2" t="e">
        <f aca="false">NA()</f>
        <v>#N/A</v>
      </c>
      <c r="BN407" s="2" t="n">
        <v>40</v>
      </c>
      <c r="BO407" s="2" t="n">
        <v>0</v>
      </c>
      <c r="BP407" s="2" t="n">
        <v>54.75</v>
      </c>
      <c r="BQ407" s="2" t="n">
        <v>2</v>
      </c>
      <c r="BR407" s="2" t="n">
        <v>0</v>
      </c>
      <c r="BS407" s="2" t="n">
        <v>0</v>
      </c>
      <c r="BT407" s="2" t="n">
        <v>0</v>
      </c>
      <c r="BU407" s="2" t="n">
        <v>0</v>
      </c>
      <c r="BV407" s="2" t="n">
        <v>40</v>
      </c>
      <c r="BW407" s="2" t="n">
        <v>0</v>
      </c>
      <c r="BX407" s="2" t="n">
        <v>57</v>
      </c>
      <c r="BY407" s="2" t="n">
        <v>2</v>
      </c>
      <c r="BZ407" s="2" t="n">
        <v>0</v>
      </c>
      <c r="CA407" s="2" t="n">
        <v>0</v>
      </c>
      <c r="CB407" s="2" t="n">
        <v>0</v>
      </c>
      <c r="CC407" s="2" t="n">
        <v>0</v>
      </c>
      <c r="CD407" s="2" t="n">
        <v>0</v>
      </c>
      <c r="CE407" s="2" t="n">
        <v>0</v>
      </c>
      <c r="CF407" s="2" t="n">
        <v>50</v>
      </c>
      <c r="CG407" s="2" t="n">
        <v>2</v>
      </c>
      <c r="CH407" s="2" t="n">
        <v>0</v>
      </c>
      <c r="CI407" s="2" t="n">
        <v>0</v>
      </c>
      <c r="CJ407" s="2" t="n">
        <v>5</v>
      </c>
      <c r="CK407" s="2" t="n">
        <v>0</v>
      </c>
      <c r="CL407" s="2" t="n">
        <v>40</v>
      </c>
      <c r="CM407" s="2" t="n">
        <v>0</v>
      </c>
      <c r="CN407" s="2" t="n">
        <v>36</v>
      </c>
      <c r="CO407" s="2" t="n">
        <v>1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n">
        <v>0</v>
      </c>
      <c r="CU407" s="2" t="n">
        <v>0</v>
      </c>
      <c r="CV407" s="2" t="n">
        <v>42</v>
      </c>
      <c r="CW407" s="2" t="n">
        <v>1</v>
      </c>
      <c r="CX407" s="2" t="n">
        <v>0</v>
      </c>
      <c r="CY407" s="2" t="n">
        <v>0</v>
      </c>
      <c r="CZ407" s="2" t="n">
        <v>5</v>
      </c>
      <c r="DA407" s="2" t="n">
        <v>0</v>
      </c>
      <c r="DB407" s="2" t="n">
        <v>40</v>
      </c>
      <c r="DC407" s="2" t="n">
        <v>0</v>
      </c>
      <c r="DD407" s="2" t="n">
        <v>38</v>
      </c>
      <c r="DE407" s="2" t="n">
        <v>1</v>
      </c>
      <c r="DF407" s="2" t="n">
        <v>0</v>
      </c>
      <c r="DG407" s="2" t="n">
        <v>0</v>
      </c>
      <c r="DH407" s="2" t="n">
        <v>0</v>
      </c>
      <c r="DI407" s="2" t="n">
        <v>0</v>
      </c>
      <c r="DJ407" s="2" t="n">
        <v>0</v>
      </c>
      <c r="DK407" s="2" t="n">
        <v>0</v>
      </c>
      <c r="DL407" s="2" t="n">
        <v>60</v>
      </c>
      <c r="DM407" s="2" t="n">
        <v>2</v>
      </c>
      <c r="DN407" s="2" t="n">
        <v>0</v>
      </c>
      <c r="DO407" s="2" t="n">
        <v>0</v>
      </c>
      <c r="DP407" s="2" t="n">
        <v>5</v>
      </c>
      <c r="DQ407" s="2" t="n">
        <v>0</v>
      </c>
    </row>
    <row r="408" customFormat="false" ht="12.75" hidden="false" customHeight="true" outlineLevel="0" collapsed="false">
      <c r="A408" s="1" t="n">
        <v>29148</v>
      </c>
      <c r="B408" s="2" t="n">
        <v>40</v>
      </c>
      <c r="C408" s="2" t="n">
        <v>0</v>
      </c>
      <c r="D408" s="2" t="n">
        <v>50</v>
      </c>
      <c r="E408" s="2" t="n">
        <v>1</v>
      </c>
      <c r="F408" s="2" t="n">
        <v>0</v>
      </c>
      <c r="G408" s="2" t="n">
        <v>0</v>
      </c>
      <c r="H408" s="2" t="n">
        <v>0</v>
      </c>
      <c r="I408" s="2" t="n">
        <v>0</v>
      </c>
      <c r="J408" s="2" t="e">
        <f aca="false">NA()</f>
        <v>#N/A</v>
      </c>
      <c r="K408" s="2" t="e">
        <f aca="false">NA()</f>
        <v>#N/A</v>
      </c>
      <c r="L408" s="2" t="e">
        <f aca="false">NA()</f>
        <v>#N/A</v>
      </c>
      <c r="M408" s="2" t="e">
        <f aca="false">NA()</f>
        <v>#N/A</v>
      </c>
      <c r="N408" s="2" t="e">
        <f aca="false">NA()</f>
        <v>#N/A</v>
      </c>
      <c r="O408" s="2" t="e">
        <f aca="false">NA()</f>
        <v>#N/A</v>
      </c>
      <c r="P408" s="2" t="e">
        <f aca="false">NA()</f>
        <v>#N/A</v>
      </c>
      <c r="Q408" s="2" t="e">
        <f aca="false">NA()</f>
        <v>#N/A</v>
      </c>
      <c r="R408" s="2" t="n">
        <v>40</v>
      </c>
      <c r="S408" s="2" t="n">
        <v>0</v>
      </c>
      <c r="T408" s="2" t="n">
        <v>50</v>
      </c>
      <c r="U408" s="2" t="n">
        <v>2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40</v>
      </c>
      <c r="AA408" s="2" t="n">
        <v>0</v>
      </c>
      <c r="AB408" s="2" t="n">
        <v>68</v>
      </c>
      <c r="AC408" s="2" t="n">
        <v>2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40</v>
      </c>
      <c r="AI408" s="2" t="n">
        <v>0</v>
      </c>
      <c r="AJ408" s="2" t="n">
        <v>50</v>
      </c>
      <c r="AK408" s="2" t="n">
        <v>2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n">
        <v>40</v>
      </c>
      <c r="AQ408" s="2" t="n">
        <v>0</v>
      </c>
      <c r="AR408" s="2" t="n">
        <v>48</v>
      </c>
      <c r="AS408" s="2" t="n">
        <v>2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40</v>
      </c>
      <c r="AY408" s="2" t="n">
        <v>0</v>
      </c>
      <c r="AZ408" s="2" t="n">
        <v>32</v>
      </c>
      <c r="BA408" s="2" t="n">
        <v>2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e">
        <f aca="false">NA()</f>
        <v>#N/A</v>
      </c>
      <c r="BG408" s="2" t="e">
        <f aca="false">NA()</f>
        <v>#N/A</v>
      </c>
      <c r="BH408" s="2" t="e">
        <f aca="false">NA()</f>
        <v>#N/A</v>
      </c>
      <c r="BI408" s="2" t="e">
        <f aca="false">NA()</f>
        <v>#N/A</v>
      </c>
      <c r="BJ408" s="2" t="e">
        <f aca="false">NA()</f>
        <v>#N/A</v>
      </c>
      <c r="BK408" s="2" t="e">
        <f aca="false">NA()</f>
        <v>#N/A</v>
      </c>
      <c r="BL408" s="2" t="e">
        <f aca="false">NA()</f>
        <v>#N/A</v>
      </c>
      <c r="BM408" s="2" t="e">
        <f aca="false">NA()</f>
        <v>#N/A</v>
      </c>
      <c r="BN408" s="2" t="n">
        <v>40</v>
      </c>
      <c r="BO408" s="2" t="n">
        <v>0</v>
      </c>
      <c r="BP408" s="2" t="n">
        <v>54.75</v>
      </c>
      <c r="BQ408" s="2" t="n">
        <v>2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57</v>
      </c>
      <c r="BY408" s="2" t="n">
        <v>2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n">
        <v>40</v>
      </c>
      <c r="CE408" s="2" t="n">
        <v>0</v>
      </c>
      <c r="CF408" s="2" t="n">
        <v>50</v>
      </c>
      <c r="CG408" s="2" t="n">
        <v>2</v>
      </c>
      <c r="CH408" s="2" t="n">
        <v>0</v>
      </c>
      <c r="CI408" s="2" t="n">
        <v>0</v>
      </c>
      <c r="CJ408" s="2" t="n">
        <v>0</v>
      </c>
      <c r="CK408" s="2" t="n">
        <v>0</v>
      </c>
      <c r="CL408" s="2" t="n">
        <v>40</v>
      </c>
      <c r="CM408" s="2" t="n">
        <v>0</v>
      </c>
      <c r="CN408" s="2" t="n">
        <v>36</v>
      </c>
      <c r="CO408" s="2" t="n">
        <v>1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n">
        <v>40</v>
      </c>
      <c r="CU408" s="2" t="n">
        <v>0</v>
      </c>
      <c r="CV408" s="2" t="n">
        <v>42</v>
      </c>
      <c r="CW408" s="2" t="n">
        <v>1</v>
      </c>
      <c r="CX408" s="2" t="n">
        <v>0</v>
      </c>
      <c r="CY408" s="2" t="n">
        <v>0</v>
      </c>
      <c r="CZ408" s="2" t="n">
        <v>0</v>
      </c>
      <c r="DA408" s="2" t="n">
        <v>0</v>
      </c>
      <c r="DB408" s="2" t="n">
        <v>40</v>
      </c>
      <c r="DC408" s="2" t="n">
        <v>0</v>
      </c>
      <c r="DD408" s="2" t="n">
        <v>38</v>
      </c>
      <c r="DE408" s="2" t="n">
        <v>1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40</v>
      </c>
      <c r="DK408" s="2" t="n">
        <v>0</v>
      </c>
      <c r="DL408" s="2" t="n">
        <v>60</v>
      </c>
      <c r="DM408" s="2" t="n">
        <v>2</v>
      </c>
      <c r="DN408" s="2" t="n">
        <v>0</v>
      </c>
      <c r="DO408" s="2" t="n">
        <v>0</v>
      </c>
      <c r="DP408" s="2" t="n">
        <v>0</v>
      </c>
      <c r="DQ408" s="2" t="n">
        <v>0</v>
      </c>
    </row>
    <row r="409" customFormat="false" ht="12.75" hidden="false" customHeight="true" outlineLevel="0" collapsed="false">
      <c r="A409" s="1" t="n">
        <v>29155</v>
      </c>
      <c r="B409" s="2" t="n">
        <v>0</v>
      </c>
      <c r="C409" s="2" t="n">
        <v>0</v>
      </c>
      <c r="D409" s="2" t="n">
        <v>50</v>
      </c>
      <c r="E409" s="2" t="n">
        <v>1</v>
      </c>
      <c r="F409" s="2" t="n">
        <v>0</v>
      </c>
      <c r="G409" s="2" t="n">
        <v>0</v>
      </c>
      <c r="H409" s="2" t="n">
        <v>5</v>
      </c>
      <c r="I409" s="2" t="n">
        <v>0</v>
      </c>
      <c r="J409" s="2" t="e">
        <f aca="false">NA()</f>
        <v>#N/A</v>
      </c>
      <c r="K409" s="2" t="e">
        <f aca="false">NA()</f>
        <v>#N/A</v>
      </c>
      <c r="L409" s="2" t="e">
        <f aca="false">NA()</f>
        <v>#N/A</v>
      </c>
      <c r="M409" s="2" t="e">
        <f aca="false">NA()</f>
        <v>#N/A</v>
      </c>
      <c r="N409" s="2" t="e">
        <f aca="false">NA()</f>
        <v>#N/A</v>
      </c>
      <c r="O409" s="2" t="e">
        <f aca="false">NA()</f>
        <v>#N/A</v>
      </c>
      <c r="P409" s="2" t="e">
        <f aca="false">NA()</f>
        <v>#N/A</v>
      </c>
      <c r="Q409" s="2" t="e">
        <f aca="false">NA()</f>
        <v>#N/A</v>
      </c>
      <c r="R409" s="2" t="n">
        <v>40</v>
      </c>
      <c r="S409" s="2" t="n">
        <v>0</v>
      </c>
      <c r="T409" s="2" t="n">
        <v>50</v>
      </c>
      <c r="U409" s="2" t="n">
        <v>2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40</v>
      </c>
      <c r="AA409" s="2" t="n">
        <v>8</v>
      </c>
      <c r="AB409" s="2" t="n">
        <v>68</v>
      </c>
      <c r="AC409" s="2" t="n">
        <v>2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40</v>
      </c>
      <c r="AI409" s="2" t="n">
        <v>0</v>
      </c>
      <c r="AJ409" s="2" t="n">
        <v>50</v>
      </c>
      <c r="AK409" s="2" t="n">
        <v>2</v>
      </c>
      <c r="AL409" s="2" t="n">
        <v>0</v>
      </c>
      <c r="AM409" s="2" t="n">
        <v>0</v>
      </c>
      <c r="AN409" s="2" t="n">
        <v>0</v>
      </c>
      <c r="AO409" s="2" t="n">
        <v>0</v>
      </c>
      <c r="AP409" s="2" t="n">
        <v>40</v>
      </c>
      <c r="AQ409" s="2" t="n">
        <v>0</v>
      </c>
      <c r="AR409" s="2" t="n">
        <v>48</v>
      </c>
      <c r="AS409" s="2" t="n">
        <v>2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40</v>
      </c>
      <c r="AY409" s="2" t="n">
        <v>0</v>
      </c>
      <c r="AZ409" s="2" t="n">
        <v>32</v>
      </c>
      <c r="BA409" s="2" t="n">
        <v>2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e">
        <f aca="false">NA()</f>
        <v>#N/A</v>
      </c>
      <c r="BG409" s="2" t="e">
        <f aca="false">NA()</f>
        <v>#N/A</v>
      </c>
      <c r="BH409" s="2" t="e">
        <f aca="false">NA()</f>
        <v>#N/A</v>
      </c>
      <c r="BI409" s="2" t="e">
        <f aca="false">NA()</f>
        <v>#N/A</v>
      </c>
      <c r="BJ409" s="2" t="e">
        <f aca="false">NA()</f>
        <v>#N/A</v>
      </c>
      <c r="BK409" s="2" t="e">
        <f aca="false">NA()</f>
        <v>#N/A</v>
      </c>
      <c r="BL409" s="2" t="e">
        <f aca="false">NA()</f>
        <v>#N/A</v>
      </c>
      <c r="BM409" s="2" t="e">
        <f aca="false">NA()</f>
        <v>#N/A</v>
      </c>
      <c r="BN409" s="2" t="n">
        <v>0</v>
      </c>
      <c r="BO409" s="2" t="n">
        <v>0</v>
      </c>
      <c r="BP409" s="2" t="n">
        <v>54.75</v>
      </c>
      <c r="BQ409" s="2" t="n">
        <v>2</v>
      </c>
      <c r="BR409" s="2" t="n">
        <v>0</v>
      </c>
      <c r="BS409" s="2" t="n">
        <v>0</v>
      </c>
      <c r="BT409" s="2" t="n">
        <v>0</v>
      </c>
      <c r="BU409" s="2" t="n">
        <v>5</v>
      </c>
      <c r="BV409" s="2" t="n">
        <v>0</v>
      </c>
      <c r="BW409" s="2" t="n">
        <v>0</v>
      </c>
      <c r="BX409" s="2" t="n">
        <v>57</v>
      </c>
      <c r="BY409" s="2" t="n">
        <v>2</v>
      </c>
      <c r="BZ409" s="2" t="n">
        <v>0</v>
      </c>
      <c r="CA409" s="2" t="n">
        <v>0</v>
      </c>
      <c r="CB409" s="2" t="n">
        <v>5</v>
      </c>
      <c r="CC409" s="2" t="n">
        <v>0</v>
      </c>
      <c r="CD409" s="2" t="n">
        <v>0</v>
      </c>
      <c r="CE409" s="2" t="n">
        <v>0</v>
      </c>
      <c r="CF409" s="2" t="n">
        <v>50</v>
      </c>
      <c r="CG409" s="2" t="n">
        <v>2</v>
      </c>
      <c r="CH409" s="2" t="n">
        <v>0</v>
      </c>
      <c r="CI409" s="2" t="n">
        <v>0</v>
      </c>
      <c r="CJ409" s="2" t="n">
        <v>5</v>
      </c>
      <c r="CK409" s="2" t="n">
        <v>0</v>
      </c>
      <c r="CL409" s="2" t="n">
        <v>0</v>
      </c>
      <c r="CM409" s="2" t="n">
        <v>0</v>
      </c>
      <c r="CN409" s="2" t="n">
        <v>36</v>
      </c>
      <c r="CO409" s="2" t="n">
        <v>1</v>
      </c>
      <c r="CP409" s="2" t="n">
        <v>0</v>
      </c>
      <c r="CQ409" s="2" t="n">
        <v>0</v>
      </c>
      <c r="CR409" s="2" t="n">
        <v>5</v>
      </c>
      <c r="CS409" s="2" t="n">
        <v>0</v>
      </c>
      <c r="CT409" s="2" t="n">
        <v>40</v>
      </c>
      <c r="CU409" s="2" t="n">
        <v>0</v>
      </c>
      <c r="CV409" s="2" t="n">
        <v>42</v>
      </c>
      <c r="CW409" s="2" t="n">
        <v>1</v>
      </c>
      <c r="CX409" s="2" t="n">
        <v>0</v>
      </c>
      <c r="CY409" s="2" t="n">
        <v>0</v>
      </c>
      <c r="CZ409" s="2" t="n">
        <v>0</v>
      </c>
      <c r="DA409" s="2" t="n">
        <v>0</v>
      </c>
      <c r="DB409" s="2" t="n">
        <v>40</v>
      </c>
      <c r="DC409" s="2" t="n">
        <v>0</v>
      </c>
      <c r="DD409" s="2" t="n">
        <v>38</v>
      </c>
      <c r="DE409" s="2" t="n">
        <v>1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n">
        <v>40</v>
      </c>
      <c r="DK409" s="2" t="n">
        <v>0</v>
      </c>
      <c r="DL409" s="2" t="n">
        <v>60</v>
      </c>
      <c r="DM409" s="2" t="n">
        <v>2</v>
      </c>
      <c r="DN409" s="2" t="n">
        <v>0</v>
      </c>
      <c r="DO409" s="2" t="n">
        <v>0</v>
      </c>
      <c r="DP409" s="2" t="n">
        <v>0</v>
      </c>
      <c r="DQ409" s="2" t="n">
        <v>0</v>
      </c>
    </row>
    <row r="410" customFormat="false" ht="12.75" hidden="false" customHeight="true" outlineLevel="0" collapsed="false">
      <c r="A410" s="1" t="n">
        <v>29162</v>
      </c>
      <c r="B410" s="2" t="n">
        <v>0</v>
      </c>
      <c r="C410" s="2" t="n">
        <v>0</v>
      </c>
      <c r="D410" s="2" t="n">
        <v>50</v>
      </c>
      <c r="E410" s="2" t="n">
        <v>1</v>
      </c>
      <c r="F410" s="2" t="n">
        <v>0</v>
      </c>
      <c r="G410" s="2" t="n">
        <v>0</v>
      </c>
      <c r="H410" s="2" t="n">
        <v>5</v>
      </c>
      <c r="I410" s="2" t="n">
        <v>0</v>
      </c>
      <c r="J410" s="2" t="e">
        <f aca="false">NA()</f>
        <v>#N/A</v>
      </c>
      <c r="K410" s="2" t="e">
        <f aca="false">NA()</f>
        <v>#N/A</v>
      </c>
      <c r="L410" s="2" t="e">
        <f aca="false">NA()</f>
        <v>#N/A</v>
      </c>
      <c r="M410" s="2" t="e">
        <f aca="false">NA()</f>
        <v>#N/A</v>
      </c>
      <c r="N410" s="2" t="e">
        <f aca="false">NA()</f>
        <v>#N/A</v>
      </c>
      <c r="O410" s="2" t="e">
        <f aca="false">NA()</f>
        <v>#N/A</v>
      </c>
      <c r="P410" s="2" t="e">
        <f aca="false">NA()</f>
        <v>#N/A</v>
      </c>
      <c r="Q410" s="2" t="e">
        <f aca="false">NA()</f>
        <v>#N/A</v>
      </c>
      <c r="R410" s="2" t="n">
        <v>40</v>
      </c>
      <c r="S410" s="2" t="n">
        <v>0</v>
      </c>
      <c r="T410" s="2" t="n">
        <v>50</v>
      </c>
      <c r="U410" s="2" t="n">
        <v>2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40</v>
      </c>
      <c r="AA410" s="2" t="n">
        <v>0</v>
      </c>
      <c r="AB410" s="2" t="n">
        <v>68</v>
      </c>
      <c r="AC410" s="2" t="n">
        <v>2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40</v>
      </c>
      <c r="AI410" s="2" t="n">
        <v>0</v>
      </c>
      <c r="AJ410" s="2" t="n">
        <v>50</v>
      </c>
      <c r="AK410" s="2" t="n">
        <v>2</v>
      </c>
      <c r="AL410" s="2" t="n">
        <v>0</v>
      </c>
      <c r="AM410" s="2" t="n">
        <v>0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48</v>
      </c>
      <c r="AS410" s="2" t="n">
        <v>2</v>
      </c>
      <c r="AT410" s="2" t="n">
        <v>0</v>
      </c>
      <c r="AU410" s="2" t="n">
        <v>0</v>
      </c>
      <c r="AV410" s="2" t="n">
        <v>5</v>
      </c>
      <c r="AW410" s="2" t="n">
        <v>0</v>
      </c>
      <c r="AX410" s="2" t="n">
        <v>40</v>
      </c>
      <c r="AY410" s="2" t="n">
        <v>0</v>
      </c>
      <c r="AZ410" s="2" t="n">
        <v>32</v>
      </c>
      <c r="BA410" s="2" t="n">
        <v>2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e">
        <f aca="false">NA()</f>
        <v>#N/A</v>
      </c>
      <c r="BG410" s="2" t="e">
        <f aca="false">NA()</f>
        <v>#N/A</v>
      </c>
      <c r="BH410" s="2" t="e">
        <f aca="false">NA()</f>
        <v>#N/A</v>
      </c>
      <c r="BI410" s="2" t="e">
        <f aca="false">NA()</f>
        <v>#N/A</v>
      </c>
      <c r="BJ410" s="2" t="e">
        <f aca="false">NA()</f>
        <v>#N/A</v>
      </c>
      <c r="BK410" s="2" t="e">
        <f aca="false">NA()</f>
        <v>#N/A</v>
      </c>
      <c r="BL410" s="2" t="e">
        <f aca="false">NA()</f>
        <v>#N/A</v>
      </c>
      <c r="BM410" s="2" t="e">
        <f aca="false">NA()</f>
        <v>#N/A</v>
      </c>
      <c r="BN410" s="2" t="n">
        <v>40</v>
      </c>
      <c r="BO410" s="2" t="n">
        <v>0</v>
      </c>
      <c r="BP410" s="2" t="n">
        <v>54.75</v>
      </c>
      <c r="BQ410" s="2" t="n">
        <v>2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40</v>
      </c>
      <c r="BW410" s="2" t="n">
        <v>0</v>
      </c>
      <c r="BX410" s="2" t="n">
        <v>57</v>
      </c>
      <c r="BY410" s="2" t="n">
        <v>2</v>
      </c>
      <c r="BZ410" s="2" t="n">
        <v>0</v>
      </c>
      <c r="CA410" s="2" t="n">
        <v>0</v>
      </c>
      <c r="CB410" s="2" t="n">
        <v>0</v>
      </c>
      <c r="CC410" s="2" t="n">
        <v>0</v>
      </c>
      <c r="CD410" s="2" t="n">
        <v>40</v>
      </c>
      <c r="CE410" s="2" t="n">
        <v>0</v>
      </c>
      <c r="CF410" s="2" t="n">
        <v>50</v>
      </c>
      <c r="CG410" s="2" t="n">
        <v>2</v>
      </c>
      <c r="CH410" s="2" t="n">
        <v>0</v>
      </c>
      <c r="CI410" s="2" t="n">
        <v>0</v>
      </c>
      <c r="CJ410" s="2" t="n">
        <v>0</v>
      </c>
      <c r="CK410" s="2" t="n">
        <v>0</v>
      </c>
      <c r="CL410" s="2" t="n">
        <v>40</v>
      </c>
      <c r="CM410" s="2" t="n">
        <v>0</v>
      </c>
      <c r="CN410" s="2" t="n">
        <v>36</v>
      </c>
      <c r="CO410" s="2" t="n">
        <v>1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n">
        <v>0</v>
      </c>
      <c r="CU410" s="2" t="n">
        <v>0</v>
      </c>
      <c r="CV410" s="2" t="n">
        <v>42</v>
      </c>
      <c r="CW410" s="2" t="n">
        <v>1</v>
      </c>
      <c r="CX410" s="2" t="n">
        <v>0</v>
      </c>
      <c r="CY410" s="2" t="n">
        <v>0</v>
      </c>
      <c r="CZ410" s="2" t="n">
        <v>5</v>
      </c>
      <c r="DA410" s="2" t="n">
        <v>0</v>
      </c>
      <c r="DB410" s="2" t="n">
        <v>40</v>
      </c>
      <c r="DC410" s="2" t="n">
        <v>0</v>
      </c>
      <c r="DD410" s="2" t="n">
        <v>38</v>
      </c>
      <c r="DE410" s="2" t="n">
        <v>1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n">
        <v>40</v>
      </c>
      <c r="DK410" s="2" t="n">
        <v>0</v>
      </c>
      <c r="DL410" s="2" t="n">
        <v>60</v>
      </c>
      <c r="DM410" s="2" t="n">
        <v>2</v>
      </c>
      <c r="DN410" s="2" t="n">
        <v>0</v>
      </c>
      <c r="DO410" s="2" t="n">
        <v>0</v>
      </c>
      <c r="DP410" s="2" t="n">
        <v>0</v>
      </c>
      <c r="DQ410" s="2" t="n">
        <v>0</v>
      </c>
    </row>
    <row r="411" customFormat="false" ht="12.75" hidden="false" customHeight="true" outlineLevel="0" collapsed="false">
      <c r="A411" s="1" t="n">
        <v>29169</v>
      </c>
      <c r="B411" s="2" t="n">
        <v>40</v>
      </c>
      <c r="C411" s="2" t="n">
        <v>0</v>
      </c>
      <c r="D411" s="2" t="n">
        <v>50</v>
      </c>
      <c r="E411" s="2" t="n">
        <v>1</v>
      </c>
      <c r="F411" s="2" t="n">
        <v>0</v>
      </c>
      <c r="G411" s="2" t="n">
        <v>0</v>
      </c>
      <c r="H411" s="2" t="n">
        <v>0</v>
      </c>
      <c r="I411" s="2" t="n">
        <v>0</v>
      </c>
      <c r="J411" s="2" t="e">
        <f aca="false">NA()</f>
        <v>#N/A</v>
      </c>
      <c r="K411" s="2" t="e">
        <f aca="false">NA()</f>
        <v>#N/A</v>
      </c>
      <c r="L411" s="2" t="e">
        <f aca="false">NA()</f>
        <v>#N/A</v>
      </c>
      <c r="M411" s="2" t="e">
        <f aca="false">NA()</f>
        <v>#N/A</v>
      </c>
      <c r="N411" s="2" t="e">
        <f aca="false">NA()</f>
        <v>#N/A</v>
      </c>
      <c r="O411" s="2" t="e">
        <f aca="false">NA()</f>
        <v>#N/A</v>
      </c>
      <c r="P411" s="2" t="e">
        <f aca="false">NA()</f>
        <v>#N/A</v>
      </c>
      <c r="Q411" s="2" t="e">
        <f aca="false">NA()</f>
        <v>#N/A</v>
      </c>
      <c r="R411" s="2" t="n">
        <v>40</v>
      </c>
      <c r="S411" s="2" t="n">
        <v>0</v>
      </c>
      <c r="T411" s="2" t="n">
        <v>50</v>
      </c>
      <c r="U411" s="2" t="n">
        <v>2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40</v>
      </c>
      <c r="AA411" s="2" t="n">
        <v>0</v>
      </c>
      <c r="AB411" s="2" t="n">
        <v>68</v>
      </c>
      <c r="AC411" s="2" t="n">
        <v>2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50</v>
      </c>
      <c r="AK411" s="2" t="n">
        <v>2</v>
      </c>
      <c r="AL411" s="2" t="n">
        <v>0</v>
      </c>
      <c r="AM411" s="2" t="n">
        <v>0</v>
      </c>
      <c r="AN411" s="2" t="n">
        <v>5</v>
      </c>
      <c r="AO411" s="2" t="n">
        <v>0</v>
      </c>
      <c r="AP411" s="2" t="n">
        <v>40</v>
      </c>
      <c r="AQ411" s="2" t="n">
        <v>0</v>
      </c>
      <c r="AR411" s="2" t="n">
        <v>48</v>
      </c>
      <c r="AS411" s="2" t="n">
        <v>2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32</v>
      </c>
      <c r="BA411" s="2" t="n">
        <v>2</v>
      </c>
      <c r="BB411" s="2" t="n">
        <v>0</v>
      </c>
      <c r="BC411" s="2" t="n">
        <v>0</v>
      </c>
      <c r="BD411" s="2" t="n">
        <v>5</v>
      </c>
      <c r="BE411" s="2" t="n">
        <v>0</v>
      </c>
      <c r="BF411" s="2" t="e">
        <f aca="false">NA()</f>
        <v>#N/A</v>
      </c>
      <c r="BG411" s="2" t="e">
        <f aca="false">NA()</f>
        <v>#N/A</v>
      </c>
      <c r="BH411" s="2" t="e">
        <f aca="false">NA()</f>
        <v>#N/A</v>
      </c>
      <c r="BI411" s="2" t="e">
        <f aca="false">NA()</f>
        <v>#N/A</v>
      </c>
      <c r="BJ411" s="2" t="e">
        <f aca="false">NA()</f>
        <v>#N/A</v>
      </c>
      <c r="BK411" s="2" t="e">
        <f aca="false">NA()</f>
        <v>#N/A</v>
      </c>
      <c r="BL411" s="2" t="e">
        <f aca="false">NA()</f>
        <v>#N/A</v>
      </c>
      <c r="BM411" s="2" t="e">
        <f aca="false">NA()</f>
        <v>#N/A</v>
      </c>
      <c r="BN411" s="2" t="n">
        <v>0</v>
      </c>
      <c r="BO411" s="2" t="n">
        <v>0</v>
      </c>
      <c r="BP411" s="2" t="n">
        <v>54.75</v>
      </c>
      <c r="BQ411" s="2" t="n">
        <v>2</v>
      </c>
      <c r="BR411" s="2" t="n">
        <v>0</v>
      </c>
      <c r="BS411" s="2" t="n">
        <v>0</v>
      </c>
      <c r="BT411" s="2" t="n">
        <v>5</v>
      </c>
      <c r="BU411" s="2" t="n">
        <v>0</v>
      </c>
      <c r="BV411" s="2" t="n">
        <v>40</v>
      </c>
      <c r="BW411" s="2" t="n">
        <v>0</v>
      </c>
      <c r="BX411" s="2" t="n">
        <v>57</v>
      </c>
      <c r="BY411" s="2" t="n">
        <v>2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n">
        <v>40</v>
      </c>
      <c r="CE411" s="2" t="n">
        <v>0</v>
      </c>
      <c r="CF411" s="2" t="n">
        <v>50</v>
      </c>
      <c r="CG411" s="2" t="n">
        <v>2</v>
      </c>
      <c r="CH411" s="2" t="n">
        <v>0</v>
      </c>
      <c r="CI411" s="2" t="n">
        <v>0</v>
      </c>
      <c r="CJ411" s="2" t="n">
        <v>0</v>
      </c>
      <c r="CK411" s="2" t="n">
        <v>0</v>
      </c>
      <c r="CL411" s="2" t="n">
        <v>40</v>
      </c>
      <c r="CM411" s="2" t="n">
        <v>0</v>
      </c>
      <c r="CN411" s="2" t="n">
        <v>36</v>
      </c>
      <c r="CO411" s="2" t="n">
        <v>1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n">
        <v>40</v>
      </c>
      <c r="CU411" s="2" t="n">
        <v>0</v>
      </c>
      <c r="CV411" s="2" t="n">
        <v>42</v>
      </c>
      <c r="CW411" s="2" t="n">
        <v>1</v>
      </c>
      <c r="CX411" s="2" t="n">
        <v>0</v>
      </c>
      <c r="CY411" s="2" t="n">
        <v>0</v>
      </c>
      <c r="CZ411" s="2" t="n">
        <v>0</v>
      </c>
      <c r="DA411" s="2" t="n">
        <v>0</v>
      </c>
      <c r="DB411" s="2" t="n">
        <v>40</v>
      </c>
      <c r="DC411" s="2" t="n">
        <v>0</v>
      </c>
      <c r="DD411" s="2" t="n">
        <v>38</v>
      </c>
      <c r="DE411" s="2" t="n">
        <v>1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40</v>
      </c>
      <c r="DK411" s="2" t="n">
        <v>0</v>
      </c>
      <c r="DL411" s="2" t="n">
        <v>60</v>
      </c>
      <c r="DM411" s="2" t="n">
        <v>2</v>
      </c>
      <c r="DN411" s="2" t="n">
        <v>0</v>
      </c>
      <c r="DO411" s="2" t="n">
        <v>0</v>
      </c>
      <c r="DP411" s="2" t="n">
        <v>0</v>
      </c>
      <c r="DQ411" s="2" t="n">
        <v>0</v>
      </c>
    </row>
    <row r="412" customFormat="false" ht="12.75" hidden="false" customHeight="true" outlineLevel="0" collapsed="false">
      <c r="A412" s="1" t="n">
        <v>29176</v>
      </c>
      <c r="B412" s="2" t="n">
        <v>40</v>
      </c>
      <c r="C412" s="2" t="n">
        <v>0</v>
      </c>
      <c r="D412" s="2" t="n">
        <v>50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e">
        <f aca="false">NA()</f>
        <v>#N/A</v>
      </c>
      <c r="K412" s="2" t="e">
        <f aca="false">NA()</f>
        <v>#N/A</v>
      </c>
      <c r="L412" s="2" t="e">
        <f aca="false">NA()</f>
        <v>#N/A</v>
      </c>
      <c r="M412" s="2" t="e">
        <f aca="false">NA()</f>
        <v>#N/A</v>
      </c>
      <c r="N412" s="2" t="e">
        <f aca="false">NA()</f>
        <v>#N/A</v>
      </c>
      <c r="O412" s="2" t="e">
        <f aca="false">NA()</f>
        <v>#N/A</v>
      </c>
      <c r="P412" s="2" t="e">
        <f aca="false">NA()</f>
        <v>#N/A</v>
      </c>
      <c r="Q412" s="2" t="e">
        <f aca="false">NA()</f>
        <v>#N/A</v>
      </c>
      <c r="R412" s="2" t="n">
        <v>40</v>
      </c>
      <c r="S412" s="2" t="n">
        <v>0</v>
      </c>
      <c r="T412" s="2" t="n">
        <v>50</v>
      </c>
      <c r="U412" s="2" t="n">
        <v>2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40</v>
      </c>
      <c r="AA412" s="2" t="n">
        <v>0</v>
      </c>
      <c r="AB412" s="2" t="n">
        <v>68</v>
      </c>
      <c r="AC412" s="2" t="n">
        <v>2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50</v>
      </c>
      <c r="AK412" s="2" t="n">
        <v>2</v>
      </c>
      <c r="AL412" s="2" t="n">
        <v>0</v>
      </c>
      <c r="AM412" s="2" t="n">
        <v>0</v>
      </c>
      <c r="AN412" s="2" t="n">
        <v>5</v>
      </c>
      <c r="AO412" s="2" t="n">
        <v>0</v>
      </c>
      <c r="AP412" s="2" t="n">
        <v>0</v>
      </c>
      <c r="AQ412" s="2" t="n">
        <v>0</v>
      </c>
      <c r="AR412" s="2" t="n">
        <v>48</v>
      </c>
      <c r="AS412" s="2" t="n">
        <v>2</v>
      </c>
      <c r="AT412" s="2" t="n">
        <v>0</v>
      </c>
      <c r="AU412" s="2" t="n">
        <v>0</v>
      </c>
      <c r="AV412" s="2" t="n">
        <v>5</v>
      </c>
      <c r="AW412" s="2" t="n">
        <v>0</v>
      </c>
      <c r="AX412" s="2" t="n">
        <v>40</v>
      </c>
      <c r="AY412" s="2" t="n">
        <v>0</v>
      </c>
      <c r="AZ412" s="2" t="n">
        <v>32</v>
      </c>
      <c r="BA412" s="2" t="n">
        <v>2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e">
        <f aca="false">NA()</f>
        <v>#N/A</v>
      </c>
      <c r="BG412" s="2" t="e">
        <f aca="false">NA()</f>
        <v>#N/A</v>
      </c>
      <c r="BH412" s="2" t="e">
        <f aca="false">NA()</f>
        <v>#N/A</v>
      </c>
      <c r="BI412" s="2" t="e">
        <f aca="false">NA()</f>
        <v>#N/A</v>
      </c>
      <c r="BJ412" s="2" t="e">
        <f aca="false">NA()</f>
        <v>#N/A</v>
      </c>
      <c r="BK412" s="2" t="e">
        <f aca="false">NA()</f>
        <v>#N/A</v>
      </c>
      <c r="BL412" s="2" t="e">
        <f aca="false">NA()</f>
        <v>#N/A</v>
      </c>
      <c r="BM412" s="2" t="e">
        <f aca="false">NA()</f>
        <v>#N/A</v>
      </c>
      <c r="BN412" s="2" t="n">
        <v>40</v>
      </c>
      <c r="BO412" s="2" t="n">
        <v>0</v>
      </c>
      <c r="BP412" s="2" t="n">
        <v>54.75</v>
      </c>
      <c r="BQ412" s="2" t="n">
        <v>2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40</v>
      </c>
      <c r="BW412" s="2" t="n">
        <v>0</v>
      </c>
      <c r="BX412" s="2" t="n">
        <v>57</v>
      </c>
      <c r="BY412" s="2" t="n">
        <v>2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n">
        <v>0</v>
      </c>
      <c r="CE412" s="2" t="n">
        <v>0</v>
      </c>
      <c r="CF412" s="2" t="n">
        <v>50</v>
      </c>
      <c r="CG412" s="2" t="n">
        <v>2</v>
      </c>
      <c r="CH412" s="2" t="n">
        <v>0</v>
      </c>
      <c r="CI412" s="2" t="n">
        <v>0</v>
      </c>
      <c r="CJ412" s="2" t="n">
        <v>5</v>
      </c>
      <c r="CK412" s="2" t="n">
        <v>0</v>
      </c>
      <c r="CL412" s="2" t="n">
        <v>40</v>
      </c>
      <c r="CM412" s="2" t="n">
        <v>0</v>
      </c>
      <c r="CN412" s="2" t="n">
        <v>36</v>
      </c>
      <c r="CO412" s="2" t="n">
        <v>1</v>
      </c>
      <c r="CP412" s="2" t="n">
        <v>0</v>
      </c>
      <c r="CQ412" s="2" t="n">
        <v>0</v>
      </c>
      <c r="CR412" s="2" t="n">
        <v>0</v>
      </c>
      <c r="CS412" s="2" t="n">
        <v>0</v>
      </c>
      <c r="CT412" s="2" t="n">
        <v>40</v>
      </c>
      <c r="CU412" s="2" t="n">
        <v>0</v>
      </c>
      <c r="CV412" s="2" t="n">
        <v>42</v>
      </c>
      <c r="CW412" s="2" t="n">
        <v>1</v>
      </c>
      <c r="CX412" s="2" t="n">
        <v>0</v>
      </c>
      <c r="CY412" s="2" t="n">
        <v>0</v>
      </c>
      <c r="CZ412" s="2" t="n">
        <v>0</v>
      </c>
      <c r="DA412" s="2" t="n">
        <v>0</v>
      </c>
      <c r="DB412" s="2" t="n">
        <v>40</v>
      </c>
      <c r="DC412" s="2" t="n">
        <v>0</v>
      </c>
      <c r="DD412" s="2" t="n">
        <v>38</v>
      </c>
      <c r="DE412" s="2" t="n">
        <v>1</v>
      </c>
      <c r="DF412" s="2" t="n">
        <v>0</v>
      </c>
      <c r="DG412" s="2" t="n">
        <v>0</v>
      </c>
      <c r="DH412" s="2" t="n">
        <v>0</v>
      </c>
      <c r="DI412" s="2" t="n">
        <v>0</v>
      </c>
      <c r="DJ412" s="2" t="n">
        <v>0</v>
      </c>
      <c r="DK412" s="2" t="n">
        <v>0</v>
      </c>
      <c r="DL412" s="2" t="n">
        <v>60</v>
      </c>
      <c r="DM412" s="2" t="n">
        <v>2</v>
      </c>
      <c r="DN412" s="2" t="n">
        <v>0</v>
      </c>
      <c r="DO412" s="2" t="n">
        <v>0</v>
      </c>
      <c r="DP412" s="2" t="n">
        <v>5</v>
      </c>
      <c r="DQ412" s="2" t="n">
        <v>0</v>
      </c>
    </row>
    <row r="413" customFormat="false" ht="12.75" hidden="false" customHeight="true" outlineLevel="0" collapsed="false">
      <c r="A413" s="1" t="n">
        <v>29183</v>
      </c>
      <c r="B413" s="2" t="n">
        <v>24</v>
      </c>
      <c r="C413" s="2" t="n">
        <v>0</v>
      </c>
      <c r="D413" s="2" t="n">
        <v>50</v>
      </c>
      <c r="E413" s="2" t="n">
        <v>1</v>
      </c>
      <c r="F413" s="2" t="n">
        <v>0</v>
      </c>
      <c r="G413" s="2" t="n">
        <v>2</v>
      </c>
      <c r="H413" s="2" t="n">
        <v>0</v>
      </c>
      <c r="I413" s="2" t="n">
        <v>0</v>
      </c>
      <c r="J413" s="2" t="e">
        <f aca="false">NA()</f>
        <v>#N/A</v>
      </c>
      <c r="K413" s="2" t="e">
        <f aca="false">NA()</f>
        <v>#N/A</v>
      </c>
      <c r="L413" s="2" t="e">
        <f aca="false">NA()</f>
        <v>#N/A</v>
      </c>
      <c r="M413" s="2" t="e">
        <f aca="false">NA()</f>
        <v>#N/A</v>
      </c>
      <c r="N413" s="2" t="e">
        <f aca="false">NA()</f>
        <v>#N/A</v>
      </c>
      <c r="O413" s="2" t="e">
        <f aca="false">NA()</f>
        <v>#N/A</v>
      </c>
      <c r="P413" s="2" t="e">
        <f aca="false">NA()</f>
        <v>#N/A</v>
      </c>
      <c r="Q413" s="2" t="e">
        <f aca="false">NA()</f>
        <v>#N/A</v>
      </c>
      <c r="R413" s="2" t="n">
        <v>0</v>
      </c>
      <c r="S413" s="2" t="n">
        <v>0</v>
      </c>
      <c r="T413" s="2" t="n">
        <v>50</v>
      </c>
      <c r="U413" s="2" t="n">
        <v>2</v>
      </c>
      <c r="V413" s="2" t="n">
        <v>0</v>
      </c>
      <c r="W413" s="2" t="n">
        <v>2</v>
      </c>
      <c r="X413" s="2" t="n">
        <v>3</v>
      </c>
      <c r="Y413" s="2" t="n">
        <v>0</v>
      </c>
      <c r="Z413" s="2" t="n">
        <v>24</v>
      </c>
      <c r="AA413" s="2" t="n">
        <v>0</v>
      </c>
      <c r="AB413" s="2" t="n">
        <v>68</v>
      </c>
      <c r="AC413" s="2" t="n">
        <v>2</v>
      </c>
      <c r="AD413" s="2" t="n">
        <v>0</v>
      </c>
      <c r="AE413" s="2" t="n">
        <v>2</v>
      </c>
      <c r="AF413" s="2" t="n">
        <v>0</v>
      </c>
      <c r="AG413" s="2" t="n">
        <v>0</v>
      </c>
      <c r="AH413" s="2" t="n">
        <v>24</v>
      </c>
      <c r="AI413" s="2" t="n">
        <v>0</v>
      </c>
      <c r="AJ413" s="2" t="n">
        <v>50</v>
      </c>
      <c r="AK413" s="2" t="n">
        <v>2</v>
      </c>
      <c r="AL413" s="2" t="n">
        <v>0</v>
      </c>
      <c r="AM413" s="2" t="n">
        <v>2</v>
      </c>
      <c r="AN413" s="2" t="n">
        <v>0</v>
      </c>
      <c r="AO413" s="2" t="n">
        <v>0</v>
      </c>
      <c r="AP413" s="2" t="n">
        <v>24</v>
      </c>
      <c r="AQ413" s="2" t="n">
        <v>0</v>
      </c>
      <c r="AR413" s="2" t="n">
        <v>48</v>
      </c>
      <c r="AS413" s="2" t="n">
        <v>2</v>
      </c>
      <c r="AT413" s="2" t="n">
        <v>0</v>
      </c>
      <c r="AU413" s="2" t="n">
        <v>2</v>
      </c>
      <c r="AV413" s="2" t="n">
        <v>0</v>
      </c>
      <c r="AW413" s="2" t="n">
        <v>0</v>
      </c>
      <c r="AX413" s="2" t="n">
        <v>24</v>
      </c>
      <c r="AY413" s="2" t="n">
        <v>0</v>
      </c>
      <c r="AZ413" s="2" t="n">
        <v>32</v>
      </c>
      <c r="BA413" s="2" t="n">
        <v>2</v>
      </c>
      <c r="BB413" s="2" t="n">
        <v>0</v>
      </c>
      <c r="BC413" s="2" t="n">
        <v>2</v>
      </c>
      <c r="BD413" s="2" t="n">
        <v>0</v>
      </c>
      <c r="BE413" s="2" t="n">
        <v>0</v>
      </c>
      <c r="BF413" s="2" t="e">
        <f aca="false">NA()</f>
        <v>#N/A</v>
      </c>
      <c r="BG413" s="2" t="e">
        <f aca="false">NA()</f>
        <v>#N/A</v>
      </c>
      <c r="BH413" s="2" t="e">
        <f aca="false">NA()</f>
        <v>#N/A</v>
      </c>
      <c r="BI413" s="2" t="e">
        <f aca="false">NA()</f>
        <v>#N/A</v>
      </c>
      <c r="BJ413" s="2" t="e">
        <f aca="false">NA()</f>
        <v>#N/A</v>
      </c>
      <c r="BK413" s="2" t="e">
        <f aca="false">NA()</f>
        <v>#N/A</v>
      </c>
      <c r="BL413" s="2" t="e">
        <f aca="false">NA()</f>
        <v>#N/A</v>
      </c>
      <c r="BM413" s="2" t="e">
        <f aca="false">NA()</f>
        <v>#N/A</v>
      </c>
      <c r="BN413" s="2" t="n">
        <v>24</v>
      </c>
      <c r="BO413" s="2" t="n">
        <v>0</v>
      </c>
      <c r="BP413" s="2" t="n">
        <v>54.75</v>
      </c>
      <c r="BQ413" s="2" t="n">
        <v>2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24</v>
      </c>
      <c r="BW413" s="2" t="n">
        <v>0</v>
      </c>
      <c r="BX413" s="2" t="n">
        <v>57</v>
      </c>
      <c r="BY413" s="2" t="n">
        <v>2</v>
      </c>
      <c r="BZ413" s="2" t="n">
        <v>0</v>
      </c>
      <c r="CA413" s="2" t="n">
        <v>2</v>
      </c>
      <c r="CB413" s="2" t="n">
        <v>0</v>
      </c>
      <c r="CC413" s="2" t="n">
        <v>0</v>
      </c>
      <c r="CD413" s="2" t="n">
        <v>0</v>
      </c>
      <c r="CE413" s="2" t="n">
        <v>0</v>
      </c>
      <c r="CF413" s="2" t="n">
        <v>50</v>
      </c>
      <c r="CG413" s="2" t="n">
        <v>2</v>
      </c>
      <c r="CH413" s="2" t="n">
        <v>0</v>
      </c>
      <c r="CI413" s="2" t="n">
        <v>2</v>
      </c>
      <c r="CJ413" s="2" t="n">
        <v>3</v>
      </c>
      <c r="CK413" s="2" t="n">
        <v>0</v>
      </c>
      <c r="CL413" s="2" t="n">
        <v>24</v>
      </c>
      <c r="CM413" s="2" t="n">
        <v>0</v>
      </c>
      <c r="CN413" s="2" t="n">
        <v>36</v>
      </c>
      <c r="CO413" s="2" t="n">
        <v>1</v>
      </c>
      <c r="CP413" s="2" t="n">
        <v>0</v>
      </c>
      <c r="CQ413" s="2" t="n">
        <v>2</v>
      </c>
      <c r="CR413" s="2" t="n">
        <v>0</v>
      </c>
      <c r="CS413" s="2" t="n">
        <v>0</v>
      </c>
      <c r="CT413" s="2" t="n">
        <v>24</v>
      </c>
      <c r="CU413" s="2" t="n">
        <v>0</v>
      </c>
      <c r="CV413" s="2" t="n">
        <v>42</v>
      </c>
      <c r="CW413" s="2" t="n">
        <v>1</v>
      </c>
      <c r="CX413" s="2" t="n">
        <v>0</v>
      </c>
      <c r="CY413" s="2" t="n">
        <v>2</v>
      </c>
      <c r="CZ413" s="2" t="n">
        <v>0</v>
      </c>
      <c r="DA413" s="2" t="n">
        <v>0</v>
      </c>
      <c r="DB413" s="2" t="n">
        <v>24</v>
      </c>
      <c r="DC413" s="2" t="n">
        <v>0</v>
      </c>
      <c r="DD413" s="2" t="n">
        <v>38</v>
      </c>
      <c r="DE413" s="2" t="n">
        <v>1</v>
      </c>
      <c r="DF413" s="2" t="n">
        <v>0</v>
      </c>
      <c r="DG413" s="2" t="n">
        <v>2</v>
      </c>
      <c r="DH413" s="2" t="n">
        <v>0</v>
      </c>
      <c r="DI413" s="2" t="n">
        <v>0</v>
      </c>
      <c r="DJ413" s="2" t="n">
        <v>0</v>
      </c>
      <c r="DK413" s="2" t="n">
        <v>0</v>
      </c>
      <c r="DL413" s="2" t="n">
        <v>60</v>
      </c>
      <c r="DM413" s="2" t="n">
        <v>2</v>
      </c>
      <c r="DN413" s="2" t="n">
        <v>0</v>
      </c>
      <c r="DO413" s="2" t="n">
        <v>2</v>
      </c>
      <c r="DP413" s="2" t="n">
        <v>3</v>
      </c>
      <c r="DQ413" s="2" t="n">
        <v>0</v>
      </c>
    </row>
    <row r="414" customFormat="false" ht="12.75" hidden="false" customHeight="true" outlineLevel="0" collapsed="false">
      <c r="A414" s="1" t="n">
        <v>29190</v>
      </c>
      <c r="B414" s="2" t="n">
        <v>0</v>
      </c>
      <c r="C414" s="2" t="n">
        <v>0</v>
      </c>
      <c r="D414" s="2" t="n">
        <v>50</v>
      </c>
      <c r="E414" s="2" t="n">
        <v>1</v>
      </c>
      <c r="F414" s="2" t="n">
        <v>0</v>
      </c>
      <c r="G414" s="2" t="n">
        <v>0</v>
      </c>
      <c r="H414" s="2" t="n">
        <v>5</v>
      </c>
      <c r="I414" s="2" t="n">
        <v>0</v>
      </c>
      <c r="J414" s="2" t="e">
        <f aca="false">NA()</f>
        <v>#N/A</v>
      </c>
      <c r="K414" s="2" t="e">
        <f aca="false">NA()</f>
        <v>#N/A</v>
      </c>
      <c r="L414" s="2" t="e">
        <f aca="false">NA()</f>
        <v>#N/A</v>
      </c>
      <c r="M414" s="2" t="e">
        <f aca="false">NA()</f>
        <v>#N/A</v>
      </c>
      <c r="N414" s="2" t="e">
        <f aca="false">NA()</f>
        <v>#N/A</v>
      </c>
      <c r="O414" s="2" t="e">
        <f aca="false">NA()</f>
        <v>#N/A</v>
      </c>
      <c r="P414" s="2" t="e">
        <f aca="false">NA()</f>
        <v>#N/A</v>
      </c>
      <c r="Q414" s="2" t="e">
        <f aca="false">NA()</f>
        <v>#N/A</v>
      </c>
      <c r="R414" s="2" t="n">
        <v>40</v>
      </c>
      <c r="S414" s="2" t="n">
        <v>0</v>
      </c>
      <c r="T414" s="2" t="n">
        <v>50</v>
      </c>
      <c r="U414" s="2" t="n">
        <v>2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40</v>
      </c>
      <c r="AA414" s="2" t="n">
        <v>0</v>
      </c>
      <c r="AB414" s="2" t="n">
        <v>68</v>
      </c>
      <c r="AC414" s="2" t="n">
        <v>2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40</v>
      </c>
      <c r="AI414" s="2" t="n">
        <v>0</v>
      </c>
      <c r="AJ414" s="2" t="n">
        <v>50</v>
      </c>
      <c r="AK414" s="2" t="n">
        <v>2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n">
        <v>40</v>
      </c>
      <c r="AQ414" s="2" t="n">
        <v>0</v>
      </c>
      <c r="AR414" s="2" t="n">
        <v>48</v>
      </c>
      <c r="AS414" s="2" t="n">
        <v>2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40</v>
      </c>
      <c r="AY414" s="2" t="n">
        <v>0</v>
      </c>
      <c r="AZ414" s="2" t="n">
        <v>32</v>
      </c>
      <c r="BA414" s="2" t="n">
        <v>2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e">
        <f aca="false">NA()</f>
        <v>#N/A</v>
      </c>
      <c r="BG414" s="2" t="e">
        <f aca="false">NA()</f>
        <v>#N/A</v>
      </c>
      <c r="BH414" s="2" t="e">
        <f aca="false">NA()</f>
        <v>#N/A</v>
      </c>
      <c r="BI414" s="2" t="e">
        <f aca="false">NA()</f>
        <v>#N/A</v>
      </c>
      <c r="BJ414" s="2" t="e">
        <f aca="false">NA()</f>
        <v>#N/A</v>
      </c>
      <c r="BK414" s="2" t="e">
        <f aca="false">NA()</f>
        <v>#N/A</v>
      </c>
      <c r="BL414" s="2" t="e">
        <f aca="false">NA()</f>
        <v>#N/A</v>
      </c>
      <c r="BM414" s="2" t="e">
        <f aca="false">NA()</f>
        <v>#N/A</v>
      </c>
      <c r="BN414" s="2" t="n">
        <v>0</v>
      </c>
      <c r="BO414" s="2" t="n">
        <v>0</v>
      </c>
      <c r="BP414" s="2" t="n">
        <v>54.75</v>
      </c>
      <c r="BQ414" s="2" t="n">
        <v>2</v>
      </c>
      <c r="BR414" s="2" t="n">
        <v>0</v>
      </c>
      <c r="BS414" s="2" t="n">
        <v>0</v>
      </c>
      <c r="BT414" s="2" t="n">
        <v>0</v>
      </c>
      <c r="BU414" s="2" t="n">
        <v>5</v>
      </c>
      <c r="BV414" s="2" t="n">
        <v>0</v>
      </c>
      <c r="BW414" s="2" t="n">
        <v>0</v>
      </c>
      <c r="BX414" s="2" t="n">
        <v>57</v>
      </c>
      <c r="BY414" s="2" t="n">
        <v>2</v>
      </c>
      <c r="BZ414" s="2" t="n">
        <v>0</v>
      </c>
      <c r="CA414" s="2" t="n">
        <v>0</v>
      </c>
      <c r="CB414" s="2" t="n">
        <v>5</v>
      </c>
      <c r="CC414" s="2" t="n">
        <v>0</v>
      </c>
      <c r="CD414" s="2" t="n">
        <v>40</v>
      </c>
      <c r="CE414" s="2" t="n">
        <v>0</v>
      </c>
      <c r="CF414" s="2" t="n">
        <v>50</v>
      </c>
      <c r="CG414" s="2" t="n">
        <v>2</v>
      </c>
      <c r="CH414" s="2" t="n">
        <v>0</v>
      </c>
      <c r="CI414" s="2" t="n">
        <v>0</v>
      </c>
      <c r="CJ414" s="2" t="n">
        <v>0</v>
      </c>
      <c r="CK414" s="2" t="n">
        <v>0</v>
      </c>
      <c r="CL414" s="2" t="n">
        <v>0</v>
      </c>
      <c r="CM414" s="2" t="n">
        <v>0</v>
      </c>
      <c r="CN414" s="2" t="n">
        <v>36</v>
      </c>
      <c r="CO414" s="2" t="n">
        <v>1</v>
      </c>
      <c r="CP414" s="2" t="n">
        <v>0</v>
      </c>
      <c r="CQ414" s="2" t="n">
        <v>0</v>
      </c>
      <c r="CR414" s="2" t="n">
        <v>5</v>
      </c>
      <c r="CS414" s="2" t="n">
        <v>0</v>
      </c>
      <c r="CT414" s="2" t="n">
        <v>40</v>
      </c>
      <c r="CU414" s="2" t="n">
        <v>0</v>
      </c>
      <c r="CV414" s="2" t="n">
        <v>42</v>
      </c>
      <c r="CW414" s="2" t="n">
        <v>1</v>
      </c>
      <c r="CX414" s="2" t="n">
        <v>0</v>
      </c>
      <c r="CY414" s="2" t="n">
        <v>0</v>
      </c>
      <c r="CZ414" s="2" t="n">
        <v>0</v>
      </c>
      <c r="DA414" s="2" t="n">
        <v>0</v>
      </c>
      <c r="DB414" s="2" t="n">
        <v>40</v>
      </c>
      <c r="DC414" s="2" t="n">
        <v>0</v>
      </c>
      <c r="DD414" s="2" t="n">
        <v>38</v>
      </c>
      <c r="DE414" s="2" t="n">
        <v>1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40</v>
      </c>
      <c r="DK414" s="2" t="n">
        <v>0</v>
      </c>
      <c r="DL414" s="2" t="n">
        <v>60</v>
      </c>
      <c r="DM414" s="2" t="n">
        <v>2</v>
      </c>
      <c r="DN414" s="2" t="n">
        <v>0</v>
      </c>
      <c r="DO414" s="2" t="n">
        <v>0</v>
      </c>
      <c r="DP414" s="2" t="n">
        <v>0</v>
      </c>
      <c r="DQ414" s="2" t="n">
        <v>0</v>
      </c>
    </row>
    <row r="415" customFormat="false" ht="12.75" hidden="false" customHeight="true" outlineLevel="0" collapsed="false">
      <c r="A415" s="1" t="n">
        <v>29197</v>
      </c>
      <c r="B415" s="2" t="n">
        <v>0</v>
      </c>
      <c r="C415" s="2" t="n">
        <v>0</v>
      </c>
      <c r="D415" s="2" t="n">
        <v>50</v>
      </c>
      <c r="E415" s="2" t="n">
        <v>1</v>
      </c>
      <c r="F415" s="2" t="n">
        <v>0</v>
      </c>
      <c r="G415" s="2" t="n">
        <v>0</v>
      </c>
      <c r="H415" s="2" t="n">
        <v>5</v>
      </c>
      <c r="I415" s="2" t="n">
        <v>0</v>
      </c>
      <c r="J415" s="2" t="e">
        <f aca="false">NA()</f>
        <v>#N/A</v>
      </c>
      <c r="K415" s="2" t="e">
        <f aca="false">NA()</f>
        <v>#N/A</v>
      </c>
      <c r="L415" s="2" t="e">
        <f aca="false">NA()</f>
        <v>#N/A</v>
      </c>
      <c r="M415" s="2" t="e">
        <f aca="false">NA()</f>
        <v>#N/A</v>
      </c>
      <c r="N415" s="2" t="e">
        <f aca="false">NA()</f>
        <v>#N/A</v>
      </c>
      <c r="O415" s="2" t="e">
        <f aca="false">NA()</f>
        <v>#N/A</v>
      </c>
      <c r="P415" s="2" t="e">
        <f aca="false">NA()</f>
        <v>#N/A</v>
      </c>
      <c r="Q415" s="2" t="e">
        <f aca="false">NA()</f>
        <v>#N/A</v>
      </c>
      <c r="R415" s="2" t="n">
        <v>0</v>
      </c>
      <c r="S415" s="2" t="n">
        <v>0</v>
      </c>
      <c r="T415" s="2" t="n">
        <v>50</v>
      </c>
      <c r="U415" s="2" t="n">
        <v>2</v>
      </c>
      <c r="V415" s="2" t="n">
        <v>0</v>
      </c>
      <c r="W415" s="2" t="n">
        <v>0</v>
      </c>
      <c r="X415" s="2" t="n">
        <v>5</v>
      </c>
      <c r="Y415" s="2" t="n">
        <v>0</v>
      </c>
      <c r="Z415" s="2" t="n">
        <v>40</v>
      </c>
      <c r="AA415" s="2" t="n">
        <v>0</v>
      </c>
      <c r="AB415" s="2" t="n">
        <v>68</v>
      </c>
      <c r="AC415" s="2" t="n">
        <v>2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50</v>
      </c>
      <c r="AK415" s="2" t="n">
        <v>2</v>
      </c>
      <c r="AL415" s="2" t="n">
        <v>0</v>
      </c>
      <c r="AM415" s="2" t="n">
        <v>0</v>
      </c>
      <c r="AN415" s="2" t="n">
        <v>5</v>
      </c>
      <c r="AO415" s="2" t="n">
        <v>0</v>
      </c>
      <c r="AP415" s="2" t="n">
        <v>40</v>
      </c>
      <c r="AQ415" s="2" t="n">
        <v>0</v>
      </c>
      <c r="AR415" s="2" t="n">
        <v>48</v>
      </c>
      <c r="AS415" s="2" t="n">
        <v>2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32</v>
      </c>
      <c r="BA415" s="2" t="n">
        <v>2</v>
      </c>
      <c r="BB415" s="2" t="n">
        <v>0</v>
      </c>
      <c r="BC415" s="2" t="n">
        <v>0</v>
      </c>
      <c r="BD415" s="2" t="n">
        <v>5</v>
      </c>
      <c r="BE415" s="2" t="n">
        <v>0</v>
      </c>
      <c r="BF415" s="2" t="e">
        <f aca="false">NA()</f>
        <v>#N/A</v>
      </c>
      <c r="BG415" s="2" t="e">
        <f aca="false">NA()</f>
        <v>#N/A</v>
      </c>
      <c r="BH415" s="2" t="e">
        <f aca="false">NA()</f>
        <v>#N/A</v>
      </c>
      <c r="BI415" s="2" t="e">
        <f aca="false">NA()</f>
        <v>#N/A</v>
      </c>
      <c r="BJ415" s="2" t="e">
        <f aca="false">NA()</f>
        <v>#N/A</v>
      </c>
      <c r="BK415" s="2" t="e">
        <f aca="false">NA()</f>
        <v>#N/A</v>
      </c>
      <c r="BL415" s="2" t="e">
        <f aca="false">NA()</f>
        <v>#N/A</v>
      </c>
      <c r="BM415" s="2" t="e">
        <f aca="false">NA()</f>
        <v>#N/A</v>
      </c>
      <c r="BN415" s="2" t="n">
        <v>40</v>
      </c>
      <c r="BO415" s="2" t="n">
        <v>0</v>
      </c>
      <c r="BP415" s="2" t="n">
        <v>54.75</v>
      </c>
      <c r="BQ415" s="2" t="n">
        <v>2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0</v>
      </c>
      <c r="BW415" s="2" t="n">
        <v>0</v>
      </c>
      <c r="BX415" s="2" t="n">
        <v>57</v>
      </c>
      <c r="BY415" s="2" t="n">
        <v>2</v>
      </c>
      <c r="BZ415" s="2" t="n">
        <v>0</v>
      </c>
      <c r="CA415" s="2" t="n">
        <v>0</v>
      </c>
      <c r="CB415" s="2" t="n">
        <v>5</v>
      </c>
      <c r="CC415" s="2" t="n">
        <v>0</v>
      </c>
      <c r="CD415" s="2" t="n">
        <v>0</v>
      </c>
      <c r="CE415" s="2" t="n">
        <v>0</v>
      </c>
      <c r="CF415" s="2" t="n">
        <v>50</v>
      </c>
      <c r="CG415" s="2" t="n">
        <v>2</v>
      </c>
      <c r="CH415" s="2" t="n">
        <v>0</v>
      </c>
      <c r="CI415" s="2" t="n">
        <v>0</v>
      </c>
      <c r="CJ415" s="2" t="n">
        <v>5</v>
      </c>
      <c r="CK415" s="2" t="n">
        <v>0</v>
      </c>
      <c r="CL415" s="2" t="n">
        <v>0</v>
      </c>
      <c r="CM415" s="2" t="n">
        <v>0</v>
      </c>
      <c r="CN415" s="2" t="n">
        <v>36</v>
      </c>
      <c r="CO415" s="2" t="n">
        <v>1</v>
      </c>
      <c r="CP415" s="2" t="n">
        <v>0</v>
      </c>
      <c r="CQ415" s="2" t="n">
        <v>0</v>
      </c>
      <c r="CR415" s="2" t="n">
        <v>5</v>
      </c>
      <c r="CS415" s="2" t="n">
        <v>0</v>
      </c>
      <c r="CT415" s="2" t="n">
        <v>0</v>
      </c>
      <c r="CU415" s="2" t="n">
        <v>0</v>
      </c>
      <c r="CV415" s="2" t="n">
        <v>42</v>
      </c>
      <c r="CW415" s="2" t="n">
        <v>1</v>
      </c>
      <c r="CX415" s="2" t="n">
        <v>0</v>
      </c>
      <c r="CY415" s="2" t="n">
        <v>0</v>
      </c>
      <c r="CZ415" s="2" t="n">
        <v>5</v>
      </c>
      <c r="DA415" s="2" t="n">
        <v>0</v>
      </c>
      <c r="DB415" s="2" t="n">
        <v>40</v>
      </c>
      <c r="DC415" s="2" t="n">
        <v>0</v>
      </c>
      <c r="DD415" s="2" t="n">
        <v>38</v>
      </c>
      <c r="DE415" s="2" t="n">
        <v>1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n">
        <v>0</v>
      </c>
      <c r="DK415" s="2" t="n">
        <v>0</v>
      </c>
      <c r="DL415" s="2" t="n">
        <v>60</v>
      </c>
      <c r="DM415" s="2" t="n">
        <v>2</v>
      </c>
      <c r="DN415" s="2" t="n">
        <v>0</v>
      </c>
      <c r="DO415" s="2" t="n">
        <v>0</v>
      </c>
      <c r="DP415" s="2" t="n">
        <v>5</v>
      </c>
      <c r="DQ415" s="2" t="n">
        <v>0</v>
      </c>
    </row>
    <row r="416" customFormat="false" ht="12.75" hidden="false" customHeight="true" outlineLevel="0" collapsed="false">
      <c r="A416" s="1" t="n">
        <v>29204</v>
      </c>
      <c r="B416" s="2" t="n">
        <v>40</v>
      </c>
      <c r="C416" s="2" t="n">
        <v>0</v>
      </c>
      <c r="D416" s="2" t="n">
        <v>50</v>
      </c>
      <c r="E416" s="2" t="n">
        <v>1</v>
      </c>
      <c r="F416" s="2" t="n">
        <v>0</v>
      </c>
      <c r="G416" s="2" t="n">
        <v>0</v>
      </c>
      <c r="H416" s="2" t="n">
        <v>0</v>
      </c>
      <c r="I416" s="2" t="n">
        <v>0</v>
      </c>
      <c r="J416" s="2" t="e">
        <f aca="false">NA()</f>
        <v>#N/A</v>
      </c>
      <c r="K416" s="2" t="e">
        <f aca="false">NA()</f>
        <v>#N/A</v>
      </c>
      <c r="L416" s="2" t="e">
        <f aca="false">NA()</f>
        <v>#N/A</v>
      </c>
      <c r="M416" s="2" t="e">
        <f aca="false">NA()</f>
        <v>#N/A</v>
      </c>
      <c r="N416" s="2" t="e">
        <f aca="false">NA()</f>
        <v>#N/A</v>
      </c>
      <c r="O416" s="2" t="e">
        <f aca="false">NA()</f>
        <v>#N/A</v>
      </c>
      <c r="P416" s="2" t="e">
        <f aca="false">NA()</f>
        <v>#N/A</v>
      </c>
      <c r="Q416" s="2" t="e">
        <f aca="false">NA()</f>
        <v>#N/A</v>
      </c>
      <c r="R416" s="2" t="n">
        <v>40</v>
      </c>
      <c r="S416" s="2" t="n">
        <v>0</v>
      </c>
      <c r="T416" s="2" t="n">
        <v>50</v>
      </c>
      <c r="U416" s="2" t="n">
        <v>2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40</v>
      </c>
      <c r="AA416" s="2" t="n">
        <v>0</v>
      </c>
      <c r="AB416" s="2" t="n">
        <v>68</v>
      </c>
      <c r="AC416" s="2" t="n">
        <v>2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40</v>
      </c>
      <c r="AI416" s="2" t="n">
        <v>0</v>
      </c>
      <c r="AJ416" s="2" t="n">
        <v>50</v>
      </c>
      <c r="AK416" s="2" t="n">
        <v>2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n">
        <v>40</v>
      </c>
      <c r="AQ416" s="2" t="n">
        <v>0</v>
      </c>
      <c r="AR416" s="2" t="n">
        <v>48</v>
      </c>
      <c r="AS416" s="2" t="n">
        <v>2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40</v>
      </c>
      <c r="AY416" s="2" t="n">
        <v>0</v>
      </c>
      <c r="AZ416" s="2" t="n">
        <v>32</v>
      </c>
      <c r="BA416" s="2" t="n">
        <v>2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e">
        <f aca="false">NA()</f>
        <v>#N/A</v>
      </c>
      <c r="BG416" s="2" t="e">
        <f aca="false">NA()</f>
        <v>#N/A</v>
      </c>
      <c r="BH416" s="2" t="e">
        <f aca="false">NA()</f>
        <v>#N/A</v>
      </c>
      <c r="BI416" s="2" t="e">
        <f aca="false">NA()</f>
        <v>#N/A</v>
      </c>
      <c r="BJ416" s="2" t="e">
        <f aca="false">NA()</f>
        <v>#N/A</v>
      </c>
      <c r="BK416" s="2" t="e">
        <f aca="false">NA()</f>
        <v>#N/A</v>
      </c>
      <c r="BL416" s="2" t="e">
        <f aca="false">NA()</f>
        <v>#N/A</v>
      </c>
      <c r="BM416" s="2" t="e">
        <f aca="false">NA()</f>
        <v>#N/A</v>
      </c>
      <c r="BN416" s="2" t="n">
        <v>40</v>
      </c>
      <c r="BO416" s="2" t="n">
        <v>0</v>
      </c>
      <c r="BP416" s="2" t="n">
        <v>54.75</v>
      </c>
      <c r="BQ416" s="2" t="n">
        <v>2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57</v>
      </c>
      <c r="BY416" s="2" t="n">
        <v>2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40</v>
      </c>
      <c r="CE416" s="2" t="n">
        <v>0</v>
      </c>
      <c r="CF416" s="2" t="n">
        <v>50</v>
      </c>
      <c r="CG416" s="2" t="n">
        <v>2</v>
      </c>
      <c r="CH416" s="2" t="n">
        <v>0</v>
      </c>
      <c r="CI416" s="2" t="n">
        <v>0</v>
      </c>
      <c r="CJ416" s="2" t="n">
        <v>0</v>
      </c>
      <c r="CK416" s="2" t="n">
        <v>0</v>
      </c>
      <c r="CL416" s="2" t="n">
        <v>40</v>
      </c>
      <c r="CM416" s="2" t="n">
        <v>0</v>
      </c>
      <c r="CN416" s="2" t="n">
        <v>36</v>
      </c>
      <c r="CO416" s="2" t="n">
        <v>1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n">
        <v>40</v>
      </c>
      <c r="CU416" s="2" t="n">
        <v>0</v>
      </c>
      <c r="CV416" s="2" t="n">
        <v>42</v>
      </c>
      <c r="CW416" s="2" t="n">
        <v>1</v>
      </c>
      <c r="CX416" s="2" t="n">
        <v>0</v>
      </c>
      <c r="CY416" s="2" t="n">
        <v>0</v>
      </c>
      <c r="CZ416" s="2" t="n">
        <v>0</v>
      </c>
      <c r="DA416" s="2" t="n">
        <v>0</v>
      </c>
      <c r="DB416" s="2" t="n">
        <v>40</v>
      </c>
      <c r="DC416" s="2" t="n">
        <v>0</v>
      </c>
      <c r="DD416" s="2" t="n">
        <v>38</v>
      </c>
      <c r="DE416" s="2" t="n">
        <v>1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n">
        <v>40</v>
      </c>
      <c r="DK416" s="2" t="n">
        <v>0</v>
      </c>
      <c r="DL416" s="2" t="n">
        <v>60</v>
      </c>
      <c r="DM416" s="2" t="n">
        <v>2</v>
      </c>
      <c r="DN416" s="2" t="n">
        <v>0</v>
      </c>
      <c r="DO416" s="2" t="n">
        <v>0</v>
      </c>
      <c r="DP416" s="2" t="n">
        <v>0</v>
      </c>
      <c r="DQ416" s="2" t="n">
        <v>0</v>
      </c>
    </row>
    <row r="417" customFormat="false" ht="12.75" hidden="false" customHeight="true" outlineLevel="0" collapsed="false">
      <c r="A417" s="1" t="n">
        <v>29211</v>
      </c>
      <c r="B417" s="2" t="n">
        <v>0</v>
      </c>
      <c r="C417" s="2" t="n">
        <v>0</v>
      </c>
      <c r="D417" s="2" t="n">
        <v>50</v>
      </c>
      <c r="E417" s="2" t="n">
        <v>1</v>
      </c>
      <c r="F417" s="2" t="n">
        <v>0</v>
      </c>
      <c r="G417" s="2" t="n">
        <v>0</v>
      </c>
      <c r="H417" s="2" t="n">
        <v>5</v>
      </c>
      <c r="I417" s="2" t="n">
        <v>0</v>
      </c>
      <c r="J417" s="2" t="e">
        <f aca="false">NA()</f>
        <v>#N/A</v>
      </c>
      <c r="K417" s="2" t="e">
        <f aca="false">NA()</f>
        <v>#N/A</v>
      </c>
      <c r="L417" s="2" t="e">
        <f aca="false">NA()</f>
        <v>#N/A</v>
      </c>
      <c r="M417" s="2" t="e">
        <f aca="false">NA()</f>
        <v>#N/A</v>
      </c>
      <c r="N417" s="2" t="e">
        <f aca="false">NA()</f>
        <v>#N/A</v>
      </c>
      <c r="O417" s="2" t="e">
        <f aca="false">NA()</f>
        <v>#N/A</v>
      </c>
      <c r="P417" s="2" t="e">
        <f aca="false">NA()</f>
        <v>#N/A</v>
      </c>
      <c r="Q417" s="2" t="e">
        <f aca="false">NA()</f>
        <v>#N/A</v>
      </c>
      <c r="R417" s="2" t="n">
        <v>40</v>
      </c>
      <c r="S417" s="2" t="n">
        <v>0</v>
      </c>
      <c r="T417" s="2" t="n">
        <v>50</v>
      </c>
      <c r="U417" s="2" t="n">
        <v>2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68</v>
      </c>
      <c r="AC417" s="2" t="n">
        <v>2</v>
      </c>
      <c r="AD417" s="2" t="n">
        <v>0</v>
      </c>
      <c r="AE417" s="2" t="n">
        <v>0</v>
      </c>
      <c r="AF417" s="2" t="n">
        <v>5</v>
      </c>
      <c r="AG417" s="2" t="n">
        <v>0</v>
      </c>
      <c r="AH417" s="2" t="n">
        <v>40</v>
      </c>
      <c r="AI417" s="2" t="n">
        <v>0</v>
      </c>
      <c r="AJ417" s="2" t="n">
        <v>50</v>
      </c>
      <c r="AK417" s="2" t="n">
        <v>2</v>
      </c>
      <c r="AL417" s="2" t="n">
        <v>0</v>
      </c>
      <c r="AM417" s="2" t="n">
        <v>0</v>
      </c>
      <c r="AN417" s="2" t="n">
        <v>0</v>
      </c>
      <c r="AO417" s="2" t="n">
        <v>0</v>
      </c>
      <c r="AP417" s="2" t="n">
        <v>40</v>
      </c>
      <c r="AQ417" s="2" t="n">
        <v>0</v>
      </c>
      <c r="AR417" s="2" t="n">
        <v>48</v>
      </c>
      <c r="AS417" s="2" t="n">
        <v>2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40</v>
      </c>
      <c r="AY417" s="2" t="n">
        <v>0</v>
      </c>
      <c r="AZ417" s="2" t="n">
        <v>32</v>
      </c>
      <c r="BA417" s="2" t="n">
        <v>2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e">
        <f aca="false">NA()</f>
        <v>#N/A</v>
      </c>
      <c r="BG417" s="2" t="e">
        <f aca="false">NA()</f>
        <v>#N/A</v>
      </c>
      <c r="BH417" s="2" t="e">
        <f aca="false">NA()</f>
        <v>#N/A</v>
      </c>
      <c r="BI417" s="2" t="e">
        <f aca="false">NA()</f>
        <v>#N/A</v>
      </c>
      <c r="BJ417" s="2" t="e">
        <f aca="false">NA()</f>
        <v>#N/A</v>
      </c>
      <c r="BK417" s="2" t="e">
        <f aca="false">NA()</f>
        <v>#N/A</v>
      </c>
      <c r="BL417" s="2" t="e">
        <f aca="false">NA()</f>
        <v>#N/A</v>
      </c>
      <c r="BM417" s="2" t="e">
        <f aca="false">NA()</f>
        <v>#N/A</v>
      </c>
      <c r="BN417" s="2" t="n">
        <v>0</v>
      </c>
      <c r="BO417" s="2" t="n">
        <v>0</v>
      </c>
      <c r="BP417" s="2" t="n">
        <v>54.75</v>
      </c>
      <c r="BQ417" s="2" t="n">
        <v>2</v>
      </c>
      <c r="BR417" s="2" t="n">
        <v>0</v>
      </c>
      <c r="BS417" s="2" t="n">
        <v>0</v>
      </c>
      <c r="BT417" s="2" t="n">
        <v>0</v>
      </c>
      <c r="BU417" s="2" t="n">
        <v>5</v>
      </c>
      <c r="BV417" s="2" t="n">
        <v>0</v>
      </c>
      <c r="BW417" s="2" t="n">
        <v>0</v>
      </c>
      <c r="BX417" s="2" t="n">
        <v>57</v>
      </c>
      <c r="BY417" s="2" t="n">
        <v>2</v>
      </c>
      <c r="BZ417" s="2" t="n">
        <v>0</v>
      </c>
      <c r="CA417" s="2" t="n">
        <v>0</v>
      </c>
      <c r="CB417" s="2" t="n">
        <v>5</v>
      </c>
      <c r="CC417" s="2" t="n">
        <v>0</v>
      </c>
      <c r="CD417" s="2" t="n">
        <v>40</v>
      </c>
      <c r="CE417" s="2" t="n">
        <v>0</v>
      </c>
      <c r="CF417" s="2" t="n">
        <v>50</v>
      </c>
      <c r="CG417" s="2" t="n">
        <v>2</v>
      </c>
      <c r="CH417" s="2" t="n">
        <v>0</v>
      </c>
      <c r="CI417" s="2" t="n">
        <v>0</v>
      </c>
      <c r="CJ417" s="2" t="n">
        <v>0</v>
      </c>
      <c r="CK417" s="2" t="n">
        <v>0</v>
      </c>
      <c r="CL417" s="2" t="n">
        <v>0</v>
      </c>
      <c r="CM417" s="2" t="n">
        <v>0</v>
      </c>
      <c r="CN417" s="2" t="n">
        <v>36</v>
      </c>
      <c r="CO417" s="2" t="n">
        <v>1</v>
      </c>
      <c r="CP417" s="2" t="n">
        <v>0</v>
      </c>
      <c r="CQ417" s="2" t="n">
        <v>0</v>
      </c>
      <c r="CR417" s="2" t="n">
        <v>5</v>
      </c>
      <c r="CS417" s="2" t="n">
        <v>0</v>
      </c>
      <c r="CT417" s="2" t="n">
        <v>0</v>
      </c>
      <c r="CU417" s="2" t="n">
        <v>0</v>
      </c>
      <c r="CV417" s="2" t="n">
        <v>42</v>
      </c>
      <c r="CW417" s="2" t="n">
        <v>1</v>
      </c>
      <c r="CX417" s="2" t="n">
        <v>0</v>
      </c>
      <c r="CY417" s="2" t="n">
        <v>0</v>
      </c>
      <c r="CZ417" s="2" t="n">
        <v>5</v>
      </c>
      <c r="DA417" s="2" t="n">
        <v>0</v>
      </c>
      <c r="DB417" s="2" t="n">
        <v>0</v>
      </c>
      <c r="DC417" s="2" t="n">
        <v>0</v>
      </c>
      <c r="DD417" s="2" t="n">
        <v>38</v>
      </c>
      <c r="DE417" s="2" t="n">
        <v>1</v>
      </c>
      <c r="DF417" s="2" t="n">
        <v>0</v>
      </c>
      <c r="DG417" s="2" t="n">
        <v>0</v>
      </c>
      <c r="DH417" s="2" t="n">
        <v>5</v>
      </c>
      <c r="DI417" s="2" t="n">
        <v>0</v>
      </c>
      <c r="DJ417" s="2" t="n">
        <v>40</v>
      </c>
      <c r="DK417" s="2" t="n">
        <v>0</v>
      </c>
      <c r="DL417" s="2" t="n">
        <v>60</v>
      </c>
      <c r="DM417" s="2" t="n">
        <v>2</v>
      </c>
      <c r="DN417" s="2" t="n">
        <v>0</v>
      </c>
      <c r="DO417" s="2" t="n">
        <v>0</v>
      </c>
      <c r="DP417" s="2" t="n">
        <v>0</v>
      </c>
      <c r="DQ417" s="2" t="n">
        <v>0</v>
      </c>
    </row>
    <row r="418" customFormat="false" ht="12.75" hidden="false" customHeight="true" outlineLevel="0" collapsed="false">
      <c r="A418" s="1" t="n">
        <v>29218</v>
      </c>
      <c r="B418" s="2" t="n">
        <v>0</v>
      </c>
      <c r="C418" s="2" t="n">
        <v>0</v>
      </c>
      <c r="D418" s="2" t="n">
        <v>50</v>
      </c>
      <c r="E418" s="2" t="n">
        <v>1</v>
      </c>
      <c r="F418" s="2" t="n">
        <v>0</v>
      </c>
      <c r="G418" s="2" t="n">
        <v>5</v>
      </c>
      <c r="H418" s="2" t="n">
        <v>0</v>
      </c>
      <c r="I418" s="2" t="n">
        <v>0</v>
      </c>
      <c r="J418" s="2" t="e">
        <f aca="false">NA()</f>
        <v>#N/A</v>
      </c>
      <c r="K418" s="2" t="e">
        <f aca="false">NA()</f>
        <v>#N/A</v>
      </c>
      <c r="L418" s="2" t="e">
        <f aca="false">NA()</f>
        <v>#N/A</v>
      </c>
      <c r="M418" s="2" t="e">
        <f aca="false">NA()</f>
        <v>#N/A</v>
      </c>
      <c r="N418" s="2" t="e">
        <f aca="false">NA()</f>
        <v>#N/A</v>
      </c>
      <c r="O418" s="2" t="e">
        <f aca="false">NA()</f>
        <v>#N/A</v>
      </c>
      <c r="P418" s="2" t="e">
        <f aca="false">NA()</f>
        <v>#N/A</v>
      </c>
      <c r="Q418" s="2" t="e">
        <f aca="false">NA()</f>
        <v>#N/A</v>
      </c>
      <c r="R418" s="2" t="n">
        <v>0</v>
      </c>
      <c r="S418" s="2" t="n">
        <v>0</v>
      </c>
      <c r="T418" s="2" t="n">
        <v>50</v>
      </c>
      <c r="U418" s="2" t="n">
        <v>2</v>
      </c>
      <c r="V418" s="2" t="n">
        <v>0</v>
      </c>
      <c r="W418" s="2" t="n">
        <v>5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68</v>
      </c>
      <c r="AC418" s="2" t="n">
        <v>2</v>
      </c>
      <c r="AD418" s="2" t="n">
        <v>0</v>
      </c>
      <c r="AE418" s="2" t="n">
        <v>5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50</v>
      </c>
      <c r="AK418" s="2" t="n">
        <v>2</v>
      </c>
      <c r="AL418" s="2" t="n">
        <v>0</v>
      </c>
      <c r="AM418" s="2" t="n">
        <v>5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48</v>
      </c>
      <c r="AS418" s="2" t="n">
        <v>2</v>
      </c>
      <c r="AT418" s="2" t="n">
        <v>0</v>
      </c>
      <c r="AU418" s="2" t="n">
        <v>5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32</v>
      </c>
      <c r="BA418" s="2" t="n">
        <v>2</v>
      </c>
      <c r="BB418" s="2" t="n">
        <v>0</v>
      </c>
      <c r="BC418" s="2" t="n">
        <v>5</v>
      </c>
      <c r="BD418" s="2" t="n">
        <v>0</v>
      </c>
      <c r="BE418" s="2" t="n">
        <v>0</v>
      </c>
      <c r="BF418" s="2" t="e">
        <f aca="false">NA()</f>
        <v>#N/A</v>
      </c>
      <c r="BG418" s="2" t="e">
        <f aca="false">NA()</f>
        <v>#N/A</v>
      </c>
      <c r="BH418" s="2" t="e">
        <f aca="false">NA()</f>
        <v>#N/A</v>
      </c>
      <c r="BI418" s="2" t="e">
        <f aca="false">NA()</f>
        <v>#N/A</v>
      </c>
      <c r="BJ418" s="2" t="e">
        <f aca="false">NA()</f>
        <v>#N/A</v>
      </c>
      <c r="BK418" s="2" t="e">
        <f aca="false">NA()</f>
        <v>#N/A</v>
      </c>
      <c r="BL418" s="2" t="e">
        <f aca="false">NA()</f>
        <v>#N/A</v>
      </c>
      <c r="BM418" s="2" t="e">
        <f aca="false">NA()</f>
        <v>#N/A</v>
      </c>
      <c r="BN418" s="2" t="n">
        <v>0</v>
      </c>
      <c r="BO418" s="2" t="n">
        <v>0</v>
      </c>
      <c r="BP418" s="2" t="n">
        <v>54.75</v>
      </c>
      <c r="BQ418" s="2" t="n">
        <v>2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57</v>
      </c>
      <c r="BY418" s="2" t="n">
        <v>2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50</v>
      </c>
      <c r="CG418" s="2" t="n">
        <v>2</v>
      </c>
      <c r="CH418" s="2" t="n">
        <v>0</v>
      </c>
      <c r="CI418" s="2" t="n">
        <v>5</v>
      </c>
      <c r="CJ418" s="2" t="n">
        <v>0</v>
      </c>
      <c r="CK418" s="2" t="n">
        <v>0</v>
      </c>
      <c r="CL418" s="2" t="n">
        <v>0</v>
      </c>
      <c r="CM418" s="2" t="n">
        <v>0</v>
      </c>
      <c r="CN418" s="2" t="n">
        <v>36</v>
      </c>
      <c r="CO418" s="2" t="n">
        <v>1</v>
      </c>
      <c r="CP418" s="2" t="n">
        <v>0</v>
      </c>
      <c r="CQ418" s="2" t="n">
        <v>5</v>
      </c>
      <c r="CR418" s="2" t="n">
        <v>0</v>
      </c>
      <c r="CS418" s="2" t="n">
        <v>0</v>
      </c>
      <c r="CT418" s="2" t="n">
        <v>0</v>
      </c>
      <c r="CU418" s="2" t="n">
        <v>0</v>
      </c>
      <c r="CV418" s="2" t="n">
        <v>42</v>
      </c>
      <c r="CW418" s="2" t="n">
        <v>1</v>
      </c>
      <c r="CX418" s="2" t="n">
        <v>0</v>
      </c>
      <c r="CY418" s="2" t="n">
        <v>5</v>
      </c>
      <c r="CZ418" s="2" t="n">
        <v>0</v>
      </c>
      <c r="DA418" s="2" t="n">
        <v>0</v>
      </c>
      <c r="DB418" s="2" t="n">
        <v>0</v>
      </c>
      <c r="DC418" s="2" t="n">
        <v>0</v>
      </c>
      <c r="DD418" s="2" t="n">
        <v>38</v>
      </c>
      <c r="DE418" s="2" t="n">
        <v>1</v>
      </c>
      <c r="DF418" s="2" t="n">
        <v>0</v>
      </c>
      <c r="DG418" s="2" t="n">
        <v>5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60</v>
      </c>
      <c r="DM418" s="2" t="n">
        <v>2</v>
      </c>
      <c r="DN418" s="2" t="n">
        <v>0</v>
      </c>
      <c r="DO418" s="2" t="n">
        <v>5</v>
      </c>
      <c r="DP418" s="2" t="n">
        <v>0</v>
      </c>
      <c r="DQ418" s="2" t="n">
        <v>0</v>
      </c>
    </row>
    <row r="419" customFormat="false" ht="12.75" hidden="false" customHeight="true" outlineLevel="0" collapsed="false">
      <c r="A419" s="1" t="n">
        <v>29225</v>
      </c>
      <c r="B419" s="2" t="n">
        <v>24</v>
      </c>
      <c r="C419" s="2" t="n">
        <v>0</v>
      </c>
      <c r="D419" s="2" t="n">
        <v>50</v>
      </c>
      <c r="E419" s="2" t="n">
        <v>1</v>
      </c>
      <c r="F419" s="2" t="n">
        <v>0</v>
      </c>
      <c r="G419" s="2" t="n">
        <v>2</v>
      </c>
      <c r="H419" s="2" t="n">
        <v>0</v>
      </c>
      <c r="I419" s="2" t="n">
        <v>0</v>
      </c>
      <c r="J419" s="2" t="e">
        <f aca="false">NA()</f>
        <v>#N/A</v>
      </c>
      <c r="K419" s="2" t="e">
        <f aca="false">NA()</f>
        <v>#N/A</v>
      </c>
      <c r="L419" s="2" t="e">
        <f aca="false">NA()</f>
        <v>#N/A</v>
      </c>
      <c r="M419" s="2" t="e">
        <f aca="false">NA()</f>
        <v>#N/A</v>
      </c>
      <c r="N419" s="2" t="e">
        <f aca="false">NA()</f>
        <v>#N/A</v>
      </c>
      <c r="O419" s="2" t="e">
        <f aca="false">NA()</f>
        <v>#N/A</v>
      </c>
      <c r="P419" s="2" t="e">
        <f aca="false">NA()</f>
        <v>#N/A</v>
      </c>
      <c r="Q419" s="2" t="e">
        <f aca="false">NA()</f>
        <v>#N/A</v>
      </c>
      <c r="R419" s="2" t="n">
        <v>24</v>
      </c>
      <c r="S419" s="2" t="n">
        <v>0</v>
      </c>
      <c r="T419" s="2" t="n">
        <v>50</v>
      </c>
      <c r="U419" s="2" t="n">
        <v>2</v>
      </c>
      <c r="V419" s="2" t="n">
        <v>0</v>
      </c>
      <c r="W419" s="2" t="n">
        <v>2</v>
      </c>
      <c r="X419" s="2" t="n">
        <v>0</v>
      </c>
      <c r="Y419" s="2" t="n">
        <v>0</v>
      </c>
      <c r="Z419" s="2" t="n">
        <v>24</v>
      </c>
      <c r="AA419" s="2" t="n">
        <v>0</v>
      </c>
      <c r="AB419" s="2" t="n">
        <v>68</v>
      </c>
      <c r="AC419" s="2" t="n">
        <v>2</v>
      </c>
      <c r="AD419" s="2" t="n">
        <v>0</v>
      </c>
      <c r="AE419" s="2" t="n">
        <v>2</v>
      </c>
      <c r="AF419" s="2" t="n">
        <v>0</v>
      </c>
      <c r="AG419" s="2" t="n">
        <v>0</v>
      </c>
      <c r="AH419" s="2" t="n">
        <v>24</v>
      </c>
      <c r="AI419" s="2" t="n">
        <v>0</v>
      </c>
      <c r="AJ419" s="2" t="n">
        <v>50</v>
      </c>
      <c r="AK419" s="2" t="n">
        <v>2</v>
      </c>
      <c r="AL419" s="2" t="n">
        <v>0</v>
      </c>
      <c r="AM419" s="2" t="n">
        <v>2</v>
      </c>
      <c r="AN419" s="2" t="n">
        <v>0</v>
      </c>
      <c r="AO419" s="2" t="n">
        <v>0</v>
      </c>
      <c r="AP419" s="2" t="n">
        <v>24</v>
      </c>
      <c r="AQ419" s="2" t="n">
        <v>0</v>
      </c>
      <c r="AR419" s="2" t="n">
        <v>48</v>
      </c>
      <c r="AS419" s="2" t="n">
        <v>2</v>
      </c>
      <c r="AT419" s="2" t="n">
        <v>0</v>
      </c>
      <c r="AU419" s="2" t="n">
        <v>2</v>
      </c>
      <c r="AV419" s="2" t="n">
        <v>0</v>
      </c>
      <c r="AW419" s="2" t="n">
        <v>0</v>
      </c>
      <c r="AX419" s="2" t="n">
        <v>24</v>
      </c>
      <c r="AY419" s="2" t="n">
        <v>0</v>
      </c>
      <c r="AZ419" s="2" t="n">
        <v>32</v>
      </c>
      <c r="BA419" s="2" t="n">
        <v>2</v>
      </c>
      <c r="BB419" s="2" t="n">
        <v>0</v>
      </c>
      <c r="BC419" s="2" t="n">
        <v>2</v>
      </c>
      <c r="BD419" s="2" t="n">
        <v>0</v>
      </c>
      <c r="BE419" s="2" t="n">
        <v>0</v>
      </c>
      <c r="BF419" s="2" t="e">
        <f aca="false">NA()</f>
        <v>#N/A</v>
      </c>
      <c r="BG419" s="2" t="e">
        <f aca="false">NA()</f>
        <v>#N/A</v>
      </c>
      <c r="BH419" s="2" t="e">
        <f aca="false">NA()</f>
        <v>#N/A</v>
      </c>
      <c r="BI419" s="2" t="e">
        <f aca="false">NA()</f>
        <v>#N/A</v>
      </c>
      <c r="BJ419" s="2" t="e">
        <f aca="false">NA()</f>
        <v>#N/A</v>
      </c>
      <c r="BK419" s="2" t="e">
        <f aca="false">NA()</f>
        <v>#N/A</v>
      </c>
      <c r="BL419" s="2" t="e">
        <f aca="false">NA()</f>
        <v>#N/A</v>
      </c>
      <c r="BM419" s="2" t="e">
        <f aca="false">NA()</f>
        <v>#N/A</v>
      </c>
      <c r="BN419" s="2" t="n">
        <v>24</v>
      </c>
      <c r="BO419" s="2" t="n">
        <v>0</v>
      </c>
      <c r="BP419" s="2" t="n">
        <v>54.75</v>
      </c>
      <c r="BQ419" s="2" t="n">
        <v>2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57</v>
      </c>
      <c r="BY419" s="2" t="n">
        <v>2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n">
        <v>24</v>
      </c>
      <c r="CE419" s="2" t="n">
        <v>0</v>
      </c>
      <c r="CF419" s="2" t="n">
        <v>50</v>
      </c>
      <c r="CG419" s="2" t="n">
        <v>2</v>
      </c>
      <c r="CH419" s="2" t="n">
        <v>0</v>
      </c>
      <c r="CI419" s="2" t="n">
        <v>2</v>
      </c>
      <c r="CJ419" s="2" t="n">
        <v>0</v>
      </c>
      <c r="CK419" s="2" t="n">
        <v>0</v>
      </c>
      <c r="CL419" s="2" t="n">
        <v>24</v>
      </c>
      <c r="CM419" s="2" t="n">
        <v>0</v>
      </c>
      <c r="CN419" s="2" t="n">
        <v>36</v>
      </c>
      <c r="CO419" s="2" t="n">
        <v>1</v>
      </c>
      <c r="CP419" s="2" t="n">
        <v>0</v>
      </c>
      <c r="CQ419" s="2" t="n">
        <v>2</v>
      </c>
      <c r="CR419" s="2" t="n">
        <v>0</v>
      </c>
      <c r="CS419" s="2" t="n">
        <v>0</v>
      </c>
      <c r="CT419" s="2" t="n">
        <v>24</v>
      </c>
      <c r="CU419" s="2" t="n">
        <v>0</v>
      </c>
      <c r="CV419" s="2" t="n">
        <v>42</v>
      </c>
      <c r="CW419" s="2" t="n">
        <v>1</v>
      </c>
      <c r="CX419" s="2" t="n">
        <v>0</v>
      </c>
      <c r="CY419" s="2" t="n">
        <v>2</v>
      </c>
      <c r="CZ419" s="2" t="n">
        <v>0</v>
      </c>
      <c r="DA419" s="2" t="n">
        <v>0</v>
      </c>
      <c r="DB419" s="2" t="n">
        <v>24</v>
      </c>
      <c r="DC419" s="2" t="n">
        <v>0</v>
      </c>
      <c r="DD419" s="2" t="n">
        <v>38</v>
      </c>
      <c r="DE419" s="2" t="n">
        <v>1</v>
      </c>
      <c r="DF419" s="2" t="n">
        <v>0</v>
      </c>
      <c r="DG419" s="2" t="n">
        <v>2</v>
      </c>
      <c r="DH419" s="2" t="n">
        <v>0</v>
      </c>
      <c r="DI419" s="2" t="n">
        <v>0</v>
      </c>
      <c r="DJ419" s="2" t="n">
        <v>24</v>
      </c>
      <c r="DK419" s="2" t="n">
        <v>0</v>
      </c>
      <c r="DL419" s="2" t="n">
        <v>60</v>
      </c>
      <c r="DM419" s="2" t="n">
        <v>2</v>
      </c>
      <c r="DN419" s="2" t="n">
        <v>0</v>
      </c>
      <c r="DO419" s="2" t="n">
        <v>2</v>
      </c>
      <c r="DP419" s="2" t="n">
        <v>0</v>
      </c>
      <c r="DQ419" s="2" t="n">
        <v>0</v>
      </c>
    </row>
    <row r="420" customFormat="false" ht="12.75" hidden="false" customHeight="true" outlineLevel="0" collapsed="false">
      <c r="A420" s="1" t="n">
        <v>29232</v>
      </c>
      <c r="B420" s="2" t="n">
        <v>0</v>
      </c>
      <c r="C420" s="2" t="n">
        <v>0</v>
      </c>
      <c r="D420" s="2" t="n">
        <v>50</v>
      </c>
      <c r="E420" s="2" t="n">
        <v>1</v>
      </c>
      <c r="F420" s="2" t="n">
        <v>0</v>
      </c>
      <c r="G420" s="2" t="n">
        <v>0</v>
      </c>
      <c r="H420" s="2" t="n">
        <v>5</v>
      </c>
      <c r="I420" s="2" t="n">
        <v>0</v>
      </c>
      <c r="J420" s="2" t="e">
        <f aca="false">NA()</f>
        <v>#N/A</v>
      </c>
      <c r="K420" s="2" t="e">
        <f aca="false">NA()</f>
        <v>#N/A</v>
      </c>
      <c r="L420" s="2" t="e">
        <f aca="false">NA()</f>
        <v>#N/A</v>
      </c>
      <c r="M420" s="2" t="e">
        <f aca="false">NA()</f>
        <v>#N/A</v>
      </c>
      <c r="N420" s="2" t="e">
        <f aca="false">NA()</f>
        <v>#N/A</v>
      </c>
      <c r="O420" s="2" t="e">
        <f aca="false">NA()</f>
        <v>#N/A</v>
      </c>
      <c r="P420" s="2" t="e">
        <f aca="false">NA()</f>
        <v>#N/A</v>
      </c>
      <c r="Q420" s="2" t="e">
        <f aca="false">NA()</f>
        <v>#N/A</v>
      </c>
      <c r="R420" s="2" t="n">
        <v>0</v>
      </c>
      <c r="S420" s="2" t="n">
        <v>0</v>
      </c>
      <c r="T420" s="2" t="n">
        <v>50</v>
      </c>
      <c r="U420" s="2" t="n">
        <v>2</v>
      </c>
      <c r="V420" s="2" t="n">
        <v>0</v>
      </c>
      <c r="W420" s="2" t="n">
        <v>0</v>
      </c>
      <c r="X420" s="2" t="n">
        <v>5</v>
      </c>
      <c r="Y420" s="2" t="n">
        <v>0</v>
      </c>
      <c r="Z420" s="2" t="n">
        <v>40</v>
      </c>
      <c r="AA420" s="2" t="n">
        <v>0</v>
      </c>
      <c r="AB420" s="2" t="n">
        <v>68</v>
      </c>
      <c r="AC420" s="2" t="n">
        <v>2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50</v>
      </c>
      <c r="AK420" s="2" t="n">
        <v>2</v>
      </c>
      <c r="AL420" s="2" t="n">
        <v>0</v>
      </c>
      <c r="AM420" s="2" t="n">
        <v>0</v>
      </c>
      <c r="AN420" s="2" t="n">
        <v>5</v>
      </c>
      <c r="AO420" s="2" t="n">
        <v>0</v>
      </c>
      <c r="AP420" s="2" t="n">
        <v>40</v>
      </c>
      <c r="AQ420" s="2" t="n">
        <v>0</v>
      </c>
      <c r="AR420" s="2" t="n">
        <v>48</v>
      </c>
      <c r="AS420" s="2" t="n">
        <v>2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32</v>
      </c>
      <c r="BA420" s="2" t="n">
        <v>2</v>
      </c>
      <c r="BB420" s="2" t="n">
        <v>0</v>
      </c>
      <c r="BC420" s="2" t="n">
        <v>0</v>
      </c>
      <c r="BD420" s="2" t="n">
        <v>5</v>
      </c>
      <c r="BE420" s="2" t="n">
        <v>0</v>
      </c>
      <c r="BF420" s="2" t="e">
        <f aca="false">NA()</f>
        <v>#N/A</v>
      </c>
      <c r="BG420" s="2" t="e">
        <f aca="false">NA()</f>
        <v>#N/A</v>
      </c>
      <c r="BH420" s="2" t="e">
        <f aca="false">NA()</f>
        <v>#N/A</v>
      </c>
      <c r="BI420" s="2" t="e">
        <f aca="false">NA()</f>
        <v>#N/A</v>
      </c>
      <c r="BJ420" s="2" t="e">
        <f aca="false">NA()</f>
        <v>#N/A</v>
      </c>
      <c r="BK420" s="2" t="e">
        <f aca="false">NA()</f>
        <v>#N/A</v>
      </c>
      <c r="BL420" s="2" t="e">
        <f aca="false">NA()</f>
        <v>#N/A</v>
      </c>
      <c r="BM420" s="2" t="e">
        <f aca="false">NA()</f>
        <v>#N/A</v>
      </c>
      <c r="BN420" s="2" t="n">
        <v>40</v>
      </c>
      <c r="BO420" s="2" t="n">
        <v>0</v>
      </c>
      <c r="BP420" s="2" t="n">
        <v>54.75</v>
      </c>
      <c r="BQ420" s="2" t="n">
        <v>2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0</v>
      </c>
      <c r="BW420" s="2" t="n">
        <v>0</v>
      </c>
      <c r="BX420" s="2" t="n">
        <v>57</v>
      </c>
      <c r="BY420" s="2" t="n">
        <v>2</v>
      </c>
      <c r="BZ420" s="2" t="n">
        <v>0</v>
      </c>
      <c r="CA420" s="2" t="n">
        <v>0</v>
      </c>
      <c r="CB420" s="2" t="n">
        <v>5</v>
      </c>
      <c r="CC420" s="2" t="n">
        <v>0</v>
      </c>
      <c r="CD420" s="2" t="n">
        <v>0</v>
      </c>
      <c r="CE420" s="2" t="n">
        <v>0</v>
      </c>
      <c r="CF420" s="2" t="n">
        <v>50</v>
      </c>
      <c r="CG420" s="2" t="n">
        <v>2</v>
      </c>
      <c r="CH420" s="2" t="n">
        <v>0</v>
      </c>
      <c r="CI420" s="2" t="n">
        <v>0</v>
      </c>
      <c r="CJ420" s="2" t="n">
        <v>5</v>
      </c>
      <c r="CK420" s="2" t="n">
        <v>0</v>
      </c>
      <c r="CL420" s="2" t="n">
        <v>0</v>
      </c>
      <c r="CM420" s="2" t="n">
        <v>0</v>
      </c>
      <c r="CN420" s="2" t="n">
        <v>36</v>
      </c>
      <c r="CO420" s="2" t="n">
        <v>1</v>
      </c>
      <c r="CP420" s="2" t="n">
        <v>0</v>
      </c>
      <c r="CQ420" s="2" t="n">
        <v>0</v>
      </c>
      <c r="CR420" s="2" t="n">
        <v>5</v>
      </c>
      <c r="CS420" s="2" t="n">
        <v>0</v>
      </c>
      <c r="CT420" s="2" t="n">
        <v>0</v>
      </c>
      <c r="CU420" s="2" t="n">
        <v>0</v>
      </c>
      <c r="CV420" s="2" t="n">
        <v>42</v>
      </c>
      <c r="CW420" s="2" t="n">
        <v>1</v>
      </c>
      <c r="CX420" s="2" t="n">
        <v>0</v>
      </c>
      <c r="CY420" s="2" t="n">
        <v>0</v>
      </c>
      <c r="CZ420" s="2" t="n">
        <v>5</v>
      </c>
      <c r="DA420" s="2" t="n">
        <v>0</v>
      </c>
      <c r="DB420" s="2" t="n">
        <v>40</v>
      </c>
      <c r="DC420" s="2" t="n">
        <v>0</v>
      </c>
      <c r="DD420" s="2" t="n">
        <v>38</v>
      </c>
      <c r="DE420" s="2" t="n">
        <v>1</v>
      </c>
      <c r="DF420" s="2" t="n">
        <v>0</v>
      </c>
      <c r="DG420" s="2" t="n">
        <v>0</v>
      </c>
      <c r="DH420" s="2" t="n">
        <v>0</v>
      </c>
      <c r="DI420" s="2" t="n">
        <v>0</v>
      </c>
      <c r="DJ420" s="2" t="n">
        <v>0</v>
      </c>
      <c r="DK420" s="2" t="n">
        <v>0</v>
      </c>
      <c r="DL420" s="2" t="n">
        <v>60</v>
      </c>
      <c r="DM420" s="2" t="n">
        <v>2</v>
      </c>
      <c r="DN420" s="2" t="n">
        <v>0</v>
      </c>
      <c r="DO420" s="2" t="n">
        <v>0</v>
      </c>
      <c r="DP420" s="2" t="n">
        <v>5</v>
      </c>
      <c r="DQ420" s="2" t="n">
        <v>0</v>
      </c>
    </row>
    <row r="421" customFormat="false" ht="12.75" hidden="false" customHeight="true" outlineLevel="0" collapsed="false">
      <c r="A421" s="1" t="n">
        <v>29239</v>
      </c>
      <c r="B421" s="2" t="n">
        <v>0</v>
      </c>
      <c r="C421" s="2" t="n">
        <v>0</v>
      </c>
      <c r="D421" s="2" t="n">
        <v>50</v>
      </c>
      <c r="E421" s="2" t="n">
        <v>1</v>
      </c>
      <c r="F421" s="2" t="n">
        <v>0</v>
      </c>
      <c r="G421" s="2" t="n">
        <v>0</v>
      </c>
      <c r="H421" s="2" t="n">
        <v>5</v>
      </c>
      <c r="I421" s="2" t="n">
        <v>0</v>
      </c>
      <c r="J421" s="2" t="e">
        <f aca="false">NA()</f>
        <v>#N/A</v>
      </c>
      <c r="K421" s="2" t="e">
        <f aca="false">NA()</f>
        <v>#N/A</v>
      </c>
      <c r="L421" s="2" t="e">
        <f aca="false">NA()</f>
        <v>#N/A</v>
      </c>
      <c r="M421" s="2" t="e">
        <f aca="false">NA()</f>
        <v>#N/A</v>
      </c>
      <c r="N421" s="2" t="e">
        <f aca="false">NA()</f>
        <v>#N/A</v>
      </c>
      <c r="O421" s="2" t="e">
        <f aca="false">NA()</f>
        <v>#N/A</v>
      </c>
      <c r="P421" s="2" t="e">
        <f aca="false">NA()</f>
        <v>#N/A</v>
      </c>
      <c r="Q421" s="2" t="e">
        <f aca="false">NA()</f>
        <v>#N/A</v>
      </c>
      <c r="R421" s="2" t="n">
        <v>0</v>
      </c>
      <c r="S421" s="2" t="n">
        <v>0</v>
      </c>
      <c r="T421" s="2" t="n">
        <v>50</v>
      </c>
      <c r="U421" s="2" t="n">
        <v>2</v>
      </c>
      <c r="V421" s="2" t="n">
        <v>0</v>
      </c>
      <c r="W421" s="2" t="n">
        <v>0</v>
      </c>
      <c r="X421" s="2" t="n">
        <v>5</v>
      </c>
      <c r="Y421" s="2" t="n">
        <v>0</v>
      </c>
      <c r="Z421" s="2" t="n">
        <v>0</v>
      </c>
      <c r="AA421" s="2" t="n">
        <v>0</v>
      </c>
      <c r="AB421" s="2" t="n">
        <v>68</v>
      </c>
      <c r="AC421" s="2" t="n">
        <v>2</v>
      </c>
      <c r="AD421" s="2" t="n">
        <v>0</v>
      </c>
      <c r="AE421" s="2" t="n">
        <v>0</v>
      </c>
      <c r="AF421" s="2" t="n">
        <v>5</v>
      </c>
      <c r="AG421" s="2" t="n">
        <v>0</v>
      </c>
      <c r="AH421" s="2" t="n">
        <v>0</v>
      </c>
      <c r="AI421" s="2" t="n">
        <v>0</v>
      </c>
      <c r="AJ421" s="2" t="n">
        <v>50</v>
      </c>
      <c r="AK421" s="2" t="n">
        <v>2</v>
      </c>
      <c r="AL421" s="2" t="n">
        <v>0</v>
      </c>
      <c r="AM421" s="2" t="n">
        <v>0</v>
      </c>
      <c r="AN421" s="2" t="n">
        <v>5</v>
      </c>
      <c r="AO421" s="2" t="n">
        <v>0</v>
      </c>
      <c r="AP421" s="2" t="n">
        <v>0</v>
      </c>
      <c r="AQ421" s="2" t="n">
        <v>0</v>
      </c>
      <c r="AR421" s="2" t="n">
        <v>48</v>
      </c>
      <c r="AS421" s="2" t="n">
        <v>2</v>
      </c>
      <c r="AT421" s="2" t="n">
        <v>0</v>
      </c>
      <c r="AU421" s="2" t="n">
        <v>0</v>
      </c>
      <c r="AV421" s="2" t="n">
        <v>5</v>
      </c>
      <c r="AW421" s="2" t="n">
        <v>0</v>
      </c>
      <c r="AX421" s="2" t="n">
        <v>0</v>
      </c>
      <c r="AY421" s="2" t="n">
        <v>0</v>
      </c>
      <c r="AZ421" s="2" t="n">
        <v>32</v>
      </c>
      <c r="BA421" s="2" t="n">
        <v>2</v>
      </c>
      <c r="BB421" s="2" t="n">
        <v>0</v>
      </c>
      <c r="BC421" s="2" t="n">
        <v>0</v>
      </c>
      <c r="BD421" s="2" t="n">
        <v>5</v>
      </c>
      <c r="BE421" s="2" t="n">
        <v>0</v>
      </c>
      <c r="BF421" s="2" t="e">
        <f aca="false">NA()</f>
        <v>#N/A</v>
      </c>
      <c r="BG421" s="2" t="e">
        <f aca="false">NA()</f>
        <v>#N/A</v>
      </c>
      <c r="BH421" s="2" t="e">
        <f aca="false">NA()</f>
        <v>#N/A</v>
      </c>
      <c r="BI421" s="2" t="e">
        <f aca="false">NA()</f>
        <v>#N/A</v>
      </c>
      <c r="BJ421" s="2" t="e">
        <f aca="false">NA()</f>
        <v>#N/A</v>
      </c>
      <c r="BK421" s="2" t="e">
        <f aca="false">NA()</f>
        <v>#N/A</v>
      </c>
      <c r="BL421" s="2" t="e">
        <f aca="false">NA()</f>
        <v>#N/A</v>
      </c>
      <c r="BM421" s="2" t="e">
        <f aca="false">NA()</f>
        <v>#N/A</v>
      </c>
      <c r="BN421" s="2" t="n">
        <v>40</v>
      </c>
      <c r="BO421" s="2" t="n">
        <v>0</v>
      </c>
      <c r="BP421" s="2" t="n">
        <v>54.75</v>
      </c>
      <c r="BQ421" s="2" t="n">
        <v>2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40</v>
      </c>
      <c r="BW421" s="2" t="n">
        <v>0</v>
      </c>
      <c r="BX421" s="2" t="n">
        <v>57</v>
      </c>
      <c r="BY421" s="2" t="n">
        <v>2</v>
      </c>
      <c r="BZ421" s="2" t="n">
        <v>0</v>
      </c>
      <c r="CA421" s="2" t="n">
        <v>0</v>
      </c>
      <c r="CB421" s="2" t="n">
        <v>0</v>
      </c>
      <c r="CC421" s="2" t="n">
        <v>0</v>
      </c>
      <c r="CD421" s="2" t="n">
        <v>0</v>
      </c>
      <c r="CE421" s="2" t="n">
        <v>0</v>
      </c>
      <c r="CF421" s="2" t="n">
        <v>50</v>
      </c>
      <c r="CG421" s="2" t="n">
        <v>2</v>
      </c>
      <c r="CH421" s="2" t="n">
        <v>0</v>
      </c>
      <c r="CI421" s="2" t="n">
        <v>0</v>
      </c>
      <c r="CJ421" s="2" t="n">
        <v>5</v>
      </c>
      <c r="CK421" s="2" t="n">
        <v>0</v>
      </c>
      <c r="CL421" s="2" t="n">
        <v>0</v>
      </c>
      <c r="CM421" s="2" t="n">
        <v>0</v>
      </c>
      <c r="CN421" s="2" t="n">
        <v>36</v>
      </c>
      <c r="CO421" s="2" t="n">
        <v>1</v>
      </c>
      <c r="CP421" s="2" t="n">
        <v>0</v>
      </c>
      <c r="CQ421" s="2" t="n">
        <v>0</v>
      </c>
      <c r="CR421" s="2" t="n">
        <v>5</v>
      </c>
      <c r="CS421" s="2" t="n">
        <v>0</v>
      </c>
      <c r="CT421" s="2" t="n">
        <v>0</v>
      </c>
      <c r="CU421" s="2" t="n">
        <v>0</v>
      </c>
      <c r="CV421" s="2" t="n">
        <v>42</v>
      </c>
      <c r="CW421" s="2" t="n">
        <v>1</v>
      </c>
      <c r="CX421" s="2" t="n">
        <v>0</v>
      </c>
      <c r="CY421" s="2" t="n">
        <v>0</v>
      </c>
      <c r="CZ421" s="2" t="n">
        <v>5</v>
      </c>
      <c r="DA421" s="2" t="n">
        <v>0</v>
      </c>
      <c r="DB421" s="2" t="n">
        <v>40</v>
      </c>
      <c r="DC421" s="2" t="n">
        <v>0</v>
      </c>
      <c r="DD421" s="2" t="n">
        <v>38</v>
      </c>
      <c r="DE421" s="2" t="n">
        <v>1</v>
      </c>
      <c r="DF421" s="2" t="n">
        <v>0</v>
      </c>
      <c r="DG421" s="2" t="n">
        <v>0</v>
      </c>
      <c r="DH421" s="2" t="n">
        <v>0</v>
      </c>
      <c r="DI421" s="2" t="n">
        <v>0</v>
      </c>
      <c r="DJ421" s="2" t="n">
        <v>0</v>
      </c>
      <c r="DK421" s="2" t="n">
        <v>0</v>
      </c>
      <c r="DL421" s="2" t="n">
        <v>60</v>
      </c>
      <c r="DM421" s="2" t="n">
        <v>2</v>
      </c>
      <c r="DN421" s="2" t="n">
        <v>0</v>
      </c>
      <c r="DO421" s="2" t="n">
        <v>0</v>
      </c>
      <c r="DP421" s="2" t="n">
        <v>5</v>
      </c>
      <c r="DQ421" s="2" t="n">
        <v>0</v>
      </c>
    </row>
    <row r="422" customFormat="false" ht="12.75" hidden="false" customHeight="true" outlineLevel="0" collapsed="false">
      <c r="A422" s="1" t="n">
        <v>29246</v>
      </c>
      <c r="B422" s="2" t="n">
        <v>40</v>
      </c>
      <c r="C422" s="2" t="n">
        <v>0</v>
      </c>
      <c r="D422" s="2" t="n">
        <v>50</v>
      </c>
      <c r="E422" s="2" t="n">
        <v>1</v>
      </c>
      <c r="F422" s="2" t="n">
        <v>0</v>
      </c>
      <c r="G422" s="2" t="n">
        <v>0</v>
      </c>
      <c r="H422" s="2" t="n">
        <v>0</v>
      </c>
      <c r="I422" s="2" t="n">
        <v>0</v>
      </c>
      <c r="J422" s="2" t="e">
        <f aca="false">NA()</f>
        <v>#N/A</v>
      </c>
      <c r="K422" s="2" t="e">
        <f aca="false">NA()</f>
        <v>#N/A</v>
      </c>
      <c r="L422" s="2" t="e">
        <f aca="false">NA()</f>
        <v>#N/A</v>
      </c>
      <c r="M422" s="2" t="e">
        <f aca="false">NA()</f>
        <v>#N/A</v>
      </c>
      <c r="N422" s="2" t="e">
        <f aca="false">NA()</f>
        <v>#N/A</v>
      </c>
      <c r="O422" s="2" t="e">
        <f aca="false">NA()</f>
        <v>#N/A</v>
      </c>
      <c r="P422" s="2" t="e">
        <f aca="false">NA()</f>
        <v>#N/A</v>
      </c>
      <c r="Q422" s="2" t="e">
        <f aca="false">NA()</f>
        <v>#N/A</v>
      </c>
      <c r="R422" s="2" t="n">
        <v>40</v>
      </c>
      <c r="S422" s="2" t="n">
        <v>0</v>
      </c>
      <c r="T422" s="2" t="n">
        <v>50</v>
      </c>
      <c r="U422" s="2" t="n">
        <v>2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40</v>
      </c>
      <c r="AA422" s="2" t="n">
        <v>0</v>
      </c>
      <c r="AB422" s="2" t="n">
        <v>68</v>
      </c>
      <c r="AC422" s="2" t="n">
        <v>2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50</v>
      </c>
      <c r="AK422" s="2" t="n">
        <v>2</v>
      </c>
      <c r="AL422" s="2" t="n">
        <v>0</v>
      </c>
      <c r="AM422" s="2" t="n">
        <v>0</v>
      </c>
      <c r="AN422" s="2" t="n">
        <v>5</v>
      </c>
      <c r="AO422" s="2" t="n">
        <v>0</v>
      </c>
      <c r="AP422" s="2" t="n">
        <v>40</v>
      </c>
      <c r="AQ422" s="2" t="n">
        <v>0</v>
      </c>
      <c r="AR422" s="2" t="n">
        <v>48</v>
      </c>
      <c r="AS422" s="2" t="n">
        <v>2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40</v>
      </c>
      <c r="AY422" s="2" t="n">
        <v>0</v>
      </c>
      <c r="AZ422" s="2" t="n">
        <v>32</v>
      </c>
      <c r="BA422" s="2" t="n">
        <v>2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e">
        <f aca="false">NA()</f>
        <v>#N/A</v>
      </c>
      <c r="BG422" s="2" t="e">
        <f aca="false">NA()</f>
        <v>#N/A</v>
      </c>
      <c r="BH422" s="2" t="e">
        <f aca="false">NA()</f>
        <v>#N/A</v>
      </c>
      <c r="BI422" s="2" t="e">
        <f aca="false">NA()</f>
        <v>#N/A</v>
      </c>
      <c r="BJ422" s="2" t="e">
        <f aca="false">NA()</f>
        <v>#N/A</v>
      </c>
      <c r="BK422" s="2" t="e">
        <f aca="false">NA()</f>
        <v>#N/A</v>
      </c>
      <c r="BL422" s="2" t="e">
        <f aca="false">NA()</f>
        <v>#N/A</v>
      </c>
      <c r="BM422" s="2" t="e">
        <f aca="false">NA()</f>
        <v>#N/A</v>
      </c>
      <c r="BN422" s="2" t="n">
        <v>0</v>
      </c>
      <c r="BO422" s="2" t="n">
        <v>0</v>
      </c>
      <c r="BP422" s="2" t="n">
        <v>54.75</v>
      </c>
      <c r="BQ422" s="2" t="n">
        <v>2</v>
      </c>
      <c r="BR422" s="2" t="n">
        <v>0</v>
      </c>
      <c r="BS422" s="2" t="n">
        <v>0</v>
      </c>
      <c r="BT422" s="2" t="n">
        <v>5</v>
      </c>
      <c r="BU422" s="2" t="n">
        <v>0</v>
      </c>
      <c r="BV422" s="2" t="n">
        <v>40</v>
      </c>
      <c r="BW422" s="2" t="n">
        <v>0</v>
      </c>
      <c r="BX422" s="2" t="n">
        <v>57</v>
      </c>
      <c r="BY422" s="2" t="n">
        <v>2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n">
        <v>40</v>
      </c>
      <c r="CE422" s="2" t="n">
        <v>0</v>
      </c>
      <c r="CF422" s="2" t="n">
        <v>50</v>
      </c>
      <c r="CG422" s="2" t="n">
        <v>2</v>
      </c>
      <c r="CH422" s="2" t="n">
        <v>0</v>
      </c>
      <c r="CI422" s="2" t="n">
        <v>0</v>
      </c>
      <c r="CJ422" s="2" t="n">
        <v>0</v>
      </c>
      <c r="CK422" s="2" t="n">
        <v>0</v>
      </c>
      <c r="CL422" s="2" t="n">
        <v>40</v>
      </c>
      <c r="CM422" s="2" t="n">
        <v>0</v>
      </c>
      <c r="CN422" s="2" t="n">
        <v>36</v>
      </c>
      <c r="CO422" s="2" t="n">
        <v>1</v>
      </c>
      <c r="CP422" s="2" t="n">
        <v>0</v>
      </c>
      <c r="CQ422" s="2" t="n">
        <v>0</v>
      </c>
      <c r="CR422" s="2" t="n">
        <v>0</v>
      </c>
      <c r="CS422" s="2" t="n">
        <v>0</v>
      </c>
      <c r="CT422" s="2" t="n">
        <v>40</v>
      </c>
      <c r="CU422" s="2" t="n">
        <v>0</v>
      </c>
      <c r="CV422" s="2" t="n">
        <v>42</v>
      </c>
      <c r="CW422" s="2" t="n">
        <v>1</v>
      </c>
      <c r="CX422" s="2" t="n">
        <v>0</v>
      </c>
      <c r="CY422" s="2" t="n">
        <v>0</v>
      </c>
      <c r="CZ422" s="2" t="n">
        <v>0</v>
      </c>
      <c r="DA422" s="2" t="n">
        <v>0</v>
      </c>
      <c r="DB422" s="2" t="n">
        <v>40</v>
      </c>
      <c r="DC422" s="2" t="n">
        <v>0</v>
      </c>
      <c r="DD422" s="2" t="n">
        <v>38</v>
      </c>
      <c r="DE422" s="2" t="n">
        <v>1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n">
        <v>40</v>
      </c>
      <c r="DK422" s="2" t="n">
        <v>0</v>
      </c>
      <c r="DL422" s="2" t="n">
        <v>60</v>
      </c>
      <c r="DM422" s="2" t="n">
        <v>2</v>
      </c>
      <c r="DN422" s="2" t="n">
        <v>0</v>
      </c>
      <c r="DO422" s="2" t="n">
        <v>0</v>
      </c>
      <c r="DP422" s="2" t="n">
        <v>0</v>
      </c>
      <c r="DQ422" s="2" t="n">
        <v>0</v>
      </c>
    </row>
    <row r="423" customFormat="false" ht="12.75" hidden="false" customHeight="true" outlineLevel="0" collapsed="false">
      <c r="A423" s="1" t="n">
        <v>29253</v>
      </c>
      <c r="B423" s="2" t="n">
        <v>0</v>
      </c>
      <c r="C423" s="2" t="n">
        <v>0</v>
      </c>
      <c r="D423" s="2" t="n">
        <v>50</v>
      </c>
      <c r="E423" s="2" t="n">
        <v>1</v>
      </c>
      <c r="F423" s="2" t="n">
        <v>0</v>
      </c>
      <c r="G423" s="2" t="n">
        <v>0</v>
      </c>
      <c r="H423" s="2" t="n">
        <v>5</v>
      </c>
      <c r="I423" s="2" t="n">
        <v>0</v>
      </c>
      <c r="J423" s="2" t="e">
        <f aca="false">NA()</f>
        <v>#N/A</v>
      </c>
      <c r="K423" s="2" t="e">
        <f aca="false">NA()</f>
        <v>#N/A</v>
      </c>
      <c r="L423" s="2" t="e">
        <f aca="false">NA()</f>
        <v>#N/A</v>
      </c>
      <c r="M423" s="2" t="e">
        <f aca="false">NA()</f>
        <v>#N/A</v>
      </c>
      <c r="N423" s="2" t="e">
        <f aca="false">NA()</f>
        <v>#N/A</v>
      </c>
      <c r="O423" s="2" t="e">
        <f aca="false">NA()</f>
        <v>#N/A</v>
      </c>
      <c r="P423" s="2" t="e">
        <f aca="false">NA()</f>
        <v>#N/A</v>
      </c>
      <c r="Q423" s="2" t="e">
        <f aca="false">NA()</f>
        <v>#N/A</v>
      </c>
      <c r="R423" s="2" t="n">
        <v>0</v>
      </c>
      <c r="S423" s="2" t="n">
        <v>0</v>
      </c>
      <c r="T423" s="2" t="n">
        <v>50</v>
      </c>
      <c r="U423" s="2" t="n">
        <v>2</v>
      </c>
      <c r="V423" s="2" t="n">
        <v>0</v>
      </c>
      <c r="W423" s="2" t="n">
        <v>0</v>
      </c>
      <c r="X423" s="2" t="n">
        <v>5</v>
      </c>
      <c r="Y423" s="2" t="n">
        <v>0</v>
      </c>
      <c r="Z423" s="2" t="n">
        <v>40</v>
      </c>
      <c r="AA423" s="2" t="n">
        <v>0</v>
      </c>
      <c r="AB423" s="2" t="n">
        <v>68</v>
      </c>
      <c r="AC423" s="2" t="n">
        <v>2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50</v>
      </c>
      <c r="AK423" s="2" t="n">
        <v>2</v>
      </c>
      <c r="AL423" s="2" t="n">
        <v>0</v>
      </c>
      <c r="AM423" s="2" t="n">
        <v>0</v>
      </c>
      <c r="AN423" s="2" t="n">
        <v>5</v>
      </c>
      <c r="AO423" s="2" t="n">
        <v>0</v>
      </c>
      <c r="AP423" s="2" t="n">
        <v>40</v>
      </c>
      <c r="AQ423" s="2" t="n">
        <v>0</v>
      </c>
      <c r="AR423" s="2" t="n">
        <v>48</v>
      </c>
      <c r="AS423" s="2" t="n">
        <v>2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40</v>
      </c>
      <c r="AY423" s="2" t="n">
        <v>0</v>
      </c>
      <c r="AZ423" s="2" t="n">
        <v>32</v>
      </c>
      <c r="BA423" s="2" t="n">
        <v>2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e">
        <f aca="false">NA()</f>
        <v>#N/A</v>
      </c>
      <c r="BG423" s="2" t="e">
        <f aca="false">NA()</f>
        <v>#N/A</v>
      </c>
      <c r="BH423" s="2" t="e">
        <f aca="false">NA()</f>
        <v>#N/A</v>
      </c>
      <c r="BI423" s="2" t="e">
        <f aca="false">NA()</f>
        <v>#N/A</v>
      </c>
      <c r="BJ423" s="2" t="e">
        <f aca="false">NA()</f>
        <v>#N/A</v>
      </c>
      <c r="BK423" s="2" t="e">
        <f aca="false">NA()</f>
        <v>#N/A</v>
      </c>
      <c r="BL423" s="2" t="e">
        <f aca="false">NA()</f>
        <v>#N/A</v>
      </c>
      <c r="BM423" s="2" t="e">
        <f aca="false">NA()</f>
        <v>#N/A</v>
      </c>
      <c r="BN423" s="2" t="n">
        <v>40</v>
      </c>
      <c r="BO423" s="2" t="n">
        <v>0</v>
      </c>
      <c r="BP423" s="2" t="n">
        <v>54.75</v>
      </c>
      <c r="BQ423" s="2" t="n">
        <v>2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40</v>
      </c>
      <c r="BW423" s="2" t="n">
        <v>0</v>
      </c>
      <c r="BX423" s="2" t="n">
        <v>57</v>
      </c>
      <c r="BY423" s="2" t="n">
        <v>2</v>
      </c>
      <c r="BZ423" s="2" t="n">
        <v>0</v>
      </c>
      <c r="CA423" s="2" t="n">
        <v>0</v>
      </c>
      <c r="CB423" s="2" t="n">
        <v>0</v>
      </c>
      <c r="CC423" s="2" t="n">
        <v>0</v>
      </c>
      <c r="CD423" s="2" t="n">
        <v>0</v>
      </c>
      <c r="CE423" s="2" t="n">
        <v>0</v>
      </c>
      <c r="CF423" s="2" t="n">
        <v>50</v>
      </c>
      <c r="CG423" s="2" t="n">
        <v>2</v>
      </c>
      <c r="CH423" s="2" t="n">
        <v>0</v>
      </c>
      <c r="CI423" s="2" t="n">
        <v>0</v>
      </c>
      <c r="CJ423" s="2" t="n">
        <v>5</v>
      </c>
      <c r="CK423" s="2" t="n">
        <v>0</v>
      </c>
      <c r="CL423" s="2" t="e">
        <f aca="false">NA()</f>
        <v>#N/A</v>
      </c>
      <c r="CM423" s="2" t="e">
        <f aca="false">NA()</f>
        <v>#N/A</v>
      </c>
      <c r="CN423" s="2" t="e">
        <f aca="false">NA()</f>
        <v>#N/A</v>
      </c>
      <c r="CO423" s="2" t="e">
        <f aca="false">NA()</f>
        <v>#N/A</v>
      </c>
      <c r="CP423" s="2" t="e">
        <f aca="false">NA()</f>
        <v>#N/A</v>
      </c>
      <c r="CQ423" s="2" t="e">
        <f aca="false">NA()</f>
        <v>#N/A</v>
      </c>
      <c r="CR423" s="2" t="e">
        <f aca="false">NA()</f>
        <v>#N/A</v>
      </c>
      <c r="CS423" s="2" t="e">
        <f aca="false">NA()</f>
        <v>#N/A</v>
      </c>
      <c r="CT423" s="2" t="n">
        <v>0</v>
      </c>
      <c r="CU423" s="2" t="n">
        <v>0</v>
      </c>
      <c r="CV423" s="2" t="n">
        <v>42</v>
      </c>
      <c r="CW423" s="2" t="n">
        <v>1</v>
      </c>
      <c r="CX423" s="2" t="n">
        <v>0</v>
      </c>
      <c r="CY423" s="2" t="n">
        <v>0</v>
      </c>
      <c r="CZ423" s="2" t="n">
        <v>5</v>
      </c>
      <c r="DA423" s="2" t="n">
        <v>0</v>
      </c>
      <c r="DB423" s="2" t="n">
        <v>40</v>
      </c>
      <c r="DC423" s="2" t="n">
        <v>0</v>
      </c>
      <c r="DD423" s="2" t="n">
        <v>38</v>
      </c>
      <c r="DE423" s="2" t="n">
        <v>1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n">
        <v>40</v>
      </c>
      <c r="DK423" s="2" t="n">
        <v>0</v>
      </c>
      <c r="DL423" s="2" t="n">
        <v>60</v>
      </c>
      <c r="DM423" s="2" t="n">
        <v>2</v>
      </c>
      <c r="DN423" s="2" t="n">
        <v>0</v>
      </c>
      <c r="DO423" s="2" t="n">
        <v>0</v>
      </c>
      <c r="DP423" s="2" t="n">
        <v>0</v>
      </c>
      <c r="DQ423" s="2" t="n">
        <v>0</v>
      </c>
    </row>
    <row r="424" customFormat="false" ht="12.75" hidden="false" customHeight="true" outlineLevel="0" collapsed="false">
      <c r="A424" s="1" t="n">
        <v>29260</v>
      </c>
      <c r="B424" s="2" t="n">
        <v>0</v>
      </c>
      <c r="C424" s="2" t="n">
        <v>0</v>
      </c>
      <c r="D424" s="2" t="n">
        <v>50</v>
      </c>
      <c r="E424" s="2" t="n">
        <v>1</v>
      </c>
      <c r="F424" s="2" t="n">
        <v>0</v>
      </c>
      <c r="G424" s="2" t="n">
        <v>0</v>
      </c>
      <c r="H424" s="2" t="n">
        <v>5</v>
      </c>
      <c r="I424" s="2" t="n">
        <v>0</v>
      </c>
      <c r="J424" s="2" t="e">
        <f aca="false">NA()</f>
        <v>#N/A</v>
      </c>
      <c r="K424" s="2" t="e">
        <f aca="false">NA()</f>
        <v>#N/A</v>
      </c>
      <c r="L424" s="2" t="e">
        <f aca="false">NA()</f>
        <v>#N/A</v>
      </c>
      <c r="M424" s="2" t="e">
        <f aca="false">NA()</f>
        <v>#N/A</v>
      </c>
      <c r="N424" s="2" t="e">
        <f aca="false">NA()</f>
        <v>#N/A</v>
      </c>
      <c r="O424" s="2" t="e">
        <f aca="false">NA()</f>
        <v>#N/A</v>
      </c>
      <c r="P424" s="2" t="e">
        <f aca="false">NA()</f>
        <v>#N/A</v>
      </c>
      <c r="Q424" s="2" t="e">
        <f aca="false">NA()</f>
        <v>#N/A</v>
      </c>
      <c r="R424" s="2" t="n">
        <v>0</v>
      </c>
      <c r="S424" s="2" t="n">
        <v>0</v>
      </c>
      <c r="T424" s="2" t="n">
        <v>50</v>
      </c>
      <c r="U424" s="2" t="n">
        <v>2</v>
      </c>
      <c r="V424" s="2" t="n">
        <v>0</v>
      </c>
      <c r="W424" s="2" t="n">
        <v>0</v>
      </c>
      <c r="X424" s="2" t="n">
        <v>5</v>
      </c>
      <c r="Y424" s="2" t="n">
        <v>0</v>
      </c>
      <c r="Z424" s="2" t="n">
        <v>40</v>
      </c>
      <c r="AA424" s="2" t="n">
        <v>0</v>
      </c>
      <c r="AB424" s="2" t="n">
        <v>68</v>
      </c>
      <c r="AC424" s="2" t="n">
        <v>2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40</v>
      </c>
      <c r="AI424" s="2" t="n">
        <v>0</v>
      </c>
      <c r="AJ424" s="2" t="n">
        <v>50</v>
      </c>
      <c r="AK424" s="2" t="n">
        <v>2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n">
        <v>40</v>
      </c>
      <c r="AQ424" s="2" t="n">
        <v>0</v>
      </c>
      <c r="AR424" s="2" t="n">
        <v>48</v>
      </c>
      <c r="AS424" s="2" t="n">
        <v>2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40</v>
      </c>
      <c r="AY424" s="2" t="n">
        <v>0</v>
      </c>
      <c r="AZ424" s="2" t="n">
        <v>32</v>
      </c>
      <c r="BA424" s="2" t="n">
        <v>2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e">
        <f aca="false">NA()</f>
        <v>#N/A</v>
      </c>
      <c r="BG424" s="2" t="e">
        <f aca="false">NA()</f>
        <v>#N/A</v>
      </c>
      <c r="BH424" s="2" t="e">
        <f aca="false">NA()</f>
        <v>#N/A</v>
      </c>
      <c r="BI424" s="2" t="e">
        <f aca="false">NA()</f>
        <v>#N/A</v>
      </c>
      <c r="BJ424" s="2" t="e">
        <f aca="false">NA()</f>
        <v>#N/A</v>
      </c>
      <c r="BK424" s="2" t="e">
        <f aca="false">NA()</f>
        <v>#N/A</v>
      </c>
      <c r="BL424" s="2" t="e">
        <f aca="false">NA()</f>
        <v>#N/A</v>
      </c>
      <c r="BM424" s="2" t="e">
        <f aca="false">NA()</f>
        <v>#N/A</v>
      </c>
      <c r="BN424" s="2" t="n">
        <v>40</v>
      </c>
      <c r="BO424" s="2" t="n">
        <v>0</v>
      </c>
      <c r="BP424" s="2" t="n">
        <v>54.75</v>
      </c>
      <c r="BQ424" s="2" t="n">
        <v>2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0</v>
      </c>
      <c r="BW424" s="2" t="n">
        <v>0</v>
      </c>
      <c r="BX424" s="2" t="n">
        <v>57</v>
      </c>
      <c r="BY424" s="2" t="n">
        <v>2</v>
      </c>
      <c r="BZ424" s="2" t="n">
        <v>0</v>
      </c>
      <c r="CA424" s="2" t="n">
        <v>0</v>
      </c>
      <c r="CB424" s="2" t="n">
        <v>5</v>
      </c>
      <c r="CC424" s="2" t="n">
        <v>0</v>
      </c>
      <c r="CD424" s="2" t="n">
        <v>40</v>
      </c>
      <c r="CE424" s="2" t="n">
        <v>0</v>
      </c>
      <c r="CF424" s="2" t="n">
        <v>50</v>
      </c>
      <c r="CG424" s="2" t="n">
        <v>2</v>
      </c>
      <c r="CH424" s="2" t="n">
        <v>0</v>
      </c>
      <c r="CI424" s="2" t="n">
        <v>0</v>
      </c>
      <c r="CJ424" s="2" t="n">
        <v>0</v>
      </c>
      <c r="CK424" s="2" t="n">
        <v>0</v>
      </c>
      <c r="CL424" s="2" t="e">
        <f aca="false">NA()</f>
        <v>#N/A</v>
      </c>
      <c r="CM424" s="2" t="e">
        <f aca="false">NA()</f>
        <v>#N/A</v>
      </c>
      <c r="CN424" s="2" t="e">
        <f aca="false">NA()</f>
        <v>#N/A</v>
      </c>
      <c r="CO424" s="2" t="e">
        <f aca="false">NA()</f>
        <v>#N/A</v>
      </c>
      <c r="CP424" s="2" t="e">
        <f aca="false">NA()</f>
        <v>#N/A</v>
      </c>
      <c r="CQ424" s="2" t="e">
        <f aca="false">NA()</f>
        <v>#N/A</v>
      </c>
      <c r="CR424" s="2" t="e">
        <f aca="false">NA()</f>
        <v>#N/A</v>
      </c>
      <c r="CS424" s="2" t="e">
        <f aca="false">NA()</f>
        <v>#N/A</v>
      </c>
      <c r="CT424" s="2" t="n">
        <v>40</v>
      </c>
      <c r="CU424" s="2" t="n">
        <v>0</v>
      </c>
      <c r="CV424" s="2" t="n">
        <v>42</v>
      </c>
      <c r="CW424" s="2" t="n">
        <v>1</v>
      </c>
      <c r="CX424" s="2" t="n">
        <v>0</v>
      </c>
      <c r="CY424" s="2" t="n">
        <v>0</v>
      </c>
      <c r="CZ424" s="2" t="n">
        <v>0</v>
      </c>
      <c r="DA424" s="2" t="n">
        <v>0</v>
      </c>
      <c r="DB424" s="2" t="n">
        <v>40</v>
      </c>
      <c r="DC424" s="2" t="n">
        <v>0</v>
      </c>
      <c r="DD424" s="2" t="n">
        <v>38</v>
      </c>
      <c r="DE424" s="2" t="n">
        <v>1</v>
      </c>
      <c r="DF424" s="2" t="n">
        <v>0</v>
      </c>
      <c r="DG424" s="2" t="n">
        <v>0</v>
      </c>
      <c r="DH424" s="2" t="n">
        <v>0</v>
      </c>
      <c r="DI424" s="2" t="n">
        <v>0</v>
      </c>
      <c r="DJ424" s="2" t="n">
        <v>0</v>
      </c>
      <c r="DK424" s="2" t="n">
        <v>0</v>
      </c>
      <c r="DL424" s="2" t="n">
        <v>60</v>
      </c>
      <c r="DM424" s="2" t="n">
        <v>2</v>
      </c>
      <c r="DN424" s="2" t="n">
        <v>0</v>
      </c>
      <c r="DO424" s="2" t="n">
        <v>0</v>
      </c>
      <c r="DP424" s="2" t="n">
        <v>5</v>
      </c>
      <c r="DQ424" s="2" t="n">
        <v>0</v>
      </c>
    </row>
    <row r="425" customFormat="false" ht="12.75" hidden="false" customHeight="true" outlineLevel="0" collapsed="false">
      <c r="A425" s="1" t="n">
        <v>29267</v>
      </c>
      <c r="B425" s="2" t="n">
        <v>40</v>
      </c>
      <c r="C425" s="2" t="n">
        <v>0</v>
      </c>
      <c r="D425" s="2" t="n">
        <v>50</v>
      </c>
      <c r="E425" s="2" t="n">
        <v>1</v>
      </c>
      <c r="F425" s="2" t="n">
        <v>0</v>
      </c>
      <c r="G425" s="2" t="n">
        <v>0</v>
      </c>
      <c r="H425" s="2" t="n">
        <v>0</v>
      </c>
      <c r="I425" s="2" t="n">
        <v>0</v>
      </c>
      <c r="J425" s="2" t="e">
        <f aca="false">NA()</f>
        <v>#N/A</v>
      </c>
      <c r="K425" s="2" t="e">
        <f aca="false">NA()</f>
        <v>#N/A</v>
      </c>
      <c r="L425" s="2" t="e">
        <f aca="false">NA()</f>
        <v>#N/A</v>
      </c>
      <c r="M425" s="2" t="e">
        <f aca="false">NA()</f>
        <v>#N/A</v>
      </c>
      <c r="N425" s="2" t="e">
        <f aca="false">NA()</f>
        <v>#N/A</v>
      </c>
      <c r="O425" s="2" t="e">
        <f aca="false">NA()</f>
        <v>#N/A</v>
      </c>
      <c r="P425" s="2" t="e">
        <f aca="false">NA()</f>
        <v>#N/A</v>
      </c>
      <c r="Q425" s="2" t="e">
        <f aca="false">NA()</f>
        <v>#N/A</v>
      </c>
      <c r="R425" s="2" t="n">
        <v>40</v>
      </c>
      <c r="S425" s="2" t="n">
        <v>0</v>
      </c>
      <c r="T425" s="2" t="n">
        <v>50</v>
      </c>
      <c r="U425" s="2" t="n">
        <v>2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40</v>
      </c>
      <c r="AA425" s="2" t="n">
        <v>0</v>
      </c>
      <c r="AB425" s="2" t="n">
        <v>68</v>
      </c>
      <c r="AC425" s="2" t="n">
        <v>2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50</v>
      </c>
      <c r="AK425" s="2" t="n">
        <v>2</v>
      </c>
      <c r="AL425" s="2" t="n">
        <v>0</v>
      </c>
      <c r="AM425" s="2" t="n">
        <v>0</v>
      </c>
      <c r="AN425" s="2" t="n">
        <v>5</v>
      </c>
      <c r="AO425" s="2" t="n">
        <v>0</v>
      </c>
      <c r="AP425" s="2" t="n">
        <v>40</v>
      </c>
      <c r="AQ425" s="2" t="n">
        <v>0</v>
      </c>
      <c r="AR425" s="2" t="n">
        <v>48</v>
      </c>
      <c r="AS425" s="2" t="n">
        <v>2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32</v>
      </c>
      <c r="BA425" s="2" t="n">
        <v>2</v>
      </c>
      <c r="BB425" s="2" t="n">
        <v>0</v>
      </c>
      <c r="BC425" s="2" t="n">
        <v>0</v>
      </c>
      <c r="BD425" s="2" t="n">
        <v>5</v>
      </c>
      <c r="BE425" s="2" t="n">
        <v>0</v>
      </c>
      <c r="BF425" s="2" t="e">
        <f aca="false">NA()</f>
        <v>#N/A</v>
      </c>
      <c r="BG425" s="2" t="e">
        <f aca="false">NA()</f>
        <v>#N/A</v>
      </c>
      <c r="BH425" s="2" t="e">
        <f aca="false">NA()</f>
        <v>#N/A</v>
      </c>
      <c r="BI425" s="2" t="e">
        <f aca="false">NA()</f>
        <v>#N/A</v>
      </c>
      <c r="BJ425" s="2" t="e">
        <f aca="false">NA()</f>
        <v>#N/A</v>
      </c>
      <c r="BK425" s="2" t="e">
        <f aca="false">NA()</f>
        <v>#N/A</v>
      </c>
      <c r="BL425" s="2" t="e">
        <f aca="false">NA()</f>
        <v>#N/A</v>
      </c>
      <c r="BM425" s="2" t="e">
        <f aca="false">NA()</f>
        <v>#N/A</v>
      </c>
      <c r="BN425" s="2" t="n">
        <v>0</v>
      </c>
      <c r="BO425" s="2" t="n">
        <v>0</v>
      </c>
      <c r="BP425" s="2" t="n">
        <v>54.75</v>
      </c>
      <c r="BQ425" s="2" t="n">
        <v>2</v>
      </c>
      <c r="BR425" s="2" t="n">
        <v>0</v>
      </c>
      <c r="BS425" s="2" t="n">
        <v>0</v>
      </c>
      <c r="BT425" s="2" t="n">
        <v>0</v>
      </c>
      <c r="BU425" s="2" t="n">
        <v>5</v>
      </c>
      <c r="BV425" s="2" t="n">
        <v>0</v>
      </c>
      <c r="BW425" s="2" t="n">
        <v>0</v>
      </c>
      <c r="BX425" s="2" t="n">
        <v>57</v>
      </c>
      <c r="BY425" s="2" t="n">
        <v>2</v>
      </c>
      <c r="BZ425" s="2" t="n">
        <v>0</v>
      </c>
      <c r="CA425" s="2" t="n">
        <v>0</v>
      </c>
      <c r="CB425" s="2" t="n">
        <v>5</v>
      </c>
      <c r="CC425" s="2" t="n">
        <v>0</v>
      </c>
      <c r="CD425" s="2" t="n">
        <v>0</v>
      </c>
      <c r="CE425" s="2" t="n">
        <v>0</v>
      </c>
      <c r="CF425" s="2" t="n">
        <v>50</v>
      </c>
      <c r="CG425" s="2" t="n">
        <v>2</v>
      </c>
      <c r="CH425" s="2" t="n">
        <v>0</v>
      </c>
      <c r="CI425" s="2" t="n">
        <v>0</v>
      </c>
      <c r="CJ425" s="2" t="n">
        <v>5</v>
      </c>
      <c r="CK425" s="2" t="n">
        <v>0</v>
      </c>
      <c r="CL425" s="2" t="e">
        <f aca="false">NA()</f>
        <v>#N/A</v>
      </c>
      <c r="CM425" s="2" t="e">
        <f aca="false">NA()</f>
        <v>#N/A</v>
      </c>
      <c r="CN425" s="2" t="e">
        <f aca="false">NA()</f>
        <v>#N/A</v>
      </c>
      <c r="CO425" s="2" t="e">
        <f aca="false">NA()</f>
        <v>#N/A</v>
      </c>
      <c r="CP425" s="2" t="e">
        <f aca="false">NA()</f>
        <v>#N/A</v>
      </c>
      <c r="CQ425" s="2" t="e">
        <f aca="false">NA()</f>
        <v>#N/A</v>
      </c>
      <c r="CR425" s="2" t="e">
        <f aca="false">NA()</f>
        <v>#N/A</v>
      </c>
      <c r="CS425" s="2" t="e">
        <f aca="false">NA()</f>
        <v>#N/A</v>
      </c>
      <c r="CT425" s="2" t="n">
        <v>0</v>
      </c>
      <c r="CU425" s="2" t="n">
        <v>0</v>
      </c>
      <c r="CV425" s="2" t="n">
        <v>42</v>
      </c>
      <c r="CW425" s="2" t="n">
        <v>1</v>
      </c>
      <c r="CX425" s="2" t="n">
        <v>0</v>
      </c>
      <c r="CY425" s="2" t="n">
        <v>0</v>
      </c>
      <c r="CZ425" s="2" t="n">
        <v>5</v>
      </c>
      <c r="DA425" s="2" t="n">
        <v>0</v>
      </c>
      <c r="DB425" s="2" t="n">
        <v>40</v>
      </c>
      <c r="DC425" s="2" t="n">
        <v>0</v>
      </c>
      <c r="DD425" s="2" t="n">
        <v>38</v>
      </c>
      <c r="DE425" s="2" t="n">
        <v>1</v>
      </c>
      <c r="DF425" s="2" t="n">
        <v>0</v>
      </c>
      <c r="DG425" s="2" t="n">
        <v>0</v>
      </c>
      <c r="DH425" s="2" t="n">
        <v>0</v>
      </c>
      <c r="DI425" s="2" t="n">
        <v>0</v>
      </c>
      <c r="DJ425" s="2" t="n">
        <v>40</v>
      </c>
      <c r="DK425" s="2" t="n">
        <v>0</v>
      </c>
      <c r="DL425" s="2" t="n">
        <v>60</v>
      </c>
      <c r="DM425" s="2" t="n">
        <v>2</v>
      </c>
      <c r="DN425" s="2" t="n">
        <v>0</v>
      </c>
      <c r="DO425" s="2" t="n">
        <v>0</v>
      </c>
      <c r="DP425" s="2" t="n">
        <v>0</v>
      </c>
      <c r="DQ425" s="2" t="n">
        <v>0</v>
      </c>
    </row>
    <row r="426" customFormat="false" ht="12.75" hidden="false" customHeight="true" outlineLevel="0" collapsed="false">
      <c r="A426" s="1" t="n">
        <v>29274</v>
      </c>
      <c r="B426" s="2" t="n">
        <v>40</v>
      </c>
      <c r="C426" s="2" t="n">
        <v>0</v>
      </c>
      <c r="D426" s="2" t="n">
        <v>50</v>
      </c>
      <c r="E426" s="2" t="n">
        <v>1</v>
      </c>
      <c r="F426" s="2" t="n">
        <v>0</v>
      </c>
      <c r="G426" s="2" t="n">
        <v>0</v>
      </c>
      <c r="H426" s="2" t="n">
        <v>0</v>
      </c>
      <c r="I426" s="2" t="n">
        <v>0</v>
      </c>
      <c r="J426" s="2" t="e">
        <f aca="false">NA()</f>
        <v>#N/A</v>
      </c>
      <c r="K426" s="2" t="e">
        <f aca="false">NA()</f>
        <v>#N/A</v>
      </c>
      <c r="L426" s="2" t="e">
        <f aca="false">NA()</f>
        <v>#N/A</v>
      </c>
      <c r="M426" s="2" t="e">
        <f aca="false">NA()</f>
        <v>#N/A</v>
      </c>
      <c r="N426" s="2" t="e">
        <f aca="false">NA()</f>
        <v>#N/A</v>
      </c>
      <c r="O426" s="2" t="e">
        <f aca="false">NA()</f>
        <v>#N/A</v>
      </c>
      <c r="P426" s="2" t="e">
        <f aca="false">NA()</f>
        <v>#N/A</v>
      </c>
      <c r="Q426" s="2" t="e">
        <f aca="false">NA()</f>
        <v>#N/A</v>
      </c>
      <c r="R426" s="2" t="n">
        <v>40</v>
      </c>
      <c r="S426" s="2" t="n">
        <v>0</v>
      </c>
      <c r="T426" s="2" t="n">
        <v>50</v>
      </c>
      <c r="U426" s="2" t="n">
        <v>2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40</v>
      </c>
      <c r="AA426" s="2" t="n">
        <v>0</v>
      </c>
      <c r="AB426" s="2" t="n">
        <v>68</v>
      </c>
      <c r="AC426" s="2" t="n">
        <v>2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40</v>
      </c>
      <c r="AI426" s="2" t="n">
        <v>0</v>
      </c>
      <c r="AJ426" s="2" t="n">
        <v>50</v>
      </c>
      <c r="AK426" s="2" t="n">
        <v>2</v>
      </c>
      <c r="AL426" s="2" t="n">
        <v>0</v>
      </c>
      <c r="AM426" s="2" t="n">
        <v>0</v>
      </c>
      <c r="AN426" s="2" t="n">
        <v>0</v>
      </c>
      <c r="AO426" s="2" t="n">
        <v>0</v>
      </c>
      <c r="AP426" s="2" t="n">
        <v>40</v>
      </c>
      <c r="AQ426" s="2" t="n">
        <v>0</v>
      </c>
      <c r="AR426" s="2" t="n">
        <v>48</v>
      </c>
      <c r="AS426" s="2" t="n">
        <v>2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40</v>
      </c>
      <c r="AY426" s="2" t="n">
        <v>0</v>
      </c>
      <c r="AZ426" s="2" t="n">
        <v>32</v>
      </c>
      <c r="BA426" s="2" t="n">
        <v>2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e">
        <f aca="false">NA()</f>
        <v>#N/A</v>
      </c>
      <c r="BG426" s="2" t="e">
        <f aca="false">NA()</f>
        <v>#N/A</v>
      </c>
      <c r="BH426" s="2" t="e">
        <f aca="false">NA()</f>
        <v>#N/A</v>
      </c>
      <c r="BI426" s="2" t="e">
        <f aca="false">NA()</f>
        <v>#N/A</v>
      </c>
      <c r="BJ426" s="2" t="e">
        <f aca="false">NA()</f>
        <v>#N/A</v>
      </c>
      <c r="BK426" s="2" t="e">
        <f aca="false">NA()</f>
        <v>#N/A</v>
      </c>
      <c r="BL426" s="2" t="e">
        <f aca="false">NA()</f>
        <v>#N/A</v>
      </c>
      <c r="BM426" s="2" t="e">
        <f aca="false">NA()</f>
        <v>#N/A</v>
      </c>
      <c r="BN426" s="2" t="n">
        <v>0</v>
      </c>
      <c r="BO426" s="2" t="n">
        <v>0</v>
      </c>
      <c r="BP426" s="2" t="n">
        <v>54.75</v>
      </c>
      <c r="BQ426" s="2" t="n">
        <v>2</v>
      </c>
      <c r="BR426" s="2" t="n">
        <v>0</v>
      </c>
      <c r="BS426" s="2" t="n">
        <v>0</v>
      </c>
      <c r="BT426" s="2" t="n">
        <v>0</v>
      </c>
      <c r="BU426" s="2" t="n">
        <v>5</v>
      </c>
      <c r="BV426" s="2" t="n">
        <v>40</v>
      </c>
      <c r="BW426" s="2" t="n">
        <v>0</v>
      </c>
      <c r="BX426" s="2" t="n">
        <v>57</v>
      </c>
      <c r="BY426" s="2" t="n">
        <v>2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n">
        <v>40</v>
      </c>
      <c r="CE426" s="2" t="n">
        <v>0</v>
      </c>
      <c r="CF426" s="2" t="n">
        <v>50</v>
      </c>
      <c r="CG426" s="2" t="n">
        <v>2</v>
      </c>
      <c r="CH426" s="2" t="n">
        <v>0</v>
      </c>
      <c r="CI426" s="2" t="n">
        <v>0</v>
      </c>
      <c r="CJ426" s="2" t="n">
        <v>0</v>
      </c>
      <c r="CK426" s="2" t="n">
        <v>0</v>
      </c>
      <c r="CL426" s="2" t="e">
        <f aca="false">NA()</f>
        <v>#N/A</v>
      </c>
      <c r="CM426" s="2" t="e">
        <f aca="false">NA()</f>
        <v>#N/A</v>
      </c>
      <c r="CN426" s="2" t="e">
        <f aca="false">NA()</f>
        <v>#N/A</v>
      </c>
      <c r="CO426" s="2" t="e">
        <f aca="false">NA()</f>
        <v>#N/A</v>
      </c>
      <c r="CP426" s="2" t="e">
        <f aca="false">NA()</f>
        <v>#N/A</v>
      </c>
      <c r="CQ426" s="2" t="e">
        <f aca="false">NA()</f>
        <v>#N/A</v>
      </c>
      <c r="CR426" s="2" t="e">
        <f aca="false">NA()</f>
        <v>#N/A</v>
      </c>
      <c r="CS426" s="2" t="e">
        <f aca="false">NA()</f>
        <v>#N/A</v>
      </c>
      <c r="CT426" s="2" t="n">
        <v>40</v>
      </c>
      <c r="CU426" s="2" t="n">
        <v>0</v>
      </c>
      <c r="CV426" s="2" t="n">
        <v>42</v>
      </c>
      <c r="CW426" s="2" t="n">
        <v>1</v>
      </c>
      <c r="CX426" s="2" t="n">
        <v>0</v>
      </c>
      <c r="CY426" s="2" t="n">
        <v>0</v>
      </c>
      <c r="CZ426" s="2" t="n">
        <v>0</v>
      </c>
      <c r="DA426" s="2" t="n">
        <v>0</v>
      </c>
      <c r="DB426" s="2" t="n">
        <v>40</v>
      </c>
      <c r="DC426" s="2" t="n">
        <v>0</v>
      </c>
      <c r="DD426" s="2" t="n">
        <v>38</v>
      </c>
      <c r="DE426" s="2" t="n">
        <v>1</v>
      </c>
      <c r="DF426" s="2" t="n">
        <v>0</v>
      </c>
      <c r="DG426" s="2" t="n">
        <v>0</v>
      </c>
      <c r="DH426" s="2" t="n">
        <v>0</v>
      </c>
      <c r="DI426" s="2" t="n">
        <v>0</v>
      </c>
      <c r="DJ426" s="2" t="n">
        <v>40</v>
      </c>
      <c r="DK426" s="2" t="n">
        <v>0</v>
      </c>
      <c r="DL426" s="2" t="n">
        <v>60</v>
      </c>
      <c r="DM426" s="2" t="n">
        <v>2</v>
      </c>
      <c r="DN426" s="2" t="n">
        <v>0</v>
      </c>
      <c r="DO426" s="2" t="n">
        <v>0</v>
      </c>
      <c r="DP426" s="2" t="n">
        <v>0</v>
      </c>
      <c r="DQ426" s="2" t="n">
        <v>0</v>
      </c>
    </row>
    <row r="427" customFormat="false" ht="12.75" hidden="false" customHeight="true" outlineLevel="0" collapsed="false">
      <c r="A427" s="1" t="n">
        <v>29281</v>
      </c>
      <c r="B427" s="2" t="n">
        <v>40</v>
      </c>
      <c r="C427" s="2" t="n">
        <v>0</v>
      </c>
      <c r="D427" s="2" t="n">
        <v>50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e">
        <f aca="false">NA()</f>
        <v>#N/A</v>
      </c>
      <c r="K427" s="2" t="e">
        <f aca="false">NA()</f>
        <v>#N/A</v>
      </c>
      <c r="L427" s="2" t="e">
        <f aca="false">NA()</f>
        <v>#N/A</v>
      </c>
      <c r="M427" s="2" t="e">
        <f aca="false">NA()</f>
        <v>#N/A</v>
      </c>
      <c r="N427" s="2" t="e">
        <f aca="false">NA()</f>
        <v>#N/A</v>
      </c>
      <c r="O427" s="2" t="e">
        <f aca="false">NA()</f>
        <v>#N/A</v>
      </c>
      <c r="P427" s="2" t="e">
        <f aca="false">NA()</f>
        <v>#N/A</v>
      </c>
      <c r="Q427" s="2" t="e">
        <f aca="false">NA()</f>
        <v>#N/A</v>
      </c>
      <c r="R427" s="2" t="n">
        <v>40</v>
      </c>
      <c r="S427" s="2" t="n">
        <v>0</v>
      </c>
      <c r="T427" s="2" t="n">
        <v>50</v>
      </c>
      <c r="U427" s="2" t="n">
        <v>2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40</v>
      </c>
      <c r="AA427" s="2" t="n">
        <v>0</v>
      </c>
      <c r="AB427" s="2" t="n">
        <v>68</v>
      </c>
      <c r="AC427" s="2" t="n">
        <v>2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40</v>
      </c>
      <c r="AI427" s="2" t="n">
        <v>0</v>
      </c>
      <c r="AJ427" s="2" t="n">
        <v>50</v>
      </c>
      <c r="AK427" s="2" t="n">
        <v>2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n">
        <v>40</v>
      </c>
      <c r="AQ427" s="2" t="n">
        <v>0</v>
      </c>
      <c r="AR427" s="2" t="n">
        <v>48</v>
      </c>
      <c r="AS427" s="2" t="n">
        <v>2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40</v>
      </c>
      <c r="AY427" s="2" t="n">
        <v>0</v>
      </c>
      <c r="AZ427" s="2" t="n">
        <v>32</v>
      </c>
      <c r="BA427" s="2" t="n">
        <v>2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e">
        <f aca="false">NA()</f>
        <v>#N/A</v>
      </c>
      <c r="BG427" s="2" t="e">
        <f aca="false">NA()</f>
        <v>#N/A</v>
      </c>
      <c r="BH427" s="2" t="e">
        <f aca="false">NA()</f>
        <v>#N/A</v>
      </c>
      <c r="BI427" s="2" t="e">
        <f aca="false">NA()</f>
        <v>#N/A</v>
      </c>
      <c r="BJ427" s="2" t="e">
        <f aca="false">NA()</f>
        <v>#N/A</v>
      </c>
      <c r="BK427" s="2" t="e">
        <f aca="false">NA()</f>
        <v>#N/A</v>
      </c>
      <c r="BL427" s="2" t="e">
        <f aca="false">NA()</f>
        <v>#N/A</v>
      </c>
      <c r="BM427" s="2" t="e">
        <f aca="false">NA()</f>
        <v>#N/A</v>
      </c>
      <c r="BN427" s="2" t="n">
        <v>40</v>
      </c>
      <c r="BO427" s="2" t="n">
        <v>0</v>
      </c>
      <c r="BP427" s="2" t="n">
        <v>54.75</v>
      </c>
      <c r="BQ427" s="2" t="n">
        <v>2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40</v>
      </c>
      <c r="BW427" s="2" t="n">
        <v>0</v>
      </c>
      <c r="BX427" s="2" t="n">
        <v>57</v>
      </c>
      <c r="BY427" s="2" t="n">
        <v>2</v>
      </c>
      <c r="BZ427" s="2" t="n">
        <v>0</v>
      </c>
      <c r="CA427" s="2" t="n">
        <v>0</v>
      </c>
      <c r="CB427" s="2" t="n">
        <v>0</v>
      </c>
      <c r="CC427" s="2" t="n">
        <v>0</v>
      </c>
      <c r="CD427" s="2" t="n">
        <v>40</v>
      </c>
      <c r="CE427" s="2" t="n">
        <v>0</v>
      </c>
      <c r="CF427" s="2" t="n">
        <v>50</v>
      </c>
      <c r="CG427" s="2" t="n">
        <v>2</v>
      </c>
      <c r="CH427" s="2" t="n">
        <v>0</v>
      </c>
      <c r="CI427" s="2" t="n">
        <v>0</v>
      </c>
      <c r="CJ427" s="2" t="n">
        <v>0</v>
      </c>
      <c r="CK427" s="2" t="n">
        <v>0</v>
      </c>
      <c r="CL427" s="2" t="e">
        <f aca="false">NA()</f>
        <v>#N/A</v>
      </c>
      <c r="CM427" s="2" t="e">
        <f aca="false">NA()</f>
        <v>#N/A</v>
      </c>
      <c r="CN427" s="2" t="e">
        <f aca="false">NA()</f>
        <v>#N/A</v>
      </c>
      <c r="CO427" s="2" t="e">
        <f aca="false">NA()</f>
        <v>#N/A</v>
      </c>
      <c r="CP427" s="2" t="e">
        <f aca="false">NA()</f>
        <v>#N/A</v>
      </c>
      <c r="CQ427" s="2" t="e">
        <f aca="false">NA()</f>
        <v>#N/A</v>
      </c>
      <c r="CR427" s="2" t="e">
        <f aca="false">NA()</f>
        <v>#N/A</v>
      </c>
      <c r="CS427" s="2" t="e">
        <f aca="false">NA()</f>
        <v>#N/A</v>
      </c>
      <c r="CT427" s="2" t="n">
        <v>40</v>
      </c>
      <c r="CU427" s="2" t="n">
        <v>0</v>
      </c>
      <c r="CV427" s="2" t="n">
        <v>42</v>
      </c>
      <c r="CW427" s="2" t="n">
        <v>1</v>
      </c>
      <c r="CX427" s="2" t="n">
        <v>0</v>
      </c>
      <c r="CY427" s="2" t="n">
        <v>0</v>
      </c>
      <c r="CZ427" s="2" t="n">
        <v>0</v>
      </c>
      <c r="DA427" s="2" t="n">
        <v>0</v>
      </c>
      <c r="DB427" s="2" t="n">
        <v>40</v>
      </c>
      <c r="DC427" s="2" t="n">
        <v>0</v>
      </c>
      <c r="DD427" s="2" t="n">
        <v>38</v>
      </c>
      <c r="DE427" s="2" t="n">
        <v>1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n">
        <v>40</v>
      </c>
      <c r="DK427" s="2" t="n">
        <v>0</v>
      </c>
      <c r="DL427" s="2" t="n">
        <v>60</v>
      </c>
      <c r="DM427" s="2" t="n">
        <v>2</v>
      </c>
      <c r="DN427" s="2" t="n">
        <v>0</v>
      </c>
      <c r="DO427" s="2" t="n">
        <v>0</v>
      </c>
      <c r="DP427" s="2" t="n">
        <v>0</v>
      </c>
      <c r="DQ427" s="2" t="n">
        <v>0</v>
      </c>
    </row>
    <row r="428" customFormat="false" ht="12.75" hidden="false" customHeight="true" outlineLevel="0" collapsed="false">
      <c r="A428" s="1" t="n">
        <v>29288</v>
      </c>
      <c r="B428" s="2" t="n">
        <v>40</v>
      </c>
      <c r="C428" s="2" t="n">
        <v>0</v>
      </c>
      <c r="D428" s="2" t="n">
        <v>50</v>
      </c>
      <c r="E428" s="2" t="n">
        <v>1</v>
      </c>
      <c r="F428" s="2" t="n">
        <v>0</v>
      </c>
      <c r="G428" s="2" t="n">
        <v>0</v>
      </c>
      <c r="H428" s="2" t="n">
        <v>0</v>
      </c>
      <c r="I428" s="2" t="n">
        <v>0</v>
      </c>
      <c r="J428" s="2" t="e">
        <f aca="false">NA()</f>
        <v>#N/A</v>
      </c>
      <c r="K428" s="2" t="e">
        <f aca="false">NA()</f>
        <v>#N/A</v>
      </c>
      <c r="L428" s="2" t="e">
        <f aca="false">NA()</f>
        <v>#N/A</v>
      </c>
      <c r="M428" s="2" t="e">
        <f aca="false">NA()</f>
        <v>#N/A</v>
      </c>
      <c r="N428" s="2" t="e">
        <f aca="false">NA()</f>
        <v>#N/A</v>
      </c>
      <c r="O428" s="2" t="e">
        <f aca="false">NA()</f>
        <v>#N/A</v>
      </c>
      <c r="P428" s="2" t="e">
        <f aca="false">NA()</f>
        <v>#N/A</v>
      </c>
      <c r="Q428" s="2" t="e">
        <f aca="false">NA()</f>
        <v>#N/A</v>
      </c>
      <c r="R428" s="2" t="n">
        <v>40</v>
      </c>
      <c r="S428" s="2" t="n">
        <v>0</v>
      </c>
      <c r="T428" s="2" t="n">
        <v>50</v>
      </c>
      <c r="U428" s="2" t="n">
        <v>2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40</v>
      </c>
      <c r="AA428" s="2" t="n">
        <v>0</v>
      </c>
      <c r="AB428" s="2" t="n">
        <v>68</v>
      </c>
      <c r="AC428" s="2" t="n">
        <v>2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50</v>
      </c>
      <c r="AK428" s="2" t="n">
        <v>2</v>
      </c>
      <c r="AL428" s="2" t="n">
        <v>0</v>
      </c>
      <c r="AM428" s="2" t="n">
        <v>0</v>
      </c>
      <c r="AN428" s="2" t="n">
        <v>5</v>
      </c>
      <c r="AO428" s="2" t="n">
        <v>0</v>
      </c>
      <c r="AP428" s="2" t="n">
        <v>40</v>
      </c>
      <c r="AQ428" s="2" t="n">
        <v>0</v>
      </c>
      <c r="AR428" s="2" t="n">
        <v>48</v>
      </c>
      <c r="AS428" s="2" t="n">
        <v>2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40</v>
      </c>
      <c r="AY428" s="2" t="n">
        <v>0</v>
      </c>
      <c r="AZ428" s="2" t="n">
        <v>32</v>
      </c>
      <c r="BA428" s="2" t="n">
        <v>2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e">
        <f aca="false">NA()</f>
        <v>#N/A</v>
      </c>
      <c r="BG428" s="2" t="e">
        <f aca="false">NA()</f>
        <v>#N/A</v>
      </c>
      <c r="BH428" s="2" t="e">
        <f aca="false">NA()</f>
        <v>#N/A</v>
      </c>
      <c r="BI428" s="2" t="e">
        <f aca="false">NA()</f>
        <v>#N/A</v>
      </c>
      <c r="BJ428" s="2" t="e">
        <f aca="false">NA()</f>
        <v>#N/A</v>
      </c>
      <c r="BK428" s="2" t="e">
        <f aca="false">NA()</f>
        <v>#N/A</v>
      </c>
      <c r="BL428" s="2" t="e">
        <f aca="false">NA()</f>
        <v>#N/A</v>
      </c>
      <c r="BM428" s="2" t="e">
        <f aca="false">NA()</f>
        <v>#N/A</v>
      </c>
      <c r="BN428" s="2" t="n">
        <v>40</v>
      </c>
      <c r="BO428" s="2" t="n">
        <v>0</v>
      </c>
      <c r="BP428" s="2" t="n">
        <v>54.75</v>
      </c>
      <c r="BQ428" s="2" t="n">
        <v>2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40</v>
      </c>
      <c r="BW428" s="2" t="n">
        <v>0</v>
      </c>
      <c r="BX428" s="2" t="n">
        <v>57</v>
      </c>
      <c r="BY428" s="2" t="n">
        <v>2</v>
      </c>
      <c r="BZ428" s="2" t="n">
        <v>0</v>
      </c>
      <c r="CA428" s="2" t="n">
        <v>0</v>
      </c>
      <c r="CB428" s="2" t="n">
        <v>0</v>
      </c>
      <c r="CC428" s="2" t="n">
        <v>0</v>
      </c>
      <c r="CD428" s="2" t="n">
        <v>40</v>
      </c>
      <c r="CE428" s="2" t="n">
        <v>0</v>
      </c>
      <c r="CF428" s="2" t="n">
        <v>50</v>
      </c>
      <c r="CG428" s="2" t="n">
        <v>2</v>
      </c>
      <c r="CH428" s="2" t="n">
        <v>0</v>
      </c>
      <c r="CI428" s="2" t="n">
        <v>0</v>
      </c>
      <c r="CJ428" s="2" t="n">
        <v>0</v>
      </c>
      <c r="CK428" s="2" t="n">
        <v>0</v>
      </c>
      <c r="CL428" s="2" t="e">
        <f aca="false">NA()</f>
        <v>#N/A</v>
      </c>
      <c r="CM428" s="2" t="e">
        <f aca="false">NA()</f>
        <v>#N/A</v>
      </c>
      <c r="CN428" s="2" t="e">
        <f aca="false">NA()</f>
        <v>#N/A</v>
      </c>
      <c r="CO428" s="2" t="e">
        <f aca="false">NA()</f>
        <v>#N/A</v>
      </c>
      <c r="CP428" s="2" t="e">
        <f aca="false">NA()</f>
        <v>#N/A</v>
      </c>
      <c r="CQ428" s="2" t="e">
        <f aca="false">NA()</f>
        <v>#N/A</v>
      </c>
      <c r="CR428" s="2" t="e">
        <f aca="false">NA()</f>
        <v>#N/A</v>
      </c>
      <c r="CS428" s="2" t="e">
        <f aca="false">NA()</f>
        <v>#N/A</v>
      </c>
      <c r="CT428" s="2" t="n">
        <v>0</v>
      </c>
      <c r="CU428" s="2" t="n">
        <v>0</v>
      </c>
      <c r="CV428" s="2" t="n">
        <v>42</v>
      </c>
      <c r="CW428" s="2" t="n">
        <v>1</v>
      </c>
      <c r="CX428" s="2" t="n">
        <v>0</v>
      </c>
      <c r="CY428" s="2" t="n">
        <v>0</v>
      </c>
      <c r="CZ428" s="2" t="n">
        <v>5</v>
      </c>
      <c r="DA428" s="2" t="n">
        <v>0</v>
      </c>
      <c r="DB428" s="2" t="n">
        <v>40</v>
      </c>
      <c r="DC428" s="2" t="n">
        <v>0</v>
      </c>
      <c r="DD428" s="2" t="n">
        <v>38</v>
      </c>
      <c r="DE428" s="2" t="n">
        <v>1</v>
      </c>
      <c r="DF428" s="2" t="n">
        <v>0</v>
      </c>
      <c r="DG428" s="2" t="n">
        <v>0</v>
      </c>
      <c r="DH428" s="2" t="n">
        <v>0</v>
      </c>
      <c r="DI428" s="2" t="n">
        <v>0</v>
      </c>
      <c r="DJ428" s="2" t="n">
        <v>40</v>
      </c>
      <c r="DK428" s="2" t="n">
        <v>0</v>
      </c>
      <c r="DL428" s="2" t="n">
        <v>60</v>
      </c>
      <c r="DM428" s="2" t="n">
        <v>2</v>
      </c>
      <c r="DN428" s="2" t="n">
        <v>0</v>
      </c>
      <c r="DO428" s="2" t="n">
        <v>0</v>
      </c>
      <c r="DP428" s="2" t="n">
        <v>0</v>
      </c>
      <c r="DQ428" s="2" t="n">
        <v>0</v>
      </c>
    </row>
    <row r="429" customFormat="false" ht="12.75" hidden="false" customHeight="true" outlineLevel="0" collapsed="false">
      <c r="A429" s="1" t="n">
        <v>29295</v>
      </c>
      <c r="B429" s="2" t="n">
        <v>40</v>
      </c>
      <c r="C429" s="2" t="n">
        <v>0</v>
      </c>
      <c r="D429" s="2" t="n">
        <v>50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e">
        <f aca="false">NA()</f>
        <v>#N/A</v>
      </c>
      <c r="K429" s="2" t="e">
        <f aca="false">NA()</f>
        <v>#N/A</v>
      </c>
      <c r="L429" s="2" t="e">
        <f aca="false">NA()</f>
        <v>#N/A</v>
      </c>
      <c r="M429" s="2" t="e">
        <f aca="false">NA()</f>
        <v>#N/A</v>
      </c>
      <c r="N429" s="2" t="e">
        <f aca="false">NA()</f>
        <v>#N/A</v>
      </c>
      <c r="O429" s="2" t="e">
        <f aca="false">NA()</f>
        <v>#N/A</v>
      </c>
      <c r="P429" s="2" t="e">
        <f aca="false">NA()</f>
        <v>#N/A</v>
      </c>
      <c r="Q429" s="2" t="e">
        <f aca="false">NA()</f>
        <v>#N/A</v>
      </c>
      <c r="R429" s="2" t="n">
        <v>40</v>
      </c>
      <c r="S429" s="2" t="n">
        <v>0</v>
      </c>
      <c r="T429" s="2" t="n">
        <v>50</v>
      </c>
      <c r="U429" s="2" t="n">
        <v>2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40</v>
      </c>
      <c r="AA429" s="2" t="n">
        <v>0</v>
      </c>
      <c r="AB429" s="2" t="n">
        <v>68</v>
      </c>
      <c r="AC429" s="2" t="n">
        <v>2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40</v>
      </c>
      <c r="AI429" s="2" t="n">
        <v>0</v>
      </c>
      <c r="AJ429" s="2" t="n">
        <v>50</v>
      </c>
      <c r="AK429" s="2" t="n">
        <v>2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n">
        <v>40</v>
      </c>
      <c r="AQ429" s="2" t="n">
        <v>0</v>
      </c>
      <c r="AR429" s="2" t="n">
        <v>48</v>
      </c>
      <c r="AS429" s="2" t="n">
        <v>2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40</v>
      </c>
      <c r="AY429" s="2" t="n">
        <v>0</v>
      </c>
      <c r="AZ429" s="2" t="n">
        <v>32</v>
      </c>
      <c r="BA429" s="2" t="n">
        <v>2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e">
        <f aca="false">NA()</f>
        <v>#N/A</v>
      </c>
      <c r="BG429" s="2" t="e">
        <f aca="false">NA()</f>
        <v>#N/A</v>
      </c>
      <c r="BH429" s="2" t="e">
        <f aca="false">NA()</f>
        <v>#N/A</v>
      </c>
      <c r="BI429" s="2" t="e">
        <f aca="false">NA()</f>
        <v>#N/A</v>
      </c>
      <c r="BJ429" s="2" t="e">
        <f aca="false">NA()</f>
        <v>#N/A</v>
      </c>
      <c r="BK429" s="2" t="e">
        <f aca="false">NA()</f>
        <v>#N/A</v>
      </c>
      <c r="BL429" s="2" t="e">
        <f aca="false">NA()</f>
        <v>#N/A</v>
      </c>
      <c r="BM429" s="2" t="e">
        <f aca="false">NA()</f>
        <v>#N/A</v>
      </c>
      <c r="BN429" s="2" t="n">
        <v>40</v>
      </c>
      <c r="BO429" s="2" t="n">
        <v>0</v>
      </c>
      <c r="BP429" s="2" t="n">
        <v>54.75</v>
      </c>
      <c r="BQ429" s="2" t="n">
        <v>2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57</v>
      </c>
      <c r="BY429" s="2" t="n">
        <v>2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n">
        <v>40</v>
      </c>
      <c r="CE429" s="2" t="n">
        <v>0</v>
      </c>
      <c r="CF429" s="2" t="n">
        <v>50</v>
      </c>
      <c r="CG429" s="2" t="n">
        <v>2</v>
      </c>
      <c r="CH429" s="2" t="n">
        <v>0</v>
      </c>
      <c r="CI429" s="2" t="n">
        <v>0</v>
      </c>
      <c r="CJ429" s="2" t="n">
        <v>0</v>
      </c>
      <c r="CK429" s="2" t="n">
        <v>0</v>
      </c>
      <c r="CL429" s="2" t="e">
        <f aca="false">NA()</f>
        <v>#N/A</v>
      </c>
      <c r="CM429" s="2" t="e">
        <f aca="false">NA()</f>
        <v>#N/A</v>
      </c>
      <c r="CN429" s="2" t="e">
        <f aca="false">NA()</f>
        <v>#N/A</v>
      </c>
      <c r="CO429" s="2" t="e">
        <f aca="false">NA()</f>
        <v>#N/A</v>
      </c>
      <c r="CP429" s="2" t="e">
        <f aca="false">NA()</f>
        <v>#N/A</v>
      </c>
      <c r="CQ429" s="2" t="e">
        <f aca="false">NA()</f>
        <v>#N/A</v>
      </c>
      <c r="CR429" s="2" t="e">
        <f aca="false">NA()</f>
        <v>#N/A</v>
      </c>
      <c r="CS429" s="2" t="e">
        <f aca="false">NA()</f>
        <v>#N/A</v>
      </c>
      <c r="CT429" s="2" t="n">
        <v>40</v>
      </c>
      <c r="CU429" s="2" t="n">
        <v>0</v>
      </c>
      <c r="CV429" s="2" t="n">
        <v>42</v>
      </c>
      <c r="CW429" s="2" t="n">
        <v>1</v>
      </c>
      <c r="CX429" s="2" t="n">
        <v>0</v>
      </c>
      <c r="CY429" s="2" t="n">
        <v>0</v>
      </c>
      <c r="CZ429" s="2" t="n">
        <v>0</v>
      </c>
      <c r="DA429" s="2" t="n">
        <v>0</v>
      </c>
      <c r="DB429" s="2" t="n">
        <v>40</v>
      </c>
      <c r="DC429" s="2" t="n">
        <v>0</v>
      </c>
      <c r="DD429" s="2" t="n">
        <v>38</v>
      </c>
      <c r="DE429" s="2" t="n">
        <v>1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n">
        <v>40</v>
      </c>
      <c r="DK429" s="2" t="n">
        <v>0</v>
      </c>
      <c r="DL429" s="2" t="n">
        <v>60</v>
      </c>
      <c r="DM429" s="2" t="n">
        <v>2</v>
      </c>
      <c r="DN429" s="2" t="n">
        <v>0</v>
      </c>
      <c r="DO429" s="2" t="n">
        <v>0</v>
      </c>
      <c r="DP429" s="2" t="n">
        <v>0</v>
      </c>
      <c r="DQ429" s="2" t="n">
        <v>0</v>
      </c>
    </row>
    <row r="430" customFormat="false" ht="12.75" hidden="false" customHeight="true" outlineLevel="0" collapsed="false">
      <c r="A430" s="1" t="n">
        <v>29302</v>
      </c>
      <c r="B430" s="2" t="n">
        <v>40</v>
      </c>
      <c r="C430" s="2" t="n">
        <v>0</v>
      </c>
      <c r="D430" s="2" t="n">
        <v>50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e">
        <f aca="false">NA()</f>
        <v>#N/A</v>
      </c>
      <c r="K430" s="2" t="e">
        <f aca="false">NA()</f>
        <v>#N/A</v>
      </c>
      <c r="L430" s="2" t="e">
        <f aca="false">NA()</f>
        <v>#N/A</v>
      </c>
      <c r="M430" s="2" t="e">
        <f aca="false">NA()</f>
        <v>#N/A</v>
      </c>
      <c r="N430" s="2" t="e">
        <f aca="false">NA()</f>
        <v>#N/A</v>
      </c>
      <c r="O430" s="2" t="e">
        <f aca="false">NA()</f>
        <v>#N/A</v>
      </c>
      <c r="P430" s="2" t="e">
        <f aca="false">NA()</f>
        <v>#N/A</v>
      </c>
      <c r="Q430" s="2" t="e">
        <f aca="false">NA()</f>
        <v>#N/A</v>
      </c>
      <c r="R430" s="2" t="n">
        <v>0</v>
      </c>
      <c r="S430" s="2" t="n">
        <v>0</v>
      </c>
      <c r="T430" s="2" t="n">
        <v>50</v>
      </c>
      <c r="U430" s="2" t="n">
        <v>2</v>
      </c>
      <c r="V430" s="2" t="n">
        <v>0</v>
      </c>
      <c r="W430" s="2" t="n">
        <v>0</v>
      </c>
      <c r="X430" s="2" t="n">
        <v>5</v>
      </c>
      <c r="Y430" s="2" t="n">
        <v>0</v>
      </c>
      <c r="Z430" s="2" t="n">
        <v>40</v>
      </c>
      <c r="AA430" s="2" t="n">
        <v>8</v>
      </c>
      <c r="AB430" s="2" t="n">
        <v>68</v>
      </c>
      <c r="AC430" s="2" t="n">
        <v>2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40</v>
      </c>
      <c r="AI430" s="2" t="n">
        <v>0</v>
      </c>
      <c r="AJ430" s="2" t="n">
        <v>50</v>
      </c>
      <c r="AK430" s="2" t="n">
        <v>2</v>
      </c>
      <c r="AL430" s="2" t="n">
        <v>0</v>
      </c>
      <c r="AM430" s="2" t="n">
        <v>0</v>
      </c>
      <c r="AN430" s="2" t="n">
        <v>0</v>
      </c>
      <c r="AO430" s="2" t="n">
        <v>0</v>
      </c>
      <c r="AP430" s="2" t="n">
        <v>40</v>
      </c>
      <c r="AQ430" s="2" t="n">
        <v>0</v>
      </c>
      <c r="AR430" s="2" t="n">
        <v>48</v>
      </c>
      <c r="AS430" s="2" t="n">
        <v>2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40</v>
      </c>
      <c r="AY430" s="2" t="n">
        <v>0</v>
      </c>
      <c r="AZ430" s="2" t="n">
        <v>32</v>
      </c>
      <c r="BA430" s="2" t="n">
        <v>2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e">
        <f aca="false">NA()</f>
        <v>#N/A</v>
      </c>
      <c r="BG430" s="2" t="e">
        <f aca="false">NA()</f>
        <v>#N/A</v>
      </c>
      <c r="BH430" s="2" t="e">
        <f aca="false">NA()</f>
        <v>#N/A</v>
      </c>
      <c r="BI430" s="2" t="e">
        <f aca="false">NA()</f>
        <v>#N/A</v>
      </c>
      <c r="BJ430" s="2" t="e">
        <f aca="false">NA()</f>
        <v>#N/A</v>
      </c>
      <c r="BK430" s="2" t="e">
        <f aca="false">NA()</f>
        <v>#N/A</v>
      </c>
      <c r="BL430" s="2" t="e">
        <f aca="false">NA()</f>
        <v>#N/A</v>
      </c>
      <c r="BM430" s="2" t="e">
        <f aca="false">NA()</f>
        <v>#N/A</v>
      </c>
      <c r="BN430" s="2" t="n">
        <v>40</v>
      </c>
      <c r="BO430" s="2" t="n">
        <v>0</v>
      </c>
      <c r="BP430" s="2" t="n">
        <v>54.75</v>
      </c>
      <c r="BQ430" s="2" t="n">
        <v>2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40</v>
      </c>
      <c r="BW430" s="2" t="n">
        <v>0</v>
      </c>
      <c r="BX430" s="2" t="n">
        <v>57</v>
      </c>
      <c r="BY430" s="2" t="n">
        <v>2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n">
        <v>40</v>
      </c>
      <c r="CE430" s="2" t="n">
        <v>0</v>
      </c>
      <c r="CF430" s="2" t="n">
        <v>50</v>
      </c>
      <c r="CG430" s="2" t="n">
        <v>2</v>
      </c>
      <c r="CH430" s="2" t="n">
        <v>0</v>
      </c>
      <c r="CI430" s="2" t="n">
        <v>0</v>
      </c>
      <c r="CJ430" s="2" t="n">
        <v>0</v>
      </c>
      <c r="CK430" s="2" t="n">
        <v>0</v>
      </c>
      <c r="CL430" s="2" t="e">
        <f aca="false">NA()</f>
        <v>#N/A</v>
      </c>
      <c r="CM430" s="2" t="e">
        <f aca="false">NA()</f>
        <v>#N/A</v>
      </c>
      <c r="CN430" s="2" t="e">
        <f aca="false">NA()</f>
        <v>#N/A</v>
      </c>
      <c r="CO430" s="2" t="e">
        <f aca="false">NA()</f>
        <v>#N/A</v>
      </c>
      <c r="CP430" s="2" t="e">
        <f aca="false">NA()</f>
        <v>#N/A</v>
      </c>
      <c r="CQ430" s="2" t="e">
        <f aca="false">NA()</f>
        <v>#N/A</v>
      </c>
      <c r="CR430" s="2" t="e">
        <f aca="false">NA()</f>
        <v>#N/A</v>
      </c>
      <c r="CS430" s="2" t="e">
        <f aca="false">NA()</f>
        <v>#N/A</v>
      </c>
      <c r="CT430" s="2" t="n">
        <v>40</v>
      </c>
      <c r="CU430" s="2" t="n">
        <v>0</v>
      </c>
      <c r="CV430" s="2" t="n">
        <v>42</v>
      </c>
      <c r="CW430" s="2" t="n">
        <v>1</v>
      </c>
      <c r="CX430" s="2" t="n">
        <v>0</v>
      </c>
      <c r="CY430" s="2" t="n">
        <v>0</v>
      </c>
      <c r="CZ430" s="2" t="n">
        <v>0</v>
      </c>
      <c r="DA430" s="2" t="n">
        <v>0</v>
      </c>
      <c r="DB430" s="2" t="n">
        <v>40</v>
      </c>
      <c r="DC430" s="2" t="n">
        <v>0</v>
      </c>
      <c r="DD430" s="2" t="n">
        <v>38</v>
      </c>
      <c r="DE430" s="2" t="n">
        <v>1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n">
        <v>40</v>
      </c>
      <c r="DK430" s="2" t="n">
        <v>0</v>
      </c>
      <c r="DL430" s="2" t="n">
        <v>60</v>
      </c>
      <c r="DM430" s="2" t="n">
        <v>2</v>
      </c>
      <c r="DN430" s="2" t="n">
        <v>0</v>
      </c>
      <c r="DO430" s="2" t="n">
        <v>0</v>
      </c>
      <c r="DP430" s="2" t="n">
        <v>0</v>
      </c>
      <c r="DQ430" s="2" t="n">
        <v>0</v>
      </c>
    </row>
    <row r="431" customFormat="false" ht="12.75" hidden="false" customHeight="true" outlineLevel="0" collapsed="false">
      <c r="A431" s="1" t="n">
        <v>29309</v>
      </c>
      <c r="B431" s="2" t="n">
        <v>40</v>
      </c>
      <c r="C431" s="2" t="n">
        <v>0</v>
      </c>
      <c r="D431" s="2" t="n">
        <v>50</v>
      </c>
      <c r="E431" s="2" t="n">
        <v>1</v>
      </c>
      <c r="F431" s="2" t="n">
        <v>0</v>
      </c>
      <c r="G431" s="2" t="n">
        <v>0</v>
      </c>
      <c r="H431" s="2" t="n">
        <v>0</v>
      </c>
      <c r="I431" s="2" t="n">
        <v>0</v>
      </c>
      <c r="J431" s="2" t="e">
        <f aca="false">NA()</f>
        <v>#N/A</v>
      </c>
      <c r="K431" s="2" t="e">
        <f aca="false">NA()</f>
        <v>#N/A</v>
      </c>
      <c r="L431" s="2" t="e">
        <f aca="false">NA()</f>
        <v>#N/A</v>
      </c>
      <c r="M431" s="2" t="e">
        <f aca="false">NA()</f>
        <v>#N/A</v>
      </c>
      <c r="N431" s="2" t="e">
        <f aca="false">NA()</f>
        <v>#N/A</v>
      </c>
      <c r="O431" s="2" t="e">
        <f aca="false">NA()</f>
        <v>#N/A</v>
      </c>
      <c r="P431" s="2" t="e">
        <f aca="false">NA()</f>
        <v>#N/A</v>
      </c>
      <c r="Q431" s="2" t="e">
        <f aca="false">NA()</f>
        <v>#N/A</v>
      </c>
      <c r="R431" s="2" t="n">
        <v>40</v>
      </c>
      <c r="S431" s="2" t="n">
        <v>0</v>
      </c>
      <c r="T431" s="2" t="n">
        <v>50</v>
      </c>
      <c r="U431" s="2" t="n">
        <v>2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40</v>
      </c>
      <c r="AA431" s="2" t="n">
        <v>0</v>
      </c>
      <c r="AB431" s="2" t="n">
        <v>68</v>
      </c>
      <c r="AC431" s="2" t="n">
        <v>2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40</v>
      </c>
      <c r="AI431" s="2" t="n">
        <v>0</v>
      </c>
      <c r="AJ431" s="2" t="n">
        <v>50</v>
      </c>
      <c r="AK431" s="2" t="n">
        <v>2</v>
      </c>
      <c r="AL431" s="2" t="n">
        <v>0</v>
      </c>
      <c r="AM431" s="2" t="n">
        <v>0</v>
      </c>
      <c r="AN431" s="2" t="n">
        <v>0</v>
      </c>
      <c r="AO431" s="2" t="n">
        <v>0</v>
      </c>
      <c r="AP431" s="2" t="n">
        <v>40</v>
      </c>
      <c r="AQ431" s="2" t="n">
        <v>0</v>
      </c>
      <c r="AR431" s="2" t="n">
        <v>48</v>
      </c>
      <c r="AS431" s="2" t="n">
        <v>2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40</v>
      </c>
      <c r="AY431" s="2" t="n">
        <v>0</v>
      </c>
      <c r="AZ431" s="2" t="n">
        <v>32</v>
      </c>
      <c r="BA431" s="2" t="n">
        <v>2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e">
        <f aca="false">NA()</f>
        <v>#N/A</v>
      </c>
      <c r="BG431" s="2" t="e">
        <f aca="false">NA()</f>
        <v>#N/A</v>
      </c>
      <c r="BH431" s="2" t="e">
        <f aca="false">NA()</f>
        <v>#N/A</v>
      </c>
      <c r="BI431" s="2" t="e">
        <f aca="false">NA()</f>
        <v>#N/A</v>
      </c>
      <c r="BJ431" s="2" t="e">
        <f aca="false">NA()</f>
        <v>#N/A</v>
      </c>
      <c r="BK431" s="2" t="e">
        <f aca="false">NA()</f>
        <v>#N/A</v>
      </c>
      <c r="BL431" s="2" t="e">
        <f aca="false">NA()</f>
        <v>#N/A</v>
      </c>
      <c r="BM431" s="2" t="e">
        <f aca="false">NA()</f>
        <v>#N/A</v>
      </c>
      <c r="BN431" s="2" t="n">
        <v>40</v>
      </c>
      <c r="BO431" s="2" t="n">
        <v>0</v>
      </c>
      <c r="BP431" s="2" t="n">
        <v>54.75</v>
      </c>
      <c r="BQ431" s="2" t="n">
        <v>2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0</v>
      </c>
      <c r="BW431" s="2" t="n">
        <v>0</v>
      </c>
      <c r="BX431" s="2" t="n">
        <v>57</v>
      </c>
      <c r="BY431" s="2" t="n">
        <v>2</v>
      </c>
      <c r="BZ431" s="2" t="n">
        <v>0</v>
      </c>
      <c r="CA431" s="2" t="n">
        <v>0</v>
      </c>
      <c r="CB431" s="2" t="n">
        <v>5</v>
      </c>
      <c r="CC431" s="2" t="n">
        <v>0</v>
      </c>
      <c r="CD431" s="2" t="n">
        <v>40</v>
      </c>
      <c r="CE431" s="2" t="n">
        <v>0</v>
      </c>
      <c r="CF431" s="2" t="n">
        <v>50</v>
      </c>
      <c r="CG431" s="2" t="n">
        <v>2</v>
      </c>
      <c r="CH431" s="2" t="n">
        <v>0</v>
      </c>
      <c r="CI431" s="2" t="n">
        <v>0</v>
      </c>
      <c r="CJ431" s="2" t="n">
        <v>0</v>
      </c>
      <c r="CK431" s="2" t="n">
        <v>0</v>
      </c>
      <c r="CL431" s="2" t="e">
        <f aca="false">NA()</f>
        <v>#N/A</v>
      </c>
      <c r="CM431" s="2" t="e">
        <f aca="false">NA()</f>
        <v>#N/A</v>
      </c>
      <c r="CN431" s="2" t="e">
        <f aca="false">NA()</f>
        <v>#N/A</v>
      </c>
      <c r="CO431" s="2" t="e">
        <f aca="false">NA()</f>
        <v>#N/A</v>
      </c>
      <c r="CP431" s="2" t="e">
        <f aca="false">NA()</f>
        <v>#N/A</v>
      </c>
      <c r="CQ431" s="2" t="e">
        <f aca="false">NA()</f>
        <v>#N/A</v>
      </c>
      <c r="CR431" s="2" t="e">
        <f aca="false">NA()</f>
        <v>#N/A</v>
      </c>
      <c r="CS431" s="2" t="e">
        <f aca="false">NA()</f>
        <v>#N/A</v>
      </c>
      <c r="CT431" s="2" t="n">
        <v>40</v>
      </c>
      <c r="CU431" s="2" t="n">
        <v>0</v>
      </c>
      <c r="CV431" s="2" t="n">
        <v>42</v>
      </c>
      <c r="CW431" s="2" t="n">
        <v>1</v>
      </c>
      <c r="CX431" s="2" t="n">
        <v>0</v>
      </c>
      <c r="CY431" s="2" t="n">
        <v>0</v>
      </c>
      <c r="CZ431" s="2" t="n">
        <v>0</v>
      </c>
      <c r="DA431" s="2" t="n">
        <v>0</v>
      </c>
      <c r="DB431" s="2" t="n">
        <v>40</v>
      </c>
      <c r="DC431" s="2" t="n">
        <v>0</v>
      </c>
      <c r="DD431" s="2" t="n">
        <v>38</v>
      </c>
      <c r="DE431" s="2" t="n">
        <v>1</v>
      </c>
      <c r="DF431" s="2" t="n">
        <v>0</v>
      </c>
      <c r="DG431" s="2" t="n">
        <v>0</v>
      </c>
      <c r="DH431" s="2" t="n">
        <v>0</v>
      </c>
      <c r="DI431" s="2" t="n">
        <v>0</v>
      </c>
      <c r="DJ431" s="2" t="n">
        <v>40</v>
      </c>
      <c r="DK431" s="2" t="n">
        <v>0</v>
      </c>
      <c r="DL431" s="2" t="n">
        <v>60</v>
      </c>
      <c r="DM431" s="2" t="n">
        <v>2</v>
      </c>
      <c r="DN431" s="2" t="n">
        <v>0</v>
      </c>
      <c r="DO431" s="2" t="n">
        <v>0</v>
      </c>
      <c r="DP431" s="2" t="n">
        <v>0</v>
      </c>
      <c r="DQ431" s="2" t="n">
        <v>0</v>
      </c>
    </row>
    <row r="432" customFormat="false" ht="12.75" hidden="false" customHeight="true" outlineLevel="0" collapsed="false">
      <c r="A432" s="1" t="n">
        <v>29316</v>
      </c>
      <c r="B432" s="2" t="n">
        <v>32</v>
      </c>
      <c r="C432" s="2" t="n">
        <v>0</v>
      </c>
      <c r="D432" s="2" t="n">
        <v>50</v>
      </c>
      <c r="E432" s="2" t="n">
        <v>1</v>
      </c>
      <c r="F432" s="2" t="n">
        <v>0</v>
      </c>
      <c r="G432" s="2" t="n">
        <v>1</v>
      </c>
      <c r="H432" s="2" t="n">
        <v>0</v>
      </c>
      <c r="I432" s="2" t="n">
        <v>0</v>
      </c>
      <c r="J432" s="2" t="e">
        <f aca="false">NA()</f>
        <v>#N/A</v>
      </c>
      <c r="K432" s="2" t="e">
        <f aca="false">NA()</f>
        <v>#N/A</v>
      </c>
      <c r="L432" s="2" t="e">
        <f aca="false">NA()</f>
        <v>#N/A</v>
      </c>
      <c r="M432" s="2" t="e">
        <f aca="false">NA()</f>
        <v>#N/A</v>
      </c>
      <c r="N432" s="2" t="e">
        <f aca="false">NA()</f>
        <v>#N/A</v>
      </c>
      <c r="O432" s="2" t="e">
        <f aca="false">NA()</f>
        <v>#N/A</v>
      </c>
      <c r="P432" s="2" t="e">
        <f aca="false">NA()</f>
        <v>#N/A</v>
      </c>
      <c r="Q432" s="2" t="e">
        <f aca="false">NA()</f>
        <v>#N/A</v>
      </c>
      <c r="R432" s="2" t="n">
        <v>32</v>
      </c>
      <c r="S432" s="2" t="n">
        <v>0</v>
      </c>
      <c r="T432" s="2" t="n">
        <v>50</v>
      </c>
      <c r="U432" s="2" t="n">
        <v>2</v>
      </c>
      <c r="V432" s="2" t="n">
        <v>0</v>
      </c>
      <c r="W432" s="2" t="n">
        <v>1</v>
      </c>
      <c r="X432" s="2" t="n">
        <v>0</v>
      </c>
      <c r="Y432" s="2" t="n">
        <v>0</v>
      </c>
      <c r="Z432" s="2" t="n">
        <v>32</v>
      </c>
      <c r="AA432" s="2" t="n">
        <v>0</v>
      </c>
      <c r="AB432" s="2" t="n">
        <v>68</v>
      </c>
      <c r="AC432" s="2" t="n">
        <v>2</v>
      </c>
      <c r="AD432" s="2" t="n">
        <v>0</v>
      </c>
      <c r="AE432" s="2" t="n">
        <v>1</v>
      </c>
      <c r="AF432" s="2" t="n">
        <v>0</v>
      </c>
      <c r="AG432" s="2" t="n">
        <v>0</v>
      </c>
      <c r="AH432" s="2" t="n">
        <v>32</v>
      </c>
      <c r="AI432" s="2" t="n">
        <v>0</v>
      </c>
      <c r="AJ432" s="2" t="n">
        <v>50</v>
      </c>
      <c r="AK432" s="2" t="n">
        <v>2</v>
      </c>
      <c r="AL432" s="2" t="n">
        <v>0</v>
      </c>
      <c r="AM432" s="2" t="n">
        <v>1</v>
      </c>
      <c r="AN432" s="2" t="n">
        <v>0</v>
      </c>
      <c r="AO432" s="2" t="n">
        <v>0</v>
      </c>
      <c r="AP432" s="2" t="n">
        <v>32</v>
      </c>
      <c r="AQ432" s="2" t="n">
        <v>0</v>
      </c>
      <c r="AR432" s="2" t="n">
        <v>48</v>
      </c>
      <c r="AS432" s="2" t="n">
        <v>2</v>
      </c>
      <c r="AT432" s="2" t="n">
        <v>0</v>
      </c>
      <c r="AU432" s="2" t="n">
        <v>1</v>
      </c>
      <c r="AV432" s="2" t="n">
        <v>0</v>
      </c>
      <c r="AW432" s="2" t="n">
        <v>0</v>
      </c>
      <c r="AX432" s="2" t="n">
        <v>32</v>
      </c>
      <c r="AY432" s="2" t="n">
        <v>0</v>
      </c>
      <c r="AZ432" s="2" t="n">
        <v>32</v>
      </c>
      <c r="BA432" s="2" t="n">
        <v>2</v>
      </c>
      <c r="BB432" s="2" t="n">
        <v>0</v>
      </c>
      <c r="BC432" s="2" t="n">
        <v>1</v>
      </c>
      <c r="BD432" s="2" t="n">
        <v>0</v>
      </c>
      <c r="BE432" s="2" t="n">
        <v>0</v>
      </c>
      <c r="BF432" s="2" t="e">
        <f aca="false">NA()</f>
        <v>#N/A</v>
      </c>
      <c r="BG432" s="2" t="e">
        <f aca="false">NA()</f>
        <v>#N/A</v>
      </c>
      <c r="BH432" s="2" t="e">
        <f aca="false">NA()</f>
        <v>#N/A</v>
      </c>
      <c r="BI432" s="2" t="e">
        <f aca="false">NA()</f>
        <v>#N/A</v>
      </c>
      <c r="BJ432" s="2" t="e">
        <f aca="false">NA()</f>
        <v>#N/A</v>
      </c>
      <c r="BK432" s="2" t="e">
        <f aca="false">NA()</f>
        <v>#N/A</v>
      </c>
      <c r="BL432" s="2" t="e">
        <f aca="false">NA()</f>
        <v>#N/A</v>
      </c>
      <c r="BM432" s="2" t="e">
        <f aca="false">NA()</f>
        <v>#N/A</v>
      </c>
      <c r="BN432" s="2" t="n">
        <v>32</v>
      </c>
      <c r="BO432" s="2" t="n">
        <v>0</v>
      </c>
      <c r="BP432" s="2" t="n">
        <v>54.75</v>
      </c>
      <c r="BQ432" s="2" t="n">
        <v>2</v>
      </c>
      <c r="BR432" s="2" t="n">
        <v>0</v>
      </c>
      <c r="BS432" s="2" t="n">
        <v>1</v>
      </c>
      <c r="BT432" s="2" t="n">
        <v>0</v>
      </c>
      <c r="BU432" s="2" t="n">
        <v>0</v>
      </c>
      <c r="BV432" s="2" t="n">
        <v>32</v>
      </c>
      <c r="BW432" s="2" t="n">
        <v>0</v>
      </c>
      <c r="BX432" s="2" t="n">
        <v>57</v>
      </c>
      <c r="BY432" s="2" t="n">
        <v>2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n">
        <v>32</v>
      </c>
      <c r="CE432" s="2" t="n">
        <v>0</v>
      </c>
      <c r="CF432" s="2" t="n">
        <v>50</v>
      </c>
      <c r="CG432" s="2" t="n">
        <v>2</v>
      </c>
      <c r="CH432" s="2" t="n">
        <v>0</v>
      </c>
      <c r="CI432" s="2" t="n">
        <v>1</v>
      </c>
      <c r="CJ432" s="2" t="n">
        <v>0</v>
      </c>
      <c r="CK432" s="2" t="n">
        <v>0</v>
      </c>
      <c r="CL432" s="2" t="e">
        <f aca="false">NA()</f>
        <v>#N/A</v>
      </c>
      <c r="CM432" s="2" t="e">
        <f aca="false">NA()</f>
        <v>#N/A</v>
      </c>
      <c r="CN432" s="2" t="e">
        <f aca="false">NA()</f>
        <v>#N/A</v>
      </c>
      <c r="CO432" s="2" t="e">
        <f aca="false">NA()</f>
        <v>#N/A</v>
      </c>
      <c r="CP432" s="2" t="e">
        <f aca="false">NA()</f>
        <v>#N/A</v>
      </c>
      <c r="CQ432" s="2" t="e">
        <f aca="false">NA()</f>
        <v>#N/A</v>
      </c>
      <c r="CR432" s="2" t="e">
        <f aca="false">NA()</f>
        <v>#N/A</v>
      </c>
      <c r="CS432" s="2" t="e">
        <f aca="false">NA()</f>
        <v>#N/A</v>
      </c>
      <c r="CT432" s="2" t="n">
        <v>32</v>
      </c>
      <c r="CU432" s="2" t="n">
        <v>0</v>
      </c>
      <c r="CV432" s="2" t="n">
        <v>42</v>
      </c>
      <c r="CW432" s="2" t="n">
        <v>1</v>
      </c>
      <c r="CX432" s="2" t="n">
        <v>0</v>
      </c>
      <c r="CY432" s="2" t="n">
        <v>1</v>
      </c>
      <c r="CZ432" s="2" t="n">
        <v>0</v>
      </c>
      <c r="DA432" s="2" t="n">
        <v>0</v>
      </c>
      <c r="DB432" s="2" t="n">
        <v>32</v>
      </c>
      <c r="DC432" s="2" t="n">
        <v>0</v>
      </c>
      <c r="DD432" s="2" t="n">
        <v>38</v>
      </c>
      <c r="DE432" s="2" t="n">
        <v>1</v>
      </c>
      <c r="DF432" s="2" t="n">
        <v>0</v>
      </c>
      <c r="DG432" s="2" t="n">
        <v>1</v>
      </c>
      <c r="DH432" s="2" t="n">
        <v>0</v>
      </c>
      <c r="DI432" s="2" t="n">
        <v>0</v>
      </c>
      <c r="DJ432" s="2" t="n">
        <v>32</v>
      </c>
      <c r="DK432" s="2" t="n">
        <v>0</v>
      </c>
      <c r="DL432" s="2" t="n">
        <v>60</v>
      </c>
      <c r="DM432" s="2" t="n">
        <v>2</v>
      </c>
      <c r="DN432" s="2" t="n">
        <v>0</v>
      </c>
      <c r="DO432" s="2" t="n">
        <v>1</v>
      </c>
      <c r="DP432" s="2" t="n">
        <v>0</v>
      </c>
      <c r="DQ432" s="2" t="n">
        <v>0</v>
      </c>
    </row>
    <row r="433" customFormat="false" ht="12.75" hidden="false" customHeight="true" outlineLevel="0" collapsed="false">
      <c r="A433" s="1" t="n">
        <v>29323</v>
      </c>
      <c r="B433" s="2" t="n">
        <v>0</v>
      </c>
      <c r="C433" s="2" t="n">
        <v>0</v>
      </c>
      <c r="D433" s="2" t="n">
        <v>50</v>
      </c>
      <c r="E433" s="2" t="n">
        <v>1</v>
      </c>
      <c r="F433" s="2" t="n">
        <v>0</v>
      </c>
      <c r="G433" s="2" t="n">
        <v>0</v>
      </c>
      <c r="H433" s="2" t="n">
        <v>5</v>
      </c>
      <c r="I433" s="2" t="n">
        <v>0</v>
      </c>
      <c r="J433" s="2" t="e">
        <f aca="false">NA()</f>
        <v>#N/A</v>
      </c>
      <c r="K433" s="2" t="e">
        <f aca="false">NA()</f>
        <v>#N/A</v>
      </c>
      <c r="L433" s="2" t="e">
        <f aca="false">NA()</f>
        <v>#N/A</v>
      </c>
      <c r="M433" s="2" t="e">
        <f aca="false">NA()</f>
        <v>#N/A</v>
      </c>
      <c r="N433" s="2" t="e">
        <f aca="false">NA()</f>
        <v>#N/A</v>
      </c>
      <c r="O433" s="2" t="e">
        <f aca="false">NA()</f>
        <v>#N/A</v>
      </c>
      <c r="P433" s="2" t="e">
        <f aca="false">NA()</f>
        <v>#N/A</v>
      </c>
      <c r="Q433" s="2" t="e">
        <f aca="false">NA()</f>
        <v>#N/A</v>
      </c>
      <c r="R433" s="2" t="n">
        <v>0</v>
      </c>
      <c r="S433" s="2" t="n">
        <v>0</v>
      </c>
      <c r="T433" s="2" t="n">
        <v>50</v>
      </c>
      <c r="U433" s="2" t="n">
        <v>2</v>
      </c>
      <c r="V433" s="2" t="n">
        <v>0</v>
      </c>
      <c r="W433" s="2" t="n">
        <v>0</v>
      </c>
      <c r="X433" s="2" t="n">
        <v>5</v>
      </c>
      <c r="Y433" s="2" t="n">
        <v>0</v>
      </c>
      <c r="Z433" s="2" t="n">
        <v>40</v>
      </c>
      <c r="AA433" s="2" t="n">
        <v>0</v>
      </c>
      <c r="AB433" s="2" t="n">
        <v>68</v>
      </c>
      <c r="AC433" s="2" t="n">
        <v>2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40</v>
      </c>
      <c r="AI433" s="2" t="n">
        <v>0</v>
      </c>
      <c r="AJ433" s="2" t="n">
        <v>50</v>
      </c>
      <c r="AK433" s="2" t="n">
        <v>2</v>
      </c>
      <c r="AL433" s="2" t="n">
        <v>0</v>
      </c>
      <c r="AM433" s="2" t="n">
        <v>0</v>
      </c>
      <c r="AN433" s="2" t="n">
        <v>0</v>
      </c>
      <c r="AO433" s="2" t="n">
        <v>0</v>
      </c>
      <c r="AP433" s="2" t="n">
        <v>40</v>
      </c>
      <c r="AQ433" s="2" t="n">
        <v>0</v>
      </c>
      <c r="AR433" s="2" t="n">
        <v>48</v>
      </c>
      <c r="AS433" s="2" t="n">
        <v>2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32</v>
      </c>
      <c r="BA433" s="2" t="n">
        <v>2</v>
      </c>
      <c r="BB433" s="2" t="n">
        <v>0</v>
      </c>
      <c r="BC433" s="2" t="n">
        <v>0</v>
      </c>
      <c r="BD433" s="2" t="n">
        <v>5</v>
      </c>
      <c r="BE433" s="2" t="n">
        <v>0</v>
      </c>
      <c r="BF433" s="2" t="e">
        <f aca="false">NA()</f>
        <v>#N/A</v>
      </c>
      <c r="BG433" s="2" t="e">
        <f aca="false">NA()</f>
        <v>#N/A</v>
      </c>
      <c r="BH433" s="2" t="e">
        <f aca="false">NA()</f>
        <v>#N/A</v>
      </c>
      <c r="BI433" s="2" t="e">
        <f aca="false">NA()</f>
        <v>#N/A</v>
      </c>
      <c r="BJ433" s="2" t="e">
        <f aca="false">NA()</f>
        <v>#N/A</v>
      </c>
      <c r="BK433" s="2" t="e">
        <f aca="false">NA()</f>
        <v>#N/A</v>
      </c>
      <c r="BL433" s="2" t="e">
        <f aca="false">NA()</f>
        <v>#N/A</v>
      </c>
      <c r="BM433" s="2" t="e">
        <f aca="false">NA()</f>
        <v>#N/A</v>
      </c>
      <c r="BN433" s="2" t="n">
        <v>40</v>
      </c>
      <c r="BO433" s="2" t="n">
        <v>0</v>
      </c>
      <c r="BP433" s="2" t="n">
        <v>54.75</v>
      </c>
      <c r="BQ433" s="2" t="n">
        <v>2</v>
      </c>
      <c r="BR433" s="2" t="n">
        <v>0</v>
      </c>
      <c r="BS433" s="2" t="n">
        <v>0</v>
      </c>
      <c r="BT433" s="2" t="n">
        <v>0</v>
      </c>
      <c r="BU433" s="2" t="n">
        <v>0</v>
      </c>
      <c r="BV433" s="2" t="n">
        <v>0</v>
      </c>
      <c r="BW433" s="2" t="n">
        <v>0</v>
      </c>
      <c r="BX433" s="2" t="n">
        <v>57</v>
      </c>
      <c r="BY433" s="2" t="n">
        <v>2</v>
      </c>
      <c r="BZ433" s="2" t="n">
        <v>0</v>
      </c>
      <c r="CA433" s="2" t="n">
        <v>0</v>
      </c>
      <c r="CB433" s="2" t="n">
        <v>5</v>
      </c>
      <c r="CC433" s="2" t="n">
        <v>0</v>
      </c>
      <c r="CD433" s="2" t="n">
        <v>40</v>
      </c>
      <c r="CE433" s="2" t="n">
        <v>0</v>
      </c>
      <c r="CF433" s="2" t="n">
        <v>50</v>
      </c>
      <c r="CG433" s="2" t="n">
        <v>2</v>
      </c>
      <c r="CH433" s="2" t="n">
        <v>0</v>
      </c>
      <c r="CI433" s="2" t="n">
        <v>0</v>
      </c>
      <c r="CJ433" s="2" t="n">
        <v>0</v>
      </c>
      <c r="CK433" s="2" t="n">
        <v>0</v>
      </c>
      <c r="CL433" s="2" t="e">
        <f aca="false">NA()</f>
        <v>#N/A</v>
      </c>
      <c r="CM433" s="2" t="e">
        <f aca="false">NA()</f>
        <v>#N/A</v>
      </c>
      <c r="CN433" s="2" t="e">
        <f aca="false">NA()</f>
        <v>#N/A</v>
      </c>
      <c r="CO433" s="2" t="e">
        <f aca="false">NA()</f>
        <v>#N/A</v>
      </c>
      <c r="CP433" s="2" t="e">
        <f aca="false">NA()</f>
        <v>#N/A</v>
      </c>
      <c r="CQ433" s="2" t="e">
        <f aca="false">NA()</f>
        <v>#N/A</v>
      </c>
      <c r="CR433" s="2" t="e">
        <f aca="false">NA()</f>
        <v>#N/A</v>
      </c>
      <c r="CS433" s="2" t="e">
        <f aca="false">NA()</f>
        <v>#N/A</v>
      </c>
      <c r="CT433" s="2" t="n">
        <v>0</v>
      </c>
      <c r="CU433" s="2" t="n">
        <v>0</v>
      </c>
      <c r="CV433" s="2" t="n">
        <v>42</v>
      </c>
      <c r="CW433" s="2" t="n">
        <v>1</v>
      </c>
      <c r="CX433" s="2" t="n">
        <v>0</v>
      </c>
      <c r="CY433" s="2" t="n">
        <v>0</v>
      </c>
      <c r="CZ433" s="2" t="n">
        <v>5</v>
      </c>
      <c r="DA433" s="2" t="n">
        <v>0</v>
      </c>
      <c r="DB433" s="2" t="n">
        <v>0</v>
      </c>
      <c r="DC433" s="2" t="n">
        <v>0</v>
      </c>
      <c r="DD433" s="2" t="n">
        <v>38</v>
      </c>
      <c r="DE433" s="2" t="n">
        <v>1</v>
      </c>
      <c r="DF433" s="2" t="n">
        <v>0</v>
      </c>
      <c r="DG433" s="2" t="n">
        <v>0</v>
      </c>
      <c r="DH433" s="2" t="n">
        <v>5</v>
      </c>
      <c r="DI433" s="2" t="n">
        <v>0</v>
      </c>
      <c r="DJ433" s="2" t="n">
        <v>40</v>
      </c>
      <c r="DK433" s="2" t="n">
        <v>0</v>
      </c>
      <c r="DL433" s="2" t="n">
        <v>60</v>
      </c>
      <c r="DM433" s="2" t="n">
        <v>2</v>
      </c>
      <c r="DN433" s="2" t="n">
        <v>0</v>
      </c>
      <c r="DO433" s="2" t="n">
        <v>0</v>
      </c>
      <c r="DP433" s="2" t="n">
        <v>0</v>
      </c>
      <c r="DQ433" s="2" t="n">
        <v>0</v>
      </c>
    </row>
    <row r="434" customFormat="false" ht="12.75" hidden="false" customHeight="true" outlineLevel="0" collapsed="false">
      <c r="A434" s="1" t="n">
        <v>29330</v>
      </c>
      <c r="B434" s="2" t="n">
        <v>0</v>
      </c>
      <c r="C434" s="2" t="n">
        <v>0</v>
      </c>
      <c r="D434" s="2" t="n">
        <v>50</v>
      </c>
      <c r="E434" s="2" t="n">
        <v>1</v>
      </c>
      <c r="F434" s="2" t="n">
        <v>0</v>
      </c>
      <c r="G434" s="2" t="n">
        <v>0</v>
      </c>
      <c r="H434" s="2" t="n">
        <v>5</v>
      </c>
      <c r="I434" s="2" t="n">
        <v>0</v>
      </c>
      <c r="J434" s="2" t="e">
        <f aca="false">NA()</f>
        <v>#N/A</v>
      </c>
      <c r="K434" s="2" t="e">
        <f aca="false">NA()</f>
        <v>#N/A</v>
      </c>
      <c r="L434" s="2" t="e">
        <f aca="false">NA()</f>
        <v>#N/A</v>
      </c>
      <c r="M434" s="2" t="e">
        <f aca="false">NA()</f>
        <v>#N/A</v>
      </c>
      <c r="N434" s="2" t="e">
        <f aca="false">NA()</f>
        <v>#N/A</v>
      </c>
      <c r="O434" s="2" t="e">
        <f aca="false">NA()</f>
        <v>#N/A</v>
      </c>
      <c r="P434" s="2" t="e">
        <f aca="false">NA()</f>
        <v>#N/A</v>
      </c>
      <c r="Q434" s="2" t="e">
        <f aca="false">NA()</f>
        <v>#N/A</v>
      </c>
      <c r="R434" s="2" t="n">
        <v>40</v>
      </c>
      <c r="S434" s="2" t="n">
        <v>0</v>
      </c>
      <c r="T434" s="2" t="n">
        <v>50</v>
      </c>
      <c r="U434" s="2" t="n">
        <v>2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40</v>
      </c>
      <c r="AA434" s="2" t="n">
        <v>0</v>
      </c>
      <c r="AB434" s="2" t="n">
        <v>68</v>
      </c>
      <c r="AC434" s="2" t="n">
        <v>2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40</v>
      </c>
      <c r="AI434" s="2" t="n">
        <v>0</v>
      </c>
      <c r="AJ434" s="2" t="n">
        <v>50</v>
      </c>
      <c r="AK434" s="2" t="n">
        <v>2</v>
      </c>
      <c r="AL434" s="2" t="n">
        <v>0</v>
      </c>
      <c r="AM434" s="2" t="n">
        <v>0</v>
      </c>
      <c r="AN434" s="2" t="n">
        <v>0</v>
      </c>
      <c r="AO434" s="2" t="n">
        <v>0</v>
      </c>
      <c r="AP434" s="2" t="n">
        <v>40</v>
      </c>
      <c r="AQ434" s="2" t="n">
        <v>0</v>
      </c>
      <c r="AR434" s="2" t="n">
        <v>48</v>
      </c>
      <c r="AS434" s="2" t="n">
        <v>2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32</v>
      </c>
      <c r="BA434" s="2" t="n">
        <v>2</v>
      </c>
      <c r="BB434" s="2" t="n">
        <v>0</v>
      </c>
      <c r="BC434" s="2" t="n">
        <v>0</v>
      </c>
      <c r="BD434" s="2" t="n">
        <v>5</v>
      </c>
      <c r="BE434" s="2" t="n">
        <v>0</v>
      </c>
      <c r="BF434" s="2" t="e">
        <f aca="false">NA()</f>
        <v>#N/A</v>
      </c>
      <c r="BG434" s="2" t="e">
        <f aca="false">NA()</f>
        <v>#N/A</v>
      </c>
      <c r="BH434" s="2" t="e">
        <f aca="false">NA()</f>
        <v>#N/A</v>
      </c>
      <c r="BI434" s="2" t="e">
        <f aca="false">NA()</f>
        <v>#N/A</v>
      </c>
      <c r="BJ434" s="2" t="e">
        <f aca="false">NA()</f>
        <v>#N/A</v>
      </c>
      <c r="BK434" s="2" t="e">
        <f aca="false">NA()</f>
        <v>#N/A</v>
      </c>
      <c r="BL434" s="2" t="e">
        <f aca="false">NA()</f>
        <v>#N/A</v>
      </c>
      <c r="BM434" s="2" t="e">
        <f aca="false">NA()</f>
        <v>#N/A</v>
      </c>
      <c r="BN434" s="2" t="n">
        <v>40</v>
      </c>
      <c r="BO434" s="2" t="n">
        <v>0</v>
      </c>
      <c r="BP434" s="2" t="n">
        <v>54.75</v>
      </c>
      <c r="BQ434" s="2" t="n">
        <v>2</v>
      </c>
      <c r="BR434" s="2" t="n">
        <v>0</v>
      </c>
      <c r="BS434" s="2" t="n">
        <v>0</v>
      </c>
      <c r="BT434" s="2" t="n">
        <v>0</v>
      </c>
      <c r="BU434" s="2" t="n">
        <v>0</v>
      </c>
      <c r="BV434" s="2" t="n">
        <v>0</v>
      </c>
      <c r="BW434" s="2" t="n">
        <v>0</v>
      </c>
      <c r="BX434" s="2" t="n">
        <v>57</v>
      </c>
      <c r="BY434" s="2" t="n">
        <v>2</v>
      </c>
      <c r="BZ434" s="2" t="n">
        <v>0</v>
      </c>
      <c r="CA434" s="2" t="n">
        <v>0</v>
      </c>
      <c r="CB434" s="2" t="n">
        <v>5</v>
      </c>
      <c r="CC434" s="2" t="n">
        <v>0</v>
      </c>
      <c r="CD434" s="2" t="n">
        <v>40</v>
      </c>
      <c r="CE434" s="2" t="n">
        <v>0</v>
      </c>
      <c r="CF434" s="2" t="n">
        <v>50</v>
      </c>
      <c r="CG434" s="2" t="n">
        <v>2</v>
      </c>
      <c r="CH434" s="2" t="n">
        <v>0</v>
      </c>
      <c r="CI434" s="2" t="n">
        <v>0</v>
      </c>
      <c r="CJ434" s="2" t="n">
        <v>0</v>
      </c>
      <c r="CK434" s="2" t="n">
        <v>0</v>
      </c>
      <c r="CL434" s="2" t="e">
        <f aca="false">NA()</f>
        <v>#N/A</v>
      </c>
      <c r="CM434" s="2" t="e">
        <f aca="false">NA()</f>
        <v>#N/A</v>
      </c>
      <c r="CN434" s="2" t="e">
        <f aca="false">NA()</f>
        <v>#N/A</v>
      </c>
      <c r="CO434" s="2" t="e">
        <f aca="false">NA()</f>
        <v>#N/A</v>
      </c>
      <c r="CP434" s="2" t="e">
        <f aca="false">NA()</f>
        <v>#N/A</v>
      </c>
      <c r="CQ434" s="2" t="e">
        <f aca="false">NA()</f>
        <v>#N/A</v>
      </c>
      <c r="CR434" s="2" t="e">
        <f aca="false">NA()</f>
        <v>#N/A</v>
      </c>
      <c r="CS434" s="2" t="e">
        <f aca="false">NA()</f>
        <v>#N/A</v>
      </c>
      <c r="CT434" s="2" t="n">
        <v>40</v>
      </c>
      <c r="CU434" s="2" t="n">
        <v>0</v>
      </c>
      <c r="CV434" s="2" t="n">
        <v>42</v>
      </c>
      <c r="CW434" s="2" t="n">
        <v>1</v>
      </c>
      <c r="CX434" s="2" t="n">
        <v>0</v>
      </c>
      <c r="CY434" s="2" t="n">
        <v>0</v>
      </c>
      <c r="CZ434" s="2" t="n">
        <v>0</v>
      </c>
      <c r="DA434" s="2" t="n">
        <v>0</v>
      </c>
      <c r="DB434" s="2" t="n">
        <v>40</v>
      </c>
      <c r="DC434" s="2" t="n">
        <v>0</v>
      </c>
      <c r="DD434" s="2" t="n">
        <v>38</v>
      </c>
      <c r="DE434" s="2" t="n">
        <v>1</v>
      </c>
      <c r="DF434" s="2" t="n">
        <v>0</v>
      </c>
      <c r="DG434" s="2" t="n">
        <v>0</v>
      </c>
      <c r="DH434" s="2" t="n">
        <v>0</v>
      </c>
      <c r="DI434" s="2" t="n">
        <v>0</v>
      </c>
      <c r="DJ434" s="2" t="n">
        <v>40</v>
      </c>
      <c r="DK434" s="2" t="n">
        <v>0</v>
      </c>
      <c r="DL434" s="2" t="n">
        <v>60</v>
      </c>
      <c r="DM434" s="2" t="n">
        <v>2</v>
      </c>
      <c r="DN434" s="2" t="n">
        <v>0</v>
      </c>
      <c r="DO434" s="2" t="n">
        <v>0</v>
      </c>
      <c r="DP434" s="2" t="n">
        <v>0</v>
      </c>
      <c r="DQ434" s="2" t="n">
        <v>0</v>
      </c>
    </row>
    <row r="435" customFormat="false" ht="12.75" hidden="false" customHeight="true" outlineLevel="0" collapsed="false">
      <c r="A435" s="1" t="n">
        <v>29337</v>
      </c>
      <c r="B435" s="2" t="n">
        <v>40</v>
      </c>
      <c r="C435" s="2" t="n">
        <v>0</v>
      </c>
      <c r="D435" s="2" t="n">
        <v>50</v>
      </c>
      <c r="E435" s="2" t="n">
        <v>1</v>
      </c>
      <c r="F435" s="2" t="n">
        <v>0</v>
      </c>
      <c r="G435" s="2" t="n">
        <v>0</v>
      </c>
      <c r="H435" s="2" t="n">
        <v>0</v>
      </c>
      <c r="I435" s="2" t="n">
        <v>0</v>
      </c>
      <c r="J435" s="2" t="e">
        <f aca="false">NA()</f>
        <v>#N/A</v>
      </c>
      <c r="K435" s="2" t="e">
        <f aca="false">NA()</f>
        <v>#N/A</v>
      </c>
      <c r="L435" s="2" t="e">
        <f aca="false">NA()</f>
        <v>#N/A</v>
      </c>
      <c r="M435" s="2" t="e">
        <f aca="false">NA()</f>
        <v>#N/A</v>
      </c>
      <c r="N435" s="2" t="e">
        <f aca="false">NA()</f>
        <v>#N/A</v>
      </c>
      <c r="O435" s="2" t="e">
        <f aca="false">NA()</f>
        <v>#N/A</v>
      </c>
      <c r="P435" s="2" t="e">
        <f aca="false">NA()</f>
        <v>#N/A</v>
      </c>
      <c r="Q435" s="2" t="e">
        <f aca="false">NA()</f>
        <v>#N/A</v>
      </c>
      <c r="R435" s="2" t="n">
        <v>40</v>
      </c>
      <c r="S435" s="2" t="n">
        <v>0</v>
      </c>
      <c r="T435" s="2" t="n">
        <v>50</v>
      </c>
      <c r="U435" s="2" t="n">
        <v>2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40</v>
      </c>
      <c r="AA435" s="2" t="n">
        <v>0</v>
      </c>
      <c r="AB435" s="2" t="n">
        <v>68</v>
      </c>
      <c r="AC435" s="2" t="n">
        <v>2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40</v>
      </c>
      <c r="AI435" s="2" t="n">
        <v>0</v>
      </c>
      <c r="AJ435" s="2" t="n">
        <v>50</v>
      </c>
      <c r="AK435" s="2" t="n">
        <v>2</v>
      </c>
      <c r="AL435" s="2" t="n">
        <v>0</v>
      </c>
      <c r="AM435" s="2" t="n">
        <v>0</v>
      </c>
      <c r="AN435" s="2" t="n">
        <v>0</v>
      </c>
      <c r="AO435" s="2" t="n">
        <v>0</v>
      </c>
      <c r="AP435" s="2" t="n">
        <v>40</v>
      </c>
      <c r="AQ435" s="2" t="n">
        <v>0</v>
      </c>
      <c r="AR435" s="2" t="n">
        <v>48</v>
      </c>
      <c r="AS435" s="2" t="n">
        <v>2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40</v>
      </c>
      <c r="AY435" s="2" t="n">
        <v>0</v>
      </c>
      <c r="AZ435" s="2" t="n">
        <v>32</v>
      </c>
      <c r="BA435" s="2" t="n">
        <v>2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e">
        <f aca="false">NA()</f>
        <v>#N/A</v>
      </c>
      <c r="BG435" s="2" t="e">
        <f aca="false">NA()</f>
        <v>#N/A</v>
      </c>
      <c r="BH435" s="2" t="e">
        <f aca="false">NA()</f>
        <v>#N/A</v>
      </c>
      <c r="BI435" s="2" t="e">
        <f aca="false">NA()</f>
        <v>#N/A</v>
      </c>
      <c r="BJ435" s="2" t="e">
        <f aca="false">NA()</f>
        <v>#N/A</v>
      </c>
      <c r="BK435" s="2" t="e">
        <f aca="false">NA()</f>
        <v>#N/A</v>
      </c>
      <c r="BL435" s="2" t="e">
        <f aca="false">NA()</f>
        <v>#N/A</v>
      </c>
      <c r="BM435" s="2" t="e">
        <f aca="false">NA()</f>
        <v>#N/A</v>
      </c>
      <c r="BN435" s="2" t="n">
        <v>40</v>
      </c>
      <c r="BO435" s="2" t="n">
        <v>0</v>
      </c>
      <c r="BP435" s="2" t="n">
        <v>54.75</v>
      </c>
      <c r="BQ435" s="2" t="n">
        <v>2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40</v>
      </c>
      <c r="BW435" s="2" t="n">
        <v>0</v>
      </c>
      <c r="BX435" s="2" t="n">
        <v>57</v>
      </c>
      <c r="BY435" s="2" t="n">
        <v>2</v>
      </c>
      <c r="BZ435" s="2" t="n">
        <v>0</v>
      </c>
      <c r="CA435" s="2" t="n">
        <v>0</v>
      </c>
      <c r="CB435" s="2" t="n">
        <v>0</v>
      </c>
      <c r="CC435" s="2" t="n">
        <v>0</v>
      </c>
      <c r="CD435" s="2" t="n">
        <v>40</v>
      </c>
      <c r="CE435" s="2" t="n">
        <v>0</v>
      </c>
      <c r="CF435" s="2" t="n">
        <v>50</v>
      </c>
      <c r="CG435" s="2" t="n">
        <v>2</v>
      </c>
      <c r="CH435" s="2" t="n">
        <v>0</v>
      </c>
      <c r="CI435" s="2" t="n">
        <v>0</v>
      </c>
      <c r="CJ435" s="2" t="n">
        <v>0</v>
      </c>
      <c r="CK435" s="2" t="n">
        <v>0</v>
      </c>
      <c r="CL435" s="2" t="e">
        <f aca="false">NA()</f>
        <v>#N/A</v>
      </c>
      <c r="CM435" s="2" t="e">
        <f aca="false">NA()</f>
        <v>#N/A</v>
      </c>
      <c r="CN435" s="2" t="e">
        <f aca="false">NA()</f>
        <v>#N/A</v>
      </c>
      <c r="CO435" s="2" t="e">
        <f aca="false">NA()</f>
        <v>#N/A</v>
      </c>
      <c r="CP435" s="2" t="e">
        <f aca="false">NA()</f>
        <v>#N/A</v>
      </c>
      <c r="CQ435" s="2" t="e">
        <f aca="false">NA()</f>
        <v>#N/A</v>
      </c>
      <c r="CR435" s="2" t="e">
        <f aca="false">NA()</f>
        <v>#N/A</v>
      </c>
      <c r="CS435" s="2" t="e">
        <f aca="false">NA()</f>
        <v>#N/A</v>
      </c>
      <c r="CT435" s="2" t="n">
        <v>40</v>
      </c>
      <c r="CU435" s="2" t="n">
        <v>0</v>
      </c>
      <c r="CV435" s="2" t="n">
        <v>42</v>
      </c>
      <c r="CW435" s="2" t="n">
        <v>1</v>
      </c>
      <c r="CX435" s="2" t="n">
        <v>0</v>
      </c>
      <c r="CY435" s="2" t="n">
        <v>0</v>
      </c>
      <c r="CZ435" s="2" t="n">
        <v>0</v>
      </c>
      <c r="DA435" s="2" t="n">
        <v>0</v>
      </c>
      <c r="DB435" s="2" t="n">
        <v>40</v>
      </c>
      <c r="DC435" s="2" t="n">
        <v>0</v>
      </c>
      <c r="DD435" s="2" t="n">
        <v>38</v>
      </c>
      <c r="DE435" s="2" t="n">
        <v>1</v>
      </c>
      <c r="DF435" s="2" t="n">
        <v>0</v>
      </c>
      <c r="DG435" s="2" t="n">
        <v>0</v>
      </c>
      <c r="DH435" s="2" t="n">
        <v>0</v>
      </c>
      <c r="DI435" s="2" t="n">
        <v>0</v>
      </c>
      <c r="DJ435" s="2" t="n">
        <v>40</v>
      </c>
      <c r="DK435" s="2" t="n">
        <v>0</v>
      </c>
      <c r="DL435" s="2" t="n">
        <v>60</v>
      </c>
      <c r="DM435" s="2" t="n">
        <v>2</v>
      </c>
      <c r="DN435" s="2" t="n">
        <v>0</v>
      </c>
      <c r="DO435" s="2" t="n">
        <v>0</v>
      </c>
      <c r="DP435" s="2" t="n">
        <v>0</v>
      </c>
      <c r="DQ435" s="2" t="n">
        <v>0</v>
      </c>
    </row>
    <row r="436" customFormat="false" ht="12.75" hidden="false" customHeight="true" outlineLevel="0" collapsed="false">
      <c r="A436" s="1" t="n">
        <v>29344</v>
      </c>
      <c r="B436" s="2" t="n">
        <v>0</v>
      </c>
      <c r="C436" s="2" t="n">
        <v>0</v>
      </c>
      <c r="D436" s="2" t="n">
        <v>50</v>
      </c>
      <c r="E436" s="2" t="n">
        <v>1</v>
      </c>
      <c r="F436" s="2" t="n">
        <v>0</v>
      </c>
      <c r="G436" s="2" t="n">
        <v>0</v>
      </c>
      <c r="H436" s="2" t="n">
        <v>5</v>
      </c>
      <c r="I436" s="2" t="n">
        <v>0</v>
      </c>
      <c r="J436" s="2" t="e">
        <f aca="false">NA()</f>
        <v>#N/A</v>
      </c>
      <c r="K436" s="2" t="e">
        <f aca="false">NA()</f>
        <v>#N/A</v>
      </c>
      <c r="L436" s="2" t="e">
        <f aca="false">NA()</f>
        <v>#N/A</v>
      </c>
      <c r="M436" s="2" t="e">
        <f aca="false">NA()</f>
        <v>#N/A</v>
      </c>
      <c r="N436" s="2" t="e">
        <f aca="false">NA()</f>
        <v>#N/A</v>
      </c>
      <c r="O436" s="2" t="e">
        <f aca="false">NA()</f>
        <v>#N/A</v>
      </c>
      <c r="P436" s="2" t="e">
        <f aca="false">NA()</f>
        <v>#N/A</v>
      </c>
      <c r="Q436" s="2" t="e">
        <f aca="false">NA()</f>
        <v>#N/A</v>
      </c>
      <c r="R436" s="2" t="n">
        <v>0</v>
      </c>
      <c r="S436" s="2" t="n">
        <v>0</v>
      </c>
      <c r="T436" s="2" t="n">
        <v>50</v>
      </c>
      <c r="U436" s="2" t="n">
        <v>2</v>
      </c>
      <c r="V436" s="2" t="n">
        <v>0</v>
      </c>
      <c r="W436" s="2" t="n">
        <v>0</v>
      </c>
      <c r="X436" s="2" t="n">
        <v>5</v>
      </c>
      <c r="Y436" s="2" t="n">
        <v>0</v>
      </c>
      <c r="Z436" s="2" t="n">
        <v>40</v>
      </c>
      <c r="AA436" s="2" t="n">
        <v>0</v>
      </c>
      <c r="AB436" s="2" t="n">
        <v>68</v>
      </c>
      <c r="AC436" s="2" t="n">
        <v>2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40</v>
      </c>
      <c r="AI436" s="2" t="n">
        <v>0</v>
      </c>
      <c r="AJ436" s="2" t="n">
        <v>50</v>
      </c>
      <c r="AK436" s="2" t="n">
        <v>2</v>
      </c>
      <c r="AL436" s="2" t="n">
        <v>0</v>
      </c>
      <c r="AM436" s="2" t="n">
        <v>0</v>
      </c>
      <c r="AN436" s="2" t="n">
        <v>0</v>
      </c>
      <c r="AO436" s="2" t="n">
        <v>0</v>
      </c>
      <c r="AP436" s="2" t="n">
        <v>40</v>
      </c>
      <c r="AQ436" s="2" t="n">
        <v>0</v>
      </c>
      <c r="AR436" s="2" t="n">
        <v>48</v>
      </c>
      <c r="AS436" s="2" t="n">
        <v>2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40</v>
      </c>
      <c r="AY436" s="2" t="n">
        <v>0</v>
      </c>
      <c r="AZ436" s="2" t="n">
        <v>32</v>
      </c>
      <c r="BA436" s="2" t="n">
        <v>2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e">
        <f aca="false">NA()</f>
        <v>#N/A</v>
      </c>
      <c r="BG436" s="2" t="e">
        <f aca="false">NA()</f>
        <v>#N/A</v>
      </c>
      <c r="BH436" s="2" t="e">
        <f aca="false">NA()</f>
        <v>#N/A</v>
      </c>
      <c r="BI436" s="2" t="e">
        <f aca="false">NA()</f>
        <v>#N/A</v>
      </c>
      <c r="BJ436" s="2" t="e">
        <f aca="false">NA()</f>
        <v>#N/A</v>
      </c>
      <c r="BK436" s="2" t="e">
        <f aca="false">NA()</f>
        <v>#N/A</v>
      </c>
      <c r="BL436" s="2" t="e">
        <f aca="false">NA()</f>
        <v>#N/A</v>
      </c>
      <c r="BM436" s="2" t="e">
        <f aca="false">NA()</f>
        <v>#N/A</v>
      </c>
      <c r="BN436" s="2" t="n">
        <v>40</v>
      </c>
      <c r="BO436" s="2" t="n">
        <v>0</v>
      </c>
      <c r="BP436" s="2" t="n">
        <v>54.75</v>
      </c>
      <c r="BQ436" s="2" t="n">
        <v>2</v>
      </c>
      <c r="BR436" s="2" t="n">
        <v>0</v>
      </c>
      <c r="BS436" s="2" t="n">
        <v>0</v>
      </c>
      <c r="BT436" s="2" t="n">
        <v>0</v>
      </c>
      <c r="BU436" s="2" t="n">
        <v>0</v>
      </c>
      <c r="BV436" s="2" t="n">
        <v>0</v>
      </c>
      <c r="BW436" s="2" t="n">
        <v>0</v>
      </c>
      <c r="BX436" s="2" t="n">
        <v>57</v>
      </c>
      <c r="BY436" s="2" t="n">
        <v>2</v>
      </c>
      <c r="BZ436" s="2" t="n">
        <v>0</v>
      </c>
      <c r="CA436" s="2" t="n">
        <v>0</v>
      </c>
      <c r="CB436" s="2" t="n">
        <v>5</v>
      </c>
      <c r="CC436" s="2" t="n">
        <v>0</v>
      </c>
      <c r="CD436" s="2" t="n">
        <v>40</v>
      </c>
      <c r="CE436" s="2" t="n">
        <v>0</v>
      </c>
      <c r="CF436" s="2" t="n">
        <v>50</v>
      </c>
      <c r="CG436" s="2" t="n">
        <v>2</v>
      </c>
      <c r="CH436" s="2" t="n">
        <v>0</v>
      </c>
      <c r="CI436" s="2" t="n">
        <v>0</v>
      </c>
      <c r="CJ436" s="2" t="n">
        <v>0</v>
      </c>
      <c r="CK436" s="2" t="n">
        <v>0</v>
      </c>
      <c r="CL436" s="2" t="e">
        <f aca="false">NA()</f>
        <v>#N/A</v>
      </c>
      <c r="CM436" s="2" t="e">
        <f aca="false">NA()</f>
        <v>#N/A</v>
      </c>
      <c r="CN436" s="2" t="e">
        <f aca="false">NA()</f>
        <v>#N/A</v>
      </c>
      <c r="CO436" s="2" t="e">
        <f aca="false">NA()</f>
        <v>#N/A</v>
      </c>
      <c r="CP436" s="2" t="e">
        <f aca="false">NA()</f>
        <v>#N/A</v>
      </c>
      <c r="CQ436" s="2" t="e">
        <f aca="false">NA()</f>
        <v>#N/A</v>
      </c>
      <c r="CR436" s="2" t="e">
        <f aca="false">NA()</f>
        <v>#N/A</v>
      </c>
      <c r="CS436" s="2" t="e">
        <f aca="false">NA()</f>
        <v>#N/A</v>
      </c>
      <c r="CT436" s="2" t="n">
        <v>0</v>
      </c>
      <c r="CU436" s="2" t="n">
        <v>0</v>
      </c>
      <c r="CV436" s="2" t="n">
        <v>42</v>
      </c>
      <c r="CW436" s="2" t="n">
        <v>1</v>
      </c>
      <c r="CX436" s="2" t="n">
        <v>0</v>
      </c>
      <c r="CY436" s="2" t="n">
        <v>0</v>
      </c>
      <c r="CZ436" s="2" t="n">
        <v>5</v>
      </c>
      <c r="DA436" s="2" t="n">
        <v>0</v>
      </c>
      <c r="DB436" s="2" t="n">
        <v>40</v>
      </c>
      <c r="DC436" s="2" t="n">
        <v>0</v>
      </c>
      <c r="DD436" s="2" t="n">
        <v>38</v>
      </c>
      <c r="DE436" s="2" t="n">
        <v>1</v>
      </c>
      <c r="DF436" s="2" t="n">
        <v>0</v>
      </c>
      <c r="DG436" s="2" t="n">
        <v>0</v>
      </c>
      <c r="DH436" s="2" t="n">
        <v>0</v>
      </c>
      <c r="DI436" s="2" t="n">
        <v>0</v>
      </c>
      <c r="DJ436" s="2" t="n">
        <v>40</v>
      </c>
      <c r="DK436" s="2" t="n">
        <v>0</v>
      </c>
      <c r="DL436" s="2" t="n">
        <v>60</v>
      </c>
      <c r="DM436" s="2" t="n">
        <v>2</v>
      </c>
      <c r="DN436" s="2" t="n">
        <v>0</v>
      </c>
      <c r="DO436" s="2" t="n">
        <v>0</v>
      </c>
      <c r="DP436" s="2" t="n">
        <v>0</v>
      </c>
      <c r="DQ436" s="2" t="n">
        <v>0</v>
      </c>
    </row>
    <row r="437" customFormat="false" ht="12.75" hidden="false" customHeight="true" outlineLevel="0" collapsed="false">
      <c r="A437" s="1" t="n">
        <v>29351</v>
      </c>
      <c r="B437" s="2" t="n">
        <v>40</v>
      </c>
      <c r="C437" s="2" t="n">
        <v>0</v>
      </c>
      <c r="D437" s="2" t="n">
        <v>50</v>
      </c>
      <c r="E437" s="2" t="n">
        <v>1</v>
      </c>
      <c r="F437" s="2" t="n">
        <v>0</v>
      </c>
      <c r="G437" s="2" t="n">
        <v>0</v>
      </c>
      <c r="H437" s="2" t="n">
        <v>0</v>
      </c>
      <c r="I437" s="2" t="n">
        <v>0</v>
      </c>
      <c r="J437" s="2" t="e">
        <f aca="false">NA()</f>
        <v>#N/A</v>
      </c>
      <c r="K437" s="2" t="e">
        <f aca="false">NA()</f>
        <v>#N/A</v>
      </c>
      <c r="L437" s="2" t="e">
        <f aca="false">NA()</f>
        <v>#N/A</v>
      </c>
      <c r="M437" s="2" t="e">
        <f aca="false">NA()</f>
        <v>#N/A</v>
      </c>
      <c r="N437" s="2" t="e">
        <f aca="false">NA()</f>
        <v>#N/A</v>
      </c>
      <c r="O437" s="2" t="e">
        <f aca="false">NA()</f>
        <v>#N/A</v>
      </c>
      <c r="P437" s="2" t="e">
        <f aca="false">NA()</f>
        <v>#N/A</v>
      </c>
      <c r="Q437" s="2" t="e">
        <f aca="false">NA()</f>
        <v>#N/A</v>
      </c>
      <c r="R437" s="2" t="n">
        <v>40</v>
      </c>
      <c r="S437" s="2" t="n">
        <v>0</v>
      </c>
      <c r="T437" s="2" t="n">
        <v>50</v>
      </c>
      <c r="U437" s="2" t="n">
        <v>2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40</v>
      </c>
      <c r="AA437" s="2" t="n">
        <v>0</v>
      </c>
      <c r="AB437" s="2" t="n">
        <v>68</v>
      </c>
      <c r="AC437" s="2" t="n">
        <v>2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40</v>
      </c>
      <c r="AI437" s="2" t="n">
        <v>0</v>
      </c>
      <c r="AJ437" s="2" t="n">
        <v>50</v>
      </c>
      <c r="AK437" s="2" t="n">
        <v>2</v>
      </c>
      <c r="AL437" s="2" t="n">
        <v>0</v>
      </c>
      <c r="AM437" s="2" t="n">
        <v>0</v>
      </c>
      <c r="AN437" s="2" t="n">
        <v>0</v>
      </c>
      <c r="AO437" s="2" t="n">
        <v>0</v>
      </c>
      <c r="AP437" s="2" t="n">
        <v>40</v>
      </c>
      <c r="AQ437" s="2" t="n">
        <v>0</v>
      </c>
      <c r="AR437" s="2" t="n">
        <v>48</v>
      </c>
      <c r="AS437" s="2" t="n">
        <v>2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40</v>
      </c>
      <c r="AY437" s="2" t="n">
        <v>0</v>
      </c>
      <c r="AZ437" s="2" t="n">
        <v>32</v>
      </c>
      <c r="BA437" s="2" t="n">
        <v>2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e">
        <f aca="false">NA()</f>
        <v>#N/A</v>
      </c>
      <c r="BG437" s="2" t="e">
        <f aca="false">NA()</f>
        <v>#N/A</v>
      </c>
      <c r="BH437" s="2" t="e">
        <f aca="false">NA()</f>
        <v>#N/A</v>
      </c>
      <c r="BI437" s="2" t="e">
        <f aca="false">NA()</f>
        <v>#N/A</v>
      </c>
      <c r="BJ437" s="2" t="e">
        <f aca="false">NA()</f>
        <v>#N/A</v>
      </c>
      <c r="BK437" s="2" t="e">
        <f aca="false">NA()</f>
        <v>#N/A</v>
      </c>
      <c r="BL437" s="2" t="e">
        <f aca="false">NA()</f>
        <v>#N/A</v>
      </c>
      <c r="BM437" s="2" t="e">
        <f aca="false">NA()</f>
        <v>#N/A</v>
      </c>
      <c r="BN437" s="2" t="n">
        <v>40</v>
      </c>
      <c r="BO437" s="2" t="n">
        <v>0</v>
      </c>
      <c r="BP437" s="2" t="n">
        <v>54.75</v>
      </c>
      <c r="BQ437" s="2" t="n">
        <v>2</v>
      </c>
      <c r="BR437" s="2" t="n">
        <v>0</v>
      </c>
      <c r="BS437" s="2" t="n">
        <v>0</v>
      </c>
      <c r="BT437" s="2" t="n">
        <v>0</v>
      </c>
      <c r="BU437" s="2" t="n">
        <v>0</v>
      </c>
      <c r="BV437" s="2" t="n">
        <v>40</v>
      </c>
      <c r="BW437" s="2" t="n">
        <v>0</v>
      </c>
      <c r="BX437" s="2" t="n">
        <v>57</v>
      </c>
      <c r="BY437" s="2" t="n">
        <v>2</v>
      </c>
      <c r="BZ437" s="2" t="n">
        <v>0</v>
      </c>
      <c r="CA437" s="2" t="n">
        <v>0</v>
      </c>
      <c r="CB437" s="2" t="n">
        <v>0</v>
      </c>
      <c r="CC437" s="2" t="n">
        <v>0</v>
      </c>
      <c r="CD437" s="2" t="n">
        <v>40</v>
      </c>
      <c r="CE437" s="2" t="n">
        <v>0</v>
      </c>
      <c r="CF437" s="2" t="n">
        <v>50</v>
      </c>
      <c r="CG437" s="2" t="n">
        <v>2</v>
      </c>
      <c r="CH437" s="2" t="n">
        <v>0</v>
      </c>
      <c r="CI437" s="2" t="n">
        <v>0</v>
      </c>
      <c r="CJ437" s="2" t="n">
        <v>0</v>
      </c>
      <c r="CK437" s="2" t="n">
        <v>0</v>
      </c>
      <c r="CL437" s="2" t="e">
        <f aca="false">NA()</f>
        <v>#N/A</v>
      </c>
      <c r="CM437" s="2" t="e">
        <f aca="false">NA()</f>
        <v>#N/A</v>
      </c>
      <c r="CN437" s="2" t="e">
        <f aca="false">NA()</f>
        <v>#N/A</v>
      </c>
      <c r="CO437" s="2" t="e">
        <f aca="false">NA()</f>
        <v>#N/A</v>
      </c>
      <c r="CP437" s="2" t="e">
        <f aca="false">NA()</f>
        <v>#N/A</v>
      </c>
      <c r="CQ437" s="2" t="e">
        <f aca="false">NA()</f>
        <v>#N/A</v>
      </c>
      <c r="CR437" s="2" t="e">
        <f aca="false">NA()</f>
        <v>#N/A</v>
      </c>
      <c r="CS437" s="2" t="e">
        <f aca="false">NA()</f>
        <v>#N/A</v>
      </c>
      <c r="CT437" s="2" t="n">
        <v>40</v>
      </c>
      <c r="CU437" s="2" t="n">
        <v>0</v>
      </c>
      <c r="CV437" s="2" t="n">
        <v>42</v>
      </c>
      <c r="CW437" s="2" t="n">
        <v>1</v>
      </c>
      <c r="CX437" s="2" t="n">
        <v>0</v>
      </c>
      <c r="CY437" s="2" t="n">
        <v>0</v>
      </c>
      <c r="CZ437" s="2" t="n">
        <v>0</v>
      </c>
      <c r="DA437" s="2" t="n">
        <v>0</v>
      </c>
      <c r="DB437" s="2" t="n">
        <v>40</v>
      </c>
      <c r="DC437" s="2" t="n">
        <v>0</v>
      </c>
      <c r="DD437" s="2" t="n">
        <v>38</v>
      </c>
      <c r="DE437" s="2" t="n">
        <v>1</v>
      </c>
      <c r="DF437" s="2" t="n">
        <v>0</v>
      </c>
      <c r="DG437" s="2" t="n">
        <v>0</v>
      </c>
      <c r="DH437" s="2" t="n">
        <v>0</v>
      </c>
      <c r="DI437" s="2" t="n">
        <v>0</v>
      </c>
      <c r="DJ437" s="2" t="n">
        <v>40</v>
      </c>
      <c r="DK437" s="2" t="n">
        <v>0</v>
      </c>
      <c r="DL437" s="2" t="n">
        <v>60</v>
      </c>
      <c r="DM437" s="2" t="n">
        <v>2</v>
      </c>
      <c r="DN437" s="2" t="n">
        <v>0</v>
      </c>
      <c r="DO437" s="2" t="n">
        <v>0</v>
      </c>
      <c r="DP437" s="2" t="n">
        <v>0</v>
      </c>
      <c r="DQ437" s="2" t="n">
        <v>0</v>
      </c>
    </row>
    <row r="438" customFormat="false" ht="12.75" hidden="false" customHeight="true" outlineLevel="0" collapsed="false">
      <c r="A438" s="1" t="n">
        <v>29358</v>
      </c>
      <c r="B438" s="2" t="n">
        <v>40</v>
      </c>
      <c r="C438" s="2" t="n">
        <v>0</v>
      </c>
      <c r="D438" s="2" t="n">
        <v>50</v>
      </c>
      <c r="E438" s="2" t="n">
        <v>1</v>
      </c>
      <c r="F438" s="2" t="n">
        <v>0</v>
      </c>
      <c r="G438" s="2" t="n">
        <v>0</v>
      </c>
      <c r="H438" s="2" t="n">
        <v>0</v>
      </c>
      <c r="I438" s="2" t="n">
        <v>0</v>
      </c>
      <c r="J438" s="2" t="e">
        <f aca="false">NA()</f>
        <v>#N/A</v>
      </c>
      <c r="K438" s="2" t="e">
        <f aca="false">NA()</f>
        <v>#N/A</v>
      </c>
      <c r="L438" s="2" t="e">
        <f aca="false">NA()</f>
        <v>#N/A</v>
      </c>
      <c r="M438" s="2" t="e">
        <f aca="false">NA()</f>
        <v>#N/A</v>
      </c>
      <c r="N438" s="2" t="e">
        <f aca="false">NA()</f>
        <v>#N/A</v>
      </c>
      <c r="O438" s="2" t="e">
        <f aca="false">NA()</f>
        <v>#N/A</v>
      </c>
      <c r="P438" s="2" t="e">
        <f aca="false">NA()</f>
        <v>#N/A</v>
      </c>
      <c r="Q438" s="2" t="e">
        <f aca="false">NA()</f>
        <v>#N/A</v>
      </c>
      <c r="R438" s="2" t="n">
        <v>40</v>
      </c>
      <c r="S438" s="2" t="n">
        <v>0</v>
      </c>
      <c r="T438" s="2" t="n">
        <v>50</v>
      </c>
      <c r="U438" s="2" t="n">
        <v>2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40</v>
      </c>
      <c r="AA438" s="2" t="n">
        <v>0</v>
      </c>
      <c r="AB438" s="2" t="n">
        <v>68</v>
      </c>
      <c r="AC438" s="2" t="n">
        <v>2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40</v>
      </c>
      <c r="AI438" s="2" t="n">
        <v>0</v>
      </c>
      <c r="AJ438" s="2" t="n">
        <v>50</v>
      </c>
      <c r="AK438" s="2" t="n">
        <v>2</v>
      </c>
      <c r="AL438" s="2" t="n">
        <v>0</v>
      </c>
      <c r="AM438" s="2" t="n">
        <v>0</v>
      </c>
      <c r="AN438" s="2" t="n">
        <v>0</v>
      </c>
      <c r="AO438" s="2" t="n">
        <v>0</v>
      </c>
      <c r="AP438" s="2" t="n">
        <v>40</v>
      </c>
      <c r="AQ438" s="2" t="n">
        <v>0</v>
      </c>
      <c r="AR438" s="2" t="n">
        <v>48</v>
      </c>
      <c r="AS438" s="2" t="n">
        <v>2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40</v>
      </c>
      <c r="AY438" s="2" t="n">
        <v>0</v>
      </c>
      <c r="AZ438" s="2" t="n">
        <v>32</v>
      </c>
      <c r="BA438" s="2" t="n">
        <v>2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e">
        <f aca="false">NA()</f>
        <v>#N/A</v>
      </c>
      <c r="BG438" s="2" t="e">
        <f aca="false">NA()</f>
        <v>#N/A</v>
      </c>
      <c r="BH438" s="2" t="e">
        <f aca="false">NA()</f>
        <v>#N/A</v>
      </c>
      <c r="BI438" s="2" t="e">
        <f aca="false">NA()</f>
        <v>#N/A</v>
      </c>
      <c r="BJ438" s="2" t="e">
        <f aca="false">NA()</f>
        <v>#N/A</v>
      </c>
      <c r="BK438" s="2" t="e">
        <f aca="false">NA()</f>
        <v>#N/A</v>
      </c>
      <c r="BL438" s="2" t="e">
        <f aca="false">NA()</f>
        <v>#N/A</v>
      </c>
      <c r="BM438" s="2" t="e">
        <f aca="false">NA()</f>
        <v>#N/A</v>
      </c>
      <c r="BN438" s="2" t="n">
        <v>40</v>
      </c>
      <c r="BO438" s="2" t="n">
        <v>0</v>
      </c>
      <c r="BP438" s="2" t="n">
        <v>54.75</v>
      </c>
      <c r="BQ438" s="2" t="n">
        <v>2</v>
      </c>
      <c r="BR438" s="2" t="n">
        <v>0</v>
      </c>
      <c r="BS438" s="2" t="n">
        <v>0</v>
      </c>
      <c r="BT438" s="2" t="n">
        <v>0</v>
      </c>
      <c r="BU438" s="2" t="n">
        <v>0</v>
      </c>
      <c r="BV438" s="2" t="n">
        <v>40</v>
      </c>
      <c r="BW438" s="2" t="n">
        <v>0</v>
      </c>
      <c r="BX438" s="2" t="n">
        <v>57</v>
      </c>
      <c r="BY438" s="2" t="n">
        <v>2</v>
      </c>
      <c r="BZ438" s="2" t="n">
        <v>0</v>
      </c>
      <c r="CA438" s="2" t="n">
        <v>0</v>
      </c>
      <c r="CB438" s="2" t="n">
        <v>0</v>
      </c>
      <c r="CC438" s="2" t="n">
        <v>0</v>
      </c>
      <c r="CD438" s="2" t="n">
        <v>40</v>
      </c>
      <c r="CE438" s="2" t="n">
        <v>0</v>
      </c>
      <c r="CF438" s="2" t="n">
        <v>50</v>
      </c>
      <c r="CG438" s="2" t="n">
        <v>2</v>
      </c>
      <c r="CH438" s="2" t="n">
        <v>0</v>
      </c>
      <c r="CI438" s="2" t="n">
        <v>0</v>
      </c>
      <c r="CJ438" s="2" t="n">
        <v>0</v>
      </c>
      <c r="CK438" s="2" t="n">
        <v>0</v>
      </c>
      <c r="CL438" s="2" t="e">
        <f aca="false">NA()</f>
        <v>#N/A</v>
      </c>
      <c r="CM438" s="2" t="e">
        <f aca="false">NA()</f>
        <v>#N/A</v>
      </c>
      <c r="CN438" s="2" t="e">
        <f aca="false">NA()</f>
        <v>#N/A</v>
      </c>
      <c r="CO438" s="2" t="e">
        <f aca="false">NA()</f>
        <v>#N/A</v>
      </c>
      <c r="CP438" s="2" t="e">
        <f aca="false">NA()</f>
        <v>#N/A</v>
      </c>
      <c r="CQ438" s="2" t="e">
        <f aca="false">NA()</f>
        <v>#N/A</v>
      </c>
      <c r="CR438" s="2" t="e">
        <f aca="false">NA()</f>
        <v>#N/A</v>
      </c>
      <c r="CS438" s="2" t="e">
        <f aca="false">NA()</f>
        <v>#N/A</v>
      </c>
      <c r="CT438" s="2" t="n">
        <v>40</v>
      </c>
      <c r="CU438" s="2" t="n">
        <v>0</v>
      </c>
      <c r="CV438" s="2" t="n">
        <v>42</v>
      </c>
      <c r="CW438" s="2" t="n">
        <v>1</v>
      </c>
      <c r="CX438" s="2" t="n">
        <v>0</v>
      </c>
      <c r="CY438" s="2" t="n">
        <v>0</v>
      </c>
      <c r="CZ438" s="2" t="n">
        <v>0</v>
      </c>
      <c r="DA438" s="2" t="n">
        <v>0</v>
      </c>
      <c r="DB438" s="2" t="n">
        <v>40</v>
      </c>
      <c r="DC438" s="2" t="n">
        <v>0</v>
      </c>
      <c r="DD438" s="2" t="n">
        <v>38</v>
      </c>
      <c r="DE438" s="2" t="n">
        <v>1</v>
      </c>
      <c r="DF438" s="2" t="n">
        <v>0</v>
      </c>
      <c r="DG438" s="2" t="n">
        <v>0</v>
      </c>
      <c r="DH438" s="2" t="n">
        <v>0</v>
      </c>
      <c r="DI438" s="2" t="n">
        <v>0</v>
      </c>
      <c r="DJ438" s="2" t="n">
        <v>40</v>
      </c>
      <c r="DK438" s="2" t="n">
        <v>0</v>
      </c>
      <c r="DL438" s="2" t="n">
        <v>60</v>
      </c>
      <c r="DM438" s="2" t="n">
        <v>2</v>
      </c>
      <c r="DN438" s="2" t="n">
        <v>0</v>
      </c>
      <c r="DO438" s="2" t="n">
        <v>0</v>
      </c>
      <c r="DP438" s="2" t="n">
        <v>0</v>
      </c>
      <c r="DQ438" s="2" t="n">
        <v>0</v>
      </c>
    </row>
    <row r="439" customFormat="false" ht="12.75" hidden="false" customHeight="true" outlineLevel="0" collapsed="false">
      <c r="A439" s="1" t="n">
        <v>29365</v>
      </c>
      <c r="B439" s="2" t="n">
        <v>40</v>
      </c>
      <c r="C439" s="2" t="n">
        <v>0</v>
      </c>
      <c r="D439" s="2" t="n">
        <v>50</v>
      </c>
      <c r="E439" s="2" t="n">
        <v>1</v>
      </c>
      <c r="F439" s="2" t="n">
        <v>0</v>
      </c>
      <c r="G439" s="2" t="n">
        <v>0</v>
      </c>
      <c r="H439" s="2" t="n">
        <v>0</v>
      </c>
      <c r="I439" s="2" t="n">
        <v>0</v>
      </c>
      <c r="J439" s="2" t="e">
        <f aca="false">NA()</f>
        <v>#N/A</v>
      </c>
      <c r="K439" s="2" t="e">
        <f aca="false">NA()</f>
        <v>#N/A</v>
      </c>
      <c r="L439" s="2" t="e">
        <f aca="false">NA()</f>
        <v>#N/A</v>
      </c>
      <c r="M439" s="2" t="e">
        <f aca="false">NA()</f>
        <v>#N/A</v>
      </c>
      <c r="N439" s="2" t="e">
        <f aca="false">NA()</f>
        <v>#N/A</v>
      </c>
      <c r="O439" s="2" t="e">
        <f aca="false">NA()</f>
        <v>#N/A</v>
      </c>
      <c r="P439" s="2" t="e">
        <f aca="false">NA()</f>
        <v>#N/A</v>
      </c>
      <c r="Q439" s="2" t="e">
        <f aca="false">NA()</f>
        <v>#N/A</v>
      </c>
      <c r="R439" s="2" t="n">
        <v>40</v>
      </c>
      <c r="S439" s="2" t="n">
        <v>0</v>
      </c>
      <c r="T439" s="2" t="n">
        <v>50</v>
      </c>
      <c r="U439" s="2" t="n">
        <v>2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40</v>
      </c>
      <c r="AA439" s="2" t="n">
        <v>0</v>
      </c>
      <c r="AB439" s="2" t="n">
        <v>68</v>
      </c>
      <c r="AC439" s="2" t="n">
        <v>2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40</v>
      </c>
      <c r="AI439" s="2" t="n">
        <v>0</v>
      </c>
      <c r="AJ439" s="2" t="n">
        <v>50</v>
      </c>
      <c r="AK439" s="2" t="n">
        <v>2</v>
      </c>
      <c r="AL439" s="2" t="n">
        <v>0</v>
      </c>
      <c r="AM439" s="2" t="n">
        <v>0</v>
      </c>
      <c r="AN439" s="2" t="n">
        <v>0</v>
      </c>
      <c r="AO439" s="2" t="n">
        <v>0</v>
      </c>
      <c r="AP439" s="2" t="n">
        <v>40</v>
      </c>
      <c r="AQ439" s="2" t="n">
        <v>0</v>
      </c>
      <c r="AR439" s="2" t="n">
        <v>48</v>
      </c>
      <c r="AS439" s="2" t="n">
        <v>2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40</v>
      </c>
      <c r="AY439" s="2" t="n">
        <v>0</v>
      </c>
      <c r="AZ439" s="2" t="n">
        <v>32</v>
      </c>
      <c r="BA439" s="2" t="n">
        <v>2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e">
        <f aca="false">NA()</f>
        <v>#N/A</v>
      </c>
      <c r="BG439" s="2" t="e">
        <f aca="false">NA()</f>
        <v>#N/A</v>
      </c>
      <c r="BH439" s="2" t="e">
        <f aca="false">NA()</f>
        <v>#N/A</v>
      </c>
      <c r="BI439" s="2" t="e">
        <f aca="false">NA()</f>
        <v>#N/A</v>
      </c>
      <c r="BJ439" s="2" t="e">
        <f aca="false">NA()</f>
        <v>#N/A</v>
      </c>
      <c r="BK439" s="2" t="e">
        <f aca="false">NA()</f>
        <v>#N/A</v>
      </c>
      <c r="BL439" s="2" t="e">
        <f aca="false">NA()</f>
        <v>#N/A</v>
      </c>
      <c r="BM439" s="2" t="e">
        <f aca="false">NA()</f>
        <v>#N/A</v>
      </c>
      <c r="BN439" s="2" t="n">
        <v>40</v>
      </c>
      <c r="BO439" s="2" t="n">
        <v>0</v>
      </c>
      <c r="BP439" s="2" t="n">
        <v>54.75</v>
      </c>
      <c r="BQ439" s="2" t="n">
        <v>2</v>
      </c>
      <c r="BR439" s="2" t="n">
        <v>0</v>
      </c>
      <c r="BS439" s="2" t="n">
        <v>0</v>
      </c>
      <c r="BT439" s="2" t="n">
        <v>0</v>
      </c>
      <c r="BU439" s="2" t="n">
        <v>0</v>
      </c>
      <c r="BV439" s="2" t="n">
        <v>40</v>
      </c>
      <c r="BW439" s="2" t="n">
        <v>0</v>
      </c>
      <c r="BX439" s="2" t="n">
        <v>57</v>
      </c>
      <c r="BY439" s="2" t="n">
        <v>2</v>
      </c>
      <c r="BZ439" s="2" t="n">
        <v>0</v>
      </c>
      <c r="CA439" s="2" t="n">
        <v>0</v>
      </c>
      <c r="CB439" s="2" t="n">
        <v>0</v>
      </c>
      <c r="CC439" s="2" t="n">
        <v>0</v>
      </c>
      <c r="CD439" s="2" t="n">
        <v>40</v>
      </c>
      <c r="CE439" s="2" t="n">
        <v>0</v>
      </c>
      <c r="CF439" s="2" t="n">
        <v>50</v>
      </c>
      <c r="CG439" s="2" t="n">
        <v>2</v>
      </c>
      <c r="CH439" s="2" t="n">
        <v>0</v>
      </c>
      <c r="CI439" s="2" t="n">
        <v>0</v>
      </c>
      <c r="CJ439" s="2" t="n">
        <v>0</v>
      </c>
      <c r="CK439" s="2" t="n">
        <v>0</v>
      </c>
      <c r="CL439" s="2" t="e">
        <f aca="false">NA()</f>
        <v>#N/A</v>
      </c>
      <c r="CM439" s="2" t="e">
        <f aca="false">NA()</f>
        <v>#N/A</v>
      </c>
      <c r="CN439" s="2" t="e">
        <f aca="false">NA()</f>
        <v>#N/A</v>
      </c>
      <c r="CO439" s="2" t="e">
        <f aca="false">NA()</f>
        <v>#N/A</v>
      </c>
      <c r="CP439" s="2" t="e">
        <f aca="false">NA()</f>
        <v>#N/A</v>
      </c>
      <c r="CQ439" s="2" t="e">
        <f aca="false">NA()</f>
        <v>#N/A</v>
      </c>
      <c r="CR439" s="2" t="e">
        <f aca="false">NA()</f>
        <v>#N/A</v>
      </c>
      <c r="CS439" s="2" t="e">
        <f aca="false">NA()</f>
        <v>#N/A</v>
      </c>
      <c r="CT439" s="2" t="n">
        <v>40</v>
      </c>
      <c r="CU439" s="2" t="n">
        <v>0</v>
      </c>
      <c r="CV439" s="2" t="n">
        <v>42</v>
      </c>
      <c r="CW439" s="2" t="n">
        <v>1</v>
      </c>
      <c r="CX439" s="2" t="n">
        <v>0</v>
      </c>
      <c r="CY439" s="2" t="n">
        <v>0</v>
      </c>
      <c r="CZ439" s="2" t="n">
        <v>0</v>
      </c>
      <c r="DA439" s="2" t="n">
        <v>0</v>
      </c>
      <c r="DB439" s="2" t="n">
        <v>40</v>
      </c>
      <c r="DC439" s="2" t="n">
        <v>0</v>
      </c>
      <c r="DD439" s="2" t="n">
        <v>38</v>
      </c>
      <c r="DE439" s="2" t="n">
        <v>1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n">
        <v>40</v>
      </c>
      <c r="DK439" s="2" t="n">
        <v>0</v>
      </c>
      <c r="DL439" s="2" t="n">
        <v>60</v>
      </c>
      <c r="DM439" s="2" t="n">
        <v>2</v>
      </c>
      <c r="DN439" s="2" t="n">
        <v>0</v>
      </c>
      <c r="DO439" s="2" t="n">
        <v>0</v>
      </c>
      <c r="DP439" s="2" t="n">
        <v>0</v>
      </c>
      <c r="DQ439" s="2" t="n">
        <v>0</v>
      </c>
    </row>
    <row r="440" customFormat="false" ht="12.75" hidden="false" customHeight="true" outlineLevel="0" collapsed="false">
      <c r="A440" s="1" t="n">
        <v>29372</v>
      </c>
      <c r="B440" s="2" t="n">
        <v>32</v>
      </c>
      <c r="C440" s="2" t="n">
        <v>0</v>
      </c>
      <c r="D440" s="2" t="n">
        <v>50</v>
      </c>
      <c r="E440" s="2" t="n">
        <v>1</v>
      </c>
      <c r="F440" s="2" t="n">
        <v>0</v>
      </c>
      <c r="G440" s="2" t="n">
        <v>1</v>
      </c>
      <c r="H440" s="2" t="n">
        <v>0</v>
      </c>
      <c r="I440" s="2" t="n">
        <v>0</v>
      </c>
      <c r="J440" s="2" t="e">
        <f aca="false">NA()</f>
        <v>#N/A</v>
      </c>
      <c r="K440" s="2" t="e">
        <f aca="false">NA()</f>
        <v>#N/A</v>
      </c>
      <c r="L440" s="2" t="e">
        <f aca="false">NA()</f>
        <v>#N/A</v>
      </c>
      <c r="M440" s="2" t="e">
        <f aca="false">NA()</f>
        <v>#N/A</v>
      </c>
      <c r="N440" s="2" t="e">
        <f aca="false">NA()</f>
        <v>#N/A</v>
      </c>
      <c r="O440" s="2" t="e">
        <f aca="false">NA()</f>
        <v>#N/A</v>
      </c>
      <c r="P440" s="2" t="e">
        <f aca="false">NA()</f>
        <v>#N/A</v>
      </c>
      <c r="Q440" s="2" t="e">
        <f aca="false">NA()</f>
        <v>#N/A</v>
      </c>
      <c r="R440" s="2" t="n">
        <v>32</v>
      </c>
      <c r="S440" s="2" t="n">
        <v>0</v>
      </c>
      <c r="T440" s="2" t="n">
        <v>50</v>
      </c>
      <c r="U440" s="2" t="n">
        <v>2</v>
      </c>
      <c r="V440" s="2" t="n">
        <v>0</v>
      </c>
      <c r="W440" s="2" t="n">
        <v>1</v>
      </c>
      <c r="X440" s="2" t="n">
        <v>0</v>
      </c>
      <c r="Y440" s="2" t="n">
        <v>0</v>
      </c>
      <c r="Z440" s="2" t="n">
        <v>32</v>
      </c>
      <c r="AA440" s="2" t="n">
        <v>0</v>
      </c>
      <c r="AB440" s="2" t="n">
        <v>68</v>
      </c>
      <c r="AC440" s="2" t="n">
        <v>2</v>
      </c>
      <c r="AD440" s="2" t="n">
        <v>0</v>
      </c>
      <c r="AE440" s="2" t="n">
        <v>1</v>
      </c>
      <c r="AF440" s="2" t="n">
        <v>0</v>
      </c>
      <c r="AG440" s="2" t="n">
        <v>0</v>
      </c>
      <c r="AH440" s="2" t="n">
        <v>32</v>
      </c>
      <c r="AI440" s="2" t="n">
        <v>0</v>
      </c>
      <c r="AJ440" s="2" t="n">
        <v>50</v>
      </c>
      <c r="AK440" s="2" t="n">
        <v>2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n">
        <v>32</v>
      </c>
      <c r="AQ440" s="2" t="n">
        <v>0</v>
      </c>
      <c r="AR440" s="2" t="n">
        <v>48</v>
      </c>
      <c r="AS440" s="2" t="n">
        <v>2</v>
      </c>
      <c r="AT440" s="2" t="n">
        <v>0</v>
      </c>
      <c r="AU440" s="2" t="n">
        <v>1</v>
      </c>
      <c r="AV440" s="2" t="n">
        <v>0</v>
      </c>
      <c r="AW440" s="2" t="n">
        <v>0</v>
      </c>
      <c r="AX440" s="2" t="n">
        <v>32</v>
      </c>
      <c r="AY440" s="2" t="n">
        <v>0</v>
      </c>
      <c r="AZ440" s="2" t="n">
        <v>32</v>
      </c>
      <c r="BA440" s="2" t="n">
        <v>2</v>
      </c>
      <c r="BB440" s="2" t="n">
        <v>0</v>
      </c>
      <c r="BC440" s="2" t="n">
        <v>1</v>
      </c>
      <c r="BD440" s="2" t="n">
        <v>0</v>
      </c>
      <c r="BE440" s="2" t="n">
        <v>0</v>
      </c>
      <c r="BF440" s="2" t="e">
        <f aca="false">NA()</f>
        <v>#N/A</v>
      </c>
      <c r="BG440" s="2" t="e">
        <f aca="false">NA()</f>
        <v>#N/A</v>
      </c>
      <c r="BH440" s="2" t="e">
        <f aca="false">NA()</f>
        <v>#N/A</v>
      </c>
      <c r="BI440" s="2" t="e">
        <f aca="false">NA()</f>
        <v>#N/A</v>
      </c>
      <c r="BJ440" s="2" t="e">
        <f aca="false">NA()</f>
        <v>#N/A</v>
      </c>
      <c r="BK440" s="2" t="e">
        <f aca="false">NA()</f>
        <v>#N/A</v>
      </c>
      <c r="BL440" s="2" t="e">
        <f aca="false">NA()</f>
        <v>#N/A</v>
      </c>
      <c r="BM440" s="2" t="e">
        <f aca="false">NA()</f>
        <v>#N/A</v>
      </c>
      <c r="BN440" s="2" t="n">
        <v>32</v>
      </c>
      <c r="BO440" s="2" t="n">
        <v>0</v>
      </c>
      <c r="BP440" s="2" t="n">
        <v>54.75</v>
      </c>
      <c r="BQ440" s="2" t="n">
        <v>2</v>
      </c>
      <c r="BR440" s="2" t="n">
        <v>0</v>
      </c>
      <c r="BS440" s="2" t="n">
        <v>1</v>
      </c>
      <c r="BT440" s="2" t="n">
        <v>0</v>
      </c>
      <c r="BU440" s="2" t="n">
        <v>0</v>
      </c>
      <c r="BV440" s="2" t="n">
        <v>32</v>
      </c>
      <c r="BW440" s="2" t="n">
        <v>0</v>
      </c>
      <c r="BX440" s="2" t="n">
        <v>57</v>
      </c>
      <c r="BY440" s="2" t="n">
        <v>2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n">
        <v>32</v>
      </c>
      <c r="CE440" s="2" t="n">
        <v>0</v>
      </c>
      <c r="CF440" s="2" t="n">
        <v>50</v>
      </c>
      <c r="CG440" s="2" t="n">
        <v>2</v>
      </c>
      <c r="CH440" s="2" t="n">
        <v>0</v>
      </c>
      <c r="CI440" s="2" t="n">
        <v>1</v>
      </c>
      <c r="CJ440" s="2" t="n">
        <v>0</v>
      </c>
      <c r="CK440" s="2" t="n">
        <v>0</v>
      </c>
      <c r="CL440" s="2" t="e">
        <f aca="false">NA()</f>
        <v>#N/A</v>
      </c>
      <c r="CM440" s="2" t="e">
        <f aca="false">NA()</f>
        <v>#N/A</v>
      </c>
      <c r="CN440" s="2" t="e">
        <f aca="false">NA()</f>
        <v>#N/A</v>
      </c>
      <c r="CO440" s="2" t="e">
        <f aca="false">NA()</f>
        <v>#N/A</v>
      </c>
      <c r="CP440" s="2" t="e">
        <f aca="false">NA()</f>
        <v>#N/A</v>
      </c>
      <c r="CQ440" s="2" t="e">
        <f aca="false">NA()</f>
        <v>#N/A</v>
      </c>
      <c r="CR440" s="2" t="e">
        <f aca="false">NA()</f>
        <v>#N/A</v>
      </c>
      <c r="CS440" s="2" t="e">
        <f aca="false">NA()</f>
        <v>#N/A</v>
      </c>
      <c r="CT440" s="2" t="n">
        <v>32</v>
      </c>
      <c r="CU440" s="2" t="n">
        <v>0</v>
      </c>
      <c r="CV440" s="2" t="n">
        <v>42</v>
      </c>
      <c r="CW440" s="2" t="n">
        <v>1</v>
      </c>
      <c r="CX440" s="2" t="n">
        <v>0</v>
      </c>
      <c r="CY440" s="2" t="n">
        <v>1</v>
      </c>
      <c r="CZ440" s="2" t="n">
        <v>0</v>
      </c>
      <c r="DA440" s="2" t="n">
        <v>0</v>
      </c>
      <c r="DB440" s="2" t="n">
        <v>32</v>
      </c>
      <c r="DC440" s="2" t="n">
        <v>0</v>
      </c>
      <c r="DD440" s="2" t="n">
        <v>38</v>
      </c>
      <c r="DE440" s="2" t="n">
        <v>1</v>
      </c>
      <c r="DF440" s="2" t="n">
        <v>0</v>
      </c>
      <c r="DG440" s="2" t="n">
        <v>1</v>
      </c>
      <c r="DH440" s="2" t="n">
        <v>0</v>
      </c>
      <c r="DI440" s="2" t="n">
        <v>0</v>
      </c>
      <c r="DJ440" s="2" t="n">
        <v>32</v>
      </c>
      <c r="DK440" s="2" t="n">
        <v>0</v>
      </c>
      <c r="DL440" s="2" t="n">
        <v>60</v>
      </c>
      <c r="DM440" s="2" t="n">
        <v>2</v>
      </c>
      <c r="DN440" s="2" t="n">
        <v>0</v>
      </c>
      <c r="DO440" s="2" t="n">
        <v>1</v>
      </c>
      <c r="DP440" s="2" t="n">
        <v>0</v>
      </c>
      <c r="DQ440" s="2" t="n">
        <v>0</v>
      </c>
    </row>
    <row r="441" customFormat="false" ht="12.75" hidden="false" customHeight="true" outlineLevel="0" collapsed="false">
      <c r="A441" s="1" t="n">
        <v>29379</v>
      </c>
      <c r="B441" s="2" t="n">
        <v>0</v>
      </c>
      <c r="C441" s="2" t="n">
        <v>0</v>
      </c>
      <c r="D441" s="2" t="n">
        <v>50</v>
      </c>
      <c r="E441" s="2" t="n">
        <v>1</v>
      </c>
      <c r="F441" s="2" t="n">
        <v>0</v>
      </c>
      <c r="G441" s="2" t="n">
        <v>0</v>
      </c>
      <c r="H441" s="2" t="n">
        <v>5</v>
      </c>
      <c r="I441" s="2" t="n">
        <v>0</v>
      </c>
      <c r="J441" s="2" t="e">
        <f aca="false">NA()</f>
        <v>#N/A</v>
      </c>
      <c r="K441" s="2" t="e">
        <f aca="false">NA()</f>
        <v>#N/A</v>
      </c>
      <c r="L441" s="2" t="e">
        <f aca="false">NA()</f>
        <v>#N/A</v>
      </c>
      <c r="M441" s="2" t="e">
        <f aca="false">NA()</f>
        <v>#N/A</v>
      </c>
      <c r="N441" s="2" t="e">
        <f aca="false">NA()</f>
        <v>#N/A</v>
      </c>
      <c r="O441" s="2" t="e">
        <f aca="false">NA()</f>
        <v>#N/A</v>
      </c>
      <c r="P441" s="2" t="e">
        <f aca="false">NA()</f>
        <v>#N/A</v>
      </c>
      <c r="Q441" s="2" t="e">
        <f aca="false">NA()</f>
        <v>#N/A</v>
      </c>
      <c r="R441" s="2" t="n">
        <v>40</v>
      </c>
      <c r="S441" s="2" t="n">
        <v>0</v>
      </c>
      <c r="T441" s="2" t="n">
        <v>50</v>
      </c>
      <c r="U441" s="2" t="n">
        <v>2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40</v>
      </c>
      <c r="AA441" s="2" t="n">
        <v>0</v>
      </c>
      <c r="AB441" s="2" t="n">
        <v>68</v>
      </c>
      <c r="AC441" s="2" t="n">
        <v>2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40</v>
      </c>
      <c r="AI441" s="2" t="n">
        <v>0</v>
      </c>
      <c r="AJ441" s="2" t="n">
        <v>50</v>
      </c>
      <c r="AK441" s="2" t="n">
        <v>2</v>
      </c>
      <c r="AL441" s="2" t="n">
        <v>0</v>
      </c>
      <c r="AM441" s="2" t="n">
        <v>0</v>
      </c>
      <c r="AN441" s="2" t="n">
        <v>0</v>
      </c>
      <c r="AO441" s="2" t="n">
        <v>0</v>
      </c>
      <c r="AP441" s="2" t="n">
        <v>40</v>
      </c>
      <c r="AQ441" s="2" t="n">
        <v>0</v>
      </c>
      <c r="AR441" s="2" t="n">
        <v>48</v>
      </c>
      <c r="AS441" s="2" t="n">
        <v>2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32</v>
      </c>
      <c r="BA441" s="2" t="n">
        <v>2</v>
      </c>
      <c r="BB441" s="2" t="n">
        <v>0</v>
      </c>
      <c r="BC441" s="2" t="n">
        <v>0</v>
      </c>
      <c r="BD441" s="2" t="n">
        <v>5</v>
      </c>
      <c r="BE441" s="2" t="n">
        <v>0</v>
      </c>
      <c r="BF441" s="2" t="e">
        <f aca="false">NA()</f>
        <v>#N/A</v>
      </c>
      <c r="BG441" s="2" t="e">
        <f aca="false">NA()</f>
        <v>#N/A</v>
      </c>
      <c r="BH441" s="2" t="e">
        <f aca="false">NA()</f>
        <v>#N/A</v>
      </c>
      <c r="BI441" s="2" t="e">
        <f aca="false">NA()</f>
        <v>#N/A</v>
      </c>
      <c r="BJ441" s="2" t="e">
        <f aca="false">NA()</f>
        <v>#N/A</v>
      </c>
      <c r="BK441" s="2" t="e">
        <f aca="false">NA()</f>
        <v>#N/A</v>
      </c>
      <c r="BL441" s="2" t="e">
        <f aca="false">NA()</f>
        <v>#N/A</v>
      </c>
      <c r="BM441" s="2" t="e">
        <f aca="false">NA()</f>
        <v>#N/A</v>
      </c>
      <c r="BN441" s="2" t="n">
        <v>40</v>
      </c>
      <c r="BO441" s="2" t="n">
        <v>0</v>
      </c>
      <c r="BP441" s="2" t="n">
        <v>54.75</v>
      </c>
      <c r="BQ441" s="2" t="n">
        <v>2</v>
      </c>
      <c r="BR441" s="2" t="n">
        <v>0</v>
      </c>
      <c r="BS441" s="2" t="n">
        <v>0</v>
      </c>
      <c r="BT441" s="2" t="n">
        <v>0</v>
      </c>
      <c r="BU441" s="2" t="n">
        <v>0</v>
      </c>
      <c r="BV441" s="2" t="n">
        <v>0</v>
      </c>
      <c r="BW441" s="2" t="n">
        <v>0</v>
      </c>
      <c r="BX441" s="2" t="n">
        <v>57</v>
      </c>
      <c r="BY441" s="2" t="n">
        <v>2</v>
      </c>
      <c r="BZ441" s="2" t="n">
        <v>0</v>
      </c>
      <c r="CA441" s="2" t="n">
        <v>0</v>
      </c>
      <c r="CB441" s="2" t="n">
        <v>5</v>
      </c>
      <c r="CC441" s="2" t="n">
        <v>0</v>
      </c>
      <c r="CD441" s="2" t="n">
        <v>0</v>
      </c>
      <c r="CE441" s="2" t="n">
        <v>0</v>
      </c>
      <c r="CF441" s="2" t="n">
        <v>50</v>
      </c>
      <c r="CG441" s="2" t="n">
        <v>2</v>
      </c>
      <c r="CH441" s="2" t="n">
        <v>0</v>
      </c>
      <c r="CI441" s="2" t="n">
        <v>0</v>
      </c>
      <c r="CJ441" s="2" t="n">
        <v>5</v>
      </c>
      <c r="CK441" s="2" t="n">
        <v>0</v>
      </c>
      <c r="CL441" s="2" t="e">
        <f aca="false">NA()</f>
        <v>#N/A</v>
      </c>
      <c r="CM441" s="2" t="e">
        <f aca="false">NA()</f>
        <v>#N/A</v>
      </c>
      <c r="CN441" s="2" t="e">
        <f aca="false">NA()</f>
        <v>#N/A</v>
      </c>
      <c r="CO441" s="2" t="e">
        <f aca="false">NA()</f>
        <v>#N/A</v>
      </c>
      <c r="CP441" s="2" t="e">
        <f aca="false">NA()</f>
        <v>#N/A</v>
      </c>
      <c r="CQ441" s="2" t="e">
        <f aca="false">NA()</f>
        <v>#N/A</v>
      </c>
      <c r="CR441" s="2" t="e">
        <f aca="false">NA()</f>
        <v>#N/A</v>
      </c>
      <c r="CS441" s="2" t="e">
        <f aca="false">NA()</f>
        <v>#N/A</v>
      </c>
      <c r="CT441" s="2" t="n">
        <v>0</v>
      </c>
      <c r="CU441" s="2" t="n">
        <v>0</v>
      </c>
      <c r="CV441" s="2" t="n">
        <v>42</v>
      </c>
      <c r="CW441" s="2" t="n">
        <v>1</v>
      </c>
      <c r="CX441" s="2" t="n">
        <v>0</v>
      </c>
      <c r="CY441" s="2" t="n">
        <v>0</v>
      </c>
      <c r="CZ441" s="2" t="n">
        <v>5</v>
      </c>
      <c r="DA441" s="2" t="n">
        <v>0</v>
      </c>
      <c r="DB441" s="2" t="n">
        <v>0</v>
      </c>
      <c r="DC441" s="2" t="n">
        <v>0</v>
      </c>
      <c r="DD441" s="2" t="n">
        <v>38</v>
      </c>
      <c r="DE441" s="2" t="n">
        <v>1</v>
      </c>
      <c r="DF441" s="2" t="n">
        <v>0</v>
      </c>
      <c r="DG441" s="2" t="n">
        <v>0</v>
      </c>
      <c r="DH441" s="2" t="n">
        <v>5</v>
      </c>
      <c r="DI441" s="2" t="n">
        <v>0</v>
      </c>
      <c r="DJ441" s="2" t="n">
        <v>0</v>
      </c>
      <c r="DK441" s="2" t="n">
        <v>0</v>
      </c>
      <c r="DL441" s="2" t="n">
        <v>60</v>
      </c>
      <c r="DM441" s="2" t="n">
        <v>2</v>
      </c>
      <c r="DN441" s="2" t="n">
        <v>0</v>
      </c>
      <c r="DO441" s="2" t="n">
        <v>0</v>
      </c>
      <c r="DP441" s="2" t="n">
        <v>5</v>
      </c>
      <c r="DQ441" s="2" t="n">
        <v>0</v>
      </c>
    </row>
    <row r="442" customFormat="false" ht="12.75" hidden="false" customHeight="true" outlineLevel="0" collapsed="false">
      <c r="A442" s="1" t="n">
        <v>29386</v>
      </c>
      <c r="B442" s="2" t="n">
        <v>40</v>
      </c>
      <c r="C442" s="2" t="n">
        <v>0</v>
      </c>
      <c r="D442" s="2" t="n">
        <v>50</v>
      </c>
      <c r="E442" s="2" t="n">
        <v>1</v>
      </c>
      <c r="F442" s="2" t="n">
        <v>0</v>
      </c>
      <c r="G442" s="2" t="n">
        <v>0</v>
      </c>
      <c r="H442" s="2" t="n">
        <v>0</v>
      </c>
      <c r="I442" s="2" t="n">
        <v>0</v>
      </c>
      <c r="J442" s="2" t="e">
        <f aca="false">NA()</f>
        <v>#N/A</v>
      </c>
      <c r="K442" s="2" t="e">
        <f aca="false">NA()</f>
        <v>#N/A</v>
      </c>
      <c r="L442" s="2" t="e">
        <f aca="false">NA()</f>
        <v>#N/A</v>
      </c>
      <c r="M442" s="2" t="e">
        <f aca="false">NA()</f>
        <v>#N/A</v>
      </c>
      <c r="N442" s="2" t="e">
        <f aca="false">NA()</f>
        <v>#N/A</v>
      </c>
      <c r="O442" s="2" t="e">
        <f aca="false">NA()</f>
        <v>#N/A</v>
      </c>
      <c r="P442" s="2" t="e">
        <f aca="false">NA()</f>
        <v>#N/A</v>
      </c>
      <c r="Q442" s="2" t="e">
        <f aca="false">NA()</f>
        <v>#N/A</v>
      </c>
      <c r="R442" s="2" t="n">
        <v>40</v>
      </c>
      <c r="S442" s="2" t="n">
        <v>0</v>
      </c>
      <c r="T442" s="2" t="n">
        <v>50</v>
      </c>
      <c r="U442" s="2" t="n">
        <v>2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40</v>
      </c>
      <c r="AA442" s="2" t="n">
        <v>0</v>
      </c>
      <c r="AB442" s="2" t="n">
        <v>68</v>
      </c>
      <c r="AC442" s="2" t="n">
        <v>2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40</v>
      </c>
      <c r="AI442" s="2" t="n">
        <v>0</v>
      </c>
      <c r="AJ442" s="2" t="n">
        <v>50</v>
      </c>
      <c r="AK442" s="2" t="n">
        <v>2</v>
      </c>
      <c r="AL442" s="2" t="n">
        <v>0</v>
      </c>
      <c r="AM442" s="2" t="n">
        <v>0</v>
      </c>
      <c r="AN442" s="2" t="n">
        <v>0</v>
      </c>
      <c r="AO442" s="2" t="n">
        <v>0</v>
      </c>
      <c r="AP442" s="2" t="n">
        <v>40</v>
      </c>
      <c r="AQ442" s="2" t="n">
        <v>0</v>
      </c>
      <c r="AR442" s="2" t="n">
        <v>48</v>
      </c>
      <c r="AS442" s="2" t="n">
        <v>2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32</v>
      </c>
      <c r="BA442" s="2" t="n">
        <v>2</v>
      </c>
      <c r="BB442" s="2" t="n">
        <v>0</v>
      </c>
      <c r="BC442" s="2" t="n">
        <v>0</v>
      </c>
      <c r="BD442" s="2" t="n">
        <v>5</v>
      </c>
      <c r="BE442" s="2" t="n">
        <v>0</v>
      </c>
      <c r="BF442" s="2" t="e">
        <f aca="false">NA()</f>
        <v>#N/A</v>
      </c>
      <c r="BG442" s="2" t="e">
        <f aca="false">NA()</f>
        <v>#N/A</v>
      </c>
      <c r="BH442" s="2" t="e">
        <f aca="false">NA()</f>
        <v>#N/A</v>
      </c>
      <c r="BI442" s="2" t="e">
        <f aca="false">NA()</f>
        <v>#N/A</v>
      </c>
      <c r="BJ442" s="2" t="e">
        <f aca="false">NA()</f>
        <v>#N/A</v>
      </c>
      <c r="BK442" s="2" t="e">
        <f aca="false">NA()</f>
        <v>#N/A</v>
      </c>
      <c r="BL442" s="2" t="e">
        <f aca="false">NA()</f>
        <v>#N/A</v>
      </c>
      <c r="BM442" s="2" t="e">
        <f aca="false">NA()</f>
        <v>#N/A</v>
      </c>
      <c r="BN442" s="2" t="n">
        <v>0</v>
      </c>
      <c r="BO442" s="2" t="n">
        <v>0</v>
      </c>
      <c r="BP442" s="2" t="n">
        <v>54.75</v>
      </c>
      <c r="BQ442" s="2" t="n">
        <v>2</v>
      </c>
      <c r="BR442" s="2" t="n">
        <v>0</v>
      </c>
      <c r="BS442" s="2" t="n">
        <v>0</v>
      </c>
      <c r="BT442" s="2" t="n">
        <v>5</v>
      </c>
      <c r="BU442" s="2" t="n">
        <v>0</v>
      </c>
      <c r="BV442" s="2" t="n">
        <v>0</v>
      </c>
      <c r="BW442" s="2" t="n">
        <v>0</v>
      </c>
      <c r="BX442" s="2" t="n">
        <v>57</v>
      </c>
      <c r="BY442" s="2" t="n">
        <v>2</v>
      </c>
      <c r="BZ442" s="2" t="n">
        <v>0</v>
      </c>
      <c r="CA442" s="2" t="n">
        <v>0</v>
      </c>
      <c r="CB442" s="2" t="n">
        <v>5</v>
      </c>
      <c r="CC442" s="2" t="n">
        <v>0</v>
      </c>
      <c r="CD442" s="2" t="n">
        <v>0</v>
      </c>
      <c r="CE442" s="2" t="n">
        <v>0</v>
      </c>
      <c r="CF442" s="2" t="n">
        <v>50</v>
      </c>
      <c r="CG442" s="2" t="n">
        <v>2</v>
      </c>
      <c r="CH442" s="2" t="n">
        <v>0</v>
      </c>
      <c r="CI442" s="2" t="n">
        <v>0</v>
      </c>
      <c r="CJ442" s="2" t="n">
        <v>5</v>
      </c>
      <c r="CK442" s="2" t="n">
        <v>0</v>
      </c>
      <c r="CL442" s="2" t="e">
        <f aca="false">NA()</f>
        <v>#N/A</v>
      </c>
      <c r="CM442" s="2" t="e">
        <f aca="false">NA()</f>
        <v>#N/A</v>
      </c>
      <c r="CN442" s="2" t="e">
        <f aca="false">NA()</f>
        <v>#N/A</v>
      </c>
      <c r="CO442" s="2" t="e">
        <f aca="false">NA()</f>
        <v>#N/A</v>
      </c>
      <c r="CP442" s="2" t="e">
        <f aca="false">NA()</f>
        <v>#N/A</v>
      </c>
      <c r="CQ442" s="2" t="e">
        <f aca="false">NA()</f>
        <v>#N/A</v>
      </c>
      <c r="CR442" s="2" t="e">
        <f aca="false">NA()</f>
        <v>#N/A</v>
      </c>
      <c r="CS442" s="2" t="e">
        <f aca="false">NA()</f>
        <v>#N/A</v>
      </c>
      <c r="CT442" s="2" t="n">
        <v>0</v>
      </c>
      <c r="CU442" s="2" t="n">
        <v>0</v>
      </c>
      <c r="CV442" s="2" t="n">
        <v>42</v>
      </c>
      <c r="CW442" s="2" t="n">
        <v>1</v>
      </c>
      <c r="CX442" s="2" t="n">
        <v>0</v>
      </c>
      <c r="CY442" s="2" t="n">
        <v>0</v>
      </c>
      <c r="CZ442" s="2" t="n">
        <v>5</v>
      </c>
      <c r="DA442" s="2" t="n">
        <v>0</v>
      </c>
      <c r="DB442" s="2" t="n">
        <v>0</v>
      </c>
      <c r="DC442" s="2" t="n">
        <v>0</v>
      </c>
      <c r="DD442" s="2" t="n">
        <v>38</v>
      </c>
      <c r="DE442" s="2" t="n">
        <v>1</v>
      </c>
      <c r="DF442" s="2" t="n">
        <v>0</v>
      </c>
      <c r="DG442" s="2" t="n">
        <v>0</v>
      </c>
      <c r="DH442" s="2" t="n">
        <v>5</v>
      </c>
      <c r="DI442" s="2" t="n">
        <v>0</v>
      </c>
      <c r="DJ442" s="2" t="e">
        <f aca="false">NA()</f>
        <v>#N/A</v>
      </c>
      <c r="DK442" s="2" t="e">
        <f aca="false">NA()</f>
        <v>#N/A</v>
      </c>
      <c r="DL442" s="2" t="e">
        <f aca="false">NA()</f>
        <v>#N/A</v>
      </c>
      <c r="DM442" s="2" t="e">
        <f aca="false">NA()</f>
        <v>#N/A</v>
      </c>
      <c r="DN442" s="2" t="e">
        <f aca="false">NA()</f>
        <v>#N/A</v>
      </c>
      <c r="DO442" s="2" t="e">
        <f aca="false">NA()</f>
        <v>#N/A</v>
      </c>
      <c r="DP442" s="2" t="e">
        <f aca="false">NA()</f>
        <v>#N/A</v>
      </c>
      <c r="DQ442" s="2" t="e">
        <f aca="false">NA()</f>
        <v>#N/A</v>
      </c>
    </row>
    <row r="443" customFormat="false" ht="12.75" hidden="false" customHeight="true" outlineLevel="0" collapsed="false">
      <c r="A443" s="1" t="n">
        <v>29393</v>
      </c>
      <c r="B443" s="2" t="n">
        <v>40</v>
      </c>
      <c r="C443" s="2" t="n">
        <v>0</v>
      </c>
      <c r="D443" s="2" t="n">
        <v>50</v>
      </c>
      <c r="E443" s="2" t="n">
        <v>1</v>
      </c>
      <c r="F443" s="2" t="n">
        <v>0</v>
      </c>
      <c r="G443" s="2" t="n">
        <v>0</v>
      </c>
      <c r="H443" s="2" t="n">
        <v>0</v>
      </c>
      <c r="I443" s="2" t="n">
        <v>0</v>
      </c>
      <c r="J443" s="2" t="e">
        <f aca="false">NA()</f>
        <v>#N/A</v>
      </c>
      <c r="K443" s="2" t="e">
        <f aca="false">NA()</f>
        <v>#N/A</v>
      </c>
      <c r="L443" s="2" t="e">
        <f aca="false">NA()</f>
        <v>#N/A</v>
      </c>
      <c r="M443" s="2" t="e">
        <f aca="false">NA()</f>
        <v>#N/A</v>
      </c>
      <c r="N443" s="2" t="e">
        <f aca="false">NA()</f>
        <v>#N/A</v>
      </c>
      <c r="O443" s="2" t="e">
        <f aca="false">NA()</f>
        <v>#N/A</v>
      </c>
      <c r="P443" s="2" t="e">
        <f aca="false">NA()</f>
        <v>#N/A</v>
      </c>
      <c r="Q443" s="2" t="e">
        <f aca="false">NA()</f>
        <v>#N/A</v>
      </c>
      <c r="R443" s="2" t="n">
        <v>40</v>
      </c>
      <c r="S443" s="2" t="n">
        <v>0</v>
      </c>
      <c r="T443" s="2" t="n">
        <v>50</v>
      </c>
      <c r="U443" s="2" t="n">
        <v>2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40</v>
      </c>
      <c r="AA443" s="2" t="n">
        <v>0</v>
      </c>
      <c r="AB443" s="2" t="n">
        <v>68</v>
      </c>
      <c r="AC443" s="2" t="n">
        <v>2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40</v>
      </c>
      <c r="AI443" s="2" t="n">
        <v>0</v>
      </c>
      <c r="AJ443" s="2" t="n">
        <v>50</v>
      </c>
      <c r="AK443" s="2" t="n">
        <v>2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n">
        <v>40</v>
      </c>
      <c r="AQ443" s="2" t="n">
        <v>0</v>
      </c>
      <c r="AR443" s="2" t="n">
        <v>48</v>
      </c>
      <c r="AS443" s="2" t="n">
        <v>2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40</v>
      </c>
      <c r="AY443" s="2" t="n">
        <v>0</v>
      </c>
      <c r="AZ443" s="2" t="n">
        <v>32</v>
      </c>
      <c r="BA443" s="2" t="n">
        <v>2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e">
        <f aca="false">NA()</f>
        <v>#N/A</v>
      </c>
      <c r="BG443" s="2" t="e">
        <f aca="false">NA()</f>
        <v>#N/A</v>
      </c>
      <c r="BH443" s="2" t="e">
        <f aca="false">NA()</f>
        <v>#N/A</v>
      </c>
      <c r="BI443" s="2" t="e">
        <f aca="false">NA()</f>
        <v>#N/A</v>
      </c>
      <c r="BJ443" s="2" t="e">
        <f aca="false">NA()</f>
        <v>#N/A</v>
      </c>
      <c r="BK443" s="2" t="e">
        <f aca="false">NA()</f>
        <v>#N/A</v>
      </c>
      <c r="BL443" s="2" t="e">
        <f aca="false">NA()</f>
        <v>#N/A</v>
      </c>
      <c r="BM443" s="2" t="e">
        <f aca="false">NA()</f>
        <v>#N/A</v>
      </c>
      <c r="BN443" s="2" t="n">
        <v>40</v>
      </c>
      <c r="BO443" s="2" t="n">
        <v>0</v>
      </c>
      <c r="BP443" s="2" t="n">
        <v>54.75</v>
      </c>
      <c r="BQ443" s="2" t="n">
        <v>2</v>
      </c>
      <c r="BR443" s="2" t="n">
        <v>0</v>
      </c>
      <c r="BS443" s="2" t="n">
        <v>0</v>
      </c>
      <c r="BT443" s="2" t="n">
        <v>0</v>
      </c>
      <c r="BU443" s="2" t="n">
        <v>0</v>
      </c>
      <c r="BV443" s="2" t="n">
        <v>40</v>
      </c>
      <c r="BW443" s="2" t="n">
        <v>0</v>
      </c>
      <c r="BX443" s="2" t="n">
        <v>57</v>
      </c>
      <c r="BY443" s="2" t="n">
        <v>2</v>
      </c>
      <c r="BZ443" s="2" t="n">
        <v>0</v>
      </c>
      <c r="CA443" s="2" t="n">
        <v>0</v>
      </c>
      <c r="CB443" s="2" t="n">
        <v>0</v>
      </c>
      <c r="CC443" s="2" t="n">
        <v>0</v>
      </c>
      <c r="CD443" s="2" t="n">
        <v>40</v>
      </c>
      <c r="CE443" s="2" t="n">
        <v>0</v>
      </c>
      <c r="CF443" s="2" t="n">
        <v>50</v>
      </c>
      <c r="CG443" s="2" t="n">
        <v>2</v>
      </c>
      <c r="CH443" s="2" t="n">
        <v>0</v>
      </c>
      <c r="CI443" s="2" t="n">
        <v>0</v>
      </c>
      <c r="CJ443" s="2" t="n">
        <v>0</v>
      </c>
      <c r="CK443" s="2" t="n">
        <v>0</v>
      </c>
      <c r="CL443" s="2" t="e">
        <f aca="false">NA()</f>
        <v>#N/A</v>
      </c>
      <c r="CM443" s="2" t="e">
        <f aca="false">NA()</f>
        <v>#N/A</v>
      </c>
      <c r="CN443" s="2" t="e">
        <f aca="false">NA()</f>
        <v>#N/A</v>
      </c>
      <c r="CO443" s="2" t="e">
        <f aca="false">NA()</f>
        <v>#N/A</v>
      </c>
      <c r="CP443" s="2" t="e">
        <f aca="false">NA()</f>
        <v>#N/A</v>
      </c>
      <c r="CQ443" s="2" t="e">
        <f aca="false">NA()</f>
        <v>#N/A</v>
      </c>
      <c r="CR443" s="2" t="e">
        <f aca="false">NA()</f>
        <v>#N/A</v>
      </c>
      <c r="CS443" s="2" t="e">
        <f aca="false">NA()</f>
        <v>#N/A</v>
      </c>
      <c r="CT443" s="2" t="n">
        <v>40</v>
      </c>
      <c r="CU443" s="2" t="n">
        <v>0</v>
      </c>
      <c r="CV443" s="2" t="n">
        <v>42</v>
      </c>
      <c r="CW443" s="2" t="n">
        <v>1</v>
      </c>
      <c r="CX443" s="2" t="n">
        <v>0</v>
      </c>
      <c r="CY443" s="2" t="n">
        <v>0</v>
      </c>
      <c r="CZ443" s="2" t="n">
        <v>0</v>
      </c>
      <c r="DA443" s="2" t="n">
        <v>0</v>
      </c>
      <c r="DB443" s="2" t="n">
        <v>40</v>
      </c>
      <c r="DC443" s="2" t="n">
        <v>0</v>
      </c>
      <c r="DD443" s="2" t="n">
        <v>38</v>
      </c>
      <c r="DE443" s="2" t="n">
        <v>1</v>
      </c>
      <c r="DF443" s="2" t="n">
        <v>0</v>
      </c>
      <c r="DG443" s="2" t="n">
        <v>0</v>
      </c>
      <c r="DH443" s="2" t="n">
        <v>0</v>
      </c>
      <c r="DI443" s="2" t="n">
        <v>0</v>
      </c>
      <c r="DJ443" s="2" t="e">
        <f aca="false">NA()</f>
        <v>#N/A</v>
      </c>
      <c r="DK443" s="2" t="e">
        <f aca="false">NA()</f>
        <v>#N/A</v>
      </c>
      <c r="DL443" s="2" t="e">
        <f aca="false">NA()</f>
        <v>#N/A</v>
      </c>
      <c r="DM443" s="2" t="e">
        <f aca="false">NA()</f>
        <v>#N/A</v>
      </c>
      <c r="DN443" s="2" t="e">
        <f aca="false">NA()</f>
        <v>#N/A</v>
      </c>
      <c r="DO443" s="2" t="e">
        <f aca="false">NA()</f>
        <v>#N/A</v>
      </c>
      <c r="DP443" s="2" t="e">
        <f aca="false">NA()</f>
        <v>#N/A</v>
      </c>
      <c r="DQ443" s="2" t="e">
        <f aca="false">NA()</f>
        <v>#N/A</v>
      </c>
    </row>
    <row r="444" customFormat="false" ht="12.75" hidden="false" customHeight="true" outlineLevel="0" collapsed="false">
      <c r="A444" s="1" t="n">
        <v>29400</v>
      </c>
      <c r="B444" s="2" t="n">
        <v>40</v>
      </c>
      <c r="C444" s="2" t="n">
        <v>0</v>
      </c>
      <c r="D444" s="2" t="n">
        <v>50</v>
      </c>
      <c r="E444" s="2" t="n">
        <v>1</v>
      </c>
      <c r="F444" s="2" t="n">
        <v>0</v>
      </c>
      <c r="G444" s="2" t="n">
        <v>0</v>
      </c>
      <c r="H444" s="2" t="n">
        <v>0</v>
      </c>
      <c r="I444" s="2" t="n">
        <v>0</v>
      </c>
      <c r="J444" s="2" t="e">
        <f aca="false">NA()</f>
        <v>#N/A</v>
      </c>
      <c r="K444" s="2" t="e">
        <f aca="false">NA()</f>
        <v>#N/A</v>
      </c>
      <c r="L444" s="2" t="e">
        <f aca="false">NA()</f>
        <v>#N/A</v>
      </c>
      <c r="M444" s="2" t="e">
        <f aca="false">NA()</f>
        <v>#N/A</v>
      </c>
      <c r="N444" s="2" t="e">
        <f aca="false">NA()</f>
        <v>#N/A</v>
      </c>
      <c r="O444" s="2" t="e">
        <f aca="false">NA()</f>
        <v>#N/A</v>
      </c>
      <c r="P444" s="2" t="e">
        <f aca="false">NA()</f>
        <v>#N/A</v>
      </c>
      <c r="Q444" s="2" t="e">
        <f aca="false">NA()</f>
        <v>#N/A</v>
      </c>
      <c r="R444" s="2" t="n">
        <v>40</v>
      </c>
      <c r="S444" s="2" t="n">
        <v>0</v>
      </c>
      <c r="T444" s="2" t="n">
        <v>50</v>
      </c>
      <c r="U444" s="2" t="n">
        <v>2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40</v>
      </c>
      <c r="AA444" s="2" t="n">
        <v>0</v>
      </c>
      <c r="AB444" s="2" t="n">
        <v>68</v>
      </c>
      <c r="AC444" s="2" t="n">
        <v>2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40</v>
      </c>
      <c r="AI444" s="2" t="n">
        <v>0</v>
      </c>
      <c r="AJ444" s="2" t="n">
        <v>50</v>
      </c>
      <c r="AK444" s="2" t="n">
        <v>2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n">
        <v>40</v>
      </c>
      <c r="AQ444" s="2" t="n">
        <v>0</v>
      </c>
      <c r="AR444" s="2" t="n">
        <v>48</v>
      </c>
      <c r="AS444" s="2" t="n">
        <v>2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32</v>
      </c>
      <c r="BA444" s="2" t="n">
        <v>2</v>
      </c>
      <c r="BB444" s="2" t="n">
        <v>0</v>
      </c>
      <c r="BC444" s="2" t="n">
        <v>0</v>
      </c>
      <c r="BD444" s="2" t="n">
        <v>5</v>
      </c>
      <c r="BE444" s="2" t="n">
        <v>0</v>
      </c>
      <c r="BF444" s="2" t="e">
        <f aca="false">NA()</f>
        <v>#N/A</v>
      </c>
      <c r="BG444" s="2" t="e">
        <f aca="false">NA()</f>
        <v>#N/A</v>
      </c>
      <c r="BH444" s="2" t="e">
        <f aca="false">NA()</f>
        <v>#N/A</v>
      </c>
      <c r="BI444" s="2" t="e">
        <f aca="false">NA()</f>
        <v>#N/A</v>
      </c>
      <c r="BJ444" s="2" t="e">
        <f aca="false">NA()</f>
        <v>#N/A</v>
      </c>
      <c r="BK444" s="2" t="e">
        <f aca="false">NA()</f>
        <v>#N/A</v>
      </c>
      <c r="BL444" s="2" t="e">
        <f aca="false">NA()</f>
        <v>#N/A</v>
      </c>
      <c r="BM444" s="2" t="e">
        <f aca="false">NA()</f>
        <v>#N/A</v>
      </c>
      <c r="BN444" s="2" t="n">
        <v>40</v>
      </c>
      <c r="BO444" s="2" t="n">
        <v>0</v>
      </c>
      <c r="BP444" s="2" t="n">
        <v>54.75</v>
      </c>
      <c r="BQ444" s="2" t="n">
        <v>2</v>
      </c>
      <c r="BR444" s="2" t="n">
        <v>0</v>
      </c>
      <c r="BS444" s="2" t="n">
        <v>0</v>
      </c>
      <c r="BT444" s="2" t="n">
        <v>0</v>
      </c>
      <c r="BU444" s="2" t="n">
        <v>0</v>
      </c>
      <c r="BV444" s="2" t="n">
        <v>0</v>
      </c>
      <c r="BW444" s="2" t="n">
        <v>0</v>
      </c>
      <c r="BX444" s="2" t="n">
        <v>57</v>
      </c>
      <c r="BY444" s="2" t="n">
        <v>2</v>
      </c>
      <c r="BZ444" s="2" t="n">
        <v>0</v>
      </c>
      <c r="CA444" s="2" t="n">
        <v>0</v>
      </c>
      <c r="CB444" s="2" t="n">
        <v>5</v>
      </c>
      <c r="CC444" s="2" t="n">
        <v>0</v>
      </c>
      <c r="CD444" s="2" t="n">
        <v>0</v>
      </c>
      <c r="CE444" s="2" t="n">
        <v>0</v>
      </c>
      <c r="CF444" s="2" t="n">
        <v>50</v>
      </c>
      <c r="CG444" s="2" t="n">
        <v>2</v>
      </c>
      <c r="CH444" s="2" t="n">
        <v>0</v>
      </c>
      <c r="CI444" s="2" t="n">
        <v>0</v>
      </c>
      <c r="CJ444" s="2" t="n">
        <v>5</v>
      </c>
      <c r="CK444" s="2" t="n">
        <v>0</v>
      </c>
      <c r="CL444" s="2" t="e">
        <f aca="false">NA()</f>
        <v>#N/A</v>
      </c>
      <c r="CM444" s="2" t="e">
        <f aca="false">NA()</f>
        <v>#N/A</v>
      </c>
      <c r="CN444" s="2" t="e">
        <f aca="false">NA()</f>
        <v>#N/A</v>
      </c>
      <c r="CO444" s="2" t="e">
        <f aca="false">NA()</f>
        <v>#N/A</v>
      </c>
      <c r="CP444" s="2" t="e">
        <f aca="false">NA()</f>
        <v>#N/A</v>
      </c>
      <c r="CQ444" s="2" t="e">
        <f aca="false">NA()</f>
        <v>#N/A</v>
      </c>
      <c r="CR444" s="2" t="e">
        <f aca="false">NA()</f>
        <v>#N/A</v>
      </c>
      <c r="CS444" s="2" t="e">
        <f aca="false">NA()</f>
        <v>#N/A</v>
      </c>
      <c r="CT444" s="2" t="n">
        <v>0</v>
      </c>
      <c r="CU444" s="2" t="n">
        <v>0</v>
      </c>
      <c r="CV444" s="2" t="n">
        <v>42</v>
      </c>
      <c r="CW444" s="2" t="n">
        <v>1</v>
      </c>
      <c r="CX444" s="2" t="n">
        <v>0</v>
      </c>
      <c r="CY444" s="2" t="n">
        <v>0</v>
      </c>
      <c r="CZ444" s="2" t="n">
        <v>5</v>
      </c>
      <c r="DA444" s="2" t="n">
        <v>0</v>
      </c>
      <c r="DB444" s="2" t="n">
        <v>0</v>
      </c>
      <c r="DC444" s="2" t="n">
        <v>0</v>
      </c>
      <c r="DD444" s="2" t="n">
        <v>38</v>
      </c>
      <c r="DE444" s="2" t="n">
        <v>1</v>
      </c>
      <c r="DF444" s="2" t="n">
        <v>0</v>
      </c>
      <c r="DG444" s="2" t="n">
        <v>0</v>
      </c>
      <c r="DH444" s="2" t="n">
        <v>5</v>
      </c>
      <c r="DI444" s="2" t="n">
        <v>0</v>
      </c>
      <c r="DJ444" s="2" t="e">
        <f aca="false">NA()</f>
        <v>#N/A</v>
      </c>
      <c r="DK444" s="2" t="e">
        <f aca="false">NA()</f>
        <v>#N/A</v>
      </c>
      <c r="DL444" s="2" t="e">
        <f aca="false">NA()</f>
        <v>#N/A</v>
      </c>
      <c r="DM444" s="2" t="e">
        <f aca="false">NA()</f>
        <v>#N/A</v>
      </c>
      <c r="DN444" s="2" t="e">
        <f aca="false">NA()</f>
        <v>#N/A</v>
      </c>
      <c r="DO444" s="2" t="e">
        <f aca="false">NA()</f>
        <v>#N/A</v>
      </c>
      <c r="DP444" s="2" t="e">
        <f aca="false">NA()</f>
        <v>#N/A</v>
      </c>
      <c r="DQ444" s="2" t="e">
        <f aca="false">NA()</f>
        <v>#N/A</v>
      </c>
    </row>
    <row r="445" customFormat="false" ht="12.75" hidden="false" customHeight="true" outlineLevel="0" collapsed="false">
      <c r="A445" s="1" t="n">
        <v>29407</v>
      </c>
      <c r="B445" s="2" t="n">
        <v>32</v>
      </c>
      <c r="C445" s="2" t="n">
        <v>0</v>
      </c>
      <c r="D445" s="2" t="n">
        <v>50</v>
      </c>
      <c r="E445" s="2" t="n">
        <v>1</v>
      </c>
      <c r="F445" s="2" t="n">
        <v>0</v>
      </c>
      <c r="G445" s="2" t="n">
        <v>1</v>
      </c>
      <c r="H445" s="2" t="n">
        <v>0</v>
      </c>
      <c r="I445" s="2" t="n">
        <v>0</v>
      </c>
      <c r="J445" s="2" t="e">
        <f aca="false">NA()</f>
        <v>#N/A</v>
      </c>
      <c r="K445" s="2" t="e">
        <f aca="false">NA()</f>
        <v>#N/A</v>
      </c>
      <c r="L445" s="2" t="e">
        <f aca="false">NA()</f>
        <v>#N/A</v>
      </c>
      <c r="M445" s="2" t="e">
        <f aca="false">NA()</f>
        <v>#N/A</v>
      </c>
      <c r="N445" s="2" t="e">
        <f aca="false">NA()</f>
        <v>#N/A</v>
      </c>
      <c r="O445" s="2" t="e">
        <f aca="false">NA()</f>
        <v>#N/A</v>
      </c>
      <c r="P445" s="2" t="e">
        <f aca="false">NA()</f>
        <v>#N/A</v>
      </c>
      <c r="Q445" s="2" t="e">
        <f aca="false">NA()</f>
        <v>#N/A</v>
      </c>
      <c r="R445" s="2" t="n">
        <v>32</v>
      </c>
      <c r="S445" s="2" t="n">
        <v>0</v>
      </c>
      <c r="T445" s="2" t="n">
        <v>50</v>
      </c>
      <c r="U445" s="2" t="n">
        <v>2</v>
      </c>
      <c r="V445" s="2" t="n">
        <v>0</v>
      </c>
      <c r="W445" s="2" t="n">
        <v>1</v>
      </c>
      <c r="X445" s="2" t="n">
        <v>0</v>
      </c>
      <c r="Y445" s="2" t="n">
        <v>0</v>
      </c>
      <c r="Z445" s="2" t="n">
        <v>32</v>
      </c>
      <c r="AA445" s="2" t="n">
        <v>0</v>
      </c>
      <c r="AB445" s="2" t="n">
        <v>68</v>
      </c>
      <c r="AC445" s="2" t="n">
        <v>2</v>
      </c>
      <c r="AD445" s="2" t="n">
        <v>0</v>
      </c>
      <c r="AE445" s="2" t="n">
        <v>1</v>
      </c>
      <c r="AF445" s="2" t="n">
        <v>0</v>
      </c>
      <c r="AG445" s="2" t="n">
        <v>0</v>
      </c>
      <c r="AH445" s="2" t="n">
        <v>32</v>
      </c>
      <c r="AI445" s="2" t="n">
        <v>0</v>
      </c>
      <c r="AJ445" s="2" t="n">
        <v>50</v>
      </c>
      <c r="AK445" s="2" t="n">
        <v>2</v>
      </c>
      <c r="AL445" s="2" t="n">
        <v>0</v>
      </c>
      <c r="AM445" s="2" t="n">
        <v>1</v>
      </c>
      <c r="AN445" s="2" t="n">
        <v>0</v>
      </c>
      <c r="AO445" s="2" t="n">
        <v>0</v>
      </c>
      <c r="AP445" s="2" t="n">
        <v>32</v>
      </c>
      <c r="AQ445" s="2" t="n">
        <v>0</v>
      </c>
      <c r="AR445" s="2" t="n">
        <v>48</v>
      </c>
      <c r="AS445" s="2" t="n">
        <v>2</v>
      </c>
      <c r="AT445" s="2" t="n">
        <v>0</v>
      </c>
      <c r="AU445" s="2" t="n">
        <v>1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32</v>
      </c>
      <c r="BA445" s="2" t="n">
        <v>2</v>
      </c>
      <c r="BB445" s="2" t="n">
        <v>0</v>
      </c>
      <c r="BC445" s="2" t="n">
        <v>1</v>
      </c>
      <c r="BD445" s="2" t="n">
        <v>4</v>
      </c>
      <c r="BE445" s="2" t="n">
        <v>0</v>
      </c>
      <c r="BF445" s="2" t="e">
        <f aca="false">NA()</f>
        <v>#N/A</v>
      </c>
      <c r="BG445" s="2" t="e">
        <f aca="false">NA()</f>
        <v>#N/A</v>
      </c>
      <c r="BH445" s="2" t="e">
        <f aca="false">NA()</f>
        <v>#N/A</v>
      </c>
      <c r="BI445" s="2" t="e">
        <f aca="false">NA()</f>
        <v>#N/A</v>
      </c>
      <c r="BJ445" s="2" t="e">
        <f aca="false">NA()</f>
        <v>#N/A</v>
      </c>
      <c r="BK445" s="2" t="e">
        <f aca="false">NA()</f>
        <v>#N/A</v>
      </c>
      <c r="BL445" s="2" t="e">
        <f aca="false">NA()</f>
        <v>#N/A</v>
      </c>
      <c r="BM445" s="2" t="e">
        <f aca="false">NA()</f>
        <v>#N/A</v>
      </c>
      <c r="BN445" s="2" t="n">
        <v>32</v>
      </c>
      <c r="BO445" s="2" t="n">
        <v>0</v>
      </c>
      <c r="BP445" s="2" t="n">
        <v>54.75</v>
      </c>
      <c r="BQ445" s="2" t="n">
        <v>2</v>
      </c>
      <c r="BR445" s="2" t="n">
        <v>0</v>
      </c>
      <c r="BS445" s="2" t="n">
        <v>1</v>
      </c>
      <c r="BT445" s="2" t="n">
        <v>0</v>
      </c>
      <c r="BU445" s="2" t="n">
        <v>0</v>
      </c>
      <c r="BV445" s="2" t="n">
        <v>32</v>
      </c>
      <c r="BW445" s="2" t="n">
        <v>0</v>
      </c>
      <c r="BX445" s="2" t="n">
        <v>57</v>
      </c>
      <c r="BY445" s="2" t="n">
        <v>2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n">
        <v>0</v>
      </c>
      <c r="CE445" s="2" t="n">
        <v>0</v>
      </c>
      <c r="CF445" s="2" t="n">
        <v>50</v>
      </c>
      <c r="CG445" s="2" t="n">
        <v>2</v>
      </c>
      <c r="CH445" s="2" t="n">
        <v>0</v>
      </c>
      <c r="CI445" s="2" t="n">
        <v>1</v>
      </c>
      <c r="CJ445" s="2" t="n">
        <v>4</v>
      </c>
      <c r="CK445" s="2" t="n">
        <v>0</v>
      </c>
      <c r="CL445" s="2" t="e">
        <f aca="false">NA()</f>
        <v>#N/A</v>
      </c>
      <c r="CM445" s="2" t="e">
        <f aca="false">NA()</f>
        <v>#N/A</v>
      </c>
      <c r="CN445" s="2" t="e">
        <f aca="false">NA()</f>
        <v>#N/A</v>
      </c>
      <c r="CO445" s="2" t="e">
        <f aca="false">NA()</f>
        <v>#N/A</v>
      </c>
      <c r="CP445" s="2" t="e">
        <f aca="false">NA()</f>
        <v>#N/A</v>
      </c>
      <c r="CQ445" s="2" t="e">
        <f aca="false">NA()</f>
        <v>#N/A</v>
      </c>
      <c r="CR445" s="2" t="e">
        <f aca="false">NA()</f>
        <v>#N/A</v>
      </c>
      <c r="CS445" s="2" t="e">
        <f aca="false">NA()</f>
        <v>#N/A</v>
      </c>
      <c r="CT445" s="2" t="n">
        <v>0</v>
      </c>
      <c r="CU445" s="2" t="n">
        <v>0</v>
      </c>
      <c r="CV445" s="2" t="n">
        <v>42</v>
      </c>
      <c r="CW445" s="2" t="n">
        <v>1</v>
      </c>
      <c r="CX445" s="2" t="n">
        <v>0</v>
      </c>
      <c r="CY445" s="2" t="n">
        <v>1</v>
      </c>
      <c r="CZ445" s="2" t="n">
        <v>4</v>
      </c>
      <c r="DA445" s="2" t="n">
        <v>0</v>
      </c>
      <c r="DB445" s="2" t="n">
        <v>0</v>
      </c>
      <c r="DC445" s="2" t="n">
        <v>0</v>
      </c>
      <c r="DD445" s="2" t="n">
        <v>38</v>
      </c>
      <c r="DE445" s="2" t="n">
        <v>1</v>
      </c>
      <c r="DF445" s="2" t="n">
        <v>0</v>
      </c>
      <c r="DG445" s="2" t="n">
        <v>1</v>
      </c>
      <c r="DH445" s="2" t="n">
        <v>4</v>
      </c>
      <c r="DI445" s="2" t="n">
        <v>0</v>
      </c>
      <c r="DJ445" s="2" t="e">
        <f aca="false">NA()</f>
        <v>#N/A</v>
      </c>
      <c r="DK445" s="2" t="e">
        <f aca="false">NA()</f>
        <v>#N/A</v>
      </c>
      <c r="DL445" s="2" t="e">
        <f aca="false">NA()</f>
        <v>#N/A</v>
      </c>
      <c r="DM445" s="2" t="e">
        <f aca="false">NA()</f>
        <v>#N/A</v>
      </c>
      <c r="DN445" s="2" t="e">
        <f aca="false">NA()</f>
        <v>#N/A</v>
      </c>
      <c r="DO445" s="2" t="e">
        <f aca="false">NA()</f>
        <v>#N/A</v>
      </c>
      <c r="DP445" s="2" t="e">
        <f aca="false">NA()</f>
        <v>#N/A</v>
      </c>
      <c r="DQ445" s="2" t="e">
        <f aca="false">NA()</f>
        <v>#N/A</v>
      </c>
    </row>
    <row r="446" customFormat="false" ht="12.75" hidden="false" customHeight="true" outlineLevel="0" collapsed="false">
      <c r="A446" s="1" t="n">
        <v>29414</v>
      </c>
      <c r="B446" s="2" t="n">
        <v>0</v>
      </c>
      <c r="C446" s="2" t="n">
        <v>0</v>
      </c>
      <c r="D446" s="2" t="n">
        <v>50</v>
      </c>
      <c r="E446" s="2" t="n">
        <v>1</v>
      </c>
      <c r="F446" s="2" t="n">
        <v>0</v>
      </c>
      <c r="G446" s="2" t="n">
        <v>5</v>
      </c>
      <c r="H446" s="2" t="n">
        <v>0</v>
      </c>
      <c r="I446" s="2" t="n">
        <v>0</v>
      </c>
      <c r="J446" s="2" t="e">
        <f aca="false">NA()</f>
        <v>#N/A</v>
      </c>
      <c r="K446" s="2" t="e">
        <f aca="false">NA()</f>
        <v>#N/A</v>
      </c>
      <c r="L446" s="2" t="e">
        <f aca="false">NA()</f>
        <v>#N/A</v>
      </c>
      <c r="M446" s="2" t="e">
        <f aca="false">NA()</f>
        <v>#N/A</v>
      </c>
      <c r="N446" s="2" t="e">
        <f aca="false">NA()</f>
        <v>#N/A</v>
      </c>
      <c r="O446" s="2" t="e">
        <f aca="false">NA()</f>
        <v>#N/A</v>
      </c>
      <c r="P446" s="2" t="e">
        <f aca="false">NA()</f>
        <v>#N/A</v>
      </c>
      <c r="Q446" s="2" t="e">
        <f aca="false">NA()</f>
        <v>#N/A</v>
      </c>
      <c r="R446" s="2" t="n">
        <v>0</v>
      </c>
      <c r="S446" s="2" t="n">
        <v>0</v>
      </c>
      <c r="T446" s="2" t="n">
        <v>50</v>
      </c>
      <c r="U446" s="2" t="n">
        <v>2</v>
      </c>
      <c r="V446" s="2" t="n">
        <v>0</v>
      </c>
      <c r="W446" s="2" t="n">
        <v>5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68</v>
      </c>
      <c r="AC446" s="2" t="n">
        <v>2</v>
      </c>
      <c r="AD446" s="2" t="n">
        <v>0</v>
      </c>
      <c r="AE446" s="2" t="n">
        <v>5</v>
      </c>
      <c r="AF446" s="2" t="n">
        <v>0</v>
      </c>
      <c r="AG446" s="2" t="n">
        <v>0</v>
      </c>
      <c r="AH446" s="2" t="n">
        <v>40</v>
      </c>
      <c r="AI446" s="2" t="n">
        <v>0</v>
      </c>
      <c r="AJ446" s="2" t="n">
        <v>50</v>
      </c>
      <c r="AK446" s="2" t="n">
        <v>2</v>
      </c>
      <c r="AL446" s="2" t="n">
        <v>0</v>
      </c>
      <c r="AM446" s="2" t="n">
        <v>0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48</v>
      </c>
      <c r="AS446" s="2" t="n">
        <v>2</v>
      </c>
      <c r="AT446" s="2" t="n">
        <v>0</v>
      </c>
      <c r="AU446" s="2" t="n">
        <v>5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32</v>
      </c>
      <c r="BA446" s="2" t="n">
        <v>2</v>
      </c>
      <c r="BB446" s="2" t="n">
        <v>0</v>
      </c>
      <c r="BC446" s="2" t="n">
        <v>5</v>
      </c>
      <c r="BD446" s="2" t="n">
        <v>0</v>
      </c>
      <c r="BE446" s="2" t="n">
        <v>0</v>
      </c>
      <c r="BF446" s="2" t="e">
        <f aca="false">NA()</f>
        <v>#N/A</v>
      </c>
      <c r="BG446" s="2" t="e">
        <f aca="false">NA()</f>
        <v>#N/A</v>
      </c>
      <c r="BH446" s="2" t="e">
        <f aca="false">NA()</f>
        <v>#N/A</v>
      </c>
      <c r="BI446" s="2" t="e">
        <f aca="false">NA()</f>
        <v>#N/A</v>
      </c>
      <c r="BJ446" s="2" t="e">
        <f aca="false">NA()</f>
        <v>#N/A</v>
      </c>
      <c r="BK446" s="2" t="e">
        <f aca="false">NA()</f>
        <v>#N/A</v>
      </c>
      <c r="BL446" s="2" t="e">
        <f aca="false">NA()</f>
        <v>#N/A</v>
      </c>
      <c r="BM446" s="2" t="e">
        <f aca="false">NA()</f>
        <v>#N/A</v>
      </c>
      <c r="BN446" s="2" t="n">
        <v>0</v>
      </c>
      <c r="BO446" s="2" t="n">
        <v>0</v>
      </c>
      <c r="BP446" s="2" t="n">
        <v>54.75</v>
      </c>
      <c r="BQ446" s="2" t="n">
        <v>2</v>
      </c>
      <c r="BR446" s="2" t="n">
        <v>0</v>
      </c>
      <c r="BS446" s="2" t="n">
        <v>5</v>
      </c>
      <c r="BT446" s="2" t="n">
        <v>0</v>
      </c>
      <c r="BU446" s="2" t="n">
        <v>0</v>
      </c>
      <c r="BV446" s="2" t="n">
        <v>0</v>
      </c>
      <c r="BW446" s="2" t="n">
        <v>0</v>
      </c>
      <c r="BX446" s="2" t="n">
        <v>57</v>
      </c>
      <c r="BY446" s="2" t="n">
        <v>2</v>
      </c>
      <c r="BZ446" s="2" t="n">
        <v>0</v>
      </c>
      <c r="CA446" s="2" t="n">
        <v>5</v>
      </c>
      <c r="CB446" s="2" t="n">
        <v>0</v>
      </c>
      <c r="CC446" s="2" t="n">
        <v>0</v>
      </c>
      <c r="CD446" s="2" t="n">
        <v>0</v>
      </c>
      <c r="CE446" s="2" t="n">
        <v>0</v>
      </c>
      <c r="CF446" s="2" t="n">
        <v>50</v>
      </c>
      <c r="CG446" s="2" t="n">
        <v>2</v>
      </c>
      <c r="CH446" s="2" t="n">
        <v>0</v>
      </c>
      <c r="CI446" s="2" t="n">
        <v>5</v>
      </c>
      <c r="CJ446" s="2" t="n">
        <v>0</v>
      </c>
      <c r="CK446" s="2" t="n">
        <v>0</v>
      </c>
      <c r="CL446" s="2" t="e">
        <f aca="false">NA()</f>
        <v>#N/A</v>
      </c>
      <c r="CM446" s="2" t="e">
        <f aca="false">NA()</f>
        <v>#N/A</v>
      </c>
      <c r="CN446" s="2" t="e">
        <f aca="false">NA()</f>
        <v>#N/A</v>
      </c>
      <c r="CO446" s="2" t="e">
        <f aca="false">NA()</f>
        <v>#N/A</v>
      </c>
      <c r="CP446" s="2" t="e">
        <f aca="false">NA()</f>
        <v>#N/A</v>
      </c>
      <c r="CQ446" s="2" t="e">
        <f aca="false">NA()</f>
        <v>#N/A</v>
      </c>
      <c r="CR446" s="2" t="e">
        <f aca="false">NA()</f>
        <v>#N/A</v>
      </c>
      <c r="CS446" s="2" t="e">
        <f aca="false">NA()</f>
        <v>#N/A</v>
      </c>
      <c r="CT446" s="2" t="n">
        <v>0</v>
      </c>
      <c r="CU446" s="2" t="n">
        <v>0</v>
      </c>
      <c r="CV446" s="2" t="n">
        <v>42</v>
      </c>
      <c r="CW446" s="2" t="n">
        <v>1</v>
      </c>
      <c r="CX446" s="2" t="n">
        <v>0</v>
      </c>
      <c r="CY446" s="2" t="n">
        <v>5</v>
      </c>
      <c r="CZ446" s="2" t="n">
        <v>0</v>
      </c>
      <c r="DA446" s="2" t="n">
        <v>0</v>
      </c>
      <c r="DB446" s="2" t="n">
        <v>0</v>
      </c>
      <c r="DC446" s="2" t="n">
        <v>0</v>
      </c>
      <c r="DD446" s="2" t="n">
        <v>38</v>
      </c>
      <c r="DE446" s="2" t="n">
        <v>1</v>
      </c>
      <c r="DF446" s="2" t="n">
        <v>0</v>
      </c>
      <c r="DG446" s="2" t="n">
        <v>5</v>
      </c>
      <c r="DH446" s="2" t="n">
        <v>0</v>
      </c>
      <c r="DI446" s="2" t="n">
        <v>0</v>
      </c>
      <c r="DJ446" s="2" t="e">
        <f aca="false">NA()</f>
        <v>#N/A</v>
      </c>
      <c r="DK446" s="2" t="e">
        <f aca="false">NA()</f>
        <v>#N/A</v>
      </c>
      <c r="DL446" s="2" t="e">
        <f aca="false">NA()</f>
        <v>#N/A</v>
      </c>
      <c r="DM446" s="2" t="e">
        <f aca="false">NA()</f>
        <v>#N/A</v>
      </c>
      <c r="DN446" s="2" t="e">
        <f aca="false">NA()</f>
        <v>#N/A</v>
      </c>
      <c r="DO446" s="2" t="e">
        <f aca="false">NA()</f>
        <v>#N/A</v>
      </c>
      <c r="DP446" s="2" t="e">
        <f aca="false">NA()</f>
        <v>#N/A</v>
      </c>
      <c r="DQ446" s="2" t="e">
        <f aca="false">NA()</f>
        <v>#N/A</v>
      </c>
    </row>
    <row r="447" customFormat="false" ht="12.75" hidden="false" customHeight="true" outlineLevel="0" collapsed="false">
      <c r="A447" s="1" t="n">
        <v>29421</v>
      </c>
      <c r="B447" s="2" t="n">
        <v>0</v>
      </c>
      <c r="C447" s="2" t="n">
        <v>0</v>
      </c>
      <c r="D447" s="2" t="n">
        <v>50</v>
      </c>
      <c r="E447" s="2" t="n">
        <v>1</v>
      </c>
      <c r="F447" s="2" t="n">
        <v>0</v>
      </c>
      <c r="G447" s="2" t="n">
        <v>5</v>
      </c>
      <c r="H447" s="2" t="n">
        <v>0</v>
      </c>
      <c r="I447" s="2" t="n">
        <v>0</v>
      </c>
      <c r="J447" s="2" t="e">
        <f aca="false">NA()</f>
        <v>#N/A</v>
      </c>
      <c r="K447" s="2" t="e">
        <f aca="false">NA()</f>
        <v>#N/A</v>
      </c>
      <c r="L447" s="2" t="e">
        <f aca="false">NA()</f>
        <v>#N/A</v>
      </c>
      <c r="M447" s="2" t="e">
        <f aca="false">NA()</f>
        <v>#N/A</v>
      </c>
      <c r="N447" s="2" t="e">
        <f aca="false">NA()</f>
        <v>#N/A</v>
      </c>
      <c r="O447" s="2" t="e">
        <f aca="false">NA()</f>
        <v>#N/A</v>
      </c>
      <c r="P447" s="2" t="e">
        <f aca="false">NA()</f>
        <v>#N/A</v>
      </c>
      <c r="Q447" s="2" t="e">
        <f aca="false">NA()</f>
        <v>#N/A</v>
      </c>
      <c r="R447" s="2" t="n">
        <v>0</v>
      </c>
      <c r="S447" s="2" t="n">
        <v>0</v>
      </c>
      <c r="T447" s="2" t="n">
        <v>50</v>
      </c>
      <c r="U447" s="2" t="n">
        <v>2</v>
      </c>
      <c r="V447" s="2" t="n">
        <v>0</v>
      </c>
      <c r="W447" s="2" t="n">
        <v>5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68</v>
      </c>
      <c r="AC447" s="2" t="n">
        <v>2</v>
      </c>
      <c r="AD447" s="2" t="n">
        <v>0</v>
      </c>
      <c r="AE447" s="2" t="n">
        <v>5</v>
      </c>
      <c r="AF447" s="2" t="n">
        <v>0</v>
      </c>
      <c r="AG447" s="2" t="n">
        <v>0</v>
      </c>
      <c r="AH447" s="2" t="n">
        <v>40</v>
      </c>
      <c r="AI447" s="2" t="n">
        <v>0</v>
      </c>
      <c r="AJ447" s="2" t="n">
        <v>50</v>
      </c>
      <c r="AK447" s="2" t="n">
        <v>2</v>
      </c>
      <c r="AL447" s="2" t="n">
        <v>0</v>
      </c>
      <c r="AM447" s="2" t="n">
        <v>0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48</v>
      </c>
      <c r="AS447" s="2" t="n">
        <v>2</v>
      </c>
      <c r="AT447" s="2" t="n">
        <v>0</v>
      </c>
      <c r="AU447" s="2" t="n">
        <v>5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32</v>
      </c>
      <c r="BA447" s="2" t="n">
        <v>2</v>
      </c>
      <c r="BB447" s="2" t="n">
        <v>0</v>
      </c>
      <c r="BC447" s="2" t="n">
        <v>5</v>
      </c>
      <c r="BD447" s="2" t="n">
        <v>0</v>
      </c>
      <c r="BE447" s="2" t="n">
        <v>0</v>
      </c>
      <c r="BF447" s="2" t="e">
        <f aca="false">NA()</f>
        <v>#N/A</v>
      </c>
      <c r="BG447" s="2" t="e">
        <f aca="false">NA()</f>
        <v>#N/A</v>
      </c>
      <c r="BH447" s="2" t="e">
        <f aca="false">NA()</f>
        <v>#N/A</v>
      </c>
      <c r="BI447" s="2" t="e">
        <f aca="false">NA()</f>
        <v>#N/A</v>
      </c>
      <c r="BJ447" s="2" t="e">
        <f aca="false">NA()</f>
        <v>#N/A</v>
      </c>
      <c r="BK447" s="2" t="e">
        <f aca="false">NA()</f>
        <v>#N/A</v>
      </c>
      <c r="BL447" s="2" t="e">
        <f aca="false">NA()</f>
        <v>#N/A</v>
      </c>
      <c r="BM447" s="2" t="e">
        <f aca="false">NA()</f>
        <v>#N/A</v>
      </c>
      <c r="BN447" s="2" t="n">
        <v>0</v>
      </c>
      <c r="BO447" s="2" t="n">
        <v>0</v>
      </c>
      <c r="BP447" s="2" t="n">
        <v>54.75</v>
      </c>
      <c r="BQ447" s="2" t="n">
        <v>2</v>
      </c>
      <c r="BR447" s="2" t="n">
        <v>0</v>
      </c>
      <c r="BS447" s="2" t="n">
        <v>5</v>
      </c>
      <c r="BT447" s="2" t="n">
        <v>0</v>
      </c>
      <c r="BU447" s="2" t="n">
        <v>0</v>
      </c>
      <c r="BV447" s="2" t="n">
        <v>0</v>
      </c>
      <c r="BW447" s="2" t="n">
        <v>0</v>
      </c>
      <c r="BX447" s="2" t="n">
        <v>57</v>
      </c>
      <c r="BY447" s="2" t="n">
        <v>2</v>
      </c>
      <c r="BZ447" s="2" t="n">
        <v>0</v>
      </c>
      <c r="CA447" s="2" t="n">
        <v>5</v>
      </c>
      <c r="CB447" s="2" t="n">
        <v>0</v>
      </c>
      <c r="CC447" s="2" t="n">
        <v>0</v>
      </c>
      <c r="CD447" s="2" t="n">
        <v>0</v>
      </c>
      <c r="CE447" s="2" t="n">
        <v>0</v>
      </c>
      <c r="CF447" s="2" t="n">
        <v>50</v>
      </c>
      <c r="CG447" s="2" t="n">
        <v>2</v>
      </c>
      <c r="CH447" s="2" t="n">
        <v>0</v>
      </c>
      <c r="CI447" s="2" t="n">
        <v>5</v>
      </c>
      <c r="CJ447" s="2" t="n">
        <v>0</v>
      </c>
      <c r="CK447" s="2" t="n">
        <v>0</v>
      </c>
      <c r="CL447" s="2" t="e">
        <f aca="false">NA()</f>
        <v>#N/A</v>
      </c>
      <c r="CM447" s="2" t="e">
        <f aca="false">NA()</f>
        <v>#N/A</v>
      </c>
      <c r="CN447" s="2" t="e">
        <f aca="false">NA()</f>
        <v>#N/A</v>
      </c>
      <c r="CO447" s="2" t="e">
        <f aca="false">NA()</f>
        <v>#N/A</v>
      </c>
      <c r="CP447" s="2" t="e">
        <f aca="false">NA()</f>
        <v>#N/A</v>
      </c>
      <c r="CQ447" s="2" t="e">
        <f aca="false">NA()</f>
        <v>#N/A</v>
      </c>
      <c r="CR447" s="2" t="e">
        <f aca="false">NA()</f>
        <v>#N/A</v>
      </c>
      <c r="CS447" s="2" t="e">
        <f aca="false">NA()</f>
        <v>#N/A</v>
      </c>
      <c r="CT447" s="2" t="n">
        <v>0</v>
      </c>
      <c r="CU447" s="2" t="n">
        <v>0</v>
      </c>
      <c r="CV447" s="2" t="n">
        <v>42</v>
      </c>
      <c r="CW447" s="2" t="n">
        <v>1</v>
      </c>
      <c r="CX447" s="2" t="n">
        <v>0</v>
      </c>
      <c r="CY447" s="2" t="n">
        <v>5</v>
      </c>
      <c r="CZ447" s="2" t="n">
        <v>0</v>
      </c>
      <c r="DA447" s="2" t="n">
        <v>0</v>
      </c>
      <c r="DB447" s="2" t="n">
        <v>0</v>
      </c>
      <c r="DC447" s="2" t="n">
        <v>0</v>
      </c>
      <c r="DD447" s="2" t="n">
        <v>38</v>
      </c>
      <c r="DE447" s="2" t="n">
        <v>1</v>
      </c>
      <c r="DF447" s="2" t="n">
        <v>0</v>
      </c>
      <c r="DG447" s="2" t="n">
        <v>5</v>
      </c>
      <c r="DH447" s="2" t="n">
        <v>0</v>
      </c>
      <c r="DI447" s="2" t="n">
        <v>0</v>
      </c>
      <c r="DJ447" s="2" t="e">
        <f aca="false">NA()</f>
        <v>#N/A</v>
      </c>
      <c r="DK447" s="2" t="e">
        <f aca="false">NA()</f>
        <v>#N/A</v>
      </c>
      <c r="DL447" s="2" t="e">
        <f aca="false">NA()</f>
        <v>#N/A</v>
      </c>
      <c r="DM447" s="2" t="e">
        <f aca="false">NA()</f>
        <v>#N/A</v>
      </c>
      <c r="DN447" s="2" t="e">
        <f aca="false">NA()</f>
        <v>#N/A</v>
      </c>
      <c r="DO447" s="2" t="e">
        <f aca="false">NA()</f>
        <v>#N/A</v>
      </c>
      <c r="DP447" s="2" t="e">
        <f aca="false">NA()</f>
        <v>#N/A</v>
      </c>
      <c r="DQ447" s="2" t="e">
        <f aca="false">NA()</f>
        <v>#N/A</v>
      </c>
    </row>
    <row r="448" customFormat="false" ht="12.75" hidden="false" customHeight="true" outlineLevel="0" collapsed="false">
      <c r="A448" s="1" t="n">
        <v>29428</v>
      </c>
      <c r="B448" s="2" t="n">
        <v>0</v>
      </c>
      <c r="C448" s="2" t="n">
        <v>0</v>
      </c>
      <c r="D448" s="2" t="n">
        <v>50</v>
      </c>
      <c r="E448" s="2" t="n">
        <v>1</v>
      </c>
      <c r="F448" s="2" t="n">
        <v>5</v>
      </c>
      <c r="G448" s="2" t="n">
        <v>0</v>
      </c>
      <c r="H448" s="2" t="n">
        <v>0</v>
      </c>
      <c r="I448" s="2" t="n">
        <v>0</v>
      </c>
      <c r="J448" s="2" t="e">
        <f aca="false">NA()</f>
        <v>#N/A</v>
      </c>
      <c r="K448" s="2" t="e">
        <f aca="false">NA()</f>
        <v>#N/A</v>
      </c>
      <c r="L448" s="2" t="e">
        <f aca="false">NA()</f>
        <v>#N/A</v>
      </c>
      <c r="M448" s="2" t="e">
        <f aca="false">NA()</f>
        <v>#N/A</v>
      </c>
      <c r="N448" s="2" t="e">
        <f aca="false">NA()</f>
        <v>#N/A</v>
      </c>
      <c r="O448" s="2" t="e">
        <f aca="false">NA()</f>
        <v>#N/A</v>
      </c>
      <c r="P448" s="2" t="e">
        <f aca="false">NA()</f>
        <v>#N/A</v>
      </c>
      <c r="Q448" s="2" t="e">
        <f aca="false">NA()</f>
        <v>#N/A</v>
      </c>
      <c r="R448" s="2" t="n">
        <v>0</v>
      </c>
      <c r="S448" s="2" t="n">
        <v>0</v>
      </c>
      <c r="T448" s="2" t="n">
        <v>50</v>
      </c>
      <c r="U448" s="2" t="n">
        <v>2</v>
      </c>
      <c r="V448" s="2" t="n">
        <v>5</v>
      </c>
      <c r="W448" s="2" t="n">
        <v>0</v>
      </c>
      <c r="X448" s="2" t="n">
        <v>0</v>
      </c>
      <c r="Y448" s="2" t="n">
        <v>0</v>
      </c>
      <c r="Z448" s="2" t="n">
        <v>40</v>
      </c>
      <c r="AA448" s="2" t="n">
        <v>0</v>
      </c>
      <c r="AB448" s="2" t="n">
        <v>68</v>
      </c>
      <c r="AC448" s="2" t="n">
        <v>2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50</v>
      </c>
      <c r="AK448" s="2" t="n">
        <v>2</v>
      </c>
      <c r="AL448" s="2" t="n">
        <v>5</v>
      </c>
      <c r="AM448" s="2" t="n">
        <v>0</v>
      </c>
      <c r="AN448" s="2" t="n">
        <v>0</v>
      </c>
      <c r="AO448" s="2" t="n">
        <v>0</v>
      </c>
      <c r="AP448" s="2" t="n">
        <v>40</v>
      </c>
      <c r="AQ448" s="2" t="n">
        <v>0</v>
      </c>
      <c r="AR448" s="2" t="n">
        <v>48</v>
      </c>
      <c r="AS448" s="2" t="n">
        <v>2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40</v>
      </c>
      <c r="AY448" s="2" t="n">
        <v>0</v>
      </c>
      <c r="AZ448" s="2" t="n">
        <v>32</v>
      </c>
      <c r="BA448" s="2" t="n">
        <v>2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e">
        <f aca="false">NA()</f>
        <v>#N/A</v>
      </c>
      <c r="BG448" s="2" t="e">
        <f aca="false">NA()</f>
        <v>#N/A</v>
      </c>
      <c r="BH448" s="2" t="e">
        <f aca="false">NA()</f>
        <v>#N/A</v>
      </c>
      <c r="BI448" s="2" t="e">
        <f aca="false">NA()</f>
        <v>#N/A</v>
      </c>
      <c r="BJ448" s="2" t="e">
        <f aca="false">NA()</f>
        <v>#N/A</v>
      </c>
      <c r="BK448" s="2" t="e">
        <f aca="false">NA()</f>
        <v>#N/A</v>
      </c>
      <c r="BL448" s="2" t="e">
        <f aca="false">NA()</f>
        <v>#N/A</v>
      </c>
      <c r="BM448" s="2" t="e">
        <f aca="false">NA()</f>
        <v>#N/A</v>
      </c>
      <c r="BN448" s="2" t="n">
        <v>40</v>
      </c>
      <c r="BO448" s="2" t="n">
        <v>0</v>
      </c>
      <c r="BP448" s="2" t="n">
        <v>54.75</v>
      </c>
      <c r="BQ448" s="2" t="n">
        <v>2</v>
      </c>
      <c r="BR448" s="2" t="n">
        <v>0</v>
      </c>
      <c r="BS448" s="2" t="n">
        <v>0</v>
      </c>
      <c r="BT448" s="2" t="n">
        <v>0</v>
      </c>
      <c r="BU448" s="2" t="n">
        <v>0</v>
      </c>
      <c r="BV448" s="2" t="n">
        <v>0</v>
      </c>
      <c r="BW448" s="2" t="n">
        <v>0</v>
      </c>
      <c r="BX448" s="2" t="n">
        <v>57</v>
      </c>
      <c r="BY448" s="2" t="n">
        <v>2</v>
      </c>
      <c r="BZ448" s="2" t="n">
        <v>5</v>
      </c>
      <c r="CA448" s="2" t="n">
        <v>0</v>
      </c>
      <c r="CB448" s="2" t="n">
        <v>0</v>
      </c>
      <c r="CC448" s="2" t="n">
        <v>0</v>
      </c>
      <c r="CD448" s="2" t="n">
        <v>40</v>
      </c>
      <c r="CE448" s="2" t="n">
        <v>0</v>
      </c>
      <c r="CF448" s="2" t="n">
        <v>50</v>
      </c>
      <c r="CG448" s="2" t="n">
        <v>2</v>
      </c>
      <c r="CH448" s="2" t="n">
        <v>0</v>
      </c>
      <c r="CI448" s="2" t="n">
        <v>0</v>
      </c>
      <c r="CJ448" s="2" t="n">
        <v>0</v>
      </c>
      <c r="CK448" s="2" t="n">
        <v>0</v>
      </c>
      <c r="CL448" s="2" t="e">
        <f aca="false">NA()</f>
        <v>#N/A</v>
      </c>
      <c r="CM448" s="2" t="e">
        <f aca="false">NA()</f>
        <v>#N/A</v>
      </c>
      <c r="CN448" s="2" t="e">
        <f aca="false">NA()</f>
        <v>#N/A</v>
      </c>
      <c r="CO448" s="2" t="e">
        <f aca="false">NA()</f>
        <v>#N/A</v>
      </c>
      <c r="CP448" s="2" t="e">
        <f aca="false">NA()</f>
        <v>#N/A</v>
      </c>
      <c r="CQ448" s="2" t="e">
        <f aca="false">NA()</f>
        <v>#N/A</v>
      </c>
      <c r="CR448" s="2" t="e">
        <f aca="false">NA()</f>
        <v>#N/A</v>
      </c>
      <c r="CS448" s="2" t="e">
        <f aca="false">NA()</f>
        <v>#N/A</v>
      </c>
      <c r="CT448" s="2" t="n">
        <v>40</v>
      </c>
      <c r="CU448" s="2" t="n">
        <v>0</v>
      </c>
      <c r="CV448" s="2" t="n">
        <v>42</v>
      </c>
      <c r="CW448" s="2" t="n">
        <v>1</v>
      </c>
      <c r="CX448" s="2" t="n">
        <v>0</v>
      </c>
      <c r="CY448" s="2" t="n">
        <v>0</v>
      </c>
      <c r="CZ448" s="2" t="n">
        <v>0</v>
      </c>
      <c r="DA448" s="2" t="n">
        <v>0</v>
      </c>
      <c r="DB448" s="2" t="n">
        <v>40</v>
      </c>
      <c r="DC448" s="2" t="n">
        <v>0</v>
      </c>
      <c r="DD448" s="2" t="n">
        <v>38</v>
      </c>
      <c r="DE448" s="2" t="n">
        <v>1</v>
      </c>
      <c r="DF448" s="2" t="n">
        <v>0</v>
      </c>
      <c r="DG448" s="2" t="n">
        <v>0</v>
      </c>
      <c r="DH448" s="2" t="n">
        <v>0</v>
      </c>
      <c r="DI448" s="2" t="n">
        <v>0</v>
      </c>
      <c r="DJ448" s="2" t="e">
        <f aca="false">NA()</f>
        <v>#N/A</v>
      </c>
      <c r="DK448" s="2" t="e">
        <f aca="false">NA()</f>
        <v>#N/A</v>
      </c>
      <c r="DL448" s="2" t="e">
        <f aca="false">NA()</f>
        <v>#N/A</v>
      </c>
      <c r="DM448" s="2" t="e">
        <f aca="false">NA()</f>
        <v>#N/A</v>
      </c>
      <c r="DN448" s="2" t="e">
        <f aca="false">NA()</f>
        <v>#N/A</v>
      </c>
      <c r="DO448" s="2" t="e">
        <f aca="false">NA()</f>
        <v>#N/A</v>
      </c>
      <c r="DP448" s="2" t="e">
        <f aca="false">NA()</f>
        <v>#N/A</v>
      </c>
      <c r="DQ448" s="2" t="e">
        <f aca="false">NA()</f>
        <v>#N/A</v>
      </c>
    </row>
    <row r="449" customFormat="false" ht="12.75" hidden="false" customHeight="true" outlineLevel="0" collapsed="false">
      <c r="A449" s="1" t="n">
        <v>29435</v>
      </c>
      <c r="B449" s="2" t="n">
        <v>0</v>
      </c>
      <c r="C449" s="2" t="n">
        <v>0</v>
      </c>
      <c r="D449" s="2" t="n">
        <v>50</v>
      </c>
      <c r="E449" s="2" t="n">
        <v>1</v>
      </c>
      <c r="F449" s="2" t="n">
        <v>5</v>
      </c>
      <c r="G449" s="2" t="n">
        <v>0</v>
      </c>
      <c r="H449" s="2" t="n">
        <v>0</v>
      </c>
      <c r="I449" s="2" t="n">
        <v>0</v>
      </c>
      <c r="J449" s="2" t="e">
        <f aca="false">NA()</f>
        <v>#N/A</v>
      </c>
      <c r="K449" s="2" t="e">
        <f aca="false">NA()</f>
        <v>#N/A</v>
      </c>
      <c r="L449" s="2" t="e">
        <f aca="false">NA()</f>
        <v>#N/A</v>
      </c>
      <c r="M449" s="2" t="e">
        <f aca="false">NA()</f>
        <v>#N/A</v>
      </c>
      <c r="N449" s="2" t="e">
        <f aca="false">NA()</f>
        <v>#N/A</v>
      </c>
      <c r="O449" s="2" t="e">
        <f aca="false">NA()</f>
        <v>#N/A</v>
      </c>
      <c r="P449" s="2" t="e">
        <f aca="false">NA()</f>
        <v>#N/A</v>
      </c>
      <c r="Q449" s="2" t="e">
        <f aca="false">NA()</f>
        <v>#N/A</v>
      </c>
      <c r="R449" s="2" t="n">
        <v>0</v>
      </c>
      <c r="S449" s="2" t="n">
        <v>0</v>
      </c>
      <c r="T449" s="2" t="n">
        <v>50</v>
      </c>
      <c r="U449" s="2" t="n">
        <v>2</v>
      </c>
      <c r="V449" s="2" t="n">
        <v>5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68</v>
      </c>
      <c r="AC449" s="2" t="n">
        <v>2</v>
      </c>
      <c r="AD449" s="2" t="n">
        <v>5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50</v>
      </c>
      <c r="AK449" s="2" t="n">
        <v>2</v>
      </c>
      <c r="AL449" s="2" t="n">
        <v>0</v>
      </c>
      <c r="AM449" s="2" t="n">
        <v>5</v>
      </c>
      <c r="AN449" s="2" t="n">
        <v>0</v>
      </c>
      <c r="AO449" s="2" t="n">
        <v>0</v>
      </c>
      <c r="AP449" s="2" t="n">
        <v>40</v>
      </c>
      <c r="AQ449" s="2" t="n">
        <v>0</v>
      </c>
      <c r="AR449" s="2" t="n">
        <v>48</v>
      </c>
      <c r="AS449" s="2" t="n">
        <v>2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40</v>
      </c>
      <c r="AY449" s="2" t="n">
        <v>0</v>
      </c>
      <c r="AZ449" s="2" t="n">
        <v>32</v>
      </c>
      <c r="BA449" s="2" t="n">
        <v>2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e">
        <f aca="false">NA()</f>
        <v>#N/A</v>
      </c>
      <c r="BG449" s="2" t="e">
        <f aca="false">NA()</f>
        <v>#N/A</v>
      </c>
      <c r="BH449" s="2" t="e">
        <f aca="false">NA()</f>
        <v>#N/A</v>
      </c>
      <c r="BI449" s="2" t="e">
        <f aca="false">NA()</f>
        <v>#N/A</v>
      </c>
      <c r="BJ449" s="2" t="e">
        <f aca="false">NA()</f>
        <v>#N/A</v>
      </c>
      <c r="BK449" s="2" t="e">
        <f aca="false">NA()</f>
        <v>#N/A</v>
      </c>
      <c r="BL449" s="2" t="e">
        <f aca="false">NA()</f>
        <v>#N/A</v>
      </c>
      <c r="BM449" s="2" t="e">
        <f aca="false">NA()</f>
        <v>#N/A</v>
      </c>
      <c r="BN449" s="2" t="n">
        <v>0</v>
      </c>
      <c r="BO449" s="2" t="n">
        <v>0</v>
      </c>
      <c r="BP449" s="2" t="n">
        <v>54.75</v>
      </c>
      <c r="BQ449" s="2" t="n">
        <v>2</v>
      </c>
      <c r="BR449" s="2" t="n">
        <v>0</v>
      </c>
      <c r="BS449" s="2" t="n">
        <v>0</v>
      </c>
      <c r="BT449" s="2" t="n">
        <v>5</v>
      </c>
      <c r="BU449" s="2" t="n">
        <v>0</v>
      </c>
      <c r="BV449" s="2" t="n">
        <v>0</v>
      </c>
      <c r="BW449" s="2" t="n">
        <v>0</v>
      </c>
      <c r="BX449" s="2" t="n">
        <v>57</v>
      </c>
      <c r="BY449" s="2" t="n">
        <v>2</v>
      </c>
      <c r="BZ449" s="2" t="n">
        <v>5</v>
      </c>
      <c r="CA449" s="2" t="n">
        <v>0</v>
      </c>
      <c r="CB449" s="2" t="n">
        <v>0</v>
      </c>
      <c r="CC449" s="2" t="n">
        <v>0</v>
      </c>
      <c r="CD449" s="2" t="n">
        <v>0</v>
      </c>
      <c r="CE449" s="2" t="n">
        <v>0</v>
      </c>
      <c r="CF449" s="2" t="n">
        <v>50</v>
      </c>
      <c r="CG449" s="2" t="n">
        <v>2</v>
      </c>
      <c r="CH449" s="2" t="n">
        <v>0</v>
      </c>
      <c r="CI449" s="2" t="n">
        <v>0</v>
      </c>
      <c r="CJ449" s="2" t="n">
        <v>5</v>
      </c>
      <c r="CK449" s="2" t="n">
        <v>0</v>
      </c>
      <c r="CL449" s="2" t="e">
        <f aca="false">NA()</f>
        <v>#N/A</v>
      </c>
      <c r="CM449" s="2" t="e">
        <f aca="false">NA()</f>
        <v>#N/A</v>
      </c>
      <c r="CN449" s="2" t="e">
        <f aca="false">NA()</f>
        <v>#N/A</v>
      </c>
      <c r="CO449" s="2" t="e">
        <f aca="false">NA()</f>
        <v>#N/A</v>
      </c>
      <c r="CP449" s="2" t="e">
        <f aca="false">NA()</f>
        <v>#N/A</v>
      </c>
      <c r="CQ449" s="2" t="e">
        <f aca="false">NA()</f>
        <v>#N/A</v>
      </c>
      <c r="CR449" s="2" t="e">
        <f aca="false">NA()</f>
        <v>#N/A</v>
      </c>
      <c r="CS449" s="2" t="e">
        <f aca="false">NA()</f>
        <v>#N/A</v>
      </c>
      <c r="CT449" s="2" t="n">
        <v>40</v>
      </c>
      <c r="CU449" s="2" t="n">
        <v>0</v>
      </c>
      <c r="CV449" s="2" t="n">
        <v>42</v>
      </c>
      <c r="CW449" s="2" t="n">
        <v>1</v>
      </c>
      <c r="CX449" s="2" t="n">
        <v>0</v>
      </c>
      <c r="CY449" s="2" t="n">
        <v>0</v>
      </c>
      <c r="CZ449" s="2" t="n">
        <v>0</v>
      </c>
      <c r="DA449" s="2" t="n">
        <v>0</v>
      </c>
      <c r="DB449" s="2" t="n">
        <v>40</v>
      </c>
      <c r="DC449" s="2" t="n">
        <v>0</v>
      </c>
      <c r="DD449" s="2" t="n">
        <v>38</v>
      </c>
      <c r="DE449" s="2" t="n">
        <v>1</v>
      </c>
      <c r="DF449" s="2" t="n">
        <v>0</v>
      </c>
      <c r="DG449" s="2" t="n">
        <v>0</v>
      </c>
      <c r="DH449" s="2" t="n">
        <v>0</v>
      </c>
      <c r="DI449" s="2" t="n">
        <v>0</v>
      </c>
      <c r="DJ449" s="2" t="e">
        <f aca="false">NA()</f>
        <v>#N/A</v>
      </c>
      <c r="DK449" s="2" t="e">
        <f aca="false">NA()</f>
        <v>#N/A</v>
      </c>
      <c r="DL449" s="2" t="e">
        <f aca="false">NA()</f>
        <v>#N/A</v>
      </c>
      <c r="DM449" s="2" t="e">
        <f aca="false">NA()</f>
        <v>#N/A</v>
      </c>
      <c r="DN449" s="2" t="e">
        <f aca="false">NA()</f>
        <v>#N/A</v>
      </c>
      <c r="DO449" s="2" t="e">
        <f aca="false">NA()</f>
        <v>#N/A</v>
      </c>
      <c r="DP449" s="2" t="e">
        <f aca="false">NA()</f>
        <v>#N/A</v>
      </c>
      <c r="DQ449" s="2" t="e">
        <f aca="false">NA()</f>
        <v>#N/A</v>
      </c>
    </row>
    <row r="450" customFormat="false" ht="12.75" hidden="false" customHeight="true" outlineLevel="0" collapsed="false">
      <c r="A450" s="1" t="n">
        <v>29442</v>
      </c>
      <c r="B450" s="2" t="n">
        <v>40</v>
      </c>
      <c r="C450" s="2" t="n">
        <v>0</v>
      </c>
      <c r="D450" s="2" t="n">
        <v>50</v>
      </c>
      <c r="E450" s="2" t="n">
        <v>1</v>
      </c>
      <c r="F450" s="2" t="n">
        <v>0</v>
      </c>
      <c r="G450" s="2" t="n">
        <v>0</v>
      </c>
      <c r="H450" s="2" t="n">
        <v>0</v>
      </c>
      <c r="I450" s="2" t="n">
        <v>0</v>
      </c>
      <c r="J450" s="2" t="e">
        <f aca="false">NA()</f>
        <v>#N/A</v>
      </c>
      <c r="K450" s="2" t="e">
        <f aca="false">NA()</f>
        <v>#N/A</v>
      </c>
      <c r="L450" s="2" t="e">
        <f aca="false">NA()</f>
        <v>#N/A</v>
      </c>
      <c r="M450" s="2" t="e">
        <f aca="false">NA()</f>
        <v>#N/A</v>
      </c>
      <c r="N450" s="2" t="e">
        <f aca="false">NA()</f>
        <v>#N/A</v>
      </c>
      <c r="O450" s="2" t="e">
        <f aca="false">NA()</f>
        <v>#N/A</v>
      </c>
      <c r="P450" s="2" t="e">
        <f aca="false">NA()</f>
        <v>#N/A</v>
      </c>
      <c r="Q450" s="2" t="e">
        <f aca="false">NA()</f>
        <v>#N/A</v>
      </c>
      <c r="R450" s="2" t="n">
        <v>0</v>
      </c>
      <c r="S450" s="2" t="n">
        <v>0</v>
      </c>
      <c r="T450" s="2" t="n">
        <v>50</v>
      </c>
      <c r="U450" s="2" t="n">
        <v>2</v>
      </c>
      <c r="V450" s="2" t="n">
        <v>5</v>
      </c>
      <c r="W450" s="2" t="n">
        <v>0</v>
      </c>
      <c r="X450" s="2" t="n">
        <v>0</v>
      </c>
      <c r="Y450" s="2" t="n">
        <v>0</v>
      </c>
      <c r="Z450" s="2" t="n">
        <v>40</v>
      </c>
      <c r="AA450" s="2" t="n">
        <v>0</v>
      </c>
      <c r="AB450" s="2" t="n">
        <v>68</v>
      </c>
      <c r="AC450" s="2" t="n">
        <v>2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50</v>
      </c>
      <c r="AK450" s="2" t="n">
        <v>2</v>
      </c>
      <c r="AL450" s="2" t="n">
        <v>0</v>
      </c>
      <c r="AM450" s="2" t="n">
        <v>5</v>
      </c>
      <c r="AN450" s="2" t="n">
        <v>0</v>
      </c>
      <c r="AO450" s="2" t="n">
        <v>0</v>
      </c>
      <c r="AP450" s="2" t="n">
        <v>40</v>
      </c>
      <c r="AQ450" s="2" t="n">
        <v>0</v>
      </c>
      <c r="AR450" s="2" t="n">
        <v>48</v>
      </c>
      <c r="AS450" s="2" t="n">
        <v>2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40</v>
      </c>
      <c r="AY450" s="2" t="n">
        <v>0</v>
      </c>
      <c r="AZ450" s="2" t="n">
        <v>32</v>
      </c>
      <c r="BA450" s="2" t="n">
        <v>2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e">
        <f aca="false">NA()</f>
        <v>#N/A</v>
      </c>
      <c r="BG450" s="2" t="e">
        <f aca="false">NA()</f>
        <v>#N/A</v>
      </c>
      <c r="BH450" s="2" t="e">
        <f aca="false">NA()</f>
        <v>#N/A</v>
      </c>
      <c r="BI450" s="2" t="e">
        <f aca="false">NA()</f>
        <v>#N/A</v>
      </c>
      <c r="BJ450" s="2" t="e">
        <f aca="false">NA()</f>
        <v>#N/A</v>
      </c>
      <c r="BK450" s="2" t="e">
        <f aca="false">NA()</f>
        <v>#N/A</v>
      </c>
      <c r="BL450" s="2" t="e">
        <f aca="false">NA()</f>
        <v>#N/A</v>
      </c>
      <c r="BM450" s="2" t="e">
        <f aca="false">NA()</f>
        <v>#N/A</v>
      </c>
      <c r="BN450" s="2" t="n">
        <v>40</v>
      </c>
      <c r="BO450" s="2" t="n">
        <v>0</v>
      </c>
      <c r="BP450" s="2" t="n">
        <v>27.6000003814697</v>
      </c>
      <c r="BQ450" s="2" t="n">
        <v>1</v>
      </c>
      <c r="BR450" s="2" t="n">
        <v>0</v>
      </c>
      <c r="BS450" s="2" t="n">
        <v>0</v>
      </c>
      <c r="BT450" s="2" t="n">
        <v>0</v>
      </c>
      <c r="BU450" s="2" t="n">
        <v>0</v>
      </c>
      <c r="BV450" s="2" t="n">
        <v>0</v>
      </c>
      <c r="BW450" s="2" t="n">
        <v>0</v>
      </c>
      <c r="BX450" s="2" t="n">
        <v>57</v>
      </c>
      <c r="BY450" s="2" t="n">
        <v>2</v>
      </c>
      <c r="BZ450" s="2" t="n">
        <v>5</v>
      </c>
      <c r="CA450" s="2" t="n">
        <v>0</v>
      </c>
      <c r="CB450" s="2" t="n">
        <v>0</v>
      </c>
      <c r="CC450" s="2" t="n">
        <v>0</v>
      </c>
      <c r="CD450" s="2" t="n">
        <v>0</v>
      </c>
      <c r="CE450" s="2" t="n">
        <v>0</v>
      </c>
      <c r="CF450" s="2" t="n">
        <v>50</v>
      </c>
      <c r="CG450" s="2" t="n">
        <v>2</v>
      </c>
      <c r="CH450" s="2" t="n">
        <v>0</v>
      </c>
      <c r="CI450" s="2" t="n">
        <v>0</v>
      </c>
      <c r="CJ450" s="2" t="n">
        <v>5</v>
      </c>
      <c r="CK450" s="2" t="n">
        <v>0</v>
      </c>
      <c r="CL450" s="2" t="e">
        <f aca="false">NA()</f>
        <v>#N/A</v>
      </c>
      <c r="CM450" s="2" t="e">
        <f aca="false">NA()</f>
        <v>#N/A</v>
      </c>
      <c r="CN450" s="2" t="e">
        <f aca="false">NA()</f>
        <v>#N/A</v>
      </c>
      <c r="CO450" s="2" t="e">
        <f aca="false">NA()</f>
        <v>#N/A</v>
      </c>
      <c r="CP450" s="2" t="e">
        <f aca="false">NA()</f>
        <v>#N/A</v>
      </c>
      <c r="CQ450" s="2" t="e">
        <f aca="false">NA()</f>
        <v>#N/A</v>
      </c>
      <c r="CR450" s="2" t="e">
        <f aca="false">NA()</f>
        <v>#N/A</v>
      </c>
      <c r="CS450" s="2" t="e">
        <f aca="false">NA()</f>
        <v>#N/A</v>
      </c>
      <c r="CT450" s="2" t="n">
        <v>40</v>
      </c>
      <c r="CU450" s="2" t="n">
        <v>0</v>
      </c>
      <c r="CV450" s="2" t="n">
        <v>42</v>
      </c>
      <c r="CW450" s="2" t="n">
        <v>1</v>
      </c>
      <c r="CX450" s="2" t="n">
        <v>0</v>
      </c>
      <c r="CY450" s="2" t="n">
        <v>0</v>
      </c>
      <c r="CZ450" s="2" t="n">
        <v>0</v>
      </c>
      <c r="DA450" s="2" t="n">
        <v>0</v>
      </c>
      <c r="DB450" s="2" t="n">
        <v>40</v>
      </c>
      <c r="DC450" s="2" t="n">
        <v>0</v>
      </c>
      <c r="DD450" s="2" t="n">
        <v>38</v>
      </c>
      <c r="DE450" s="2" t="n">
        <v>1</v>
      </c>
      <c r="DF450" s="2" t="n">
        <v>0</v>
      </c>
      <c r="DG450" s="2" t="n">
        <v>0</v>
      </c>
      <c r="DH450" s="2" t="n">
        <v>0</v>
      </c>
      <c r="DI450" s="2" t="n">
        <v>0</v>
      </c>
      <c r="DJ450" s="2" t="e">
        <f aca="false">NA()</f>
        <v>#N/A</v>
      </c>
      <c r="DK450" s="2" t="e">
        <f aca="false">NA()</f>
        <v>#N/A</v>
      </c>
      <c r="DL450" s="2" t="e">
        <f aca="false">NA()</f>
        <v>#N/A</v>
      </c>
      <c r="DM450" s="2" t="e">
        <f aca="false">NA()</f>
        <v>#N/A</v>
      </c>
      <c r="DN450" s="2" t="e">
        <f aca="false">NA()</f>
        <v>#N/A</v>
      </c>
      <c r="DO450" s="2" t="e">
        <f aca="false">NA()</f>
        <v>#N/A</v>
      </c>
      <c r="DP450" s="2" t="e">
        <f aca="false">NA()</f>
        <v>#N/A</v>
      </c>
      <c r="DQ450" s="2" t="e">
        <f aca="false">NA()</f>
        <v>#N/A</v>
      </c>
    </row>
    <row r="451" customFormat="false" ht="12.75" hidden="false" customHeight="true" outlineLevel="0" collapsed="false">
      <c r="A451" s="1" t="n">
        <v>29449</v>
      </c>
      <c r="B451" s="2" t="n">
        <v>40</v>
      </c>
      <c r="C451" s="2" t="n">
        <v>0</v>
      </c>
      <c r="D451" s="2" t="n">
        <v>50</v>
      </c>
      <c r="E451" s="2" t="n">
        <v>1</v>
      </c>
      <c r="F451" s="2" t="n">
        <v>0</v>
      </c>
      <c r="G451" s="2" t="n">
        <v>0</v>
      </c>
      <c r="H451" s="2" t="n">
        <v>0</v>
      </c>
      <c r="I451" s="2" t="n">
        <v>0</v>
      </c>
      <c r="J451" s="2" t="e">
        <f aca="false">NA()</f>
        <v>#N/A</v>
      </c>
      <c r="K451" s="2" t="e">
        <f aca="false">NA()</f>
        <v>#N/A</v>
      </c>
      <c r="L451" s="2" t="e">
        <f aca="false">NA()</f>
        <v>#N/A</v>
      </c>
      <c r="M451" s="2" t="e">
        <f aca="false">NA()</f>
        <v>#N/A</v>
      </c>
      <c r="N451" s="2" t="e">
        <f aca="false">NA()</f>
        <v>#N/A</v>
      </c>
      <c r="O451" s="2" t="e">
        <f aca="false">NA()</f>
        <v>#N/A</v>
      </c>
      <c r="P451" s="2" t="e">
        <f aca="false">NA()</f>
        <v>#N/A</v>
      </c>
      <c r="Q451" s="2" t="e">
        <f aca="false">NA()</f>
        <v>#N/A</v>
      </c>
      <c r="R451" s="2" t="n">
        <v>0</v>
      </c>
      <c r="S451" s="2" t="n">
        <v>0</v>
      </c>
      <c r="T451" s="2" t="n">
        <v>50</v>
      </c>
      <c r="U451" s="2" t="n">
        <v>2</v>
      </c>
      <c r="V451" s="2" t="n">
        <v>5</v>
      </c>
      <c r="W451" s="2" t="n">
        <v>0</v>
      </c>
      <c r="X451" s="2" t="n">
        <v>0</v>
      </c>
      <c r="Y451" s="2" t="n">
        <v>0</v>
      </c>
      <c r="Z451" s="2" t="n">
        <v>40</v>
      </c>
      <c r="AA451" s="2" t="n">
        <v>0</v>
      </c>
      <c r="AB451" s="2" t="n">
        <v>68</v>
      </c>
      <c r="AC451" s="2" t="n">
        <v>2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50</v>
      </c>
      <c r="AK451" s="2" t="n">
        <v>2</v>
      </c>
      <c r="AL451" s="2" t="n">
        <v>5</v>
      </c>
      <c r="AM451" s="2" t="n">
        <v>0</v>
      </c>
      <c r="AN451" s="2" t="n">
        <v>0</v>
      </c>
      <c r="AO451" s="2" t="n">
        <v>0</v>
      </c>
      <c r="AP451" s="2" t="n">
        <v>40</v>
      </c>
      <c r="AQ451" s="2" t="n">
        <v>0</v>
      </c>
      <c r="AR451" s="2" t="n">
        <v>48</v>
      </c>
      <c r="AS451" s="2" t="n">
        <v>2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40</v>
      </c>
      <c r="AY451" s="2" t="n">
        <v>0</v>
      </c>
      <c r="AZ451" s="2" t="n">
        <v>32</v>
      </c>
      <c r="BA451" s="2" t="n">
        <v>2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e">
        <f aca="false">NA()</f>
        <v>#N/A</v>
      </c>
      <c r="BG451" s="2" t="e">
        <f aca="false">NA()</f>
        <v>#N/A</v>
      </c>
      <c r="BH451" s="2" t="e">
        <f aca="false">NA()</f>
        <v>#N/A</v>
      </c>
      <c r="BI451" s="2" t="e">
        <f aca="false">NA()</f>
        <v>#N/A</v>
      </c>
      <c r="BJ451" s="2" t="e">
        <f aca="false">NA()</f>
        <v>#N/A</v>
      </c>
      <c r="BK451" s="2" t="e">
        <f aca="false">NA()</f>
        <v>#N/A</v>
      </c>
      <c r="BL451" s="2" t="e">
        <f aca="false">NA()</f>
        <v>#N/A</v>
      </c>
      <c r="BM451" s="2" t="e">
        <f aca="false">NA()</f>
        <v>#N/A</v>
      </c>
      <c r="BN451" s="2" t="n">
        <v>40</v>
      </c>
      <c r="BO451" s="2" t="n">
        <v>0</v>
      </c>
      <c r="BP451" s="2" t="n">
        <v>27.6000003814697</v>
      </c>
      <c r="BQ451" s="2" t="n">
        <v>1</v>
      </c>
      <c r="BR451" s="2" t="n">
        <v>0</v>
      </c>
      <c r="BS451" s="2" t="n">
        <v>0</v>
      </c>
      <c r="BT451" s="2" t="n">
        <v>0</v>
      </c>
      <c r="BU451" s="2" t="n">
        <v>0</v>
      </c>
      <c r="BV451" s="2" t="n">
        <v>0</v>
      </c>
      <c r="BW451" s="2" t="n">
        <v>0</v>
      </c>
      <c r="BX451" s="2" t="n">
        <v>57</v>
      </c>
      <c r="BY451" s="2" t="n">
        <v>2</v>
      </c>
      <c r="BZ451" s="2" t="n">
        <v>5</v>
      </c>
      <c r="CA451" s="2" t="n">
        <v>0</v>
      </c>
      <c r="CB451" s="2" t="n">
        <v>0</v>
      </c>
      <c r="CC451" s="2" t="n">
        <v>0</v>
      </c>
      <c r="CD451" s="2" t="n">
        <v>0</v>
      </c>
      <c r="CE451" s="2" t="n">
        <v>0</v>
      </c>
      <c r="CF451" s="2" t="n">
        <v>50</v>
      </c>
      <c r="CG451" s="2" t="n">
        <v>2</v>
      </c>
      <c r="CH451" s="2" t="n">
        <v>0</v>
      </c>
      <c r="CI451" s="2" t="n">
        <v>0</v>
      </c>
      <c r="CJ451" s="2" t="n">
        <v>5</v>
      </c>
      <c r="CK451" s="2" t="n">
        <v>0</v>
      </c>
      <c r="CL451" s="2" t="e">
        <f aca="false">NA()</f>
        <v>#N/A</v>
      </c>
      <c r="CM451" s="2" t="e">
        <f aca="false">NA()</f>
        <v>#N/A</v>
      </c>
      <c r="CN451" s="2" t="e">
        <f aca="false">NA()</f>
        <v>#N/A</v>
      </c>
      <c r="CO451" s="2" t="e">
        <f aca="false">NA()</f>
        <v>#N/A</v>
      </c>
      <c r="CP451" s="2" t="e">
        <f aca="false">NA()</f>
        <v>#N/A</v>
      </c>
      <c r="CQ451" s="2" t="e">
        <f aca="false">NA()</f>
        <v>#N/A</v>
      </c>
      <c r="CR451" s="2" t="e">
        <f aca="false">NA()</f>
        <v>#N/A</v>
      </c>
      <c r="CS451" s="2" t="e">
        <f aca="false">NA()</f>
        <v>#N/A</v>
      </c>
      <c r="CT451" s="2" t="n">
        <v>40</v>
      </c>
      <c r="CU451" s="2" t="n">
        <v>0</v>
      </c>
      <c r="CV451" s="2" t="n">
        <v>42</v>
      </c>
      <c r="CW451" s="2" t="n">
        <v>1</v>
      </c>
      <c r="CX451" s="2" t="n">
        <v>0</v>
      </c>
      <c r="CY451" s="2" t="n">
        <v>0</v>
      </c>
      <c r="CZ451" s="2" t="n">
        <v>0</v>
      </c>
      <c r="DA451" s="2" t="n">
        <v>0</v>
      </c>
      <c r="DB451" s="2" t="n">
        <v>40</v>
      </c>
      <c r="DC451" s="2" t="n">
        <v>0</v>
      </c>
      <c r="DD451" s="2" t="n">
        <v>38</v>
      </c>
      <c r="DE451" s="2" t="n">
        <v>1</v>
      </c>
      <c r="DF451" s="2" t="n">
        <v>0</v>
      </c>
      <c r="DG451" s="2" t="n">
        <v>0</v>
      </c>
      <c r="DH451" s="2" t="n">
        <v>0</v>
      </c>
      <c r="DI451" s="2" t="n">
        <v>0</v>
      </c>
      <c r="DJ451" s="2" t="e">
        <f aca="false">NA()</f>
        <v>#N/A</v>
      </c>
      <c r="DK451" s="2" t="e">
        <f aca="false">NA()</f>
        <v>#N/A</v>
      </c>
      <c r="DL451" s="2" t="e">
        <f aca="false">NA()</f>
        <v>#N/A</v>
      </c>
      <c r="DM451" s="2" t="e">
        <f aca="false">NA()</f>
        <v>#N/A</v>
      </c>
      <c r="DN451" s="2" t="e">
        <f aca="false">NA()</f>
        <v>#N/A</v>
      </c>
      <c r="DO451" s="2" t="e">
        <f aca="false">NA()</f>
        <v>#N/A</v>
      </c>
      <c r="DP451" s="2" t="e">
        <f aca="false">NA()</f>
        <v>#N/A</v>
      </c>
      <c r="DQ451" s="2" t="e">
        <f aca="false">NA()</f>
        <v>#N/A</v>
      </c>
    </row>
    <row r="452" customFormat="false" ht="12.75" hidden="false" customHeight="true" outlineLevel="0" collapsed="false">
      <c r="A452" s="1" t="n">
        <v>29456</v>
      </c>
      <c r="B452" s="2" t="n">
        <v>40</v>
      </c>
      <c r="C452" s="2" t="n">
        <v>0</v>
      </c>
      <c r="D452" s="2" t="n">
        <v>50</v>
      </c>
      <c r="E452" s="2" t="n">
        <v>1</v>
      </c>
      <c r="F452" s="2" t="n">
        <v>0</v>
      </c>
      <c r="G452" s="2" t="n">
        <v>0</v>
      </c>
      <c r="H452" s="2" t="n">
        <v>0</v>
      </c>
      <c r="I452" s="2" t="n">
        <v>0</v>
      </c>
      <c r="J452" s="2" t="e">
        <f aca="false">NA()</f>
        <v>#N/A</v>
      </c>
      <c r="K452" s="2" t="e">
        <f aca="false">NA()</f>
        <v>#N/A</v>
      </c>
      <c r="L452" s="2" t="e">
        <f aca="false">NA()</f>
        <v>#N/A</v>
      </c>
      <c r="M452" s="2" t="e">
        <f aca="false">NA()</f>
        <v>#N/A</v>
      </c>
      <c r="N452" s="2" t="e">
        <f aca="false">NA()</f>
        <v>#N/A</v>
      </c>
      <c r="O452" s="2" t="e">
        <f aca="false">NA()</f>
        <v>#N/A</v>
      </c>
      <c r="P452" s="2" t="e">
        <f aca="false">NA()</f>
        <v>#N/A</v>
      </c>
      <c r="Q452" s="2" t="e">
        <f aca="false">NA()</f>
        <v>#N/A</v>
      </c>
      <c r="R452" s="2" t="n">
        <v>0</v>
      </c>
      <c r="S452" s="2" t="n">
        <v>0</v>
      </c>
      <c r="T452" s="2" t="n">
        <v>50</v>
      </c>
      <c r="U452" s="2" t="n">
        <v>2</v>
      </c>
      <c r="V452" s="2" t="n">
        <v>5</v>
      </c>
      <c r="W452" s="2" t="n">
        <v>0</v>
      </c>
      <c r="X452" s="2" t="n">
        <v>0</v>
      </c>
      <c r="Y452" s="2" t="n">
        <v>0</v>
      </c>
      <c r="Z452" s="2" t="n">
        <v>40</v>
      </c>
      <c r="AA452" s="2" t="n">
        <v>0</v>
      </c>
      <c r="AB452" s="2" t="n">
        <v>68</v>
      </c>
      <c r="AC452" s="2" t="n">
        <v>2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50</v>
      </c>
      <c r="AK452" s="2" t="n">
        <v>2</v>
      </c>
      <c r="AL452" s="2" t="n">
        <v>5</v>
      </c>
      <c r="AM452" s="2" t="n">
        <v>0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48</v>
      </c>
      <c r="AS452" s="2" t="n">
        <v>2</v>
      </c>
      <c r="AT452" s="2" t="n">
        <v>5</v>
      </c>
      <c r="AU452" s="2" t="n">
        <v>0</v>
      </c>
      <c r="AV452" s="2" t="n">
        <v>0</v>
      </c>
      <c r="AW452" s="2" t="n">
        <v>0</v>
      </c>
      <c r="AX452" s="2" t="n">
        <v>40</v>
      </c>
      <c r="AY452" s="2" t="n">
        <v>0</v>
      </c>
      <c r="AZ452" s="2" t="n">
        <v>32</v>
      </c>
      <c r="BA452" s="2" t="n">
        <v>1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e">
        <f aca="false">NA()</f>
        <v>#N/A</v>
      </c>
      <c r="BG452" s="2" t="e">
        <f aca="false">NA()</f>
        <v>#N/A</v>
      </c>
      <c r="BH452" s="2" t="e">
        <f aca="false">NA()</f>
        <v>#N/A</v>
      </c>
      <c r="BI452" s="2" t="e">
        <f aca="false">NA()</f>
        <v>#N/A</v>
      </c>
      <c r="BJ452" s="2" t="e">
        <f aca="false">NA()</f>
        <v>#N/A</v>
      </c>
      <c r="BK452" s="2" t="e">
        <f aca="false">NA()</f>
        <v>#N/A</v>
      </c>
      <c r="BL452" s="2" t="e">
        <f aca="false">NA()</f>
        <v>#N/A</v>
      </c>
      <c r="BM452" s="2" t="e">
        <f aca="false">NA()</f>
        <v>#N/A</v>
      </c>
      <c r="BN452" s="2" t="n">
        <v>0</v>
      </c>
      <c r="BO452" s="2" t="n">
        <v>0</v>
      </c>
      <c r="BP452" s="2" t="n">
        <v>27.6000003814697</v>
      </c>
      <c r="BQ452" s="2" t="n">
        <v>1</v>
      </c>
      <c r="BR452" s="2" t="n">
        <v>0</v>
      </c>
      <c r="BS452" s="2" t="n">
        <v>0</v>
      </c>
      <c r="BT452" s="2" t="n">
        <v>5</v>
      </c>
      <c r="BU452" s="2" t="n">
        <v>0</v>
      </c>
      <c r="BV452" s="2" t="n">
        <v>40</v>
      </c>
      <c r="BW452" s="2" t="n">
        <v>0</v>
      </c>
      <c r="BX452" s="2" t="n">
        <v>57</v>
      </c>
      <c r="BY452" s="2" t="n">
        <v>2</v>
      </c>
      <c r="BZ452" s="2" t="n">
        <v>0</v>
      </c>
      <c r="CA452" s="2" t="n">
        <v>0</v>
      </c>
      <c r="CB452" s="2" t="n">
        <v>0</v>
      </c>
      <c r="CC452" s="2" t="n">
        <v>0</v>
      </c>
      <c r="CD452" s="2" t="n">
        <v>32</v>
      </c>
      <c r="CE452" s="2" t="n">
        <v>0</v>
      </c>
      <c r="CF452" s="2" t="n">
        <v>50</v>
      </c>
      <c r="CG452" s="2" t="n">
        <v>2</v>
      </c>
      <c r="CH452" s="2" t="n">
        <v>1</v>
      </c>
      <c r="CI452" s="2" t="n">
        <v>0</v>
      </c>
      <c r="CJ452" s="2" t="n">
        <v>0</v>
      </c>
      <c r="CK452" s="2" t="n">
        <v>0</v>
      </c>
      <c r="CL452" s="2" t="e">
        <f aca="false">NA()</f>
        <v>#N/A</v>
      </c>
      <c r="CM452" s="2" t="e">
        <f aca="false">NA()</f>
        <v>#N/A</v>
      </c>
      <c r="CN452" s="2" t="e">
        <f aca="false">NA()</f>
        <v>#N/A</v>
      </c>
      <c r="CO452" s="2" t="e">
        <f aca="false">NA()</f>
        <v>#N/A</v>
      </c>
      <c r="CP452" s="2" t="e">
        <f aca="false">NA()</f>
        <v>#N/A</v>
      </c>
      <c r="CQ452" s="2" t="e">
        <f aca="false">NA()</f>
        <v>#N/A</v>
      </c>
      <c r="CR452" s="2" t="e">
        <f aca="false">NA()</f>
        <v>#N/A</v>
      </c>
      <c r="CS452" s="2" t="e">
        <f aca="false">NA()</f>
        <v>#N/A</v>
      </c>
      <c r="CT452" s="2" t="n">
        <v>40</v>
      </c>
      <c r="CU452" s="2" t="n">
        <v>0</v>
      </c>
      <c r="CV452" s="2" t="n">
        <v>42</v>
      </c>
      <c r="CW452" s="2" t="n">
        <v>1</v>
      </c>
      <c r="CX452" s="2" t="n">
        <v>0</v>
      </c>
      <c r="CY452" s="2" t="n">
        <v>0</v>
      </c>
      <c r="CZ452" s="2" t="n">
        <v>0</v>
      </c>
      <c r="DA452" s="2" t="n">
        <v>0</v>
      </c>
      <c r="DB452" s="2" t="n">
        <v>40</v>
      </c>
      <c r="DC452" s="2" t="n">
        <v>0</v>
      </c>
      <c r="DD452" s="2" t="n">
        <v>38</v>
      </c>
      <c r="DE452" s="2" t="n">
        <v>1</v>
      </c>
      <c r="DF452" s="2" t="n">
        <v>0</v>
      </c>
      <c r="DG452" s="2" t="n">
        <v>0</v>
      </c>
      <c r="DH452" s="2" t="n">
        <v>0</v>
      </c>
      <c r="DI452" s="2" t="n">
        <v>0</v>
      </c>
      <c r="DJ452" s="2" t="e">
        <f aca="false">NA()</f>
        <v>#N/A</v>
      </c>
      <c r="DK452" s="2" t="e">
        <f aca="false">NA()</f>
        <v>#N/A</v>
      </c>
      <c r="DL452" s="2" t="e">
        <f aca="false">NA()</f>
        <v>#N/A</v>
      </c>
      <c r="DM452" s="2" t="e">
        <f aca="false">NA()</f>
        <v>#N/A</v>
      </c>
      <c r="DN452" s="2" t="e">
        <f aca="false">NA()</f>
        <v>#N/A</v>
      </c>
      <c r="DO452" s="2" t="e">
        <f aca="false">NA()</f>
        <v>#N/A</v>
      </c>
      <c r="DP452" s="2" t="e">
        <f aca="false">NA()</f>
        <v>#N/A</v>
      </c>
      <c r="DQ452" s="2" t="e">
        <f aca="false">NA()</f>
        <v>#N/A</v>
      </c>
    </row>
    <row r="453" customFormat="false" ht="12.75" hidden="false" customHeight="true" outlineLevel="0" collapsed="false">
      <c r="A453" s="1" t="n">
        <v>29463</v>
      </c>
      <c r="B453" s="2" t="n">
        <v>40</v>
      </c>
      <c r="C453" s="2" t="n">
        <v>0</v>
      </c>
      <c r="D453" s="2" t="n">
        <v>50</v>
      </c>
      <c r="E453" s="2" t="n">
        <v>1</v>
      </c>
      <c r="F453" s="2" t="n">
        <v>0</v>
      </c>
      <c r="G453" s="2" t="n">
        <v>0</v>
      </c>
      <c r="H453" s="2" t="n">
        <v>0</v>
      </c>
      <c r="I453" s="2" t="n">
        <v>0</v>
      </c>
      <c r="J453" s="2" t="e">
        <f aca="false">NA()</f>
        <v>#N/A</v>
      </c>
      <c r="K453" s="2" t="e">
        <f aca="false">NA()</f>
        <v>#N/A</v>
      </c>
      <c r="L453" s="2" t="e">
        <f aca="false">NA()</f>
        <v>#N/A</v>
      </c>
      <c r="M453" s="2" t="e">
        <f aca="false">NA()</f>
        <v>#N/A</v>
      </c>
      <c r="N453" s="2" t="e">
        <f aca="false">NA()</f>
        <v>#N/A</v>
      </c>
      <c r="O453" s="2" t="e">
        <f aca="false">NA()</f>
        <v>#N/A</v>
      </c>
      <c r="P453" s="2" t="e">
        <f aca="false">NA()</f>
        <v>#N/A</v>
      </c>
      <c r="Q453" s="2" t="e">
        <f aca="false">NA()</f>
        <v>#N/A</v>
      </c>
      <c r="R453" s="2" t="n">
        <v>40</v>
      </c>
      <c r="S453" s="2" t="n">
        <v>0</v>
      </c>
      <c r="T453" s="2" t="n">
        <v>50</v>
      </c>
      <c r="U453" s="2" t="n">
        <v>2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40</v>
      </c>
      <c r="AA453" s="2" t="n">
        <v>0</v>
      </c>
      <c r="AB453" s="2" t="n">
        <v>68</v>
      </c>
      <c r="AC453" s="2" t="n">
        <v>2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50</v>
      </c>
      <c r="AK453" s="2" t="n">
        <v>2</v>
      </c>
      <c r="AL453" s="2" t="n">
        <v>5</v>
      </c>
      <c r="AM453" s="2" t="n">
        <v>0</v>
      </c>
      <c r="AN453" s="2" t="n">
        <v>0</v>
      </c>
      <c r="AO453" s="2" t="n">
        <v>0</v>
      </c>
      <c r="AP453" s="2" t="n">
        <v>40</v>
      </c>
      <c r="AQ453" s="2" t="n">
        <v>0</v>
      </c>
      <c r="AR453" s="2" t="n">
        <v>48</v>
      </c>
      <c r="AS453" s="2" t="n">
        <v>2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40</v>
      </c>
      <c r="AY453" s="2" t="n">
        <v>0</v>
      </c>
      <c r="AZ453" s="2" t="n">
        <v>32</v>
      </c>
      <c r="BA453" s="2" t="n">
        <v>1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e">
        <f aca="false">NA()</f>
        <v>#N/A</v>
      </c>
      <c r="BG453" s="2" t="e">
        <f aca="false">NA()</f>
        <v>#N/A</v>
      </c>
      <c r="BH453" s="2" t="e">
        <f aca="false">NA()</f>
        <v>#N/A</v>
      </c>
      <c r="BI453" s="2" t="e">
        <f aca="false">NA()</f>
        <v>#N/A</v>
      </c>
      <c r="BJ453" s="2" t="e">
        <f aca="false">NA()</f>
        <v>#N/A</v>
      </c>
      <c r="BK453" s="2" t="e">
        <f aca="false">NA()</f>
        <v>#N/A</v>
      </c>
      <c r="BL453" s="2" t="e">
        <f aca="false">NA()</f>
        <v>#N/A</v>
      </c>
      <c r="BM453" s="2" t="e">
        <f aca="false">NA()</f>
        <v>#N/A</v>
      </c>
      <c r="BN453" s="2" t="n">
        <v>40</v>
      </c>
      <c r="BO453" s="2" t="n">
        <v>0</v>
      </c>
      <c r="BP453" s="2" t="n">
        <v>27.6000003814697</v>
      </c>
      <c r="BQ453" s="2" t="n">
        <v>1</v>
      </c>
      <c r="BR453" s="2" t="n">
        <v>0</v>
      </c>
      <c r="BS453" s="2" t="n">
        <v>0</v>
      </c>
      <c r="BT453" s="2" t="n">
        <v>0</v>
      </c>
      <c r="BU453" s="2" t="n">
        <v>0</v>
      </c>
      <c r="BV453" s="2" t="n">
        <v>40</v>
      </c>
      <c r="BW453" s="2" t="n">
        <v>0</v>
      </c>
      <c r="BX453" s="2" t="n">
        <v>57</v>
      </c>
      <c r="BY453" s="2" t="n">
        <v>2</v>
      </c>
      <c r="BZ453" s="2" t="n">
        <v>0</v>
      </c>
      <c r="CA453" s="2" t="n">
        <v>0</v>
      </c>
      <c r="CB453" s="2" t="n">
        <v>0</v>
      </c>
      <c r="CC453" s="2" t="n">
        <v>0</v>
      </c>
      <c r="CD453" s="2" t="n">
        <v>40</v>
      </c>
      <c r="CE453" s="2" t="n">
        <v>0</v>
      </c>
      <c r="CF453" s="2" t="n">
        <v>49</v>
      </c>
      <c r="CG453" s="2" t="n">
        <v>2</v>
      </c>
      <c r="CH453" s="2" t="n">
        <v>0</v>
      </c>
      <c r="CI453" s="2" t="n">
        <v>0</v>
      </c>
      <c r="CJ453" s="2" t="n">
        <v>0</v>
      </c>
      <c r="CK453" s="2" t="n">
        <v>0</v>
      </c>
      <c r="CL453" s="2" t="e">
        <f aca="false">NA()</f>
        <v>#N/A</v>
      </c>
      <c r="CM453" s="2" t="e">
        <f aca="false">NA()</f>
        <v>#N/A</v>
      </c>
      <c r="CN453" s="2" t="e">
        <f aca="false">NA()</f>
        <v>#N/A</v>
      </c>
      <c r="CO453" s="2" t="e">
        <f aca="false">NA()</f>
        <v>#N/A</v>
      </c>
      <c r="CP453" s="2" t="e">
        <f aca="false">NA()</f>
        <v>#N/A</v>
      </c>
      <c r="CQ453" s="2" t="e">
        <f aca="false">NA()</f>
        <v>#N/A</v>
      </c>
      <c r="CR453" s="2" t="e">
        <f aca="false">NA()</f>
        <v>#N/A</v>
      </c>
      <c r="CS453" s="2" t="e">
        <f aca="false">NA()</f>
        <v>#N/A</v>
      </c>
      <c r="CT453" s="2" t="n">
        <v>40</v>
      </c>
      <c r="CU453" s="2" t="n">
        <v>0</v>
      </c>
      <c r="CV453" s="2" t="n">
        <v>42</v>
      </c>
      <c r="CW453" s="2" t="n">
        <v>1</v>
      </c>
      <c r="CX453" s="2" t="n">
        <v>0</v>
      </c>
      <c r="CY453" s="2" t="n">
        <v>0</v>
      </c>
      <c r="CZ453" s="2" t="n">
        <v>0</v>
      </c>
      <c r="DA453" s="2" t="n">
        <v>0</v>
      </c>
      <c r="DB453" s="2" t="n">
        <v>40</v>
      </c>
      <c r="DC453" s="2" t="n">
        <v>0</v>
      </c>
      <c r="DD453" s="2" t="n">
        <v>38</v>
      </c>
      <c r="DE453" s="2" t="n">
        <v>1</v>
      </c>
      <c r="DF453" s="2" t="n">
        <v>0</v>
      </c>
      <c r="DG453" s="2" t="n">
        <v>0</v>
      </c>
      <c r="DH453" s="2" t="n">
        <v>0</v>
      </c>
      <c r="DI453" s="2" t="n">
        <v>0</v>
      </c>
      <c r="DJ453" s="2" t="e">
        <f aca="false">NA()</f>
        <v>#N/A</v>
      </c>
      <c r="DK453" s="2" t="e">
        <f aca="false">NA()</f>
        <v>#N/A</v>
      </c>
      <c r="DL453" s="2" t="e">
        <f aca="false">NA()</f>
        <v>#N/A</v>
      </c>
      <c r="DM453" s="2" t="e">
        <f aca="false">NA()</f>
        <v>#N/A</v>
      </c>
      <c r="DN453" s="2" t="e">
        <f aca="false">NA()</f>
        <v>#N/A</v>
      </c>
      <c r="DO453" s="2" t="e">
        <f aca="false">NA()</f>
        <v>#N/A</v>
      </c>
      <c r="DP453" s="2" t="e">
        <f aca="false">NA()</f>
        <v>#N/A</v>
      </c>
      <c r="DQ453" s="2" t="e">
        <f aca="false">NA()</f>
        <v>#N/A</v>
      </c>
    </row>
    <row r="454" customFormat="false" ht="12.75" hidden="false" customHeight="true" outlineLevel="0" collapsed="false">
      <c r="A454" s="1" t="n">
        <v>29470</v>
      </c>
      <c r="B454" s="2" t="n">
        <v>32</v>
      </c>
      <c r="C454" s="2" t="n">
        <v>0</v>
      </c>
      <c r="D454" s="2" t="n">
        <v>50</v>
      </c>
      <c r="E454" s="2" t="n">
        <v>1</v>
      </c>
      <c r="F454" s="2" t="n">
        <v>0</v>
      </c>
      <c r="G454" s="2" t="n">
        <v>1</v>
      </c>
      <c r="H454" s="2" t="n">
        <v>0</v>
      </c>
      <c r="I454" s="2" t="n">
        <v>0</v>
      </c>
      <c r="J454" s="2" t="e">
        <f aca="false">NA()</f>
        <v>#N/A</v>
      </c>
      <c r="K454" s="2" t="e">
        <f aca="false">NA()</f>
        <v>#N/A</v>
      </c>
      <c r="L454" s="2" t="e">
        <f aca="false">NA()</f>
        <v>#N/A</v>
      </c>
      <c r="M454" s="2" t="e">
        <f aca="false">NA()</f>
        <v>#N/A</v>
      </c>
      <c r="N454" s="2" t="e">
        <f aca="false">NA()</f>
        <v>#N/A</v>
      </c>
      <c r="O454" s="2" t="e">
        <f aca="false">NA()</f>
        <v>#N/A</v>
      </c>
      <c r="P454" s="2" t="e">
        <f aca="false">NA()</f>
        <v>#N/A</v>
      </c>
      <c r="Q454" s="2" t="e">
        <f aca="false">NA()</f>
        <v>#N/A</v>
      </c>
      <c r="R454" s="2" t="n">
        <v>32</v>
      </c>
      <c r="S454" s="2" t="n">
        <v>0</v>
      </c>
      <c r="T454" s="2" t="n">
        <v>50</v>
      </c>
      <c r="U454" s="2" t="n">
        <v>2</v>
      </c>
      <c r="V454" s="2" t="n">
        <v>0</v>
      </c>
      <c r="W454" s="2" t="n">
        <v>1</v>
      </c>
      <c r="X454" s="2" t="n">
        <v>0</v>
      </c>
      <c r="Y454" s="2" t="n">
        <v>0</v>
      </c>
      <c r="Z454" s="2" t="n">
        <v>32</v>
      </c>
      <c r="AA454" s="2" t="n">
        <v>0</v>
      </c>
      <c r="AB454" s="2" t="n">
        <v>68</v>
      </c>
      <c r="AC454" s="2" t="n">
        <v>2</v>
      </c>
      <c r="AD454" s="2" t="n">
        <v>0</v>
      </c>
      <c r="AE454" s="2" t="n">
        <v>1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50</v>
      </c>
      <c r="AK454" s="2" t="n">
        <v>2</v>
      </c>
      <c r="AL454" s="2" t="n">
        <v>4</v>
      </c>
      <c r="AM454" s="2" t="n">
        <v>1</v>
      </c>
      <c r="AN454" s="2" t="n">
        <v>0</v>
      </c>
      <c r="AO454" s="2" t="n">
        <v>0</v>
      </c>
      <c r="AP454" s="2" t="n">
        <v>32</v>
      </c>
      <c r="AQ454" s="2" t="n">
        <v>0</v>
      </c>
      <c r="AR454" s="2" t="n">
        <v>48</v>
      </c>
      <c r="AS454" s="2" t="n">
        <v>2</v>
      </c>
      <c r="AT454" s="2" t="n">
        <v>0</v>
      </c>
      <c r="AU454" s="2" t="n">
        <v>1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32</v>
      </c>
      <c r="BA454" s="2" t="n">
        <v>1</v>
      </c>
      <c r="BB454" s="2" t="n">
        <v>0</v>
      </c>
      <c r="BC454" s="2" t="n">
        <v>1</v>
      </c>
      <c r="BD454" s="2" t="n">
        <v>4</v>
      </c>
      <c r="BE454" s="2" t="n">
        <v>0</v>
      </c>
      <c r="BF454" s="2" t="e">
        <f aca="false">NA()</f>
        <v>#N/A</v>
      </c>
      <c r="BG454" s="2" t="e">
        <f aca="false">NA()</f>
        <v>#N/A</v>
      </c>
      <c r="BH454" s="2" t="e">
        <f aca="false">NA()</f>
        <v>#N/A</v>
      </c>
      <c r="BI454" s="2" t="e">
        <f aca="false">NA()</f>
        <v>#N/A</v>
      </c>
      <c r="BJ454" s="2" t="e">
        <f aca="false">NA()</f>
        <v>#N/A</v>
      </c>
      <c r="BK454" s="2" t="e">
        <f aca="false">NA()</f>
        <v>#N/A</v>
      </c>
      <c r="BL454" s="2" t="e">
        <f aca="false">NA()</f>
        <v>#N/A</v>
      </c>
      <c r="BM454" s="2" t="e">
        <f aca="false">NA()</f>
        <v>#N/A</v>
      </c>
      <c r="BN454" s="2" t="n">
        <v>0</v>
      </c>
      <c r="BO454" s="2" t="n">
        <v>0</v>
      </c>
      <c r="BP454" s="2" t="n">
        <v>27.6000003814697</v>
      </c>
      <c r="BQ454" s="2" t="n">
        <v>1</v>
      </c>
      <c r="BR454" s="2" t="n">
        <v>0</v>
      </c>
      <c r="BS454" s="2" t="n">
        <v>1</v>
      </c>
      <c r="BT454" s="2" t="n">
        <v>4</v>
      </c>
      <c r="BU454" s="2" t="n">
        <v>0</v>
      </c>
      <c r="BV454" s="2" t="n">
        <v>32</v>
      </c>
      <c r="BW454" s="2" t="n">
        <v>0</v>
      </c>
      <c r="BX454" s="2" t="n">
        <v>57</v>
      </c>
      <c r="BY454" s="2" t="n">
        <v>2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n">
        <v>0</v>
      </c>
      <c r="CE454" s="2" t="n">
        <v>0</v>
      </c>
      <c r="CF454" s="2" t="n">
        <v>49</v>
      </c>
      <c r="CG454" s="2" t="n">
        <v>2</v>
      </c>
      <c r="CH454" s="2" t="n">
        <v>0</v>
      </c>
      <c r="CI454" s="2" t="n">
        <v>1</v>
      </c>
      <c r="CJ454" s="2" t="n">
        <v>4</v>
      </c>
      <c r="CK454" s="2" t="n">
        <v>0</v>
      </c>
      <c r="CL454" s="2" t="e">
        <f aca="false">NA()</f>
        <v>#N/A</v>
      </c>
      <c r="CM454" s="2" t="e">
        <f aca="false">NA()</f>
        <v>#N/A</v>
      </c>
      <c r="CN454" s="2" t="e">
        <f aca="false">NA()</f>
        <v>#N/A</v>
      </c>
      <c r="CO454" s="2" t="e">
        <f aca="false">NA()</f>
        <v>#N/A</v>
      </c>
      <c r="CP454" s="2" t="e">
        <f aca="false">NA()</f>
        <v>#N/A</v>
      </c>
      <c r="CQ454" s="2" t="e">
        <f aca="false">NA()</f>
        <v>#N/A</v>
      </c>
      <c r="CR454" s="2" t="e">
        <f aca="false">NA()</f>
        <v>#N/A</v>
      </c>
      <c r="CS454" s="2" t="e">
        <f aca="false">NA()</f>
        <v>#N/A</v>
      </c>
      <c r="CT454" s="2" t="n">
        <v>32</v>
      </c>
      <c r="CU454" s="2" t="n">
        <v>0</v>
      </c>
      <c r="CV454" s="2" t="n">
        <v>42</v>
      </c>
      <c r="CW454" s="2" t="n">
        <v>1</v>
      </c>
      <c r="CX454" s="2" t="n">
        <v>0</v>
      </c>
      <c r="CY454" s="2" t="n">
        <v>1</v>
      </c>
      <c r="CZ454" s="2" t="n">
        <v>0</v>
      </c>
      <c r="DA454" s="2" t="n">
        <v>0</v>
      </c>
      <c r="DB454" s="2" t="n">
        <v>32</v>
      </c>
      <c r="DC454" s="2" t="n">
        <v>0</v>
      </c>
      <c r="DD454" s="2" t="n">
        <v>38</v>
      </c>
      <c r="DE454" s="2" t="n">
        <v>1</v>
      </c>
      <c r="DF454" s="2" t="n">
        <v>0</v>
      </c>
      <c r="DG454" s="2" t="n">
        <v>1</v>
      </c>
      <c r="DH454" s="2" t="n">
        <v>0</v>
      </c>
      <c r="DI454" s="2" t="n">
        <v>0</v>
      </c>
      <c r="DJ454" s="2" t="e">
        <f aca="false">NA()</f>
        <v>#N/A</v>
      </c>
      <c r="DK454" s="2" t="e">
        <f aca="false">NA()</f>
        <v>#N/A</v>
      </c>
      <c r="DL454" s="2" t="e">
        <f aca="false">NA()</f>
        <v>#N/A</v>
      </c>
      <c r="DM454" s="2" t="e">
        <f aca="false">NA()</f>
        <v>#N/A</v>
      </c>
      <c r="DN454" s="2" t="e">
        <f aca="false">NA()</f>
        <v>#N/A</v>
      </c>
      <c r="DO454" s="2" t="e">
        <f aca="false">NA()</f>
        <v>#N/A</v>
      </c>
      <c r="DP454" s="2" t="e">
        <f aca="false">NA()</f>
        <v>#N/A</v>
      </c>
      <c r="DQ454" s="2" t="e">
        <f aca="false">NA()</f>
        <v>#N/A</v>
      </c>
    </row>
    <row r="455" customFormat="false" ht="12.75" hidden="false" customHeight="true" outlineLevel="0" collapsed="false">
      <c r="A455" s="1" t="n">
        <v>29477</v>
      </c>
      <c r="B455" s="2" t="n">
        <v>40</v>
      </c>
      <c r="C455" s="2" t="n">
        <v>0</v>
      </c>
      <c r="D455" s="2" t="n">
        <v>50</v>
      </c>
      <c r="E455" s="2" t="n">
        <v>1</v>
      </c>
      <c r="F455" s="2" t="n">
        <v>0</v>
      </c>
      <c r="G455" s="2" t="n">
        <v>0</v>
      </c>
      <c r="H455" s="2" t="n">
        <v>0</v>
      </c>
      <c r="I455" s="2" t="n">
        <v>0</v>
      </c>
      <c r="J455" s="2" t="e">
        <f aca="false">NA()</f>
        <v>#N/A</v>
      </c>
      <c r="K455" s="2" t="e">
        <f aca="false">NA()</f>
        <v>#N/A</v>
      </c>
      <c r="L455" s="2" t="e">
        <f aca="false">NA()</f>
        <v>#N/A</v>
      </c>
      <c r="M455" s="2" t="e">
        <f aca="false">NA()</f>
        <v>#N/A</v>
      </c>
      <c r="N455" s="2" t="e">
        <f aca="false">NA()</f>
        <v>#N/A</v>
      </c>
      <c r="O455" s="2" t="e">
        <f aca="false">NA()</f>
        <v>#N/A</v>
      </c>
      <c r="P455" s="2" t="e">
        <f aca="false">NA()</f>
        <v>#N/A</v>
      </c>
      <c r="Q455" s="2" t="e">
        <f aca="false">NA()</f>
        <v>#N/A</v>
      </c>
      <c r="R455" s="2" t="n">
        <v>40</v>
      </c>
      <c r="S455" s="2" t="n">
        <v>0</v>
      </c>
      <c r="T455" s="2" t="n">
        <v>50</v>
      </c>
      <c r="U455" s="2" t="n">
        <v>2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40</v>
      </c>
      <c r="AA455" s="2" t="n">
        <v>0</v>
      </c>
      <c r="AB455" s="2" t="n">
        <v>68</v>
      </c>
      <c r="AC455" s="2" t="n">
        <v>2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40</v>
      </c>
      <c r="AI455" s="2" t="n">
        <v>0</v>
      </c>
      <c r="AJ455" s="2" t="n">
        <v>50</v>
      </c>
      <c r="AK455" s="2" t="n">
        <v>2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n">
        <v>40</v>
      </c>
      <c r="AQ455" s="2" t="n">
        <v>0</v>
      </c>
      <c r="AR455" s="2" t="n">
        <v>48</v>
      </c>
      <c r="AS455" s="2" t="n">
        <v>2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40</v>
      </c>
      <c r="AY455" s="2" t="n">
        <v>0</v>
      </c>
      <c r="AZ455" s="2" t="n">
        <v>32</v>
      </c>
      <c r="BA455" s="2" t="n">
        <v>1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e">
        <f aca="false">NA()</f>
        <v>#N/A</v>
      </c>
      <c r="BG455" s="2" t="e">
        <f aca="false">NA()</f>
        <v>#N/A</v>
      </c>
      <c r="BH455" s="2" t="e">
        <f aca="false">NA()</f>
        <v>#N/A</v>
      </c>
      <c r="BI455" s="2" t="e">
        <f aca="false">NA()</f>
        <v>#N/A</v>
      </c>
      <c r="BJ455" s="2" t="e">
        <f aca="false">NA()</f>
        <v>#N/A</v>
      </c>
      <c r="BK455" s="2" t="e">
        <f aca="false">NA()</f>
        <v>#N/A</v>
      </c>
      <c r="BL455" s="2" t="e">
        <f aca="false">NA()</f>
        <v>#N/A</v>
      </c>
      <c r="BM455" s="2" t="e">
        <f aca="false">NA()</f>
        <v>#N/A</v>
      </c>
      <c r="BN455" s="2" t="n">
        <v>40</v>
      </c>
      <c r="BO455" s="2" t="n">
        <v>0</v>
      </c>
      <c r="BP455" s="2" t="n">
        <v>27.6000003814697</v>
      </c>
      <c r="BQ455" s="2" t="n">
        <v>1</v>
      </c>
      <c r="BR455" s="2" t="n">
        <v>0</v>
      </c>
      <c r="BS455" s="2" t="n">
        <v>0</v>
      </c>
      <c r="BT455" s="2" t="n">
        <v>0</v>
      </c>
      <c r="BU455" s="2" t="n">
        <v>0</v>
      </c>
      <c r="BV455" s="2" t="n">
        <v>40</v>
      </c>
      <c r="BW455" s="2" t="n">
        <v>0</v>
      </c>
      <c r="BX455" s="2" t="n">
        <v>57</v>
      </c>
      <c r="BY455" s="2" t="n">
        <v>2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n">
        <v>40</v>
      </c>
      <c r="CE455" s="2" t="n">
        <v>0</v>
      </c>
      <c r="CF455" s="2" t="n">
        <v>49</v>
      </c>
      <c r="CG455" s="2" t="n">
        <v>2</v>
      </c>
      <c r="CH455" s="2" t="n">
        <v>0</v>
      </c>
      <c r="CI455" s="2" t="n">
        <v>0</v>
      </c>
      <c r="CJ455" s="2" t="n">
        <v>0</v>
      </c>
      <c r="CK455" s="2" t="n">
        <v>0</v>
      </c>
      <c r="CL455" s="2" t="e">
        <f aca="false">NA()</f>
        <v>#N/A</v>
      </c>
      <c r="CM455" s="2" t="e">
        <f aca="false">NA()</f>
        <v>#N/A</v>
      </c>
      <c r="CN455" s="2" t="e">
        <f aca="false">NA()</f>
        <v>#N/A</v>
      </c>
      <c r="CO455" s="2" t="e">
        <f aca="false">NA()</f>
        <v>#N/A</v>
      </c>
      <c r="CP455" s="2" t="e">
        <f aca="false">NA()</f>
        <v>#N/A</v>
      </c>
      <c r="CQ455" s="2" t="e">
        <f aca="false">NA()</f>
        <v>#N/A</v>
      </c>
      <c r="CR455" s="2" t="e">
        <f aca="false">NA()</f>
        <v>#N/A</v>
      </c>
      <c r="CS455" s="2" t="e">
        <f aca="false">NA()</f>
        <v>#N/A</v>
      </c>
      <c r="CT455" s="2" t="n">
        <v>40</v>
      </c>
      <c r="CU455" s="2" t="n">
        <v>0</v>
      </c>
      <c r="CV455" s="2" t="n">
        <v>42</v>
      </c>
      <c r="CW455" s="2" t="n">
        <v>1</v>
      </c>
      <c r="CX455" s="2" t="n">
        <v>0</v>
      </c>
      <c r="CY455" s="2" t="n">
        <v>0</v>
      </c>
      <c r="CZ455" s="2" t="n">
        <v>0</v>
      </c>
      <c r="DA455" s="2" t="n">
        <v>0</v>
      </c>
      <c r="DB455" s="2" t="n">
        <v>40</v>
      </c>
      <c r="DC455" s="2" t="n">
        <v>0</v>
      </c>
      <c r="DD455" s="2" t="n">
        <v>38</v>
      </c>
      <c r="DE455" s="2" t="n">
        <v>1</v>
      </c>
      <c r="DF455" s="2" t="n">
        <v>0</v>
      </c>
      <c r="DG455" s="2" t="n">
        <v>0</v>
      </c>
      <c r="DH455" s="2" t="n">
        <v>0</v>
      </c>
      <c r="DI455" s="2" t="n">
        <v>0</v>
      </c>
      <c r="DJ455" s="2" t="e">
        <f aca="false">NA()</f>
        <v>#N/A</v>
      </c>
      <c r="DK455" s="2" t="e">
        <f aca="false">NA()</f>
        <v>#N/A</v>
      </c>
      <c r="DL455" s="2" t="e">
        <f aca="false">NA()</f>
        <v>#N/A</v>
      </c>
      <c r="DM455" s="2" t="e">
        <f aca="false">NA()</f>
        <v>#N/A</v>
      </c>
      <c r="DN455" s="2" t="e">
        <f aca="false">NA()</f>
        <v>#N/A</v>
      </c>
      <c r="DO455" s="2" t="e">
        <f aca="false">NA()</f>
        <v>#N/A</v>
      </c>
      <c r="DP455" s="2" t="e">
        <f aca="false">NA()</f>
        <v>#N/A</v>
      </c>
      <c r="DQ455" s="2" t="e">
        <f aca="false">NA()</f>
        <v>#N/A</v>
      </c>
    </row>
    <row r="456" customFormat="false" ht="12.75" hidden="false" customHeight="true" outlineLevel="0" collapsed="false">
      <c r="A456" s="1" t="n">
        <v>29484</v>
      </c>
      <c r="B456" s="2" t="n">
        <v>40</v>
      </c>
      <c r="C456" s="2" t="n">
        <v>0</v>
      </c>
      <c r="D456" s="2" t="n">
        <v>50</v>
      </c>
      <c r="E456" s="2" t="n">
        <v>1</v>
      </c>
      <c r="F456" s="2" t="n">
        <v>0</v>
      </c>
      <c r="G456" s="2" t="n">
        <v>0</v>
      </c>
      <c r="H456" s="2" t="n">
        <v>0</v>
      </c>
      <c r="I456" s="2" t="n">
        <v>0</v>
      </c>
      <c r="J456" s="2" t="e">
        <f aca="false">NA()</f>
        <v>#N/A</v>
      </c>
      <c r="K456" s="2" t="e">
        <f aca="false">NA()</f>
        <v>#N/A</v>
      </c>
      <c r="L456" s="2" t="e">
        <f aca="false">NA()</f>
        <v>#N/A</v>
      </c>
      <c r="M456" s="2" t="e">
        <f aca="false">NA()</f>
        <v>#N/A</v>
      </c>
      <c r="N456" s="2" t="e">
        <f aca="false">NA()</f>
        <v>#N/A</v>
      </c>
      <c r="O456" s="2" t="e">
        <f aca="false">NA()</f>
        <v>#N/A</v>
      </c>
      <c r="P456" s="2" t="e">
        <f aca="false">NA()</f>
        <v>#N/A</v>
      </c>
      <c r="Q456" s="2" t="e">
        <f aca="false">NA()</f>
        <v>#N/A</v>
      </c>
      <c r="R456" s="2" t="n">
        <v>40</v>
      </c>
      <c r="S456" s="2" t="n">
        <v>0</v>
      </c>
      <c r="T456" s="2" t="n">
        <v>50</v>
      </c>
      <c r="U456" s="2" t="n">
        <v>2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40</v>
      </c>
      <c r="AA456" s="2" t="n">
        <v>0</v>
      </c>
      <c r="AB456" s="2" t="n">
        <v>68</v>
      </c>
      <c r="AC456" s="2" t="n">
        <v>2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40</v>
      </c>
      <c r="AI456" s="2" t="n">
        <v>0</v>
      </c>
      <c r="AJ456" s="2" t="n">
        <v>50</v>
      </c>
      <c r="AK456" s="2" t="n">
        <v>2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40</v>
      </c>
      <c r="AQ456" s="2" t="n">
        <v>0</v>
      </c>
      <c r="AR456" s="2" t="n">
        <v>48</v>
      </c>
      <c r="AS456" s="2" t="n">
        <v>2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40</v>
      </c>
      <c r="AY456" s="2" t="n">
        <v>0</v>
      </c>
      <c r="AZ456" s="2" t="n">
        <v>32</v>
      </c>
      <c r="BA456" s="2" t="n">
        <v>1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e">
        <f aca="false">NA()</f>
        <v>#N/A</v>
      </c>
      <c r="BG456" s="2" t="e">
        <f aca="false">NA()</f>
        <v>#N/A</v>
      </c>
      <c r="BH456" s="2" t="e">
        <f aca="false">NA()</f>
        <v>#N/A</v>
      </c>
      <c r="BI456" s="2" t="e">
        <f aca="false">NA()</f>
        <v>#N/A</v>
      </c>
      <c r="BJ456" s="2" t="e">
        <f aca="false">NA()</f>
        <v>#N/A</v>
      </c>
      <c r="BK456" s="2" t="e">
        <f aca="false">NA()</f>
        <v>#N/A</v>
      </c>
      <c r="BL456" s="2" t="e">
        <f aca="false">NA()</f>
        <v>#N/A</v>
      </c>
      <c r="BM456" s="2" t="e">
        <f aca="false">NA()</f>
        <v>#N/A</v>
      </c>
      <c r="BN456" s="2" t="n">
        <v>40</v>
      </c>
      <c r="BO456" s="2" t="n">
        <v>0</v>
      </c>
      <c r="BP456" s="2" t="n">
        <v>27.6000003814697</v>
      </c>
      <c r="BQ456" s="2" t="n">
        <v>1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40</v>
      </c>
      <c r="BW456" s="2" t="n">
        <v>0</v>
      </c>
      <c r="BX456" s="2" t="n">
        <v>57</v>
      </c>
      <c r="BY456" s="2" t="n">
        <v>2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n">
        <v>0</v>
      </c>
      <c r="CE456" s="2" t="n">
        <v>0</v>
      </c>
      <c r="CF456" s="2" t="n">
        <v>49</v>
      </c>
      <c r="CG456" s="2" t="n">
        <v>2</v>
      </c>
      <c r="CH456" s="2" t="n">
        <v>0</v>
      </c>
      <c r="CI456" s="2" t="n">
        <v>0</v>
      </c>
      <c r="CJ456" s="2" t="n">
        <v>5</v>
      </c>
      <c r="CK456" s="2" t="n">
        <v>0</v>
      </c>
      <c r="CL456" s="2" t="e">
        <f aca="false">NA()</f>
        <v>#N/A</v>
      </c>
      <c r="CM456" s="2" t="e">
        <f aca="false">NA()</f>
        <v>#N/A</v>
      </c>
      <c r="CN456" s="2" t="e">
        <f aca="false">NA()</f>
        <v>#N/A</v>
      </c>
      <c r="CO456" s="2" t="e">
        <f aca="false">NA()</f>
        <v>#N/A</v>
      </c>
      <c r="CP456" s="2" t="e">
        <f aca="false">NA()</f>
        <v>#N/A</v>
      </c>
      <c r="CQ456" s="2" t="e">
        <f aca="false">NA()</f>
        <v>#N/A</v>
      </c>
      <c r="CR456" s="2" t="e">
        <f aca="false">NA()</f>
        <v>#N/A</v>
      </c>
      <c r="CS456" s="2" t="e">
        <f aca="false">NA()</f>
        <v>#N/A</v>
      </c>
      <c r="CT456" s="2" t="n">
        <v>40</v>
      </c>
      <c r="CU456" s="2" t="n">
        <v>0</v>
      </c>
      <c r="CV456" s="2" t="n">
        <v>42</v>
      </c>
      <c r="CW456" s="2" t="n">
        <v>1</v>
      </c>
      <c r="CX456" s="2" t="n">
        <v>0</v>
      </c>
      <c r="CY456" s="2" t="n">
        <v>0</v>
      </c>
      <c r="CZ456" s="2" t="n">
        <v>0</v>
      </c>
      <c r="DA456" s="2" t="n">
        <v>0</v>
      </c>
      <c r="DB456" s="2" t="n">
        <v>40</v>
      </c>
      <c r="DC456" s="2" t="n">
        <v>0</v>
      </c>
      <c r="DD456" s="2" t="n">
        <v>38</v>
      </c>
      <c r="DE456" s="2" t="n">
        <v>1</v>
      </c>
      <c r="DF456" s="2" t="n">
        <v>0</v>
      </c>
      <c r="DG456" s="2" t="n">
        <v>0</v>
      </c>
      <c r="DH456" s="2" t="n">
        <v>0</v>
      </c>
      <c r="DI456" s="2" t="n">
        <v>0</v>
      </c>
      <c r="DJ456" s="2" t="e">
        <f aca="false">NA()</f>
        <v>#N/A</v>
      </c>
      <c r="DK456" s="2" t="e">
        <f aca="false">NA()</f>
        <v>#N/A</v>
      </c>
      <c r="DL456" s="2" t="e">
        <f aca="false">NA()</f>
        <v>#N/A</v>
      </c>
      <c r="DM456" s="2" t="e">
        <f aca="false">NA()</f>
        <v>#N/A</v>
      </c>
      <c r="DN456" s="2" t="e">
        <f aca="false">NA()</f>
        <v>#N/A</v>
      </c>
      <c r="DO456" s="2" t="e">
        <f aca="false">NA()</f>
        <v>#N/A</v>
      </c>
      <c r="DP456" s="2" t="e">
        <f aca="false">NA()</f>
        <v>#N/A</v>
      </c>
      <c r="DQ456" s="2" t="e">
        <f aca="false">NA()</f>
        <v>#N/A</v>
      </c>
    </row>
    <row r="457" customFormat="false" ht="12.75" hidden="false" customHeight="true" outlineLevel="0" collapsed="false">
      <c r="A457" s="1" t="n">
        <v>29491</v>
      </c>
      <c r="B457" s="2" t="n">
        <v>40</v>
      </c>
      <c r="C457" s="2" t="n">
        <v>0</v>
      </c>
      <c r="D457" s="2" t="n">
        <v>50</v>
      </c>
      <c r="E457" s="2" t="n">
        <v>1</v>
      </c>
      <c r="F457" s="2" t="n">
        <v>0</v>
      </c>
      <c r="G457" s="2" t="n">
        <v>0</v>
      </c>
      <c r="H457" s="2" t="n">
        <v>0</v>
      </c>
      <c r="I457" s="2" t="n">
        <v>0</v>
      </c>
      <c r="J457" s="2" t="e">
        <f aca="false">NA()</f>
        <v>#N/A</v>
      </c>
      <c r="K457" s="2" t="e">
        <f aca="false">NA()</f>
        <v>#N/A</v>
      </c>
      <c r="L457" s="2" t="e">
        <f aca="false">NA()</f>
        <v>#N/A</v>
      </c>
      <c r="M457" s="2" t="e">
        <f aca="false">NA()</f>
        <v>#N/A</v>
      </c>
      <c r="N457" s="2" t="e">
        <f aca="false">NA()</f>
        <v>#N/A</v>
      </c>
      <c r="O457" s="2" t="e">
        <f aca="false">NA()</f>
        <v>#N/A</v>
      </c>
      <c r="P457" s="2" t="e">
        <f aca="false">NA()</f>
        <v>#N/A</v>
      </c>
      <c r="Q457" s="2" t="e">
        <f aca="false">NA()</f>
        <v>#N/A</v>
      </c>
      <c r="R457" s="2" t="n">
        <v>40</v>
      </c>
      <c r="S457" s="2" t="n">
        <v>0</v>
      </c>
      <c r="T457" s="2" t="n">
        <v>50</v>
      </c>
      <c r="U457" s="2" t="n">
        <v>2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40</v>
      </c>
      <c r="AA457" s="2" t="n">
        <v>0</v>
      </c>
      <c r="AB457" s="2" t="n">
        <v>68</v>
      </c>
      <c r="AC457" s="2" t="n">
        <v>2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40</v>
      </c>
      <c r="AI457" s="2" t="n">
        <v>0</v>
      </c>
      <c r="AJ457" s="2" t="n">
        <v>50</v>
      </c>
      <c r="AK457" s="2" t="n">
        <v>2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n">
        <v>40</v>
      </c>
      <c r="AQ457" s="2" t="n">
        <v>0</v>
      </c>
      <c r="AR457" s="2" t="n">
        <v>48</v>
      </c>
      <c r="AS457" s="2" t="n">
        <v>2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40</v>
      </c>
      <c r="AY457" s="2" t="n">
        <v>0</v>
      </c>
      <c r="AZ457" s="2" t="n">
        <v>32</v>
      </c>
      <c r="BA457" s="2" t="n">
        <v>1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e">
        <f aca="false">NA()</f>
        <v>#N/A</v>
      </c>
      <c r="BG457" s="2" t="e">
        <f aca="false">NA()</f>
        <v>#N/A</v>
      </c>
      <c r="BH457" s="2" t="e">
        <f aca="false">NA()</f>
        <v>#N/A</v>
      </c>
      <c r="BI457" s="2" t="e">
        <f aca="false">NA()</f>
        <v>#N/A</v>
      </c>
      <c r="BJ457" s="2" t="e">
        <f aca="false">NA()</f>
        <v>#N/A</v>
      </c>
      <c r="BK457" s="2" t="e">
        <f aca="false">NA()</f>
        <v>#N/A</v>
      </c>
      <c r="BL457" s="2" t="e">
        <f aca="false">NA()</f>
        <v>#N/A</v>
      </c>
      <c r="BM457" s="2" t="e">
        <f aca="false">NA()</f>
        <v>#N/A</v>
      </c>
      <c r="BN457" s="2" t="n">
        <v>40</v>
      </c>
      <c r="BO457" s="2" t="n">
        <v>0</v>
      </c>
      <c r="BP457" s="2" t="n">
        <v>27.6000003814697</v>
      </c>
      <c r="BQ457" s="2" t="n">
        <v>1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40</v>
      </c>
      <c r="BW457" s="2" t="n">
        <v>0</v>
      </c>
      <c r="BX457" s="2" t="n">
        <v>57</v>
      </c>
      <c r="BY457" s="2" t="n">
        <v>2</v>
      </c>
      <c r="BZ457" s="2" t="n">
        <v>0</v>
      </c>
      <c r="CA457" s="2" t="n">
        <v>0</v>
      </c>
      <c r="CB457" s="2" t="n">
        <v>0</v>
      </c>
      <c r="CC457" s="2" t="n">
        <v>0</v>
      </c>
      <c r="CD457" s="2" t="n">
        <v>0</v>
      </c>
      <c r="CE457" s="2" t="n">
        <v>0</v>
      </c>
      <c r="CF457" s="2" t="n">
        <v>49</v>
      </c>
      <c r="CG457" s="2" t="n">
        <v>2</v>
      </c>
      <c r="CH457" s="2" t="n">
        <v>0</v>
      </c>
      <c r="CI457" s="2" t="n">
        <v>0</v>
      </c>
      <c r="CJ457" s="2" t="n">
        <v>5</v>
      </c>
      <c r="CK457" s="2" t="n">
        <v>0</v>
      </c>
      <c r="CL457" s="2" t="e">
        <f aca="false">NA()</f>
        <v>#N/A</v>
      </c>
      <c r="CM457" s="2" t="e">
        <f aca="false">NA()</f>
        <v>#N/A</v>
      </c>
      <c r="CN457" s="2" t="e">
        <f aca="false">NA()</f>
        <v>#N/A</v>
      </c>
      <c r="CO457" s="2" t="e">
        <f aca="false">NA()</f>
        <v>#N/A</v>
      </c>
      <c r="CP457" s="2" t="e">
        <f aca="false">NA()</f>
        <v>#N/A</v>
      </c>
      <c r="CQ457" s="2" t="e">
        <f aca="false">NA()</f>
        <v>#N/A</v>
      </c>
      <c r="CR457" s="2" t="e">
        <f aca="false">NA()</f>
        <v>#N/A</v>
      </c>
      <c r="CS457" s="2" t="e">
        <f aca="false">NA()</f>
        <v>#N/A</v>
      </c>
      <c r="CT457" s="2" t="n">
        <v>40</v>
      </c>
      <c r="CU457" s="2" t="n">
        <v>0</v>
      </c>
      <c r="CV457" s="2" t="n">
        <v>42</v>
      </c>
      <c r="CW457" s="2" t="n">
        <v>1</v>
      </c>
      <c r="CX457" s="2" t="n">
        <v>0</v>
      </c>
      <c r="CY457" s="2" t="n">
        <v>0</v>
      </c>
      <c r="CZ457" s="2" t="n">
        <v>0</v>
      </c>
      <c r="DA457" s="2" t="n">
        <v>0</v>
      </c>
      <c r="DB457" s="2" t="n">
        <v>40</v>
      </c>
      <c r="DC457" s="2" t="n">
        <v>0</v>
      </c>
      <c r="DD457" s="2" t="n">
        <v>38</v>
      </c>
      <c r="DE457" s="2" t="n">
        <v>1</v>
      </c>
      <c r="DF457" s="2" t="n">
        <v>0</v>
      </c>
      <c r="DG457" s="2" t="n">
        <v>0</v>
      </c>
      <c r="DH457" s="2" t="n">
        <v>0</v>
      </c>
      <c r="DI457" s="2" t="n">
        <v>0</v>
      </c>
      <c r="DJ457" s="2" t="e">
        <f aca="false">NA()</f>
        <v>#N/A</v>
      </c>
      <c r="DK457" s="2" t="e">
        <f aca="false">NA()</f>
        <v>#N/A</v>
      </c>
      <c r="DL457" s="2" t="e">
        <f aca="false">NA()</f>
        <v>#N/A</v>
      </c>
      <c r="DM457" s="2" t="e">
        <f aca="false">NA()</f>
        <v>#N/A</v>
      </c>
      <c r="DN457" s="2" t="e">
        <f aca="false">NA()</f>
        <v>#N/A</v>
      </c>
      <c r="DO457" s="2" t="e">
        <f aca="false">NA()</f>
        <v>#N/A</v>
      </c>
      <c r="DP457" s="2" t="e">
        <f aca="false">NA()</f>
        <v>#N/A</v>
      </c>
      <c r="DQ457" s="2" t="e">
        <f aca="false">NA()</f>
        <v>#N/A</v>
      </c>
    </row>
    <row r="458" customFormat="false" ht="12.75" hidden="false" customHeight="true" outlineLevel="0" collapsed="false">
      <c r="A458" s="1" t="n">
        <v>29498</v>
      </c>
      <c r="B458" s="2" t="n">
        <v>40</v>
      </c>
      <c r="C458" s="2" t="n">
        <v>0</v>
      </c>
      <c r="D458" s="2" t="n">
        <v>50</v>
      </c>
      <c r="E458" s="2" t="n">
        <v>1</v>
      </c>
      <c r="F458" s="2" t="n">
        <v>0</v>
      </c>
      <c r="G458" s="2" t="n">
        <v>0</v>
      </c>
      <c r="H458" s="2" t="n">
        <v>0</v>
      </c>
      <c r="I458" s="2" t="n">
        <v>0</v>
      </c>
      <c r="J458" s="2" t="e">
        <f aca="false">NA()</f>
        <v>#N/A</v>
      </c>
      <c r="K458" s="2" t="e">
        <f aca="false">NA()</f>
        <v>#N/A</v>
      </c>
      <c r="L458" s="2" t="e">
        <f aca="false">NA()</f>
        <v>#N/A</v>
      </c>
      <c r="M458" s="2" t="e">
        <f aca="false">NA()</f>
        <v>#N/A</v>
      </c>
      <c r="N458" s="2" t="e">
        <f aca="false">NA()</f>
        <v>#N/A</v>
      </c>
      <c r="O458" s="2" t="e">
        <f aca="false">NA()</f>
        <v>#N/A</v>
      </c>
      <c r="P458" s="2" t="e">
        <f aca="false">NA()</f>
        <v>#N/A</v>
      </c>
      <c r="Q458" s="2" t="e">
        <f aca="false">NA()</f>
        <v>#N/A</v>
      </c>
      <c r="R458" s="2" t="n">
        <v>40</v>
      </c>
      <c r="S458" s="2" t="n">
        <v>0</v>
      </c>
      <c r="T458" s="2" t="n">
        <v>50</v>
      </c>
      <c r="U458" s="2" t="n">
        <v>2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40</v>
      </c>
      <c r="AA458" s="2" t="n">
        <v>0</v>
      </c>
      <c r="AB458" s="2" t="n">
        <v>68</v>
      </c>
      <c r="AC458" s="2" t="n">
        <v>2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40</v>
      </c>
      <c r="AI458" s="2" t="n">
        <v>0</v>
      </c>
      <c r="AJ458" s="2" t="n">
        <v>50</v>
      </c>
      <c r="AK458" s="2" t="n">
        <v>2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40</v>
      </c>
      <c r="AQ458" s="2" t="n">
        <v>0</v>
      </c>
      <c r="AR458" s="2" t="n">
        <v>48</v>
      </c>
      <c r="AS458" s="2" t="n">
        <v>2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40</v>
      </c>
      <c r="AY458" s="2" t="n">
        <v>0</v>
      </c>
      <c r="AZ458" s="2" t="n">
        <v>32</v>
      </c>
      <c r="BA458" s="2" t="n">
        <v>1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e">
        <f aca="false">NA()</f>
        <v>#N/A</v>
      </c>
      <c r="BG458" s="2" t="e">
        <f aca="false">NA()</f>
        <v>#N/A</v>
      </c>
      <c r="BH458" s="2" t="e">
        <f aca="false">NA()</f>
        <v>#N/A</v>
      </c>
      <c r="BI458" s="2" t="e">
        <f aca="false">NA()</f>
        <v>#N/A</v>
      </c>
      <c r="BJ458" s="2" t="e">
        <f aca="false">NA()</f>
        <v>#N/A</v>
      </c>
      <c r="BK458" s="2" t="e">
        <f aca="false">NA()</f>
        <v>#N/A</v>
      </c>
      <c r="BL458" s="2" t="e">
        <f aca="false">NA()</f>
        <v>#N/A</v>
      </c>
      <c r="BM458" s="2" t="e">
        <f aca="false">NA()</f>
        <v>#N/A</v>
      </c>
      <c r="BN458" s="2" t="n">
        <v>40</v>
      </c>
      <c r="BO458" s="2" t="n">
        <v>0</v>
      </c>
      <c r="BP458" s="2" t="n">
        <v>27.6000003814697</v>
      </c>
      <c r="BQ458" s="2" t="n">
        <v>1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57</v>
      </c>
      <c r="BY458" s="2" t="n">
        <v>2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n">
        <v>40</v>
      </c>
      <c r="CE458" s="2" t="n">
        <v>0</v>
      </c>
      <c r="CF458" s="2" t="n">
        <v>49</v>
      </c>
      <c r="CG458" s="2" t="n">
        <v>2</v>
      </c>
      <c r="CH458" s="2" t="n">
        <v>0</v>
      </c>
      <c r="CI458" s="2" t="n">
        <v>0</v>
      </c>
      <c r="CJ458" s="2" t="n">
        <v>0</v>
      </c>
      <c r="CK458" s="2" t="n">
        <v>0</v>
      </c>
      <c r="CL458" s="2" t="e">
        <f aca="false">NA()</f>
        <v>#N/A</v>
      </c>
      <c r="CM458" s="2" t="e">
        <f aca="false">NA()</f>
        <v>#N/A</v>
      </c>
      <c r="CN458" s="2" t="e">
        <f aca="false">NA()</f>
        <v>#N/A</v>
      </c>
      <c r="CO458" s="2" t="e">
        <f aca="false">NA()</f>
        <v>#N/A</v>
      </c>
      <c r="CP458" s="2" t="e">
        <f aca="false">NA()</f>
        <v>#N/A</v>
      </c>
      <c r="CQ458" s="2" t="e">
        <f aca="false">NA()</f>
        <v>#N/A</v>
      </c>
      <c r="CR458" s="2" t="e">
        <f aca="false">NA()</f>
        <v>#N/A</v>
      </c>
      <c r="CS458" s="2" t="e">
        <f aca="false">NA()</f>
        <v>#N/A</v>
      </c>
      <c r="CT458" s="2" t="n">
        <v>40</v>
      </c>
      <c r="CU458" s="2" t="n">
        <v>8</v>
      </c>
      <c r="CV458" s="2" t="n">
        <v>42</v>
      </c>
      <c r="CW458" s="2" t="n">
        <v>1</v>
      </c>
      <c r="CX458" s="2" t="n">
        <v>0</v>
      </c>
      <c r="CY458" s="2" t="n">
        <v>0</v>
      </c>
      <c r="CZ458" s="2" t="n">
        <v>0</v>
      </c>
      <c r="DA458" s="2" t="n">
        <v>0</v>
      </c>
      <c r="DB458" s="2" t="n">
        <v>40</v>
      </c>
      <c r="DC458" s="2" t="n">
        <v>0</v>
      </c>
      <c r="DD458" s="2" t="n">
        <v>38</v>
      </c>
      <c r="DE458" s="2" t="n">
        <v>1</v>
      </c>
      <c r="DF458" s="2" t="n">
        <v>0</v>
      </c>
      <c r="DG458" s="2" t="n">
        <v>0</v>
      </c>
      <c r="DH458" s="2" t="n">
        <v>0</v>
      </c>
      <c r="DI458" s="2" t="n">
        <v>0</v>
      </c>
      <c r="DJ458" s="2" t="e">
        <f aca="false">NA()</f>
        <v>#N/A</v>
      </c>
      <c r="DK458" s="2" t="e">
        <f aca="false">NA()</f>
        <v>#N/A</v>
      </c>
      <c r="DL458" s="2" t="e">
        <f aca="false">NA()</f>
        <v>#N/A</v>
      </c>
      <c r="DM458" s="2" t="e">
        <f aca="false">NA()</f>
        <v>#N/A</v>
      </c>
      <c r="DN458" s="2" t="e">
        <f aca="false">NA()</f>
        <v>#N/A</v>
      </c>
      <c r="DO458" s="2" t="e">
        <f aca="false">NA()</f>
        <v>#N/A</v>
      </c>
      <c r="DP458" s="2" t="e">
        <f aca="false">NA()</f>
        <v>#N/A</v>
      </c>
      <c r="DQ458" s="2" t="e">
        <f aca="false">NA()</f>
        <v>#N/A</v>
      </c>
    </row>
    <row r="459" customFormat="false" ht="12.75" hidden="false" customHeight="true" outlineLevel="0" collapsed="false">
      <c r="A459" s="1" t="n">
        <v>29505</v>
      </c>
      <c r="B459" s="2" t="n">
        <v>40</v>
      </c>
      <c r="C459" s="2" t="n">
        <v>0</v>
      </c>
      <c r="D459" s="2" t="n">
        <v>50</v>
      </c>
      <c r="E459" s="2" t="n">
        <v>1</v>
      </c>
      <c r="F459" s="2" t="n">
        <v>0</v>
      </c>
      <c r="G459" s="2" t="n">
        <v>0</v>
      </c>
      <c r="H459" s="2" t="n">
        <v>0</v>
      </c>
      <c r="I459" s="2" t="n">
        <v>0</v>
      </c>
      <c r="J459" s="2" t="e">
        <f aca="false">NA()</f>
        <v>#N/A</v>
      </c>
      <c r="K459" s="2" t="e">
        <f aca="false">NA()</f>
        <v>#N/A</v>
      </c>
      <c r="L459" s="2" t="e">
        <f aca="false">NA()</f>
        <v>#N/A</v>
      </c>
      <c r="M459" s="2" t="e">
        <f aca="false">NA()</f>
        <v>#N/A</v>
      </c>
      <c r="N459" s="2" t="e">
        <f aca="false">NA()</f>
        <v>#N/A</v>
      </c>
      <c r="O459" s="2" t="e">
        <f aca="false">NA()</f>
        <v>#N/A</v>
      </c>
      <c r="P459" s="2" t="e">
        <f aca="false">NA()</f>
        <v>#N/A</v>
      </c>
      <c r="Q459" s="2" t="e">
        <f aca="false">NA()</f>
        <v>#N/A</v>
      </c>
      <c r="R459" s="2" t="n">
        <v>40</v>
      </c>
      <c r="S459" s="2" t="n">
        <v>0</v>
      </c>
      <c r="T459" s="2" t="n">
        <v>50</v>
      </c>
      <c r="U459" s="2" t="n">
        <v>2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40</v>
      </c>
      <c r="AA459" s="2" t="n">
        <v>0</v>
      </c>
      <c r="AB459" s="2" t="n">
        <v>68</v>
      </c>
      <c r="AC459" s="2" t="n">
        <v>2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40</v>
      </c>
      <c r="AI459" s="2" t="n">
        <v>0</v>
      </c>
      <c r="AJ459" s="2" t="n">
        <v>50</v>
      </c>
      <c r="AK459" s="2" t="n">
        <v>2</v>
      </c>
      <c r="AL459" s="2" t="n">
        <v>0</v>
      </c>
      <c r="AM459" s="2" t="n">
        <v>0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48</v>
      </c>
      <c r="AS459" s="2" t="n">
        <v>2</v>
      </c>
      <c r="AT459" s="2" t="n">
        <v>0</v>
      </c>
      <c r="AU459" s="2" t="n">
        <v>0</v>
      </c>
      <c r="AV459" s="2" t="n">
        <v>5</v>
      </c>
      <c r="AW459" s="2" t="n">
        <v>0</v>
      </c>
      <c r="AX459" s="2" t="n">
        <v>40</v>
      </c>
      <c r="AY459" s="2" t="n">
        <v>0</v>
      </c>
      <c r="AZ459" s="2" t="n">
        <v>32</v>
      </c>
      <c r="BA459" s="2" t="n">
        <v>1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e">
        <f aca="false">NA()</f>
        <v>#N/A</v>
      </c>
      <c r="BG459" s="2" t="e">
        <f aca="false">NA()</f>
        <v>#N/A</v>
      </c>
      <c r="BH459" s="2" t="e">
        <f aca="false">NA()</f>
        <v>#N/A</v>
      </c>
      <c r="BI459" s="2" t="e">
        <f aca="false">NA()</f>
        <v>#N/A</v>
      </c>
      <c r="BJ459" s="2" t="e">
        <f aca="false">NA()</f>
        <v>#N/A</v>
      </c>
      <c r="BK459" s="2" t="e">
        <f aca="false">NA()</f>
        <v>#N/A</v>
      </c>
      <c r="BL459" s="2" t="e">
        <f aca="false">NA()</f>
        <v>#N/A</v>
      </c>
      <c r="BM459" s="2" t="e">
        <f aca="false">NA()</f>
        <v>#N/A</v>
      </c>
      <c r="BN459" s="2" t="n">
        <v>40</v>
      </c>
      <c r="BO459" s="2" t="n">
        <v>0</v>
      </c>
      <c r="BP459" s="2" t="n">
        <v>27.6000003814697</v>
      </c>
      <c r="BQ459" s="2" t="n">
        <v>1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57</v>
      </c>
      <c r="BY459" s="2" t="n">
        <v>2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n">
        <v>40</v>
      </c>
      <c r="CE459" s="2" t="n">
        <v>0</v>
      </c>
      <c r="CF459" s="2" t="n">
        <v>49</v>
      </c>
      <c r="CG459" s="2" t="n">
        <v>2</v>
      </c>
      <c r="CH459" s="2" t="n">
        <v>0</v>
      </c>
      <c r="CI459" s="2" t="n">
        <v>0</v>
      </c>
      <c r="CJ459" s="2" t="n">
        <v>0</v>
      </c>
      <c r="CK459" s="2" t="n">
        <v>0</v>
      </c>
      <c r="CL459" s="2" t="e">
        <f aca="false">NA()</f>
        <v>#N/A</v>
      </c>
      <c r="CM459" s="2" t="e">
        <f aca="false">NA()</f>
        <v>#N/A</v>
      </c>
      <c r="CN459" s="2" t="e">
        <f aca="false">NA()</f>
        <v>#N/A</v>
      </c>
      <c r="CO459" s="2" t="e">
        <f aca="false">NA()</f>
        <v>#N/A</v>
      </c>
      <c r="CP459" s="2" t="e">
        <f aca="false">NA()</f>
        <v>#N/A</v>
      </c>
      <c r="CQ459" s="2" t="e">
        <f aca="false">NA()</f>
        <v>#N/A</v>
      </c>
      <c r="CR459" s="2" t="e">
        <f aca="false">NA()</f>
        <v>#N/A</v>
      </c>
      <c r="CS459" s="2" t="e">
        <f aca="false">NA()</f>
        <v>#N/A</v>
      </c>
      <c r="CT459" s="2" t="n">
        <v>40</v>
      </c>
      <c r="CU459" s="2" t="n">
        <v>0</v>
      </c>
      <c r="CV459" s="2" t="n">
        <v>42</v>
      </c>
      <c r="CW459" s="2" t="n">
        <v>1</v>
      </c>
      <c r="CX459" s="2" t="n">
        <v>0</v>
      </c>
      <c r="CY459" s="2" t="n">
        <v>0</v>
      </c>
      <c r="CZ459" s="2" t="n">
        <v>0</v>
      </c>
      <c r="DA459" s="2" t="n">
        <v>0</v>
      </c>
      <c r="DB459" s="2" t="n">
        <v>40</v>
      </c>
      <c r="DC459" s="2" t="n">
        <v>0</v>
      </c>
      <c r="DD459" s="2" t="n">
        <v>38</v>
      </c>
      <c r="DE459" s="2" t="n">
        <v>1</v>
      </c>
      <c r="DF459" s="2" t="n">
        <v>0</v>
      </c>
      <c r="DG459" s="2" t="n">
        <v>0</v>
      </c>
      <c r="DH459" s="2" t="n">
        <v>0</v>
      </c>
      <c r="DI459" s="2" t="n">
        <v>0</v>
      </c>
      <c r="DJ459" s="2" t="e">
        <f aca="false">NA()</f>
        <v>#N/A</v>
      </c>
      <c r="DK459" s="2" t="e">
        <f aca="false">NA()</f>
        <v>#N/A</v>
      </c>
      <c r="DL459" s="2" t="e">
        <f aca="false">NA()</f>
        <v>#N/A</v>
      </c>
      <c r="DM459" s="2" t="e">
        <f aca="false">NA()</f>
        <v>#N/A</v>
      </c>
      <c r="DN459" s="2" t="e">
        <f aca="false">NA()</f>
        <v>#N/A</v>
      </c>
      <c r="DO459" s="2" t="e">
        <f aca="false">NA()</f>
        <v>#N/A</v>
      </c>
      <c r="DP459" s="2" t="e">
        <f aca="false">NA()</f>
        <v>#N/A</v>
      </c>
      <c r="DQ459" s="2" t="e">
        <f aca="false">NA()</f>
        <v>#N/A</v>
      </c>
    </row>
    <row r="460" customFormat="false" ht="12.75" hidden="false" customHeight="true" outlineLevel="0" collapsed="false">
      <c r="A460" s="1" t="n">
        <v>29512</v>
      </c>
      <c r="B460" s="2" t="n">
        <v>40</v>
      </c>
      <c r="C460" s="2" t="n">
        <v>0</v>
      </c>
      <c r="D460" s="2" t="n">
        <v>50</v>
      </c>
      <c r="E460" s="2" t="n">
        <v>1</v>
      </c>
      <c r="F460" s="2" t="n">
        <v>0</v>
      </c>
      <c r="G460" s="2" t="n">
        <v>0</v>
      </c>
      <c r="H460" s="2" t="n">
        <v>0</v>
      </c>
      <c r="I460" s="2" t="n">
        <v>0</v>
      </c>
      <c r="J460" s="2" t="e">
        <f aca="false">NA()</f>
        <v>#N/A</v>
      </c>
      <c r="K460" s="2" t="e">
        <f aca="false">NA()</f>
        <v>#N/A</v>
      </c>
      <c r="L460" s="2" t="e">
        <f aca="false">NA()</f>
        <v>#N/A</v>
      </c>
      <c r="M460" s="2" t="e">
        <f aca="false">NA()</f>
        <v>#N/A</v>
      </c>
      <c r="N460" s="2" t="e">
        <f aca="false">NA()</f>
        <v>#N/A</v>
      </c>
      <c r="O460" s="2" t="e">
        <f aca="false">NA()</f>
        <v>#N/A</v>
      </c>
      <c r="P460" s="2" t="e">
        <f aca="false">NA()</f>
        <v>#N/A</v>
      </c>
      <c r="Q460" s="2" t="e">
        <f aca="false">NA()</f>
        <v>#N/A</v>
      </c>
      <c r="R460" s="2" t="n">
        <v>40</v>
      </c>
      <c r="S460" s="2" t="n">
        <v>0</v>
      </c>
      <c r="T460" s="2" t="n">
        <v>50</v>
      </c>
      <c r="U460" s="2" t="n">
        <v>2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40</v>
      </c>
      <c r="AA460" s="2" t="n">
        <v>0</v>
      </c>
      <c r="AB460" s="2" t="n">
        <v>68</v>
      </c>
      <c r="AC460" s="2" t="n">
        <v>2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40</v>
      </c>
      <c r="AI460" s="2" t="n">
        <v>0</v>
      </c>
      <c r="AJ460" s="2" t="n">
        <v>50</v>
      </c>
      <c r="AK460" s="2" t="n">
        <v>2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n">
        <v>40</v>
      </c>
      <c r="AQ460" s="2" t="n">
        <v>0</v>
      </c>
      <c r="AR460" s="2" t="n">
        <v>48</v>
      </c>
      <c r="AS460" s="2" t="n">
        <v>2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40</v>
      </c>
      <c r="AY460" s="2" t="n">
        <v>0</v>
      </c>
      <c r="AZ460" s="2" t="n">
        <v>32</v>
      </c>
      <c r="BA460" s="2" t="n">
        <v>1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e">
        <f aca="false">NA()</f>
        <v>#N/A</v>
      </c>
      <c r="BG460" s="2" t="e">
        <f aca="false">NA()</f>
        <v>#N/A</v>
      </c>
      <c r="BH460" s="2" t="e">
        <f aca="false">NA()</f>
        <v>#N/A</v>
      </c>
      <c r="BI460" s="2" t="e">
        <f aca="false">NA()</f>
        <v>#N/A</v>
      </c>
      <c r="BJ460" s="2" t="e">
        <f aca="false">NA()</f>
        <v>#N/A</v>
      </c>
      <c r="BK460" s="2" t="e">
        <f aca="false">NA()</f>
        <v>#N/A</v>
      </c>
      <c r="BL460" s="2" t="e">
        <f aca="false">NA()</f>
        <v>#N/A</v>
      </c>
      <c r="BM460" s="2" t="e">
        <f aca="false">NA()</f>
        <v>#N/A</v>
      </c>
      <c r="BN460" s="2" t="n">
        <v>40</v>
      </c>
      <c r="BO460" s="2" t="n">
        <v>0</v>
      </c>
      <c r="BP460" s="2" t="n">
        <v>27.6000003814697</v>
      </c>
      <c r="BQ460" s="2" t="n">
        <v>1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57</v>
      </c>
      <c r="BY460" s="2" t="n">
        <v>2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n">
        <v>40</v>
      </c>
      <c r="CE460" s="2" t="n">
        <v>0</v>
      </c>
      <c r="CF460" s="2" t="n">
        <v>49</v>
      </c>
      <c r="CG460" s="2" t="n">
        <v>2</v>
      </c>
      <c r="CH460" s="2" t="n">
        <v>0</v>
      </c>
      <c r="CI460" s="2" t="n">
        <v>0</v>
      </c>
      <c r="CJ460" s="2" t="n">
        <v>0</v>
      </c>
      <c r="CK460" s="2" t="n">
        <v>0</v>
      </c>
      <c r="CL460" s="2" t="e">
        <f aca="false">NA()</f>
        <v>#N/A</v>
      </c>
      <c r="CM460" s="2" t="e">
        <f aca="false">NA()</f>
        <v>#N/A</v>
      </c>
      <c r="CN460" s="2" t="e">
        <f aca="false">NA()</f>
        <v>#N/A</v>
      </c>
      <c r="CO460" s="2" t="e">
        <f aca="false">NA()</f>
        <v>#N/A</v>
      </c>
      <c r="CP460" s="2" t="e">
        <f aca="false">NA()</f>
        <v>#N/A</v>
      </c>
      <c r="CQ460" s="2" t="e">
        <f aca="false">NA()</f>
        <v>#N/A</v>
      </c>
      <c r="CR460" s="2" t="e">
        <f aca="false">NA()</f>
        <v>#N/A</v>
      </c>
      <c r="CS460" s="2" t="e">
        <f aca="false">NA()</f>
        <v>#N/A</v>
      </c>
      <c r="CT460" s="2" t="n">
        <v>40</v>
      </c>
      <c r="CU460" s="2" t="n">
        <v>0</v>
      </c>
      <c r="CV460" s="2" t="n">
        <v>42</v>
      </c>
      <c r="CW460" s="2" t="n">
        <v>1</v>
      </c>
      <c r="CX460" s="2" t="n">
        <v>0</v>
      </c>
      <c r="CY460" s="2" t="n">
        <v>0</v>
      </c>
      <c r="CZ460" s="2" t="n">
        <v>0</v>
      </c>
      <c r="DA460" s="2" t="n">
        <v>0</v>
      </c>
      <c r="DB460" s="2" t="n">
        <v>40</v>
      </c>
      <c r="DC460" s="2" t="n">
        <v>0</v>
      </c>
      <c r="DD460" s="2" t="n">
        <v>38</v>
      </c>
      <c r="DE460" s="2" t="n">
        <v>1</v>
      </c>
      <c r="DF460" s="2" t="n">
        <v>0</v>
      </c>
      <c r="DG460" s="2" t="n">
        <v>0</v>
      </c>
      <c r="DH460" s="2" t="n">
        <v>0</v>
      </c>
      <c r="DI460" s="2" t="n">
        <v>0</v>
      </c>
      <c r="DJ460" s="2" t="e">
        <f aca="false">NA()</f>
        <v>#N/A</v>
      </c>
      <c r="DK460" s="2" t="e">
        <f aca="false">NA()</f>
        <v>#N/A</v>
      </c>
      <c r="DL460" s="2" t="e">
        <f aca="false">NA()</f>
        <v>#N/A</v>
      </c>
      <c r="DM460" s="2" t="e">
        <f aca="false">NA()</f>
        <v>#N/A</v>
      </c>
      <c r="DN460" s="2" t="e">
        <f aca="false">NA()</f>
        <v>#N/A</v>
      </c>
      <c r="DO460" s="2" t="e">
        <f aca="false">NA()</f>
        <v>#N/A</v>
      </c>
      <c r="DP460" s="2" t="e">
        <f aca="false">NA()</f>
        <v>#N/A</v>
      </c>
      <c r="DQ460" s="2" t="e">
        <f aca="false">NA()</f>
        <v>#N/A</v>
      </c>
    </row>
    <row r="461" customFormat="false" ht="12.75" hidden="false" customHeight="true" outlineLevel="0" collapsed="false">
      <c r="A461" s="1" t="n">
        <v>29519</v>
      </c>
      <c r="B461" s="2" t="n">
        <v>40</v>
      </c>
      <c r="C461" s="2" t="n">
        <v>0</v>
      </c>
      <c r="D461" s="2" t="n">
        <v>50</v>
      </c>
      <c r="E461" s="2" t="n">
        <v>1</v>
      </c>
      <c r="F461" s="2" t="n">
        <v>0</v>
      </c>
      <c r="G461" s="2" t="n">
        <v>0</v>
      </c>
      <c r="H461" s="2" t="n">
        <v>0</v>
      </c>
      <c r="I461" s="2" t="n">
        <v>0</v>
      </c>
      <c r="J461" s="2" t="e">
        <f aca="false">NA()</f>
        <v>#N/A</v>
      </c>
      <c r="K461" s="2" t="e">
        <f aca="false">NA()</f>
        <v>#N/A</v>
      </c>
      <c r="L461" s="2" t="e">
        <f aca="false">NA()</f>
        <v>#N/A</v>
      </c>
      <c r="M461" s="2" t="e">
        <f aca="false">NA()</f>
        <v>#N/A</v>
      </c>
      <c r="N461" s="2" t="e">
        <f aca="false">NA()</f>
        <v>#N/A</v>
      </c>
      <c r="O461" s="2" t="e">
        <f aca="false">NA()</f>
        <v>#N/A</v>
      </c>
      <c r="P461" s="2" t="e">
        <f aca="false">NA()</f>
        <v>#N/A</v>
      </c>
      <c r="Q461" s="2" t="e">
        <f aca="false">NA()</f>
        <v>#N/A</v>
      </c>
      <c r="R461" s="2" t="n">
        <v>40</v>
      </c>
      <c r="S461" s="2" t="n">
        <v>0</v>
      </c>
      <c r="T461" s="2" t="n">
        <v>50</v>
      </c>
      <c r="U461" s="2" t="n">
        <v>2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40</v>
      </c>
      <c r="AA461" s="2" t="n">
        <v>0</v>
      </c>
      <c r="AB461" s="2" t="n">
        <v>68</v>
      </c>
      <c r="AC461" s="2" t="n">
        <v>2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40</v>
      </c>
      <c r="AI461" s="2" t="n">
        <v>0</v>
      </c>
      <c r="AJ461" s="2" t="n">
        <v>50</v>
      </c>
      <c r="AK461" s="2" t="n">
        <v>2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40</v>
      </c>
      <c r="AQ461" s="2" t="n">
        <v>0</v>
      </c>
      <c r="AR461" s="2" t="n">
        <v>48</v>
      </c>
      <c r="AS461" s="2" t="n">
        <v>2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40</v>
      </c>
      <c r="AY461" s="2" t="n">
        <v>0</v>
      </c>
      <c r="AZ461" s="2" t="n">
        <v>32</v>
      </c>
      <c r="BA461" s="2" t="n">
        <v>1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e">
        <f aca="false">NA()</f>
        <v>#N/A</v>
      </c>
      <c r="BG461" s="2" t="e">
        <f aca="false">NA()</f>
        <v>#N/A</v>
      </c>
      <c r="BH461" s="2" t="e">
        <f aca="false">NA()</f>
        <v>#N/A</v>
      </c>
      <c r="BI461" s="2" t="e">
        <f aca="false">NA()</f>
        <v>#N/A</v>
      </c>
      <c r="BJ461" s="2" t="e">
        <f aca="false">NA()</f>
        <v>#N/A</v>
      </c>
      <c r="BK461" s="2" t="e">
        <f aca="false">NA()</f>
        <v>#N/A</v>
      </c>
      <c r="BL461" s="2" t="e">
        <f aca="false">NA()</f>
        <v>#N/A</v>
      </c>
      <c r="BM461" s="2" t="e">
        <f aca="false">NA()</f>
        <v>#N/A</v>
      </c>
      <c r="BN461" s="2" t="n">
        <v>40</v>
      </c>
      <c r="BO461" s="2" t="n">
        <v>0</v>
      </c>
      <c r="BP461" s="2" t="n">
        <v>27.6000003814697</v>
      </c>
      <c r="BQ461" s="2" t="n">
        <v>1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0</v>
      </c>
      <c r="BW461" s="2" t="n">
        <v>0</v>
      </c>
      <c r="BX461" s="2" t="n">
        <v>57</v>
      </c>
      <c r="BY461" s="2" t="n">
        <v>2</v>
      </c>
      <c r="BZ461" s="2" t="n">
        <v>0</v>
      </c>
      <c r="CA461" s="2" t="n">
        <v>0</v>
      </c>
      <c r="CB461" s="2" t="n">
        <v>5</v>
      </c>
      <c r="CC461" s="2" t="n">
        <v>0</v>
      </c>
      <c r="CD461" s="2" t="n">
        <v>0</v>
      </c>
      <c r="CE461" s="2" t="n">
        <v>0</v>
      </c>
      <c r="CF461" s="2" t="n">
        <v>49</v>
      </c>
      <c r="CG461" s="2" t="n">
        <v>2</v>
      </c>
      <c r="CH461" s="2" t="n">
        <v>0</v>
      </c>
      <c r="CI461" s="2" t="n">
        <v>0</v>
      </c>
      <c r="CJ461" s="2" t="n">
        <v>5</v>
      </c>
      <c r="CK461" s="2" t="n">
        <v>0</v>
      </c>
      <c r="CL461" s="2" t="e">
        <f aca="false">NA()</f>
        <v>#N/A</v>
      </c>
      <c r="CM461" s="2" t="e">
        <f aca="false">NA()</f>
        <v>#N/A</v>
      </c>
      <c r="CN461" s="2" t="e">
        <f aca="false">NA()</f>
        <v>#N/A</v>
      </c>
      <c r="CO461" s="2" t="e">
        <f aca="false">NA()</f>
        <v>#N/A</v>
      </c>
      <c r="CP461" s="2" t="e">
        <f aca="false">NA()</f>
        <v>#N/A</v>
      </c>
      <c r="CQ461" s="2" t="e">
        <f aca="false">NA()</f>
        <v>#N/A</v>
      </c>
      <c r="CR461" s="2" t="e">
        <f aca="false">NA()</f>
        <v>#N/A</v>
      </c>
      <c r="CS461" s="2" t="e">
        <f aca="false">NA()</f>
        <v>#N/A</v>
      </c>
      <c r="CT461" s="2" t="n">
        <v>40</v>
      </c>
      <c r="CU461" s="2" t="n">
        <v>8</v>
      </c>
      <c r="CV461" s="2" t="n">
        <v>42</v>
      </c>
      <c r="CW461" s="2" t="n">
        <v>1</v>
      </c>
      <c r="CX461" s="2" t="n">
        <v>0</v>
      </c>
      <c r="CY461" s="2" t="n">
        <v>0</v>
      </c>
      <c r="CZ461" s="2" t="n">
        <v>0</v>
      </c>
      <c r="DA461" s="2" t="n">
        <v>0</v>
      </c>
      <c r="DB461" s="2" t="n">
        <v>40</v>
      </c>
      <c r="DC461" s="2" t="n">
        <v>0</v>
      </c>
      <c r="DD461" s="2" t="n">
        <v>38</v>
      </c>
      <c r="DE461" s="2" t="n">
        <v>1</v>
      </c>
      <c r="DF461" s="2" t="n">
        <v>0</v>
      </c>
      <c r="DG461" s="2" t="n">
        <v>0</v>
      </c>
      <c r="DH461" s="2" t="n">
        <v>0</v>
      </c>
      <c r="DI461" s="2" t="n">
        <v>0</v>
      </c>
      <c r="DJ461" s="2" t="e">
        <f aca="false">NA()</f>
        <v>#N/A</v>
      </c>
      <c r="DK461" s="2" t="e">
        <f aca="false">NA()</f>
        <v>#N/A</v>
      </c>
      <c r="DL461" s="2" t="e">
        <f aca="false">NA()</f>
        <v>#N/A</v>
      </c>
      <c r="DM461" s="2" t="e">
        <f aca="false">NA()</f>
        <v>#N/A</v>
      </c>
      <c r="DN461" s="2" t="e">
        <f aca="false">NA()</f>
        <v>#N/A</v>
      </c>
      <c r="DO461" s="2" t="e">
        <f aca="false">NA()</f>
        <v>#N/A</v>
      </c>
      <c r="DP461" s="2" t="e">
        <f aca="false">NA()</f>
        <v>#N/A</v>
      </c>
      <c r="DQ461" s="2" t="e">
        <f aca="false">NA()</f>
        <v>#N/A</v>
      </c>
    </row>
    <row r="462" customFormat="false" ht="12.75" hidden="false" customHeight="true" outlineLevel="0" collapsed="false">
      <c r="A462" s="1" t="n">
        <v>29526</v>
      </c>
      <c r="B462" s="2" t="n">
        <v>40</v>
      </c>
      <c r="C462" s="2" t="n">
        <v>0</v>
      </c>
      <c r="D462" s="2" t="n">
        <v>50</v>
      </c>
      <c r="E462" s="2" t="n">
        <v>1</v>
      </c>
      <c r="F462" s="2" t="n">
        <v>0</v>
      </c>
      <c r="G462" s="2" t="n">
        <v>0</v>
      </c>
      <c r="H462" s="2" t="n">
        <v>0</v>
      </c>
      <c r="I462" s="2" t="n">
        <v>0</v>
      </c>
      <c r="J462" s="2" t="e">
        <f aca="false">NA()</f>
        <v>#N/A</v>
      </c>
      <c r="K462" s="2" t="e">
        <f aca="false">NA()</f>
        <v>#N/A</v>
      </c>
      <c r="L462" s="2" t="e">
        <f aca="false">NA()</f>
        <v>#N/A</v>
      </c>
      <c r="M462" s="2" t="e">
        <f aca="false">NA()</f>
        <v>#N/A</v>
      </c>
      <c r="N462" s="2" t="e">
        <f aca="false">NA()</f>
        <v>#N/A</v>
      </c>
      <c r="O462" s="2" t="e">
        <f aca="false">NA()</f>
        <v>#N/A</v>
      </c>
      <c r="P462" s="2" t="e">
        <f aca="false">NA()</f>
        <v>#N/A</v>
      </c>
      <c r="Q462" s="2" t="e">
        <f aca="false">NA()</f>
        <v>#N/A</v>
      </c>
      <c r="R462" s="2" t="n">
        <v>40</v>
      </c>
      <c r="S462" s="2" t="n">
        <v>0</v>
      </c>
      <c r="T462" s="2" t="n">
        <v>50</v>
      </c>
      <c r="U462" s="2" t="n">
        <v>2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40</v>
      </c>
      <c r="AA462" s="2" t="n">
        <v>0</v>
      </c>
      <c r="AB462" s="2" t="n">
        <v>68</v>
      </c>
      <c r="AC462" s="2" t="n">
        <v>2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40</v>
      </c>
      <c r="AI462" s="2" t="n">
        <v>0</v>
      </c>
      <c r="AJ462" s="2" t="n">
        <v>50</v>
      </c>
      <c r="AK462" s="2" t="n">
        <v>2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40</v>
      </c>
      <c r="AQ462" s="2" t="n">
        <v>0</v>
      </c>
      <c r="AR462" s="2" t="n">
        <v>48</v>
      </c>
      <c r="AS462" s="2" t="n">
        <v>2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40</v>
      </c>
      <c r="AY462" s="2" t="n">
        <v>0</v>
      </c>
      <c r="AZ462" s="2" t="n">
        <v>32</v>
      </c>
      <c r="BA462" s="2" t="n">
        <v>1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e">
        <f aca="false">NA()</f>
        <v>#N/A</v>
      </c>
      <c r="BG462" s="2" t="e">
        <f aca="false">NA()</f>
        <v>#N/A</v>
      </c>
      <c r="BH462" s="2" t="e">
        <f aca="false">NA()</f>
        <v>#N/A</v>
      </c>
      <c r="BI462" s="2" t="e">
        <f aca="false">NA()</f>
        <v>#N/A</v>
      </c>
      <c r="BJ462" s="2" t="e">
        <f aca="false">NA()</f>
        <v>#N/A</v>
      </c>
      <c r="BK462" s="2" t="e">
        <f aca="false">NA()</f>
        <v>#N/A</v>
      </c>
      <c r="BL462" s="2" t="e">
        <f aca="false">NA()</f>
        <v>#N/A</v>
      </c>
      <c r="BM462" s="2" t="e">
        <f aca="false">NA()</f>
        <v>#N/A</v>
      </c>
      <c r="BN462" s="2" t="n">
        <v>40</v>
      </c>
      <c r="BO462" s="2" t="n">
        <v>0</v>
      </c>
      <c r="BP462" s="2" t="n">
        <v>27.6000003814697</v>
      </c>
      <c r="BQ462" s="2" t="n">
        <v>1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57</v>
      </c>
      <c r="BY462" s="2" t="n">
        <v>2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n">
        <v>40</v>
      </c>
      <c r="CE462" s="2" t="n">
        <v>0</v>
      </c>
      <c r="CF462" s="2" t="n">
        <v>49</v>
      </c>
      <c r="CG462" s="2" t="n">
        <v>2</v>
      </c>
      <c r="CH462" s="2" t="n">
        <v>0</v>
      </c>
      <c r="CI462" s="2" t="n">
        <v>0</v>
      </c>
      <c r="CJ462" s="2" t="n">
        <v>0</v>
      </c>
      <c r="CK462" s="2" t="n">
        <v>0</v>
      </c>
      <c r="CL462" s="2" t="e">
        <f aca="false">NA()</f>
        <v>#N/A</v>
      </c>
      <c r="CM462" s="2" t="e">
        <f aca="false">NA()</f>
        <v>#N/A</v>
      </c>
      <c r="CN462" s="2" t="e">
        <f aca="false">NA()</f>
        <v>#N/A</v>
      </c>
      <c r="CO462" s="2" t="e">
        <f aca="false">NA()</f>
        <v>#N/A</v>
      </c>
      <c r="CP462" s="2" t="e">
        <f aca="false">NA()</f>
        <v>#N/A</v>
      </c>
      <c r="CQ462" s="2" t="e">
        <f aca="false">NA()</f>
        <v>#N/A</v>
      </c>
      <c r="CR462" s="2" t="e">
        <f aca="false">NA()</f>
        <v>#N/A</v>
      </c>
      <c r="CS462" s="2" t="e">
        <f aca="false">NA()</f>
        <v>#N/A</v>
      </c>
      <c r="CT462" s="2" t="n">
        <v>40</v>
      </c>
      <c r="CU462" s="2" t="n">
        <v>0</v>
      </c>
      <c r="CV462" s="2" t="n">
        <v>42</v>
      </c>
      <c r="CW462" s="2" t="n">
        <v>1</v>
      </c>
      <c r="CX462" s="2" t="n">
        <v>0</v>
      </c>
      <c r="CY462" s="2" t="n">
        <v>0</v>
      </c>
      <c r="CZ462" s="2" t="n">
        <v>0</v>
      </c>
      <c r="DA462" s="2" t="n">
        <v>0</v>
      </c>
      <c r="DB462" s="2" t="n">
        <v>40</v>
      </c>
      <c r="DC462" s="2" t="n">
        <v>0</v>
      </c>
      <c r="DD462" s="2" t="n">
        <v>38</v>
      </c>
      <c r="DE462" s="2" t="n">
        <v>1</v>
      </c>
      <c r="DF462" s="2" t="n">
        <v>0</v>
      </c>
      <c r="DG462" s="2" t="n">
        <v>0</v>
      </c>
      <c r="DH462" s="2" t="n">
        <v>0</v>
      </c>
      <c r="DI462" s="2" t="n">
        <v>0</v>
      </c>
      <c r="DJ462" s="2" t="e">
        <f aca="false">NA()</f>
        <v>#N/A</v>
      </c>
      <c r="DK462" s="2" t="e">
        <f aca="false">NA()</f>
        <v>#N/A</v>
      </c>
      <c r="DL462" s="2" t="e">
        <f aca="false">NA()</f>
        <v>#N/A</v>
      </c>
      <c r="DM462" s="2" t="e">
        <f aca="false">NA()</f>
        <v>#N/A</v>
      </c>
      <c r="DN462" s="2" t="e">
        <f aca="false">NA()</f>
        <v>#N/A</v>
      </c>
      <c r="DO462" s="2" t="e">
        <f aca="false">NA()</f>
        <v>#N/A</v>
      </c>
      <c r="DP462" s="2" t="e">
        <f aca="false">NA()</f>
        <v>#N/A</v>
      </c>
      <c r="DQ462" s="2" t="e">
        <f aca="false">NA()</f>
        <v>#N/A</v>
      </c>
    </row>
    <row r="463" customFormat="false" ht="12.75" hidden="false" customHeight="true" outlineLevel="0" collapsed="false">
      <c r="A463" s="1" t="n">
        <v>29533</v>
      </c>
      <c r="B463" s="2" t="n">
        <v>40</v>
      </c>
      <c r="C463" s="2" t="n">
        <v>0</v>
      </c>
      <c r="D463" s="2" t="n">
        <v>50</v>
      </c>
      <c r="E463" s="2" t="n">
        <v>1</v>
      </c>
      <c r="F463" s="2" t="n">
        <v>0</v>
      </c>
      <c r="G463" s="2" t="n">
        <v>0</v>
      </c>
      <c r="H463" s="2" t="n">
        <v>0</v>
      </c>
      <c r="I463" s="2" t="n">
        <v>0</v>
      </c>
      <c r="J463" s="2" t="e">
        <f aca="false">NA()</f>
        <v>#N/A</v>
      </c>
      <c r="K463" s="2" t="e">
        <f aca="false">NA()</f>
        <v>#N/A</v>
      </c>
      <c r="L463" s="2" t="e">
        <f aca="false">NA()</f>
        <v>#N/A</v>
      </c>
      <c r="M463" s="2" t="e">
        <f aca="false">NA()</f>
        <v>#N/A</v>
      </c>
      <c r="N463" s="2" t="e">
        <f aca="false">NA()</f>
        <v>#N/A</v>
      </c>
      <c r="O463" s="2" t="e">
        <f aca="false">NA()</f>
        <v>#N/A</v>
      </c>
      <c r="P463" s="2" t="e">
        <f aca="false">NA()</f>
        <v>#N/A</v>
      </c>
      <c r="Q463" s="2" t="e">
        <f aca="false">NA()</f>
        <v>#N/A</v>
      </c>
      <c r="R463" s="2" t="n">
        <v>40</v>
      </c>
      <c r="S463" s="2" t="n">
        <v>0</v>
      </c>
      <c r="T463" s="2" t="n">
        <v>50</v>
      </c>
      <c r="U463" s="2" t="n">
        <v>2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40</v>
      </c>
      <c r="AA463" s="2" t="n">
        <v>0</v>
      </c>
      <c r="AB463" s="2" t="n">
        <v>68</v>
      </c>
      <c r="AC463" s="2" t="n">
        <v>2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40</v>
      </c>
      <c r="AI463" s="2" t="n">
        <v>0</v>
      </c>
      <c r="AJ463" s="2" t="n">
        <v>50</v>
      </c>
      <c r="AK463" s="2" t="n">
        <v>2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40</v>
      </c>
      <c r="AQ463" s="2" t="n">
        <v>0</v>
      </c>
      <c r="AR463" s="2" t="n">
        <v>48</v>
      </c>
      <c r="AS463" s="2" t="n">
        <v>2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40</v>
      </c>
      <c r="AY463" s="2" t="n">
        <v>0</v>
      </c>
      <c r="AZ463" s="2" t="n">
        <v>32</v>
      </c>
      <c r="BA463" s="2" t="n">
        <v>1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e">
        <f aca="false">NA()</f>
        <v>#N/A</v>
      </c>
      <c r="BG463" s="2" t="e">
        <f aca="false">NA()</f>
        <v>#N/A</v>
      </c>
      <c r="BH463" s="2" t="e">
        <f aca="false">NA()</f>
        <v>#N/A</v>
      </c>
      <c r="BI463" s="2" t="e">
        <f aca="false">NA()</f>
        <v>#N/A</v>
      </c>
      <c r="BJ463" s="2" t="e">
        <f aca="false">NA()</f>
        <v>#N/A</v>
      </c>
      <c r="BK463" s="2" t="e">
        <f aca="false">NA()</f>
        <v>#N/A</v>
      </c>
      <c r="BL463" s="2" t="e">
        <f aca="false">NA()</f>
        <v>#N/A</v>
      </c>
      <c r="BM463" s="2" t="e">
        <f aca="false">NA()</f>
        <v>#N/A</v>
      </c>
      <c r="BN463" s="2" t="n">
        <v>40</v>
      </c>
      <c r="BO463" s="2" t="n">
        <v>0</v>
      </c>
      <c r="BP463" s="2" t="n">
        <v>27.6000003814697</v>
      </c>
      <c r="BQ463" s="2" t="n">
        <v>1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40</v>
      </c>
      <c r="BW463" s="2" t="n">
        <v>0</v>
      </c>
      <c r="BX463" s="2" t="n">
        <v>57</v>
      </c>
      <c r="BY463" s="2" t="n">
        <v>2</v>
      </c>
      <c r="BZ463" s="2" t="n">
        <v>0</v>
      </c>
      <c r="CA463" s="2" t="n">
        <v>0</v>
      </c>
      <c r="CB463" s="2" t="n">
        <v>0</v>
      </c>
      <c r="CC463" s="2" t="n">
        <v>0</v>
      </c>
      <c r="CD463" s="2" t="n">
        <v>40</v>
      </c>
      <c r="CE463" s="2" t="n">
        <v>0</v>
      </c>
      <c r="CF463" s="2" t="n">
        <v>49</v>
      </c>
      <c r="CG463" s="2" t="n">
        <v>2</v>
      </c>
      <c r="CH463" s="2" t="n">
        <v>0</v>
      </c>
      <c r="CI463" s="2" t="n">
        <v>0</v>
      </c>
      <c r="CJ463" s="2" t="n">
        <v>0</v>
      </c>
      <c r="CK463" s="2" t="n">
        <v>0</v>
      </c>
      <c r="CL463" s="2" t="e">
        <f aca="false">NA()</f>
        <v>#N/A</v>
      </c>
      <c r="CM463" s="2" t="e">
        <f aca="false">NA()</f>
        <v>#N/A</v>
      </c>
      <c r="CN463" s="2" t="e">
        <f aca="false">NA()</f>
        <v>#N/A</v>
      </c>
      <c r="CO463" s="2" t="e">
        <f aca="false">NA()</f>
        <v>#N/A</v>
      </c>
      <c r="CP463" s="2" t="e">
        <f aca="false">NA()</f>
        <v>#N/A</v>
      </c>
      <c r="CQ463" s="2" t="e">
        <f aca="false">NA()</f>
        <v>#N/A</v>
      </c>
      <c r="CR463" s="2" t="e">
        <f aca="false">NA()</f>
        <v>#N/A</v>
      </c>
      <c r="CS463" s="2" t="e">
        <f aca="false">NA()</f>
        <v>#N/A</v>
      </c>
      <c r="CT463" s="2" t="n">
        <v>40</v>
      </c>
      <c r="CU463" s="2" t="n">
        <v>0</v>
      </c>
      <c r="CV463" s="2" t="n">
        <v>42</v>
      </c>
      <c r="CW463" s="2" t="n">
        <v>1</v>
      </c>
      <c r="CX463" s="2" t="n">
        <v>0</v>
      </c>
      <c r="CY463" s="2" t="n">
        <v>0</v>
      </c>
      <c r="CZ463" s="2" t="n">
        <v>0</v>
      </c>
      <c r="DA463" s="2" t="n">
        <v>0</v>
      </c>
      <c r="DB463" s="2" t="n">
        <v>40</v>
      </c>
      <c r="DC463" s="2" t="n">
        <v>0</v>
      </c>
      <c r="DD463" s="2" t="n">
        <v>38</v>
      </c>
      <c r="DE463" s="2" t="n">
        <v>1</v>
      </c>
      <c r="DF463" s="2" t="n">
        <v>0</v>
      </c>
      <c r="DG463" s="2" t="n">
        <v>0</v>
      </c>
      <c r="DH463" s="2" t="n">
        <v>0</v>
      </c>
      <c r="DI463" s="2" t="n">
        <v>0</v>
      </c>
      <c r="DJ463" s="2" t="e">
        <f aca="false">NA()</f>
        <v>#N/A</v>
      </c>
      <c r="DK463" s="2" t="e">
        <f aca="false">NA()</f>
        <v>#N/A</v>
      </c>
      <c r="DL463" s="2" t="e">
        <f aca="false">NA()</f>
        <v>#N/A</v>
      </c>
      <c r="DM463" s="2" t="e">
        <f aca="false">NA()</f>
        <v>#N/A</v>
      </c>
      <c r="DN463" s="2" t="e">
        <f aca="false">NA()</f>
        <v>#N/A</v>
      </c>
      <c r="DO463" s="2" t="e">
        <f aca="false">NA()</f>
        <v>#N/A</v>
      </c>
      <c r="DP463" s="2" t="e">
        <f aca="false">NA()</f>
        <v>#N/A</v>
      </c>
      <c r="DQ463" s="2" t="e">
        <f aca="false">NA()</f>
        <v>#N/A</v>
      </c>
    </row>
    <row r="464" customFormat="false" ht="12.75" hidden="false" customHeight="true" outlineLevel="0" collapsed="false">
      <c r="A464" s="1" t="n">
        <v>29540</v>
      </c>
      <c r="B464" s="2" t="n">
        <v>40</v>
      </c>
      <c r="C464" s="2" t="n">
        <v>0</v>
      </c>
      <c r="D464" s="2" t="n">
        <v>50</v>
      </c>
      <c r="E464" s="2" t="n">
        <v>1</v>
      </c>
      <c r="F464" s="2" t="n">
        <v>0</v>
      </c>
      <c r="G464" s="2" t="n">
        <v>0</v>
      </c>
      <c r="H464" s="2" t="n">
        <v>0</v>
      </c>
      <c r="I464" s="2" t="n">
        <v>0</v>
      </c>
      <c r="J464" s="2" t="e">
        <f aca="false">NA()</f>
        <v>#N/A</v>
      </c>
      <c r="K464" s="2" t="e">
        <f aca="false">NA()</f>
        <v>#N/A</v>
      </c>
      <c r="L464" s="2" t="e">
        <f aca="false">NA()</f>
        <v>#N/A</v>
      </c>
      <c r="M464" s="2" t="e">
        <f aca="false">NA()</f>
        <v>#N/A</v>
      </c>
      <c r="N464" s="2" t="e">
        <f aca="false">NA()</f>
        <v>#N/A</v>
      </c>
      <c r="O464" s="2" t="e">
        <f aca="false">NA()</f>
        <v>#N/A</v>
      </c>
      <c r="P464" s="2" t="e">
        <f aca="false">NA()</f>
        <v>#N/A</v>
      </c>
      <c r="Q464" s="2" t="e">
        <f aca="false">NA()</f>
        <v>#N/A</v>
      </c>
      <c r="R464" s="2" t="n">
        <v>40</v>
      </c>
      <c r="S464" s="2" t="n">
        <v>0</v>
      </c>
      <c r="T464" s="2" t="n">
        <v>50</v>
      </c>
      <c r="U464" s="2" t="n">
        <v>2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40</v>
      </c>
      <c r="AA464" s="2" t="n">
        <v>0</v>
      </c>
      <c r="AB464" s="2" t="n">
        <v>68</v>
      </c>
      <c r="AC464" s="2" t="n">
        <v>2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40</v>
      </c>
      <c r="AI464" s="2" t="n">
        <v>0</v>
      </c>
      <c r="AJ464" s="2" t="n">
        <v>50</v>
      </c>
      <c r="AK464" s="2" t="n">
        <v>2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40</v>
      </c>
      <c r="AQ464" s="2" t="n">
        <v>0</v>
      </c>
      <c r="AR464" s="2" t="n">
        <v>48</v>
      </c>
      <c r="AS464" s="2" t="n">
        <v>2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40</v>
      </c>
      <c r="AY464" s="2" t="n">
        <v>0</v>
      </c>
      <c r="AZ464" s="2" t="n">
        <v>32</v>
      </c>
      <c r="BA464" s="2" t="n">
        <v>1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e">
        <f aca="false">NA()</f>
        <v>#N/A</v>
      </c>
      <c r="BG464" s="2" t="e">
        <f aca="false">NA()</f>
        <v>#N/A</v>
      </c>
      <c r="BH464" s="2" t="e">
        <f aca="false">NA()</f>
        <v>#N/A</v>
      </c>
      <c r="BI464" s="2" t="e">
        <f aca="false">NA()</f>
        <v>#N/A</v>
      </c>
      <c r="BJ464" s="2" t="e">
        <f aca="false">NA()</f>
        <v>#N/A</v>
      </c>
      <c r="BK464" s="2" t="e">
        <f aca="false">NA()</f>
        <v>#N/A</v>
      </c>
      <c r="BL464" s="2" t="e">
        <f aca="false">NA()</f>
        <v>#N/A</v>
      </c>
      <c r="BM464" s="2" t="e">
        <f aca="false">NA()</f>
        <v>#N/A</v>
      </c>
      <c r="BN464" s="2" t="n">
        <v>0</v>
      </c>
      <c r="BO464" s="2" t="n">
        <v>0</v>
      </c>
      <c r="BP464" s="2" t="n">
        <v>27.6000003814697</v>
      </c>
      <c r="BQ464" s="2" t="n">
        <v>1</v>
      </c>
      <c r="BR464" s="2" t="n">
        <v>0</v>
      </c>
      <c r="BS464" s="2" t="n">
        <v>0</v>
      </c>
      <c r="BT464" s="2" t="n">
        <v>5</v>
      </c>
      <c r="BU464" s="2" t="n">
        <v>0</v>
      </c>
      <c r="BV464" s="2" t="n">
        <v>40</v>
      </c>
      <c r="BW464" s="2" t="n">
        <v>0</v>
      </c>
      <c r="BX464" s="2" t="n">
        <v>57</v>
      </c>
      <c r="BY464" s="2" t="n">
        <v>2</v>
      </c>
      <c r="BZ464" s="2" t="n">
        <v>0</v>
      </c>
      <c r="CA464" s="2" t="n">
        <v>0</v>
      </c>
      <c r="CB464" s="2" t="n">
        <v>0</v>
      </c>
      <c r="CC464" s="2" t="n">
        <v>0</v>
      </c>
      <c r="CD464" s="2" t="n">
        <v>40</v>
      </c>
      <c r="CE464" s="2" t="n">
        <v>0</v>
      </c>
      <c r="CF464" s="2" t="n">
        <v>49</v>
      </c>
      <c r="CG464" s="2" t="n">
        <v>2</v>
      </c>
      <c r="CH464" s="2" t="n">
        <v>0</v>
      </c>
      <c r="CI464" s="2" t="n">
        <v>0</v>
      </c>
      <c r="CJ464" s="2" t="n">
        <v>0</v>
      </c>
      <c r="CK464" s="2" t="n">
        <v>0</v>
      </c>
      <c r="CL464" s="2" t="e">
        <f aca="false">NA()</f>
        <v>#N/A</v>
      </c>
      <c r="CM464" s="2" t="e">
        <f aca="false">NA()</f>
        <v>#N/A</v>
      </c>
      <c r="CN464" s="2" t="e">
        <f aca="false">NA()</f>
        <v>#N/A</v>
      </c>
      <c r="CO464" s="2" t="e">
        <f aca="false">NA()</f>
        <v>#N/A</v>
      </c>
      <c r="CP464" s="2" t="e">
        <f aca="false">NA()</f>
        <v>#N/A</v>
      </c>
      <c r="CQ464" s="2" t="e">
        <f aca="false">NA()</f>
        <v>#N/A</v>
      </c>
      <c r="CR464" s="2" t="e">
        <f aca="false">NA()</f>
        <v>#N/A</v>
      </c>
      <c r="CS464" s="2" t="e">
        <f aca="false">NA()</f>
        <v>#N/A</v>
      </c>
      <c r="CT464" s="2" t="n">
        <v>40</v>
      </c>
      <c r="CU464" s="2" t="n">
        <v>0</v>
      </c>
      <c r="CV464" s="2" t="n">
        <v>42</v>
      </c>
      <c r="CW464" s="2" t="n">
        <v>1</v>
      </c>
      <c r="CX464" s="2" t="n">
        <v>0</v>
      </c>
      <c r="CY464" s="2" t="n">
        <v>0</v>
      </c>
      <c r="CZ464" s="2" t="n">
        <v>0</v>
      </c>
      <c r="DA464" s="2" t="n">
        <v>0</v>
      </c>
      <c r="DB464" s="2" t="n">
        <v>40</v>
      </c>
      <c r="DC464" s="2" t="n">
        <v>0</v>
      </c>
      <c r="DD464" s="2" t="n">
        <v>38</v>
      </c>
      <c r="DE464" s="2" t="n">
        <v>1</v>
      </c>
      <c r="DF464" s="2" t="n">
        <v>0</v>
      </c>
      <c r="DG464" s="2" t="n">
        <v>0</v>
      </c>
      <c r="DH464" s="2" t="n">
        <v>0</v>
      </c>
      <c r="DI464" s="2" t="n">
        <v>0</v>
      </c>
      <c r="DJ464" s="2" t="e">
        <f aca="false">NA()</f>
        <v>#N/A</v>
      </c>
      <c r="DK464" s="2" t="e">
        <f aca="false">NA()</f>
        <v>#N/A</v>
      </c>
      <c r="DL464" s="2" t="e">
        <f aca="false">NA()</f>
        <v>#N/A</v>
      </c>
      <c r="DM464" s="2" t="e">
        <f aca="false">NA()</f>
        <v>#N/A</v>
      </c>
      <c r="DN464" s="2" t="e">
        <f aca="false">NA()</f>
        <v>#N/A</v>
      </c>
      <c r="DO464" s="2" t="e">
        <f aca="false">NA()</f>
        <v>#N/A</v>
      </c>
      <c r="DP464" s="2" t="e">
        <f aca="false">NA()</f>
        <v>#N/A</v>
      </c>
      <c r="DQ464" s="2" t="e">
        <f aca="false">NA()</f>
        <v>#N/A</v>
      </c>
    </row>
    <row r="465" customFormat="false" ht="12.75" hidden="false" customHeight="true" outlineLevel="0" collapsed="false">
      <c r="A465" s="1" t="n">
        <v>29547</v>
      </c>
      <c r="B465" s="2" t="n">
        <v>40</v>
      </c>
      <c r="C465" s="2" t="n">
        <v>0</v>
      </c>
      <c r="D465" s="2" t="n">
        <v>50</v>
      </c>
      <c r="E465" s="2" t="n">
        <v>1</v>
      </c>
      <c r="F465" s="2" t="n">
        <v>0</v>
      </c>
      <c r="G465" s="2" t="n">
        <v>0</v>
      </c>
      <c r="H465" s="2" t="n">
        <v>0</v>
      </c>
      <c r="I465" s="2" t="n">
        <v>0</v>
      </c>
      <c r="J465" s="2" t="e">
        <f aca="false">NA()</f>
        <v>#N/A</v>
      </c>
      <c r="K465" s="2" t="e">
        <f aca="false">NA()</f>
        <v>#N/A</v>
      </c>
      <c r="L465" s="2" t="e">
        <f aca="false">NA()</f>
        <v>#N/A</v>
      </c>
      <c r="M465" s="2" t="e">
        <f aca="false">NA()</f>
        <v>#N/A</v>
      </c>
      <c r="N465" s="2" t="e">
        <f aca="false">NA()</f>
        <v>#N/A</v>
      </c>
      <c r="O465" s="2" t="e">
        <f aca="false">NA()</f>
        <v>#N/A</v>
      </c>
      <c r="P465" s="2" t="e">
        <f aca="false">NA()</f>
        <v>#N/A</v>
      </c>
      <c r="Q465" s="2" t="e">
        <f aca="false">NA()</f>
        <v>#N/A</v>
      </c>
      <c r="R465" s="2" t="n">
        <v>40</v>
      </c>
      <c r="S465" s="2" t="n">
        <v>0</v>
      </c>
      <c r="T465" s="2" t="n">
        <v>50</v>
      </c>
      <c r="U465" s="2" t="n">
        <v>2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40</v>
      </c>
      <c r="AA465" s="2" t="n">
        <v>0</v>
      </c>
      <c r="AB465" s="2" t="n">
        <v>68</v>
      </c>
      <c r="AC465" s="2" t="n">
        <v>2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40</v>
      </c>
      <c r="AI465" s="2" t="n">
        <v>0</v>
      </c>
      <c r="AJ465" s="2" t="n">
        <v>50</v>
      </c>
      <c r="AK465" s="2" t="n">
        <v>2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40</v>
      </c>
      <c r="AQ465" s="2" t="n">
        <v>10</v>
      </c>
      <c r="AR465" s="2" t="n">
        <v>48</v>
      </c>
      <c r="AS465" s="2" t="n">
        <v>2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40</v>
      </c>
      <c r="AY465" s="2" t="n">
        <v>0</v>
      </c>
      <c r="AZ465" s="2" t="n">
        <v>32</v>
      </c>
      <c r="BA465" s="2" t="n">
        <v>1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e">
        <f aca="false">NA()</f>
        <v>#N/A</v>
      </c>
      <c r="BG465" s="2" t="e">
        <f aca="false">NA()</f>
        <v>#N/A</v>
      </c>
      <c r="BH465" s="2" t="e">
        <f aca="false">NA()</f>
        <v>#N/A</v>
      </c>
      <c r="BI465" s="2" t="e">
        <f aca="false">NA()</f>
        <v>#N/A</v>
      </c>
      <c r="BJ465" s="2" t="e">
        <f aca="false">NA()</f>
        <v>#N/A</v>
      </c>
      <c r="BK465" s="2" t="e">
        <f aca="false">NA()</f>
        <v>#N/A</v>
      </c>
      <c r="BL465" s="2" t="e">
        <f aca="false">NA()</f>
        <v>#N/A</v>
      </c>
      <c r="BM465" s="2" t="e">
        <f aca="false">NA()</f>
        <v>#N/A</v>
      </c>
      <c r="BN465" s="2" t="n">
        <v>0</v>
      </c>
      <c r="BO465" s="2" t="n">
        <v>0</v>
      </c>
      <c r="BP465" s="2" t="n">
        <v>27.6000003814697</v>
      </c>
      <c r="BQ465" s="2" t="n">
        <v>1</v>
      </c>
      <c r="BR465" s="2" t="n">
        <v>0</v>
      </c>
      <c r="BS465" s="2" t="n">
        <v>0</v>
      </c>
      <c r="BT465" s="2" t="n">
        <v>5</v>
      </c>
      <c r="BU465" s="2" t="n">
        <v>0</v>
      </c>
      <c r="BV465" s="2" t="n">
        <v>0</v>
      </c>
      <c r="BW465" s="2" t="n">
        <v>0</v>
      </c>
      <c r="BX465" s="2" t="n">
        <v>57</v>
      </c>
      <c r="BY465" s="2" t="n">
        <v>2</v>
      </c>
      <c r="BZ465" s="2" t="n">
        <v>0</v>
      </c>
      <c r="CA465" s="2" t="n">
        <v>0</v>
      </c>
      <c r="CB465" s="2" t="n">
        <v>5</v>
      </c>
      <c r="CC465" s="2" t="n">
        <v>0</v>
      </c>
      <c r="CD465" s="2" t="n">
        <v>40</v>
      </c>
      <c r="CE465" s="2" t="n">
        <v>0</v>
      </c>
      <c r="CF465" s="2" t="n">
        <v>49</v>
      </c>
      <c r="CG465" s="2" t="n">
        <v>2</v>
      </c>
      <c r="CH465" s="2" t="n">
        <v>0</v>
      </c>
      <c r="CI465" s="2" t="n">
        <v>0</v>
      </c>
      <c r="CJ465" s="2" t="n">
        <v>0</v>
      </c>
      <c r="CK465" s="2" t="n">
        <v>0</v>
      </c>
      <c r="CL465" s="2" t="e">
        <f aca="false">NA()</f>
        <v>#N/A</v>
      </c>
      <c r="CM465" s="2" t="e">
        <f aca="false">NA()</f>
        <v>#N/A</v>
      </c>
      <c r="CN465" s="2" t="e">
        <f aca="false">NA()</f>
        <v>#N/A</v>
      </c>
      <c r="CO465" s="2" t="e">
        <f aca="false">NA()</f>
        <v>#N/A</v>
      </c>
      <c r="CP465" s="2" t="e">
        <f aca="false">NA()</f>
        <v>#N/A</v>
      </c>
      <c r="CQ465" s="2" t="e">
        <f aca="false">NA()</f>
        <v>#N/A</v>
      </c>
      <c r="CR465" s="2" t="e">
        <f aca="false">NA()</f>
        <v>#N/A</v>
      </c>
      <c r="CS465" s="2" t="e">
        <f aca="false">NA()</f>
        <v>#N/A</v>
      </c>
      <c r="CT465" s="2" t="n">
        <v>40</v>
      </c>
      <c r="CU465" s="2" t="n">
        <v>10</v>
      </c>
      <c r="CV465" s="2" t="n">
        <v>42</v>
      </c>
      <c r="CW465" s="2" t="n">
        <v>1</v>
      </c>
      <c r="CX465" s="2" t="n">
        <v>0</v>
      </c>
      <c r="CY465" s="2" t="n">
        <v>0</v>
      </c>
      <c r="CZ465" s="2" t="n">
        <v>0</v>
      </c>
      <c r="DA465" s="2" t="n">
        <v>0</v>
      </c>
      <c r="DB465" s="2" t="n">
        <v>40</v>
      </c>
      <c r="DC465" s="2" t="n">
        <v>0</v>
      </c>
      <c r="DD465" s="2" t="n">
        <v>38</v>
      </c>
      <c r="DE465" s="2" t="n">
        <v>1</v>
      </c>
      <c r="DF465" s="2" t="n">
        <v>0</v>
      </c>
      <c r="DG465" s="2" t="n">
        <v>0</v>
      </c>
      <c r="DH465" s="2" t="n">
        <v>0</v>
      </c>
      <c r="DI465" s="2" t="n">
        <v>0</v>
      </c>
      <c r="DJ465" s="2" t="e">
        <f aca="false">NA()</f>
        <v>#N/A</v>
      </c>
      <c r="DK465" s="2" t="e">
        <f aca="false">NA()</f>
        <v>#N/A</v>
      </c>
      <c r="DL465" s="2" t="e">
        <f aca="false">NA()</f>
        <v>#N/A</v>
      </c>
      <c r="DM465" s="2" t="e">
        <f aca="false">NA()</f>
        <v>#N/A</v>
      </c>
      <c r="DN465" s="2" t="e">
        <f aca="false">NA()</f>
        <v>#N/A</v>
      </c>
      <c r="DO465" s="2" t="e">
        <f aca="false">NA()</f>
        <v>#N/A</v>
      </c>
      <c r="DP465" s="2" t="e">
        <f aca="false">NA()</f>
        <v>#N/A</v>
      </c>
      <c r="DQ465" s="2" t="e">
        <f aca="false">NA()</f>
        <v>#N/A</v>
      </c>
    </row>
    <row r="466" customFormat="false" ht="12.75" hidden="false" customHeight="true" outlineLevel="0" collapsed="false">
      <c r="A466" s="1" t="n">
        <v>29554</v>
      </c>
      <c r="B466" s="2" t="n">
        <v>24</v>
      </c>
      <c r="C466" s="2" t="n">
        <v>0</v>
      </c>
      <c r="D466" s="2" t="n">
        <v>50</v>
      </c>
      <c r="E466" s="2" t="n">
        <v>1</v>
      </c>
      <c r="F466" s="2" t="n">
        <v>0</v>
      </c>
      <c r="G466" s="2" t="n">
        <v>2</v>
      </c>
      <c r="H466" s="2" t="n">
        <v>0</v>
      </c>
      <c r="I466" s="2" t="n">
        <v>0</v>
      </c>
      <c r="J466" s="2" t="e">
        <f aca="false">NA()</f>
        <v>#N/A</v>
      </c>
      <c r="K466" s="2" t="e">
        <f aca="false">NA()</f>
        <v>#N/A</v>
      </c>
      <c r="L466" s="2" t="e">
        <f aca="false">NA()</f>
        <v>#N/A</v>
      </c>
      <c r="M466" s="2" t="e">
        <f aca="false">NA()</f>
        <v>#N/A</v>
      </c>
      <c r="N466" s="2" t="e">
        <f aca="false">NA()</f>
        <v>#N/A</v>
      </c>
      <c r="O466" s="2" t="e">
        <f aca="false">NA()</f>
        <v>#N/A</v>
      </c>
      <c r="P466" s="2" t="e">
        <f aca="false">NA()</f>
        <v>#N/A</v>
      </c>
      <c r="Q466" s="2" t="e">
        <f aca="false">NA()</f>
        <v>#N/A</v>
      </c>
      <c r="R466" s="2" t="n">
        <v>24</v>
      </c>
      <c r="S466" s="2" t="n">
        <v>0</v>
      </c>
      <c r="T466" s="2" t="n">
        <v>50</v>
      </c>
      <c r="U466" s="2" t="n">
        <v>2</v>
      </c>
      <c r="V466" s="2" t="n">
        <v>0</v>
      </c>
      <c r="W466" s="2" t="n">
        <v>2</v>
      </c>
      <c r="X466" s="2" t="n">
        <v>0</v>
      </c>
      <c r="Y466" s="2" t="n">
        <v>0</v>
      </c>
      <c r="Z466" s="2" t="n">
        <v>24</v>
      </c>
      <c r="AA466" s="2" t="n">
        <v>0</v>
      </c>
      <c r="AB466" s="2" t="n">
        <v>68</v>
      </c>
      <c r="AC466" s="2" t="n">
        <v>2</v>
      </c>
      <c r="AD466" s="2" t="n">
        <v>0</v>
      </c>
      <c r="AE466" s="2" t="n">
        <v>2</v>
      </c>
      <c r="AF466" s="2" t="n">
        <v>0</v>
      </c>
      <c r="AG466" s="2" t="n">
        <v>0</v>
      </c>
      <c r="AH466" s="2" t="n">
        <v>24</v>
      </c>
      <c r="AI466" s="2" t="n">
        <v>0</v>
      </c>
      <c r="AJ466" s="2" t="n">
        <v>50</v>
      </c>
      <c r="AK466" s="2" t="n">
        <v>2</v>
      </c>
      <c r="AL466" s="2" t="n">
        <v>0</v>
      </c>
      <c r="AM466" s="2" t="n">
        <v>2</v>
      </c>
      <c r="AN466" s="2" t="n">
        <v>0</v>
      </c>
      <c r="AO466" s="2" t="n">
        <v>0</v>
      </c>
      <c r="AP466" s="2" t="n">
        <v>24</v>
      </c>
      <c r="AQ466" s="2" t="n">
        <v>0</v>
      </c>
      <c r="AR466" s="2" t="n">
        <v>48</v>
      </c>
      <c r="AS466" s="2" t="n">
        <v>2</v>
      </c>
      <c r="AT466" s="2" t="n">
        <v>0</v>
      </c>
      <c r="AU466" s="2" t="n">
        <v>2</v>
      </c>
      <c r="AV466" s="2" t="n">
        <v>0</v>
      </c>
      <c r="AW466" s="2" t="n">
        <v>0</v>
      </c>
      <c r="AX466" s="2" t="n">
        <v>24</v>
      </c>
      <c r="AY466" s="2" t="n">
        <v>0</v>
      </c>
      <c r="AZ466" s="2" t="n">
        <v>32</v>
      </c>
      <c r="BA466" s="2" t="n">
        <v>1</v>
      </c>
      <c r="BB466" s="2" t="n">
        <v>0</v>
      </c>
      <c r="BC466" s="2" t="n">
        <v>2</v>
      </c>
      <c r="BD466" s="2" t="n">
        <v>0</v>
      </c>
      <c r="BE466" s="2" t="n">
        <v>0</v>
      </c>
      <c r="BF466" s="2" t="e">
        <f aca="false">NA()</f>
        <v>#N/A</v>
      </c>
      <c r="BG466" s="2" t="e">
        <f aca="false">NA()</f>
        <v>#N/A</v>
      </c>
      <c r="BH466" s="2" t="e">
        <f aca="false">NA()</f>
        <v>#N/A</v>
      </c>
      <c r="BI466" s="2" t="e">
        <f aca="false">NA()</f>
        <v>#N/A</v>
      </c>
      <c r="BJ466" s="2" t="e">
        <f aca="false">NA()</f>
        <v>#N/A</v>
      </c>
      <c r="BK466" s="2" t="e">
        <f aca="false">NA()</f>
        <v>#N/A</v>
      </c>
      <c r="BL466" s="2" t="e">
        <f aca="false">NA()</f>
        <v>#N/A</v>
      </c>
      <c r="BM466" s="2" t="e">
        <f aca="false">NA()</f>
        <v>#N/A</v>
      </c>
      <c r="BN466" s="2" t="n">
        <v>24</v>
      </c>
      <c r="BO466" s="2" t="n">
        <v>0</v>
      </c>
      <c r="BP466" s="2" t="n">
        <v>27.6000003814697</v>
      </c>
      <c r="BQ466" s="2" t="n">
        <v>1</v>
      </c>
      <c r="BR466" s="2" t="n">
        <v>0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57</v>
      </c>
      <c r="BY466" s="2" t="n">
        <v>2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n">
        <v>24</v>
      </c>
      <c r="CE466" s="2" t="n">
        <v>0</v>
      </c>
      <c r="CF466" s="2" t="n">
        <v>49</v>
      </c>
      <c r="CG466" s="2" t="n">
        <v>2</v>
      </c>
      <c r="CH466" s="2" t="n">
        <v>0</v>
      </c>
      <c r="CI466" s="2" t="n">
        <v>2</v>
      </c>
      <c r="CJ466" s="2" t="n">
        <v>0</v>
      </c>
      <c r="CK466" s="2" t="n">
        <v>0</v>
      </c>
      <c r="CL466" s="2" t="e">
        <f aca="false">NA()</f>
        <v>#N/A</v>
      </c>
      <c r="CM466" s="2" t="e">
        <f aca="false">NA()</f>
        <v>#N/A</v>
      </c>
      <c r="CN466" s="2" t="e">
        <f aca="false">NA()</f>
        <v>#N/A</v>
      </c>
      <c r="CO466" s="2" t="e">
        <f aca="false">NA()</f>
        <v>#N/A</v>
      </c>
      <c r="CP466" s="2" t="e">
        <f aca="false">NA()</f>
        <v>#N/A</v>
      </c>
      <c r="CQ466" s="2" t="e">
        <f aca="false">NA()</f>
        <v>#N/A</v>
      </c>
      <c r="CR466" s="2" t="e">
        <f aca="false">NA()</f>
        <v>#N/A</v>
      </c>
      <c r="CS466" s="2" t="e">
        <f aca="false">NA()</f>
        <v>#N/A</v>
      </c>
      <c r="CT466" s="2" t="n">
        <v>24</v>
      </c>
      <c r="CU466" s="2" t="n">
        <v>0</v>
      </c>
      <c r="CV466" s="2" t="n">
        <v>42</v>
      </c>
      <c r="CW466" s="2" t="n">
        <v>1</v>
      </c>
      <c r="CX466" s="2" t="n">
        <v>0</v>
      </c>
      <c r="CY466" s="2" t="n">
        <v>2</v>
      </c>
      <c r="CZ466" s="2" t="n">
        <v>0</v>
      </c>
      <c r="DA466" s="2" t="n">
        <v>0</v>
      </c>
      <c r="DB466" s="2" t="n">
        <v>24</v>
      </c>
      <c r="DC466" s="2" t="n">
        <v>0</v>
      </c>
      <c r="DD466" s="2" t="n">
        <v>38</v>
      </c>
      <c r="DE466" s="2" t="n">
        <v>1</v>
      </c>
      <c r="DF466" s="2" t="n">
        <v>0</v>
      </c>
      <c r="DG466" s="2" t="n">
        <v>2</v>
      </c>
      <c r="DH466" s="2" t="n">
        <v>0</v>
      </c>
      <c r="DI466" s="2" t="n">
        <v>0</v>
      </c>
      <c r="DJ466" s="2" t="e">
        <f aca="false">NA()</f>
        <v>#N/A</v>
      </c>
      <c r="DK466" s="2" t="e">
        <f aca="false">NA()</f>
        <v>#N/A</v>
      </c>
      <c r="DL466" s="2" t="e">
        <f aca="false">NA()</f>
        <v>#N/A</v>
      </c>
      <c r="DM466" s="2" t="e">
        <f aca="false">NA()</f>
        <v>#N/A</v>
      </c>
      <c r="DN466" s="2" t="e">
        <f aca="false">NA()</f>
        <v>#N/A</v>
      </c>
      <c r="DO466" s="2" t="e">
        <f aca="false">NA()</f>
        <v>#N/A</v>
      </c>
      <c r="DP466" s="2" t="e">
        <f aca="false">NA()</f>
        <v>#N/A</v>
      </c>
      <c r="DQ466" s="2" t="e">
        <f aca="false">NA()</f>
        <v>#N/A</v>
      </c>
    </row>
    <row r="467" customFormat="false" ht="12.75" hidden="false" customHeight="true" outlineLevel="0" collapsed="false">
      <c r="A467" s="1" t="n">
        <v>29561</v>
      </c>
      <c r="B467" s="2" t="n">
        <v>0</v>
      </c>
      <c r="C467" s="2" t="n">
        <v>0</v>
      </c>
      <c r="D467" s="2" t="n">
        <v>50</v>
      </c>
      <c r="E467" s="2" t="n">
        <v>1</v>
      </c>
      <c r="F467" s="2" t="n">
        <v>0</v>
      </c>
      <c r="G467" s="2" t="n">
        <v>0</v>
      </c>
      <c r="H467" s="2" t="n">
        <v>5</v>
      </c>
      <c r="I467" s="2" t="n">
        <v>0</v>
      </c>
      <c r="J467" s="2" t="e">
        <f aca="false">NA()</f>
        <v>#N/A</v>
      </c>
      <c r="K467" s="2" t="e">
        <f aca="false">NA()</f>
        <v>#N/A</v>
      </c>
      <c r="L467" s="2" t="e">
        <f aca="false">NA()</f>
        <v>#N/A</v>
      </c>
      <c r="M467" s="2" t="e">
        <f aca="false">NA()</f>
        <v>#N/A</v>
      </c>
      <c r="N467" s="2" t="e">
        <f aca="false">NA()</f>
        <v>#N/A</v>
      </c>
      <c r="O467" s="2" t="e">
        <f aca="false">NA()</f>
        <v>#N/A</v>
      </c>
      <c r="P467" s="2" t="e">
        <f aca="false">NA()</f>
        <v>#N/A</v>
      </c>
      <c r="Q467" s="2" t="e">
        <f aca="false">NA()</f>
        <v>#N/A</v>
      </c>
      <c r="R467" s="2" t="n">
        <v>0</v>
      </c>
      <c r="S467" s="2" t="n">
        <v>0</v>
      </c>
      <c r="T467" s="2" t="n">
        <v>50</v>
      </c>
      <c r="U467" s="2" t="n">
        <v>2</v>
      </c>
      <c r="V467" s="2" t="n">
        <v>0</v>
      </c>
      <c r="W467" s="2" t="n">
        <v>0</v>
      </c>
      <c r="X467" s="2" t="n">
        <v>5</v>
      </c>
      <c r="Y467" s="2" t="n">
        <v>0</v>
      </c>
      <c r="Z467" s="2" t="n">
        <v>0</v>
      </c>
      <c r="AA467" s="2" t="n">
        <v>0</v>
      </c>
      <c r="AB467" s="2" t="n">
        <v>68</v>
      </c>
      <c r="AC467" s="2" t="n">
        <v>2</v>
      </c>
      <c r="AD467" s="2" t="n">
        <v>0</v>
      </c>
      <c r="AE467" s="2" t="n">
        <v>0</v>
      </c>
      <c r="AF467" s="2" t="n">
        <v>5</v>
      </c>
      <c r="AG467" s="2" t="n">
        <v>0</v>
      </c>
      <c r="AH467" s="2" t="n">
        <v>40</v>
      </c>
      <c r="AI467" s="2" t="n">
        <v>0</v>
      </c>
      <c r="AJ467" s="2" t="n">
        <v>50</v>
      </c>
      <c r="AK467" s="2" t="n">
        <v>2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40</v>
      </c>
      <c r="AQ467" s="2" t="n">
        <v>0</v>
      </c>
      <c r="AR467" s="2" t="n">
        <v>48</v>
      </c>
      <c r="AS467" s="2" t="n">
        <v>2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40</v>
      </c>
      <c r="AY467" s="2" t="n">
        <v>0</v>
      </c>
      <c r="AZ467" s="2" t="n">
        <v>32</v>
      </c>
      <c r="BA467" s="2" t="n">
        <v>1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e">
        <f aca="false">NA()</f>
        <v>#N/A</v>
      </c>
      <c r="BG467" s="2" t="e">
        <f aca="false">NA()</f>
        <v>#N/A</v>
      </c>
      <c r="BH467" s="2" t="e">
        <f aca="false">NA()</f>
        <v>#N/A</v>
      </c>
      <c r="BI467" s="2" t="e">
        <f aca="false">NA()</f>
        <v>#N/A</v>
      </c>
      <c r="BJ467" s="2" t="e">
        <f aca="false">NA()</f>
        <v>#N/A</v>
      </c>
      <c r="BK467" s="2" t="e">
        <f aca="false">NA()</f>
        <v>#N/A</v>
      </c>
      <c r="BL467" s="2" t="e">
        <f aca="false">NA()</f>
        <v>#N/A</v>
      </c>
      <c r="BM467" s="2" t="e">
        <f aca="false">NA()</f>
        <v>#N/A</v>
      </c>
      <c r="BN467" s="2" t="n">
        <v>40</v>
      </c>
      <c r="BO467" s="2" t="n">
        <v>0</v>
      </c>
      <c r="BP467" s="2" t="n">
        <v>27.6000003814697</v>
      </c>
      <c r="BQ467" s="2" t="n">
        <v>1</v>
      </c>
      <c r="BR467" s="2" t="n">
        <v>0</v>
      </c>
      <c r="BS467" s="2" t="n">
        <v>0</v>
      </c>
      <c r="BT467" s="2" t="n">
        <v>0</v>
      </c>
      <c r="BU467" s="2" t="n">
        <v>0</v>
      </c>
      <c r="BV467" s="2" t="n">
        <v>0</v>
      </c>
      <c r="BW467" s="2" t="n">
        <v>0</v>
      </c>
      <c r="BX467" s="2" t="n">
        <v>57</v>
      </c>
      <c r="BY467" s="2" t="n">
        <v>2</v>
      </c>
      <c r="BZ467" s="2" t="n">
        <v>0</v>
      </c>
      <c r="CA467" s="2" t="n">
        <v>0</v>
      </c>
      <c r="CB467" s="2" t="n">
        <v>5</v>
      </c>
      <c r="CC467" s="2" t="n">
        <v>0</v>
      </c>
      <c r="CD467" s="2" t="n">
        <v>0</v>
      </c>
      <c r="CE467" s="2" t="n">
        <v>0</v>
      </c>
      <c r="CF467" s="2" t="n">
        <v>49</v>
      </c>
      <c r="CG467" s="2" t="n">
        <v>2</v>
      </c>
      <c r="CH467" s="2" t="n">
        <v>0</v>
      </c>
      <c r="CI467" s="2" t="n">
        <v>0</v>
      </c>
      <c r="CJ467" s="2" t="n">
        <v>5</v>
      </c>
      <c r="CK467" s="2" t="n">
        <v>0</v>
      </c>
      <c r="CL467" s="2" t="e">
        <f aca="false">NA()</f>
        <v>#N/A</v>
      </c>
      <c r="CM467" s="2" t="e">
        <f aca="false">NA()</f>
        <v>#N/A</v>
      </c>
      <c r="CN467" s="2" t="e">
        <f aca="false">NA()</f>
        <v>#N/A</v>
      </c>
      <c r="CO467" s="2" t="e">
        <f aca="false">NA()</f>
        <v>#N/A</v>
      </c>
      <c r="CP467" s="2" t="e">
        <f aca="false">NA()</f>
        <v>#N/A</v>
      </c>
      <c r="CQ467" s="2" t="e">
        <f aca="false">NA()</f>
        <v>#N/A</v>
      </c>
      <c r="CR467" s="2" t="e">
        <f aca="false">NA()</f>
        <v>#N/A</v>
      </c>
      <c r="CS467" s="2" t="e">
        <f aca="false">NA()</f>
        <v>#N/A</v>
      </c>
      <c r="CT467" s="2" t="n">
        <v>40</v>
      </c>
      <c r="CU467" s="2" t="n">
        <v>0</v>
      </c>
      <c r="CV467" s="2" t="n">
        <v>42</v>
      </c>
      <c r="CW467" s="2" t="n">
        <v>1</v>
      </c>
      <c r="CX467" s="2" t="n">
        <v>0</v>
      </c>
      <c r="CY467" s="2" t="n">
        <v>0</v>
      </c>
      <c r="CZ467" s="2" t="n">
        <v>0</v>
      </c>
      <c r="DA467" s="2" t="n">
        <v>0</v>
      </c>
      <c r="DB467" s="2" t="n">
        <v>40</v>
      </c>
      <c r="DC467" s="2" t="n">
        <v>0</v>
      </c>
      <c r="DD467" s="2" t="n">
        <v>38</v>
      </c>
      <c r="DE467" s="2" t="n">
        <v>1</v>
      </c>
      <c r="DF467" s="2" t="n">
        <v>0</v>
      </c>
      <c r="DG467" s="2" t="n">
        <v>0</v>
      </c>
      <c r="DH467" s="2" t="n">
        <v>0</v>
      </c>
      <c r="DI467" s="2" t="n">
        <v>0</v>
      </c>
      <c r="DJ467" s="2" t="e">
        <f aca="false">NA()</f>
        <v>#N/A</v>
      </c>
      <c r="DK467" s="2" t="e">
        <f aca="false">NA()</f>
        <v>#N/A</v>
      </c>
      <c r="DL467" s="2" t="e">
        <f aca="false">NA()</f>
        <v>#N/A</v>
      </c>
      <c r="DM467" s="2" t="e">
        <f aca="false">NA()</f>
        <v>#N/A</v>
      </c>
      <c r="DN467" s="2" t="e">
        <f aca="false">NA()</f>
        <v>#N/A</v>
      </c>
      <c r="DO467" s="2" t="e">
        <f aca="false">NA()</f>
        <v>#N/A</v>
      </c>
      <c r="DP467" s="2" t="e">
        <f aca="false">NA()</f>
        <v>#N/A</v>
      </c>
      <c r="DQ467" s="2" t="e">
        <f aca="false">NA()</f>
        <v>#N/A</v>
      </c>
    </row>
    <row r="468" customFormat="false" ht="12.75" hidden="false" customHeight="true" outlineLevel="0" collapsed="false">
      <c r="A468" s="1" t="n">
        <v>29568</v>
      </c>
      <c r="B468" s="2" t="n">
        <v>40</v>
      </c>
      <c r="C468" s="2" t="n">
        <v>0</v>
      </c>
      <c r="D468" s="2" t="n">
        <v>50</v>
      </c>
      <c r="E468" s="2" t="n">
        <v>1</v>
      </c>
      <c r="F468" s="2" t="n">
        <v>0</v>
      </c>
      <c r="G468" s="2" t="n">
        <v>0</v>
      </c>
      <c r="H468" s="2" t="n">
        <v>0</v>
      </c>
      <c r="I468" s="2" t="n">
        <v>0</v>
      </c>
      <c r="J468" s="2" t="e">
        <f aca="false">NA()</f>
        <v>#N/A</v>
      </c>
      <c r="K468" s="2" t="e">
        <f aca="false">NA()</f>
        <v>#N/A</v>
      </c>
      <c r="L468" s="2" t="e">
        <f aca="false">NA()</f>
        <v>#N/A</v>
      </c>
      <c r="M468" s="2" t="e">
        <f aca="false">NA()</f>
        <v>#N/A</v>
      </c>
      <c r="N468" s="2" t="e">
        <f aca="false">NA()</f>
        <v>#N/A</v>
      </c>
      <c r="O468" s="2" t="e">
        <f aca="false">NA()</f>
        <v>#N/A</v>
      </c>
      <c r="P468" s="2" t="e">
        <f aca="false">NA()</f>
        <v>#N/A</v>
      </c>
      <c r="Q468" s="2" t="e">
        <f aca="false">NA()</f>
        <v>#N/A</v>
      </c>
      <c r="R468" s="2" t="n">
        <v>0</v>
      </c>
      <c r="S468" s="2" t="n">
        <v>0</v>
      </c>
      <c r="T468" s="2" t="n">
        <v>50</v>
      </c>
      <c r="U468" s="2" t="n">
        <v>2</v>
      </c>
      <c r="V468" s="2" t="n">
        <v>0</v>
      </c>
      <c r="W468" s="2" t="n">
        <v>0</v>
      </c>
      <c r="X468" s="2" t="n">
        <v>5</v>
      </c>
      <c r="Y468" s="2" t="n">
        <v>0</v>
      </c>
      <c r="Z468" s="2" t="n">
        <v>40</v>
      </c>
      <c r="AA468" s="2" t="n">
        <v>0</v>
      </c>
      <c r="AB468" s="2" t="n">
        <v>68</v>
      </c>
      <c r="AC468" s="2" t="n">
        <v>2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40</v>
      </c>
      <c r="AI468" s="2" t="n">
        <v>8</v>
      </c>
      <c r="AJ468" s="2" t="n">
        <v>50</v>
      </c>
      <c r="AK468" s="2" t="n">
        <v>2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40</v>
      </c>
      <c r="AQ468" s="2" t="n">
        <v>0</v>
      </c>
      <c r="AR468" s="2" t="n">
        <v>48</v>
      </c>
      <c r="AS468" s="2" t="n">
        <v>2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40</v>
      </c>
      <c r="AY468" s="2" t="n">
        <v>0</v>
      </c>
      <c r="AZ468" s="2" t="n">
        <v>32</v>
      </c>
      <c r="BA468" s="2" t="n">
        <v>1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e">
        <f aca="false">NA()</f>
        <v>#N/A</v>
      </c>
      <c r="BG468" s="2" t="e">
        <f aca="false">NA()</f>
        <v>#N/A</v>
      </c>
      <c r="BH468" s="2" t="e">
        <f aca="false">NA()</f>
        <v>#N/A</v>
      </c>
      <c r="BI468" s="2" t="e">
        <f aca="false">NA()</f>
        <v>#N/A</v>
      </c>
      <c r="BJ468" s="2" t="e">
        <f aca="false">NA()</f>
        <v>#N/A</v>
      </c>
      <c r="BK468" s="2" t="e">
        <f aca="false">NA()</f>
        <v>#N/A</v>
      </c>
      <c r="BL468" s="2" t="e">
        <f aca="false">NA()</f>
        <v>#N/A</v>
      </c>
      <c r="BM468" s="2" t="e">
        <f aca="false">NA()</f>
        <v>#N/A</v>
      </c>
      <c r="BN468" s="2" t="n">
        <v>0</v>
      </c>
      <c r="BO468" s="2" t="n">
        <v>0</v>
      </c>
      <c r="BP468" s="2" t="n">
        <v>27.6000003814697</v>
      </c>
      <c r="BQ468" s="2" t="n">
        <v>1</v>
      </c>
      <c r="BR468" s="2" t="n">
        <v>0</v>
      </c>
      <c r="BS468" s="2" t="n">
        <v>0</v>
      </c>
      <c r="BT468" s="2" t="n">
        <v>5</v>
      </c>
      <c r="BU468" s="2" t="n">
        <v>0</v>
      </c>
      <c r="BV468" s="2" t="n">
        <v>0</v>
      </c>
      <c r="BW468" s="2" t="n">
        <v>0</v>
      </c>
      <c r="BX468" s="2" t="n">
        <v>57</v>
      </c>
      <c r="BY468" s="2" t="n">
        <v>2</v>
      </c>
      <c r="BZ468" s="2" t="n">
        <v>0</v>
      </c>
      <c r="CA468" s="2" t="n">
        <v>0</v>
      </c>
      <c r="CB468" s="2" t="n">
        <v>5</v>
      </c>
      <c r="CC468" s="2" t="n">
        <v>0</v>
      </c>
      <c r="CD468" s="2" t="n">
        <v>0</v>
      </c>
      <c r="CE468" s="2" t="n">
        <v>0</v>
      </c>
      <c r="CF468" s="2" t="n">
        <v>49</v>
      </c>
      <c r="CG468" s="2" t="n">
        <v>2</v>
      </c>
      <c r="CH468" s="2" t="n">
        <v>0</v>
      </c>
      <c r="CI468" s="2" t="n">
        <v>0</v>
      </c>
      <c r="CJ468" s="2" t="n">
        <v>5</v>
      </c>
      <c r="CK468" s="2" t="n">
        <v>0</v>
      </c>
      <c r="CL468" s="2" t="e">
        <f aca="false">NA()</f>
        <v>#N/A</v>
      </c>
      <c r="CM468" s="2" t="e">
        <f aca="false">NA()</f>
        <v>#N/A</v>
      </c>
      <c r="CN468" s="2" t="e">
        <f aca="false">NA()</f>
        <v>#N/A</v>
      </c>
      <c r="CO468" s="2" t="e">
        <f aca="false">NA()</f>
        <v>#N/A</v>
      </c>
      <c r="CP468" s="2" t="e">
        <f aca="false">NA()</f>
        <v>#N/A</v>
      </c>
      <c r="CQ468" s="2" t="e">
        <f aca="false">NA()</f>
        <v>#N/A</v>
      </c>
      <c r="CR468" s="2" t="e">
        <f aca="false">NA()</f>
        <v>#N/A</v>
      </c>
      <c r="CS468" s="2" t="e">
        <f aca="false">NA()</f>
        <v>#N/A</v>
      </c>
      <c r="CT468" s="2" t="n">
        <v>40</v>
      </c>
      <c r="CU468" s="2" t="n">
        <v>0</v>
      </c>
      <c r="CV468" s="2" t="n">
        <v>42</v>
      </c>
      <c r="CW468" s="2" t="n">
        <v>1</v>
      </c>
      <c r="CX468" s="2" t="n">
        <v>0</v>
      </c>
      <c r="CY468" s="2" t="n">
        <v>0</v>
      </c>
      <c r="CZ468" s="2" t="n">
        <v>0</v>
      </c>
      <c r="DA468" s="2" t="n">
        <v>0</v>
      </c>
      <c r="DB468" s="2" t="n">
        <v>40</v>
      </c>
      <c r="DC468" s="2" t="n">
        <v>0</v>
      </c>
      <c r="DD468" s="2" t="n">
        <v>38</v>
      </c>
      <c r="DE468" s="2" t="n">
        <v>1</v>
      </c>
      <c r="DF468" s="2" t="n">
        <v>0</v>
      </c>
      <c r="DG468" s="2" t="n">
        <v>0</v>
      </c>
      <c r="DH468" s="2" t="n">
        <v>0</v>
      </c>
      <c r="DI468" s="2" t="n">
        <v>0</v>
      </c>
      <c r="DJ468" s="2" t="e">
        <f aca="false">NA()</f>
        <v>#N/A</v>
      </c>
      <c r="DK468" s="2" t="e">
        <f aca="false">NA()</f>
        <v>#N/A</v>
      </c>
      <c r="DL468" s="2" t="e">
        <f aca="false">NA()</f>
        <v>#N/A</v>
      </c>
      <c r="DM468" s="2" t="e">
        <f aca="false">NA()</f>
        <v>#N/A</v>
      </c>
      <c r="DN468" s="2" t="e">
        <f aca="false">NA()</f>
        <v>#N/A</v>
      </c>
      <c r="DO468" s="2" t="e">
        <f aca="false">NA()</f>
        <v>#N/A</v>
      </c>
      <c r="DP468" s="2" t="e">
        <f aca="false">NA()</f>
        <v>#N/A</v>
      </c>
      <c r="DQ468" s="2" t="e">
        <f aca="false">NA()</f>
        <v>#N/A</v>
      </c>
    </row>
    <row r="469" customFormat="false" ht="12.75" hidden="false" customHeight="true" outlineLevel="0" collapsed="false">
      <c r="A469" s="1" t="n">
        <v>29575</v>
      </c>
      <c r="B469" s="2" t="n">
        <v>40</v>
      </c>
      <c r="C469" s="2" t="n">
        <v>0</v>
      </c>
      <c r="D469" s="2" t="n">
        <v>50</v>
      </c>
      <c r="E469" s="2" t="n">
        <v>1</v>
      </c>
      <c r="F469" s="2" t="n">
        <v>0</v>
      </c>
      <c r="G469" s="2" t="n">
        <v>0</v>
      </c>
      <c r="H469" s="2" t="n">
        <v>0</v>
      </c>
      <c r="I469" s="2" t="n">
        <v>0</v>
      </c>
      <c r="J469" s="2" t="e">
        <f aca="false">NA()</f>
        <v>#N/A</v>
      </c>
      <c r="K469" s="2" t="e">
        <f aca="false">NA()</f>
        <v>#N/A</v>
      </c>
      <c r="L469" s="2" t="e">
        <f aca="false">NA()</f>
        <v>#N/A</v>
      </c>
      <c r="M469" s="2" t="e">
        <f aca="false">NA()</f>
        <v>#N/A</v>
      </c>
      <c r="N469" s="2" t="e">
        <f aca="false">NA()</f>
        <v>#N/A</v>
      </c>
      <c r="O469" s="2" t="e">
        <f aca="false">NA()</f>
        <v>#N/A</v>
      </c>
      <c r="P469" s="2" t="e">
        <f aca="false">NA()</f>
        <v>#N/A</v>
      </c>
      <c r="Q469" s="2" t="e">
        <f aca="false">NA()</f>
        <v>#N/A</v>
      </c>
      <c r="R469" s="2" t="n">
        <v>40</v>
      </c>
      <c r="S469" s="2" t="n">
        <v>0</v>
      </c>
      <c r="T469" s="2" t="n">
        <v>50</v>
      </c>
      <c r="U469" s="2" t="n">
        <v>2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40</v>
      </c>
      <c r="AA469" s="2" t="n">
        <v>0</v>
      </c>
      <c r="AB469" s="2" t="n">
        <v>68</v>
      </c>
      <c r="AC469" s="2" t="n">
        <v>2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40</v>
      </c>
      <c r="AI469" s="2" t="n">
        <v>8</v>
      </c>
      <c r="AJ469" s="2" t="n">
        <v>50</v>
      </c>
      <c r="AK469" s="2" t="n">
        <v>2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40</v>
      </c>
      <c r="AQ469" s="2" t="n">
        <v>0</v>
      </c>
      <c r="AR469" s="2" t="n">
        <v>48</v>
      </c>
      <c r="AS469" s="2" t="n">
        <v>2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40</v>
      </c>
      <c r="AY469" s="2" t="n">
        <v>0</v>
      </c>
      <c r="AZ469" s="2" t="n">
        <v>32</v>
      </c>
      <c r="BA469" s="2" t="n">
        <v>1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e">
        <f aca="false">NA()</f>
        <v>#N/A</v>
      </c>
      <c r="BG469" s="2" t="e">
        <f aca="false">NA()</f>
        <v>#N/A</v>
      </c>
      <c r="BH469" s="2" t="e">
        <f aca="false">NA()</f>
        <v>#N/A</v>
      </c>
      <c r="BI469" s="2" t="e">
        <f aca="false">NA()</f>
        <v>#N/A</v>
      </c>
      <c r="BJ469" s="2" t="e">
        <f aca="false">NA()</f>
        <v>#N/A</v>
      </c>
      <c r="BK469" s="2" t="e">
        <f aca="false">NA()</f>
        <v>#N/A</v>
      </c>
      <c r="BL469" s="2" t="e">
        <f aca="false">NA()</f>
        <v>#N/A</v>
      </c>
      <c r="BM469" s="2" t="e">
        <f aca="false">NA()</f>
        <v>#N/A</v>
      </c>
      <c r="BN469" s="2" t="n">
        <v>40</v>
      </c>
      <c r="BO469" s="2" t="n">
        <v>0</v>
      </c>
      <c r="BP469" s="2" t="n">
        <v>27.6000003814697</v>
      </c>
      <c r="BQ469" s="2" t="n">
        <v>1</v>
      </c>
      <c r="BR469" s="2" t="n">
        <v>0</v>
      </c>
      <c r="BS469" s="2" t="n">
        <v>0</v>
      </c>
      <c r="BT469" s="2" t="n">
        <v>0</v>
      </c>
      <c r="BU469" s="2" t="n">
        <v>0</v>
      </c>
      <c r="BV469" s="2" t="n">
        <v>40</v>
      </c>
      <c r="BW469" s="2" t="n">
        <v>0</v>
      </c>
      <c r="BX469" s="2" t="n">
        <v>57</v>
      </c>
      <c r="BY469" s="2" t="n">
        <v>2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n">
        <v>40</v>
      </c>
      <c r="CE469" s="2" t="n">
        <v>0</v>
      </c>
      <c r="CF469" s="2" t="n">
        <v>49</v>
      </c>
      <c r="CG469" s="2" t="n">
        <v>2</v>
      </c>
      <c r="CH469" s="2" t="n">
        <v>0</v>
      </c>
      <c r="CI469" s="2" t="n">
        <v>0</v>
      </c>
      <c r="CJ469" s="2" t="n">
        <v>0</v>
      </c>
      <c r="CK469" s="2" t="n">
        <v>0</v>
      </c>
      <c r="CL469" s="2" t="e">
        <f aca="false">NA()</f>
        <v>#N/A</v>
      </c>
      <c r="CM469" s="2" t="e">
        <f aca="false">NA()</f>
        <v>#N/A</v>
      </c>
      <c r="CN469" s="2" t="e">
        <f aca="false">NA()</f>
        <v>#N/A</v>
      </c>
      <c r="CO469" s="2" t="e">
        <f aca="false">NA()</f>
        <v>#N/A</v>
      </c>
      <c r="CP469" s="2" t="e">
        <f aca="false">NA()</f>
        <v>#N/A</v>
      </c>
      <c r="CQ469" s="2" t="e">
        <f aca="false">NA()</f>
        <v>#N/A</v>
      </c>
      <c r="CR469" s="2" t="e">
        <f aca="false">NA()</f>
        <v>#N/A</v>
      </c>
      <c r="CS469" s="2" t="e">
        <f aca="false">NA()</f>
        <v>#N/A</v>
      </c>
      <c r="CT469" s="2" t="n">
        <v>40</v>
      </c>
      <c r="CU469" s="2" t="n">
        <v>0</v>
      </c>
      <c r="CV469" s="2" t="n">
        <v>42</v>
      </c>
      <c r="CW469" s="2" t="n">
        <v>1</v>
      </c>
      <c r="CX469" s="2" t="n">
        <v>0</v>
      </c>
      <c r="CY469" s="2" t="n">
        <v>0</v>
      </c>
      <c r="CZ469" s="2" t="n">
        <v>0</v>
      </c>
      <c r="DA469" s="2" t="n">
        <v>0</v>
      </c>
      <c r="DB469" s="2" t="n">
        <v>40</v>
      </c>
      <c r="DC469" s="2" t="n">
        <v>0</v>
      </c>
      <c r="DD469" s="2" t="n">
        <v>38</v>
      </c>
      <c r="DE469" s="2" t="n">
        <v>1</v>
      </c>
      <c r="DF469" s="2" t="n">
        <v>0</v>
      </c>
      <c r="DG469" s="2" t="n">
        <v>0</v>
      </c>
      <c r="DH469" s="2" t="n">
        <v>0</v>
      </c>
      <c r="DI469" s="2" t="n">
        <v>0</v>
      </c>
      <c r="DJ469" s="2" t="e">
        <f aca="false">NA()</f>
        <v>#N/A</v>
      </c>
      <c r="DK469" s="2" t="e">
        <f aca="false">NA()</f>
        <v>#N/A</v>
      </c>
      <c r="DL469" s="2" t="e">
        <f aca="false">NA()</f>
        <v>#N/A</v>
      </c>
      <c r="DM469" s="2" t="e">
        <f aca="false">NA()</f>
        <v>#N/A</v>
      </c>
      <c r="DN469" s="2" t="e">
        <f aca="false">NA()</f>
        <v>#N/A</v>
      </c>
      <c r="DO469" s="2" t="e">
        <f aca="false">NA()</f>
        <v>#N/A</v>
      </c>
      <c r="DP469" s="2" t="e">
        <f aca="false">NA()</f>
        <v>#N/A</v>
      </c>
      <c r="DQ469" s="2" t="e">
        <f aca="false">NA()</f>
        <v>#N/A</v>
      </c>
    </row>
    <row r="470" customFormat="false" ht="12.75" hidden="false" customHeight="true" outlineLevel="0" collapsed="false">
      <c r="A470" s="1" t="n">
        <v>29582</v>
      </c>
      <c r="B470" s="2" t="n">
        <v>16</v>
      </c>
      <c r="C470" s="2" t="n">
        <v>0</v>
      </c>
      <c r="D470" s="2" t="n">
        <v>50</v>
      </c>
      <c r="E470" s="2" t="n">
        <v>1</v>
      </c>
      <c r="F470" s="2" t="n">
        <v>0</v>
      </c>
      <c r="G470" s="2" t="n">
        <v>3</v>
      </c>
      <c r="H470" s="2" t="n">
        <v>0</v>
      </c>
      <c r="I470" s="2" t="n">
        <v>0</v>
      </c>
      <c r="J470" s="2" t="e">
        <f aca="false">NA()</f>
        <v>#N/A</v>
      </c>
      <c r="K470" s="2" t="e">
        <f aca="false">NA()</f>
        <v>#N/A</v>
      </c>
      <c r="L470" s="2" t="e">
        <f aca="false">NA()</f>
        <v>#N/A</v>
      </c>
      <c r="M470" s="2" t="e">
        <f aca="false">NA()</f>
        <v>#N/A</v>
      </c>
      <c r="N470" s="2" t="e">
        <f aca="false">NA()</f>
        <v>#N/A</v>
      </c>
      <c r="O470" s="2" t="e">
        <f aca="false">NA()</f>
        <v>#N/A</v>
      </c>
      <c r="P470" s="2" t="e">
        <f aca="false">NA()</f>
        <v>#N/A</v>
      </c>
      <c r="Q470" s="2" t="e">
        <f aca="false">NA()</f>
        <v>#N/A</v>
      </c>
      <c r="R470" s="2" t="n">
        <v>16</v>
      </c>
      <c r="S470" s="2" t="n">
        <v>0</v>
      </c>
      <c r="T470" s="2" t="n">
        <v>50</v>
      </c>
      <c r="U470" s="2" t="n">
        <v>2</v>
      </c>
      <c r="V470" s="2" t="n">
        <v>0</v>
      </c>
      <c r="W470" s="2" t="n">
        <v>3</v>
      </c>
      <c r="X470" s="2" t="n">
        <v>0</v>
      </c>
      <c r="Y470" s="2" t="n">
        <v>0</v>
      </c>
      <c r="Z470" s="2" t="n">
        <v>16</v>
      </c>
      <c r="AA470" s="2" t="n">
        <v>0</v>
      </c>
      <c r="AB470" s="2" t="n">
        <v>68</v>
      </c>
      <c r="AC470" s="2" t="n">
        <v>2</v>
      </c>
      <c r="AD470" s="2" t="n">
        <v>0</v>
      </c>
      <c r="AE470" s="2" t="n">
        <v>3</v>
      </c>
      <c r="AF470" s="2" t="n">
        <v>0</v>
      </c>
      <c r="AG470" s="2" t="n">
        <v>0</v>
      </c>
      <c r="AH470" s="2" t="n">
        <v>16</v>
      </c>
      <c r="AI470" s="2" t="n">
        <v>0</v>
      </c>
      <c r="AJ470" s="2" t="n">
        <v>50</v>
      </c>
      <c r="AK470" s="2" t="n">
        <v>2</v>
      </c>
      <c r="AL470" s="2" t="n">
        <v>0</v>
      </c>
      <c r="AM470" s="2" t="n">
        <v>3</v>
      </c>
      <c r="AN470" s="2" t="n">
        <v>0</v>
      </c>
      <c r="AO470" s="2" t="n">
        <v>0</v>
      </c>
      <c r="AP470" s="2" t="n">
        <v>16</v>
      </c>
      <c r="AQ470" s="2" t="n">
        <v>0</v>
      </c>
      <c r="AR470" s="2" t="n">
        <v>48</v>
      </c>
      <c r="AS470" s="2" t="n">
        <v>2</v>
      </c>
      <c r="AT470" s="2" t="n">
        <v>0</v>
      </c>
      <c r="AU470" s="2" t="n">
        <v>3</v>
      </c>
      <c r="AV470" s="2" t="n">
        <v>0</v>
      </c>
      <c r="AW470" s="2" t="n">
        <v>0</v>
      </c>
      <c r="AX470" s="2" t="n">
        <v>16</v>
      </c>
      <c r="AY470" s="2" t="n">
        <v>0</v>
      </c>
      <c r="AZ470" s="2" t="n">
        <v>32</v>
      </c>
      <c r="BA470" s="2" t="n">
        <v>1</v>
      </c>
      <c r="BB470" s="2" t="n">
        <v>0</v>
      </c>
      <c r="BC470" s="2" t="n">
        <v>3</v>
      </c>
      <c r="BD470" s="2" t="n">
        <v>0</v>
      </c>
      <c r="BE470" s="2" t="n">
        <v>0</v>
      </c>
      <c r="BF470" s="2" t="e">
        <f aca="false">NA()</f>
        <v>#N/A</v>
      </c>
      <c r="BG470" s="2" t="e">
        <f aca="false">NA()</f>
        <v>#N/A</v>
      </c>
      <c r="BH470" s="2" t="e">
        <f aca="false">NA()</f>
        <v>#N/A</v>
      </c>
      <c r="BI470" s="2" t="e">
        <f aca="false">NA()</f>
        <v>#N/A</v>
      </c>
      <c r="BJ470" s="2" t="e">
        <f aca="false">NA()</f>
        <v>#N/A</v>
      </c>
      <c r="BK470" s="2" t="e">
        <f aca="false">NA()</f>
        <v>#N/A</v>
      </c>
      <c r="BL470" s="2" t="e">
        <f aca="false">NA()</f>
        <v>#N/A</v>
      </c>
      <c r="BM470" s="2" t="e">
        <f aca="false">NA()</f>
        <v>#N/A</v>
      </c>
      <c r="BN470" s="2" t="n">
        <v>16</v>
      </c>
      <c r="BO470" s="2" t="n">
        <v>0</v>
      </c>
      <c r="BP470" s="2" t="n">
        <v>27.6000003814697</v>
      </c>
      <c r="BQ470" s="2" t="n">
        <v>1</v>
      </c>
      <c r="BR470" s="2" t="n">
        <v>0</v>
      </c>
      <c r="BS470" s="2" t="n">
        <v>3</v>
      </c>
      <c r="BT470" s="2" t="n">
        <v>0</v>
      </c>
      <c r="BU470" s="2" t="n">
        <v>0</v>
      </c>
      <c r="BV470" s="2" t="n">
        <v>16</v>
      </c>
      <c r="BW470" s="2" t="n">
        <v>0</v>
      </c>
      <c r="BX470" s="2" t="n">
        <v>57</v>
      </c>
      <c r="BY470" s="2" t="n">
        <v>2</v>
      </c>
      <c r="BZ470" s="2" t="n">
        <v>0</v>
      </c>
      <c r="CA470" s="2" t="n">
        <v>3</v>
      </c>
      <c r="CB470" s="2" t="n">
        <v>0</v>
      </c>
      <c r="CC470" s="2" t="n">
        <v>0</v>
      </c>
      <c r="CD470" s="2" t="n">
        <v>16</v>
      </c>
      <c r="CE470" s="2" t="n">
        <v>0</v>
      </c>
      <c r="CF470" s="2" t="n">
        <v>49</v>
      </c>
      <c r="CG470" s="2" t="n">
        <v>2</v>
      </c>
      <c r="CH470" s="2" t="n">
        <v>0</v>
      </c>
      <c r="CI470" s="2" t="n">
        <v>3</v>
      </c>
      <c r="CJ470" s="2" t="n">
        <v>0</v>
      </c>
      <c r="CK470" s="2" t="n">
        <v>0</v>
      </c>
      <c r="CL470" s="2" t="e">
        <f aca="false">NA()</f>
        <v>#N/A</v>
      </c>
      <c r="CM470" s="2" t="e">
        <f aca="false">NA()</f>
        <v>#N/A</v>
      </c>
      <c r="CN470" s="2" t="e">
        <f aca="false">NA()</f>
        <v>#N/A</v>
      </c>
      <c r="CO470" s="2" t="e">
        <f aca="false">NA()</f>
        <v>#N/A</v>
      </c>
      <c r="CP470" s="2" t="e">
        <f aca="false">NA()</f>
        <v>#N/A</v>
      </c>
      <c r="CQ470" s="2" t="e">
        <f aca="false">NA()</f>
        <v>#N/A</v>
      </c>
      <c r="CR470" s="2" t="e">
        <f aca="false">NA()</f>
        <v>#N/A</v>
      </c>
      <c r="CS470" s="2" t="e">
        <f aca="false">NA()</f>
        <v>#N/A</v>
      </c>
      <c r="CT470" s="2" t="n">
        <v>16</v>
      </c>
      <c r="CU470" s="2" t="n">
        <v>0</v>
      </c>
      <c r="CV470" s="2" t="n">
        <v>42</v>
      </c>
      <c r="CW470" s="2" t="n">
        <v>1</v>
      </c>
      <c r="CX470" s="2" t="n">
        <v>0</v>
      </c>
      <c r="CY470" s="2" t="n">
        <v>3</v>
      </c>
      <c r="CZ470" s="2" t="n">
        <v>0</v>
      </c>
      <c r="DA470" s="2" t="n">
        <v>0</v>
      </c>
      <c r="DB470" s="2" t="n">
        <v>16</v>
      </c>
      <c r="DC470" s="2" t="n">
        <v>0</v>
      </c>
      <c r="DD470" s="2" t="n">
        <v>38</v>
      </c>
      <c r="DE470" s="2" t="n">
        <v>1</v>
      </c>
      <c r="DF470" s="2" t="n">
        <v>0</v>
      </c>
      <c r="DG470" s="2" t="n">
        <v>3</v>
      </c>
      <c r="DH470" s="2" t="n">
        <v>0</v>
      </c>
      <c r="DI470" s="2" t="n">
        <v>0</v>
      </c>
      <c r="DJ470" s="2" t="e">
        <f aca="false">NA()</f>
        <v>#N/A</v>
      </c>
      <c r="DK470" s="2" t="e">
        <f aca="false">NA()</f>
        <v>#N/A</v>
      </c>
      <c r="DL470" s="2" t="e">
        <f aca="false">NA()</f>
        <v>#N/A</v>
      </c>
      <c r="DM470" s="2" t="e">
        <f aca="false">NA()</f>
        <v>#N/A</v>
      </c>
      <c r="DN470" s="2" t="e">
        <f aca="false">NA()</f>
        <v>#N/A</v>
      </c>
      <c r="DO470" s="2" t="e">
        <f aca="false">NA()</f>
        <v>#N/A</v>
      </c>
      <c r="DP470" s="2" t="e">
        <f aca="false">NA()</f>
        <v>#N/A</v>
      </c>
      <c r="DQ470" s="2" t="e">
        <f aca="false">NA()</f>
        <v>#N/A</v>
      </c>
    </row>
    <row r="471" customFormat="false" ht="12.75" hidden="false" customHeight="true" outlineLevel="0" collapsed="false">
      <c r="A471" s="1" t="n">
        <v>29589</v>
      </c>
      <c r="B471" s="2" t="n">
        <v>0</v>
      </c>
      <c r="C471" s="2" t="n">
        <v>0</v>
      </c>
      <c r="D471" s="2" t="n">
        <v>50</v>
      </c>
      <c r="E471" s="2" t="n">
        <v>1</v>
      </c>
      <c r="F471" s="2" t="n">
        <v>0</v>
      </c>
      <c r="G471" s="2" t="n">
        <v>5</v>
      </c>
      <c r="H471" s="2" t="n">
        <v>0</v>
      </c>
      <c r="I471" s="2" t="n">
        <v>0</v>
      </c>
      <c r="J471" s="2" t="e">
        <f aca="false">NA()</f>
        <v>#N/A</v>
      </c>
      <c r="K471" s="2" t="e">
        <f aca="false">NA()</f>
        <v>#N/A</v>
      </c>
      <c r="L471" s="2" t="e">
        <f aca="false">NA()</f>
        <v>#N/A</v>
      </c>
      <c r="M471" s="2" t="e">
        <f aca="false">NA()</f>
        <v>#N/A</v>
      </c>
      <c r="N471" s="2" t="e">
        <f aca="false">NA()</f>
        <v>#N/A</v>
      </c>
      <c r="O471" s="2" t="e">
        <f aca="false">NA()</f>
        <v>#N/A</v>
      </c>
      <c r="P471" s="2" t="e">
        <f aca="false">NA()</f>
        <v>#N/A</v>
      </c>
      <c r="Q471" s="2" t="e">
        <f aca="false">NA()</f>
        <v>#N/A</v>
      </c>
      <c r="R471" s="2" t="n">
        <v>0</v>
      </c>
      <c r="S471" s="2" t="n">
        <v>0</v>
      </c>
      <c r="T471" s="2" t="n">
        <v>50</v>
      </c>
      <c r="U471" s="2" t="n">
        <v>2</v>
      </c>
      <c r="V471" s="2" t="n">
        <v>0</v>
      </c>
      <c r="W471" s="2" t="n">
        <v>5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68</v>
      </c>
      <c r="AC471" s="2" t="n">
        <v>2</v>
      </c>
      <c r="AD471" s="2" t="n">
        <v>0</v>
      </c>
      <c r="AE471" s="2" t="n">
        <v>5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50</v>
      </c>
      <c r="AK471" s="2" t="n">
        <v>2</v>
      </c>
      <c r="AL471" s="2" t="n">
        <v>0</v>
      </c>
      <c r="AM471" s="2" t="n">
        <v>5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48</v>
      </c>
      <c r="AS471" s="2" t="n">
        <v>2</v>
      </c>
      <c r="AT471" s="2" t="n">
        <v>0</v>
      </c>
      <c r="AU471" s="2" t="n">
        <v>5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32</v>
      </c>
      <c r="BA471" s="2" t="n">
        <v>1</v>
      </c>
      <c r="BB471" s="2" t="n">
        <v>0</v>
      </c>
      <c r="BC471" s="2" t="n">
        <v>5</v>
      </c>
      <c r="BD471" s="2" t="n">
        <v>0</v>
      </c>
      <c r="BE471" s="2" t="n">
        <v>0</v>
      </c>
      <c r="BF471" s="2" t="e">
        <f aca="false">NA()</f>
        <v>#N/A</v>
      </c>
      <c r="BG471" s="2" t="e">
        <f aca="false">NA()</f>
        <v>#N/A</v>
      </c>
      <c r="BH471" s="2" t="e">
        <f aca="false">NA()</f>
        <v>#N/A</v>
      </c>
      <c r="BI471" s="2" t="e">
        <f aca="false">NA()</f>
        <v>#N/A</v>
      </c>
      <c r="BJ471" s="2" t="e">
        <f aca="false">NA()</f>
        <v>#N/A</v>
      </c>
      <c r="BK471" s="2" t="e">
        <f aca="false">NA()</f>
        <v>#N/A</v>
      </c>
      <c r="BL471" s="2" t="e">
        <f aca="false">NA()</f>
        <v>#N/A</v>
      </c>
      <c r="BM471" s="2" t="e">
        <f aca="false">NA()</f>
        <v>#N/A</v>
      </c>
      <c r="BN471" s="2" t="n">
        <v>0</v>
      </c>
      <c r="BO471" s="2" t="n">
        <v>0</v>
      </c>
      <c r="BP471" s="2" t="n">
        <v>27.6000003814697</v>
      </c>
      <c r="BQ471" s="2" t="n">
        <v>1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57</v>
      </c>
      <c r="BY471" s="2" t="n">
        <v>2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n">
        <v>0</v>
      </c>
      <c r="CE471" s="2" t="n">
        <v>0</v>
      </c>
      <c r="CF471" s="2" t="n">
        <v>49</v>
      </c>
      <c r="CG471" s="2" t="n">
        <v>2</v>
      </c>
      <c r="CH471" s="2" t="n">
        <v>0</v>
      </c>
      <c r="CI471" s="2" t="n">
        <v>5</v>
      </c>
      <c r="CJ471" s="2" t="n">
        <v>0</v>
      </c>
      <c r="CK471" s="2" t="n">
        <v>0</v>
      </c>
      <c r="CL471" s="2" t="e">
        <f aca="false">NA()</f>
        <v>#N/A</v>
      </c>
      <c r="CM471" s="2" t="e">
        <f aca="false">NA()</f>
        <v>#N/A</v>
      </c>
      <c r="CN471" s="2" t="e">
        <f aca="false">NA()</f>
        <v>#N/A</v>
      </c>
      <c r="CO471" s="2" t="e">
        <f aca="false">NA()</f>
        <v>#N/A</v>
      </c>
      <c r="CP471" s="2" t="e">
        <f aca="false">NA()</f>
        <v>#N/A</v>
      </c>
      <c r="CQ471" s="2" t="e">
        <f aca="false">NA()</f>
        <v>#N/A</v>
      </c>
      <c r="CR471" s="2" t="e">
        <f aca="false">NA()</f>
        <v>#N/A</v>
      </c>
      <c r="CS471" s="2" t="e">
        <f aca="false">NA()</f>
        <v>#N/A</v>
      </c>
      <c r="CT471" s="2" t="n">
        <v>0</v>
      </c>
      <c r="CU471" s="2" t="n">
        <v>0</v>
      </c>
      <c r="CV471" s="2" t="n">
        <v>42</v>
      </c>
      <c r="CW471" s="2" t="n">
        <v>1</v>
      </c>
      <c r="CX471" s="2" t="n">
        <v>0</v>
      </c>
      <c r="CY471" s="2" t="n">
        <v>5</v>
      </c>
      <c r="CZ471" s="2" t="n">
        <v>0</v>
      </c>
      <c r="DA471" s="2" t="n">
        <v>0</v>
      </c>
      <c r="DB471" s="2" t="n">
        <v>0</v>
      </c>
      <c r="DC471" s="2" t="n">
        <v>0</v>
      </c>
      <c r="DD471" s="2" t="n">
        <v>38</v>
      </c>
      <c r="DE471" s="2" t="n">
        <v>1</v>
      </c>
      <c r="DF471" s="2" t="n">
        <v>0</v>
      </c>
      <c r="DG471" s="2" t="n">
        <v>5</v>
      </c>
      <c r="DH471" s="2" t="n">
        <v>0</v>
      </c>
      <c r="DI471" s="2" t="n">
        <v>0</v>
      </c>
      <c r="DJ471" s="2" t="e">
        <f aca="false">NA()</f>
        <v>#N/A</v>
      </c>
      <c r="DK471" s="2" t="e">
        <f aca="false">NA()</f>
        <v>#N/A</v>
      </c>
      <c r="DL471" s="2" t="e">
        <f aca="false">NA()</f>
        <v>#N/A</v>
      </c>
      <c r="DM471" s="2" t="e">
        <f aca="false">NA()</f>
        <v>#N/A</v>
      </c>
      <c r="DN471" s="2" t="e">
        <f aca="false">NA()</f>
        <v>#N/A</v>
      </c>
      <c r="DO471" s="2" t="e">
        <f aca="false">NA()</f>
        <v>#N/A</v>
      </c>
      <c r="DP471" s="2" t="e">
        <f aca="false">NA()</f>
        <v>#N/A</v>
      </c>
      <c r="DQ471" s="2" t="e">
        <f aca="false">NA()</f>
        <v>#N/A</v>
      </c>
    </row>
    <row r="472" customFormat="false" ht="12.75" hidden="false" customHeight="true" outlineLevel="0" collapsed="false">
      <c r="A472" s="1" t="n">
        <v>29596</v>
      </c>
      <c r="B472" s="2" t="n">
        <v>0</v>
      </c>
      <c r="C472" s="2" t="n">
        <v>0</v>
      </c>
      <c r="D472" s="2" t="n">
        <v>50</v>
      </c>
      <c r="E472" s="2" t="n">
        <v>1</v>
      </c>
      <c r="F472" s="2" t="n">
        <v>0</v>
      </c>
      <c r="G472" s="2" t="n">
        <v>0</v>
      </c>
      <c r="H472" s="2" t="n">
        <v>5</v>
      </c>
      <c r="I472" s="2" t="n">
        <v>0</v>
      </c>
      <c r="J472" s="2" t="e">
        <f aca="false">NA()</f>
        <v>#N/A</v>
      </c>
      <c r="K472" s="2" t="e">
        <f aca="false">NA()</f>
        <v>#N/A</v>
      </c>
      <c r="L472" s="2" t="e">
        <f aca="false">NA()</f>
        <v>#N/A</v>
      </c>
      <c r="M472" s="2" t="e">
        <f aca="false">NA()</f>
        <v>#N/A</v>
      </c>
      <c r="N472" s="2" t="e">
        <f aca="false">NA()</f>
        <v>#N/A</v>
      </c>
      <c r="O472" s="2" t="e">
        <f aca="false">NA()</f>
        <v>#N/A</v>
      </c>
      <c r="P472" s="2" t="e">
        <f aca="false">NA()</f>
        <v>#N/A</v>
      </c>
      <c r="Q472" s="2" t="e">
        <f aca="false">NA()</f>
        <v>#N/A</v>
      </c>
      <c r="R472" s="2" t="n">
        <v>40</v>
      </c>
      <c r="S472" s="2" t="n">
        <v>0</v>
      </c>
      <c r="T472" s="2" t="n">
        <v>50</v>
      </c>
      <c r="U472" s="2" t="n">
        <v>2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40</v>
      </c>
      <c r="AA472" s="2" t="n">
        <v>0</v>
      </c>
      <c r="AB472" s="2" t="n">
        <v>68</v>
      </c>
      <c r="AC472" s="2" t="n">
        <v>2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40</v>
      </c>
      <c r="AI472" s="2" t="n">
        <v>0</v>
      </c>
      <c r="AJ472" s="2" t="n">
        <v>50</v>
      </c>
      <c r="AK472" s="2" t="n">
        <v>2</v>
      </c>
      <c r="AL472" s="2" t="n">
        <v>0</v>
      </c>
      <c r="AM472" s="2" t="n">
        <v>0</v>
      </c>
      <c r="AN472" s="2" t="n">
        <v>0</v>
      </c>
      <c r="AO472" s="2" t="n">
        <v>0</v>
      </c>
      <c r="AP472" s="2" t="n">
        <v>40</v>
      </c>
      <c r="AQ472" s="2" t="n">
        <v>8</v>
      </c>
      <c r="AR472" s="2" t="n">
        <v>48</v>
      </c>
      <c r="AS472" s="2" t="n">
        <v>2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32</v>
      </c>
      <c r="BA472" s="2" t="n">
        <v>1</v>
      </c>
      <c r="BB472" s="2" t="n">
        <v>0</v>
      </c>
      <c r="BC472" s="2" t="n">
        <v>0</v>
      </c>
      <c r="BD472" s="2" t="n">
        <v>5</v>
      </c>
      <c r="BE472" s="2" t="n">
        <v>0</v>
      </c>
      <c r="BF472" s="2" t="e">
        <f aca="false">NA()</f>
        <v>#N/A</v>
      </c>
      <c r="BG472" s="2" t="e">
        <f aca="false">NA()</f>
        <v>#N/A</v>
      </c>
      <c r="BH472" s="2" t="e">
        <f aca="false">NA()</f>
        <v>#N/A</v>
      </c>
      <c r="BI472" s="2" t="e">
        <f aca="false">NA()</f>
        <v>#N/A</v>
      </c>
      <c r="BJ472" s="2" t="e">
        <f aca="false">NA()</f>
        <v>#N/A</v>
      </c>
      <c r="BK472" s="2" t="e">
        <f aca="false">NA()</f>
        <v>#N/A</v>
      </c>
      <c r="BL472" s="2" t="e">
        <f aca="false">NA()</f>
        <v>#N/A</v>
      </c>
      <c r="BM472" s="2" t="e">
        <f aca="false">NA()</f>
        <v>#N/A</v>
      </c>
      <c r="BN472" s="2" t="n">
        <v>40</v>
      </c>
      <c r="BO472" s="2" t="n">
        <v>0</v>
      </c>
      <c r="BP472" s="2" t="n">
        <v>27.6000003814697</v>
      </c>
      <c r="BQ472" s="2" t="n">
        <v>1</v>
      </c>
      <c r="BR472" s="2" t="n">
        <v>0</v>
      </c>
      <c r="BS472" s="2" t="n">
        <v>0</v>
      </c>
      <c r="BT472" s="2" t="n">
        <v>0</v>
      </c>
      <c r="BU472" s="2" t="n">
        <v>0</v>
      </c>
      <c r="BV472" s="2" t="n">
        <v>0</v>
      </c>
      <c r="BW472" s="2" t="n">
        <v>0</v>
      </c>
      <c r="BX472" s="2" t="n">
        <v>57</v>
      </c>
      <c r="BY472" s="2" t="n">
        <v>2</v>
      </c>
      <c r="BZ472" s="2" t="n">
        <v>0</v>
      </c>
      <c r="CA472" s="2" t="n">
        <v>0</v>
      </c>
      <c r="CB472" s="2" t="n">
        <v>5</v>
      </c>
      <c r="CC472" s="2" t="n">
        <v>0</v>
      </c>
      <c r="CD472" s="2" t="n">
        <v>0</v>
      </c>
      <c r="CE472" s="2" t="n">
        <v>0</v>
      </c>
      <c r="CF472" s="2" t="n">
        <v>49</v>
      </c>
      <c r="CG472" s="2" t="n">
        <v>2</v>
      </c>
      <c r="CH472" s="2" t="n">
        <v>0</v>
      </c>
      <c r="CI472" s="2" t="n">
        <v>0</v>
      </c>
      <c r="CJ472" s="2" t="n">
        <v>5</v>
      </c>
      <c r="CK472" s="2" t="n">
        <v>0</v>
      </c>
      <c r="CL472" s="2" t="e">
        <f aca="false">NA()</f>
        <v>#N/A</v>
      </c>
      <c r="CM472" s="2" t="e">
        <f aca="false">NA()</f>
        <v>#N/A</v>
      </c>
      <c r="CN472" s="2" t="e">
        <f aca="false">NA()</f>
        <v>#N/A</v>
      </c>
      <c r="CO472" s="2" t="e">
        <f aca="false">NA()</f>
        <v>#N/A</v>
      </c>
      <c r="CP472" s="2" t="e">
        <f aca="false">NA()</f>
        <v>#N/A</v>
      </c>
      <c r="CQ472" s="2" t="e">
        <f aca="false">NA()</f>
        <v>#N/A</v>
      </c>
      <c r="CR472" s="2" t="e">
        <f aca="false">NA()</f>
        <v>#N/A</v>
      </c>
      <c r="CS472" s="2" t="e">
        <f aca="false">NA()</f>
        <v>#N/A</v>
      </c>
      <c r="CT472" s="2" t="n">
        <v>40</v>
      </c>
      <c r="CU472" s="2" t="n">
        <v>0</v>
      </c>
      <c r="CV472" s="2" t="n">
        <v>42</v>
      </c>
      <c r="CW472" s="2" t="n">
        <v>1</v>
      </c>
      <c r="CX472" s="2" t="n">
        <v>0</v>
      </c>
      <c r="CY472" s="2" t="n">
        <v>0</v>
      </c>
      <c r="CZ472" s="2" t="n">
        <v>0</v>
      </c>
      <c r="DA472" s="2" t="n">
        <v>0</v>
      </c>
      <c r="DB472" s="2" t="n">
        <v>40</v>
      </c>
      <c r="DC472" s="2" t="n">
        <v>0</v>
      </c>
      <c r="DD472" s="2" t="n">
        <v>38</v>
      </c>
      <c r="DE472" s="2" t="n">
        <v>1</v>
      </c>
      <c r="DF472" s="2" t="n">
        <v>0</v>
      </c>
      <c r="DG472" s="2" t="n">
        <v>0</v>
      </c>
      <c r="DH472" s="2" t="n">
        <v>0</v>
      </c>
      <c r="DI472" s="2" t="n">
        <v>0</v>
      </c>
      <c r="DJ472" s="2" t="e">
        <f aca="false">NA()</f>
        <v>#N/A</v>
      </c>
      <c r="DK472" s="2" t="e">
        <f aca="false">NA()</f>
        <v>#N/A</v>
      </c>
      <c r="DL472" s="2" t="e">
        <f aca="false">NA()</f>
        <v>#N/A</v>
      </c>
      <c r="DM472" s="2" t="e">
        <f aca="false">NA()</f>
        <v>#N/A</v>
      </c>
      <c r="DN472" s="2" t="e">
        <f aca="false">NA()</f>
        <v>#N/A</v>
      </c>
      <c r="DO472" s="2" t="e">
        <f aca="false">NA()</f>
        <v>#N/A</v>
      </c>
      <c r="DP472" s="2" t="e">
        <f aca="false">NA()</f>
        <v>#N/A</v>
      </c>
      <c r="DQ472" s="2" t="e">
        <f aca="false">NA()</f>
        <v>#N/A</v>
      </c>
    </row>
    <row r="473" customFormat="false" ht="12.75" hidden="false" customHeight="true" outlineLevel="0" collapsed="false">
      <c r="A473" s="1" t="n">
        <v>29603</v>
      </c>
      <c r="B473" s="2" t="n">
        <v>0</v>
      </c>
      <c r="C473" s="2" t="n">
        <v>0</v>
      </c>
      <c r="D473" s="2" t="n">
        <v>50</v>
      </c>
      <c r="E473" s="2" t="n">
        <v>1</v>
      </c>
      <c r="F473" s="2" t="n">
        <v>0</v>
      </c>
      <c r="G473" s="2" t="n">
        <v>0</v>
      </c>
      <c r="H473" s="2" t="n">
        <v>5</v>
      </c>
      <c r="I473" s="2" t="n">
        <v>0</v>
      </c>
      <c r="J473" s="2" t="e">
        <f aca="false">NA()</f>
        <v>#N/A</v>
      </c>
      <c r="K473" s="2" t="e">
        <f aca="false">NA()</f>
        <v>#N/A</v>
      </c>
      <c r="L473" s="2" t="e">
        <f aca="false">NA()</f>
        <v>#N/A</v>
      </c>
      <c r="M473" s="2" t="e">
        <f aca="false">NA()</f>
        <v>#N/A</v>
      </c>
      <c r="N473" s="2" t="e">
        <f aca="false">NA()</f>
        <v>#N/A</v>
      </c>
      <c r="O473" s="2" t="e">
        <f aca="false">NA()</f>
        <v>#N/A</v>
      </c>
      <c r="P473" s="2" t="e">
        <f aca="false">NA()</f>
        <v>#N/A</v>
      </c>
      <c r="Q473" s="2" t="e">
        <f aca="false">NA()</f>
        <v>#N/A</v>
      </c>
      <c r="R473" s="2" t="n">
        <v>0</v>
      </c>
      <c r="S473" s="2" t="n">
        <v>0</v>
      </c>
      <c r="T473" s="2" t="n">
        <v>50</v>
      </c>
      <c r="U473" s="2" t="n">
        <v>2</v>
      </c>
      <c r="V473" s="2" t="n">
        <v>0</v>
      </c>
      <c r="W473" s="2" t="n">
        <v>0</v>
      </c>
      <c r="X473" s="2" t="n">
        <v>5</v>
      </c>
      <c r="Y473" s="2" t="n">
        <v>0</v>
      </c>
      <c r="Z473" s="2" t="n">
        <v>0</v>
      </c>
      <c r="AA473" s="2" t="n">
        <v>0</v>
      </c>
      <c r="AB473" s="2" t="n">
        <v>68</v>
      </c>
      <c r="AC473" s="2" t="n">
        <v>2</v>
      </c>
      <c r="AD473" s="2" t="n">
        <v>0</v>
      </c>
      <c r="AE473" s="2" t="n">
        <v>0</v>
      </c>
      <c r="AF473" s="2" t="n">
        <v>5</v>
      </c>
      <c r="AG473" s="2" t="n">
        <v>0</v>
      </c>
      <c r="AH473" s="2" t="n">
        <v>40</v>
      </c>
      <c r="AI473" s="2" t="n">
        <v>0</v>
      </c>
      <c r="AJ473" s="2" t="n">
        <v>50</v>
      </c>
      <c r="AK473" s="2" t="n">
        <v>2</v>
      </c>
      <c r="AL473" s="2" t="n">
        <v>0</v>
      </c>
      <c r="AM473" s="2" t="n">
        <v>0</v>
      </c>
      <c r="AN473" s="2" t="n">
        <v>0</v>
      </c>
      <c r="AO473" s="2" t="n">
        <v>0</v>
      </c>
      <c r="AP473" s="2" t="n">
        <v>40</v>
      </c>
      <c r="AQ473" s="2" t="n">
        <v>0</v>
      </c>
      <c r="AR473" s="2" t="n">
        <v>48</v>
      </c>
      <c r="AS473" s="2" t="n">
        <v>2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40</v>
      </c>
      <c r="AY473" s="2" t="n">
        <v>0</v>
      </c>
      <c r="AZ473" s="2" t="n">
        <v>32</v>
      </c>
      <c r="BA473" s="2" t="n">
        <v>1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e">
        <f aca="false">NA()</f>
        <v>#N/A</v>
      </c>
      <c r="BG473" s="2" t="e">
        <f aca="false">NA()</f>
        <v>#N/A</v>
      </c>
      <c r="BH473" s="2" t="e">
        <f aca="false">NA()</f>
        <v>#N/A</v>
      </c>
      <c r="BI473" s="2" t="e">
        <f aca="false">NA()</f>
        <v>#N/A</v>
      </c>
      <c r="BJ473" s="2" t="e">
        <f aca="false">NA()</f>
        <v>#N/A</v>
      </c>
      <c r="BK473" s="2" t="e">
        <f aca="false">NA()</f>
        <v>#N/A</v>
      </c>
      <c r="BL473" s="2" t="e">
        <f aca="false">NA()</f>
        <v>#N/A</v>
      </c>
      <c r="BM473" s="2" t="e">
        <f aca="false">NA()</f>
        <v>#N/A</v>
      </c>
      <c r="BN473" s="2" t="n">
        <v>40</v>
      </c>
      <c r="BO473" s="2" t="n">
        <v>0</v>
      </c>
      <c r="BP473" s="2" t="n">
        <v>27.6000003814697</v>
      </c>
      <c r="BQ473" s="2" t="n">
        <v>1</v>
      </c>
      <c r="BR473" s="2" t="n">
        <v>0</v>
      </c>
      <c r="BS473" s="2" t="n">
        <v>0</v>
      </c>
      <c r="BT473" s="2" t="n">
        <v>0</v>
      </c>
      <c r="BU473" s="2" t="n">
        <v>0</v>
      </c>
      <c r="BV473" s="2" t="n">
        <v>0</v>
      </c>
      <c r="BW473" s="2" t="n">
        <v>0</v>
      </c>
      <c r="BX473" s="2" t="n">
        <v>57</v>
      </c>
      <c r="BY473" s="2" t="n">
        <v>2</v>
      </c>
      <c r="BZ473" s="2" t="n">
        <v>0</v>
      </c>
      <c r="CA473" s="2" t="n">
        <v>0</v>
      </c>
      <c r="CB473" s="2" t="n">
        <v>5</v>
      </c>
      <c r="CC473" s="2" t="n">
        <v>0</v>
      </c>
      <c r="CD473" s="2" t="n">
        <v>0</v>
      </c>
      <c r="CE473" s="2" t="n">
        <v>0</v>
      </c>
      <c r="CF473" s="2" t="n">
        <v>49</v>
      </c>
      <c r="CG473" s="2" t="n">
        <v>2</v>
      </c>
      <c r="CH473" s="2" t="n">
        <v>0</v>
      </c>
      <c r="CI473" s="2" t="n">
        <v>0</v>
      </c>
      <c r="CJ473" s="2" t="n">
        <v>5</v>
      </c>
      <c r="CK473" s="2" t="n">
        <v>0</v>
      </c>
      <c r="CL473" s="2" t="e">
        <f aca="false">NA()</f>
        <v>#N/A</v>
      </c>
      <c r="CM473" s="2" t="e">
        <f aca="false">NA()</f>
        <v>#N/A</v>
      </c>
      <c r="CN473" s="2" t="e">
        <f aca="false">NA()</f>
        <v>#N/A</v>
      </c>
      <c r="CO473" s="2" t="e">
        <f aca="false">NA()</f>
        <v>#N/A</v>
      </c>
      <c r="CP473" s="2" t="e">
        <f aca="false">NA()</f>
        <v>#N/A</v>
      </c>
      <c r="CQ473" s="2" t="e">
        <f aca="false">NA()</f>
        <v>#N/A</v>
      </c>
      <c r="CR473" s="2" t="e">
        <f aca="false">NA()</f>
        <v>#N/A</v>
      </c>
      <c r="CS473" s="2" t="e">
        <f aca="false">NA()</f>
        <v>#N/A</v>
      </c>
      <c r="CT473" s="2" t="n">
        <v>40</v>
      </c>
      <c r="CU473" s="2" t="n">
        <v>0</v>
      </c>
      <c r="CV473" s="2" t="n">
        <v>42</v>
      </c>
      <c r="CW473" s="2" t="n">
        <v>1</v>
      </c>
      <c r="CX473" s="2" t="n">
        <v>0</v>
      </c>
      <c r="CY473" s="2" t="n">
        <v>0</v>
      </c>
      <c r="CZ473" s="2" t="n">
        <v>0</v>
      </c>
      <c r="DA473" s="2" t="n">
        <v>0</v>
      </c>
      <c r="DB473" s="2" t="n">
        <v>40</v>
      </c>
      <c r="DC473" s="2" t="n">
        <v>0</v>
      </c>
      <c r="DD473" s="2" t="n">
        <v>38</v>
      </c>
      <c r="DE473" s="2" t="n">
        <v>1</v>
      </c>
      <c r="DF473" s="2" t="n">
        <v>0</v>
      </c>
      <c r="DG473" s="2" t="n">
        <v>0</v>
      </c>
      <c r="DH473" s="2" t="n">
        <v>0</v>
      </c>
      <c r="DI473" s="2" t="n">
        <v>0</v>
      </c>
      <c r="DJ473" s="2" t="e">
        <f aca="false">NA()</f>
        <v>#N/A</v>
      </c>
      <c r="DK473" s="2" t="e">
        <f aca="false">NA()</f>
        <v>#N/A</v>
      </c>
      <c r="DL473" s="2" t="e">
        <f aca="false">NA()</f>
        <v>#N/A</v>
      </c>
      <c r="DM473" s="2" t="e">
        <f aca="false">NA()</f>
        <v>#N/A</v>
      </c>
      <c r="DN473" s="2" t="e">
        <f aca="false">NA()</f>
        <v>#N/A</v>
      </c>
      <c r="DO473" s="2" t="e">
        <f aca="false">NA()</f>
        <v>#N/A</v>
      </c>
      <c r="DP473" s="2" t="e">
        <f aca="false">NA()</f>
        <v>#N/A</v>
      </c>
      <c r="DQ473" s="2" t="e">
        <f aca="false">NA()</f>
        <v>#N/A</v>
      </c>
    </row>
    <row r="474" customFormat="false" ht="12.75" hidden="false" customHeight="true" outlineLevel="0" collapsed="false">
      <c r="A474" s="1" t="n">
        <v>29610</v>
      </c>
      <c r="B474" s="2" t="n">
        <v>40</v>
      </c>
      <c r="C474" s="2" t="n">
        <v>0</v>
      </c>
      <c r="D474" s="2" t="n">
        <v>50</v>
      </c>
      <c r="E474" s="2" t="n">
        <v>1</v>
      </c>
      <c r="F474" s="2" t="n">
        <v>0</v>
      </c>
      <c r="G474" s="2" t="n">
        <v>0</v>
      </c>
      <c r="H474" s="2" t="n">
        <v>0</v>
      </c>
      <c r="I474" s="2" t="n">
        <v>0</v>
      </c>
      <c r="J474" s="2" t="e">
        <f aca="false">NA()</f>
        <v>#N/A</v>
      </c>
      <c r="K474" s="2" t="e">
        <f aca="false">NA()</f>
        <v>#N/A</v>
      </c>
      <c r="L474" s="2" t="e">
        <f aca="false">NA()</f>
        <v>#N/A</v>
      </c>
      <c r="M474" s="2" t="e">
        <f aca="false">NA()</f>
        <v>#N/A</v>
      </c>
      <c r="N474" s="2" t="e">
        <f aca="false">NA()</f>
        <v>#N/A</v>
      </c>
      <c r="O474" s="2" t="e">
        <f aca="false">NA()</f>
        <v>#N/A</v>
      </c>
      <c r="P474" s="2" t="e">
        <f aca="false">NA()</f>
        <v>#N/A</v>
      </c>
      <c r="Q474" s="2" t="e">
        <f aca="false">NA()</f>
        <v>#N/A</v>
      </c>
      <c r="R474" s="2" t="n">
        <v>0</v>
      </c>
      <c r="S474" s="2" t="n">
        <v>0</v>
      </c>
      <c r="T474" s="2" t="n">
        <v>50</v>
      </c>
      <c r="U474" s="2" t="n">
        <v>2</v>
      </c>
      <c r="V474" s="2" t="n">
        <v>0</v>
      </c>
      <c r="W474" s="2" t="n">
        <v>0</v>
      </c>
      <c r="X474" s="2" t="n">
        <v>5</v>
      </c>
      <c r="Y474" s="2" t="n">
        <v>0</v>
      </c>
      <c r="Z474" s="2" t="n">
        <v>40</v>
      </c>
      <c r="AA474" s="2" t="n">
        <v>0</v>
      </c>
      <c r="AB474" s="2" t="n">
        <v>68</v>
      </c>
      <c r="AC474" s="2" t="n">
        <v>2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40</v>
      </c>
      <c r="AI474" s="2" t="n">
        <v>0</v>
      </c>
      <c r="AJ474" s="2" t="n">
        <v>50</v>
      </c>
      <c r="AK474" s="2" t="n">
        <v>2</v>
      </c>
      <c r="AL474" s="2" t="n">
        <v>0</v>
      </c>
      <c r="AM474" s="2" t="n">
        <v>0</v>
      </c>
      <c r="AN474" s="2" t="n">
        <v>0</v>
      </c>
      <c r="AO474" s="2" t="n">
        <v>0</v>
      </c>
      <c r="AP474" s="2" t="n">
        <v>40</v>
      </c>
      <c r="AQ474" s="2" t="n">
        <v>0</v>
      </c>
      <c r="AR474" s="2" t="n">
        <v>48</v>
      </c>
      <c r="AS474" s="2" t="n">
        <v>2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40</v>
      </c>
      <c r="AY474" s="2" t="n">
        <v>0</v>
      </c>
      <c r="AZ474" s="2" t="n">
        <v>32</v>
      </c>
      <c r="BA474" s="2" t="n">
        <v>1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e">
        <f aca="false">NA()</f>
        <v>#N/A</v>
      </c>
      <c r="BG474" s="2" t="e">
        <f aca="false">NA()</f>
        <v>#N/A</v>
      </c>
      <c r="BH474" s="2" t="e">
        <f aca="false">NA()</f>
        <v>#N/A</v>
      </c>
      <c r="BI474" s="2" t="e">
        <f aca="false">NA()</f>
        <v>#N/A</v>
      </c>
      <c r="BJ474" s="2" t="e">
        <f aca="false">NA()</f>
        <v>#N/A</v>
      </c>
      <c r="BK474" s="2" t="e">
        <f aca="false">NA()</f>
        <v>#N/A</v>
      </c>
      <c r="BL474" s="2" t="e">
        <f aca="false">NA()</f>
        <v>#N/A</v>
      </c>
      <c r="BM474" s="2" t="e">
        <f aca="false">NA()</f>
        <v>#N/A</v>
      </c>
      <c r="BN474" s="2" t="n">
        <v>0</v>
      </c>
      <c r="BO474" s="2" t="n">
        <v>0</v>
      </c>
      <c r="BP474" s="2" t="n">
        <v>27.6000003814697</v>
      </c>
      <c r="BQ474" s="2" t="n">
        <v>1</v>
      </c>
      <c r="BR474" s="2" t="n">
        <v>0</v>
      </c>
      <c r="BS474" s="2" t="n">
        <v>0</v>
      </c>
      <c r="BT474" s="2" t="n">
        <v>5</v>
      </c>
      <c r="BU474" s="2" t="n">
        <v>0</v>
      </c>
      <c r="BV474" s="2" t="n">
        <v>0</v>
      </c>
      <c r="BW474" s="2" t="n">
        <v>0</v>
      </c>
      <c r="BX474" s="2" t="n">
        <v>57</v>
      </c>
      <c r="BY474" s="2" t="n">
        <v>2</v>
      </c>
      <c r="BZ474" s="2" t="n">
        <v>0</v>
      </c>
      <c r="CA474" s="2" t="n">
        <v>0</v>
      </c>
      <c r="CB474" s="2" t="n">
        <v>5</v>
      </c>
      <c r="CC474" s="2" t="n">
        <v>0</v>
      </c>
      <c r="CD474" s="2" t="n">
        <v>40</v>
      </c>
      <c r="CE474" s="2" t="n">
        <v>0</v>
      </c>
      <c r="CF474" s="2" t="n">
        <v>49</v>
      </c>
      <c r="CG474" s="2" t="n">
        <v>2</v>
      </c>
      <c r="CH474" s="2" t="n">
        <v>0</v>
      </c>
      <c r="CI474" s="2" t="n">
        <v>0</v>
      </c>
      <c r="CJ474" s="2" t="n">
        <v>0</v>
      </c>
      <c r="CK474" s="2" t="n">
        <v>0</v>
      </c>
      <c r="CL474" s="2" t="e">
        <f aca="false">NA()</f>
        <v>#N/A</v>
      </c>
      <c r="CM474" s="2" t="e">
        <f aca="false">NA()</f>
        <v>#N/A</v>
      </c>
      <c r="CN474" s="2" t="e">
        <f aca="false">NA()</f>
        <v>#N/A</v>
      </c>
      <c r="CO474" s="2" t="e">
        <f aca="false">NA()</f>
        <v>#N/A</v>
      </c>
      <c r="CP474" s="2" t="e">
        <f aca="false">NA()</f>
        <v>#N/A</v>
      </c>
      <c r="CQ474" s="2" t="e">
        <f aca="false">NA()</f>
        <v>#N/A</v>
      </c>
      <c r="CR474" s="2" t="e">
        <f aca="false">NA()</f>
        <v>#N/A</v>
      </c>
      <c r="CS474" s="2" t="e">
        <f aca="false">NA()</f>
        <v>#N/A</v>
      </c>
      <c r="CT474" s="2" t="n">
        <v>40</v>
      </c>
      <c r="CU474" s="2" t="n">
        <v>0</v>
      </c>
      <c r="CV474" s="2" t="n">
        <v>42</v>
      </c>
      <c r="CW474" s="2" t="n">
        <v>1</v>
      </c>
      <c r="CX474" s="2" t="n">
        <v>0</v>
      </c>
      <c r="CY474" s="2" t="n">
        <v>0</v>
      </c>
      <c r="CZ474" s="2" t="n">
        <v>0</v>
      </c>
      <c r="DA474" s="2" t="n">
        <v>0</v>
      </c>
      <c r="DB474" s="2" t="n">
        <v>40</v>
      </c>
      <c r="DC474" s="2" t="n">
        <v>0</v>
      </c>
      <c r="DD474" s="2" t="n">
        <v>38</v>
      </c>
      <c r="DE474" s="2" t="n">
        <v>1</v>
      </c>
      <c r="DF474" s="2" t="n">
        <v>0</v>
      </c>
      <c r="DG474" s="2" t="n">
        <v>0</v>
      </c>
      <c r="DH474" s="2" t="n">
        <v>0</v>
      </c>
      <c r="DI474" s="2" t="n">
        <v>0</v>
      </c>
      <c r="DJ474" s="2" t="e">
        <f aca="false">NA()</f>
        <v>#N/A</v>
      </c>
      <c r="DK474" s="2" t="e">
        <f aca="false">NA()</f>
        <v>#N/A</v>
      </c>
      <c r="DL474" s="2" t="e">
        <f aca="false">NA()</f>
        <v>#N/A</v>
      </c>
      <c r="DM474" s="2" t="e">
        <f aca="false">NA()</f>
        <v>#N/A</v>
      </c>
      <c r="DN474" s="2" t="e">
        <f aca="false">NA()</f>
        <v>#N/A</v>
      </c>
      <c r="DO474" s="2" t="e">
        <f aca="false">NA()</f>
        <v>#N/A</v>
      </c>
      <c r="DP474" s="2" t="e">
        <f aca="false">NA()</f>
        <v>#N/A</v>
      </c>
      <c r="DQ474" s="2" t="e">
        <f aca="false">NA()</f>
        <v>#N/A</v>
      </c>
    </row>
    <row r="475" customFormat="false" ht="12.75" hidden="false" customHeight="true" outlineLevel="0" collapsed="false">
      <c r="A475" s="1" t="n">
        <v>29617</v>
      </c>
      <c r="B475" s="2" t="n">
        <v>40</v>
      </c>
      <c r="C475" s="2" t="n">
        <v>0</v>
      </c>
      <c r="D475" s="2" t="n">
        <v>50</v>
      </c>
      <c r="E475" s="2" t="n">
        <v>1</v>
      </c>
      <c r="F475" s="2" t="n">
        <v>0</v>
      </c>
      <c r="G475" s="2" t="n">
        <v>0</v>
      </c>
      <c r="H475" s="2" t="n">
        <v>0</v>
      </c>
      <c r="I475" s="2" t="n">
        <v>0</v>
      </c>
      <c r="J475" s="2" t="e">
        <f aca="false">NA()</f>
        <v>#N/A</v>
      </c>
      <c r="K475" s="2" t="e">
        <f aca="false">NA()</f>
        <v>#N/A</v>
      </c>
      <c r="L475" s="2" t="e">
        <f aca="false">NA()</f>
        <v>#N/A</v>
      </c>
      <c r="M475" s="2" t="e">
        <f aca="false">NA()</f>
        <v>#N/A</v>
      </c>
      <c r="N475" s="2" t="e">
        <f aca="false">NA()</f>
        <v>#N/A</v>
      </c>
      <c r="O475" s="2" t="e">
        <f aca="false">NA()</f>
        <v>#N/A</v>
      </c>
      <c r="P475" s="2" t="e">
        <f aca="false">NA()</f>
        <v>#N/A</v>
      </c>
      <c r="Q475" s="2" t="e">
        <f aca="false">NA()</f>
        <v>#N/A</v>
      </c>
      <c r="R475" s="2" t="n">
        <v>40</v>
      </c>
      <c r="S475" s="2" t="n">
        <v>0</v>
      </c>
      <c r="T475" s="2" t="n">
        <v>50</v>
      </c>
      <c r="U475" s="2" t="n">
        <v>2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40</v>
      </c>
      <c r="AA475" s="2" t="n">
        <v>0</v>
      </c>
      <c r="AB475" s="2" t="n">
        <v>68</v>
      </c>
      <c r="AC475" s="2" t="n">
        <v>2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40</v>
      </c>
      <c r="AI475" s="2" t="n">
        <v>0</v>
      </c>
      <c r="AJ475" s="2" t="n">
        <v>50</v>
      </c>
      <c r="AK475" s="2" t="n">
        <v>2</v>
      </c>
      <c r="AL475" s="2" t="n">
        <v>0</v>
      </c>
      <c r="AM475" s="2" t="n">
        <v>0</v>
      </c>
      <c r="AN475" s="2" t="n">
        <v>0</v>
      </c>
      <c r="AO475" s="2" t="n">
        <v>0</v>
      </c>
      <c r="AP475" s="2" t="n">
        <v>40</v>
      </c>
      <c r="AQ475" s="2" t="n">
        <v>0</v>
      </c>
      <c r="AR475" s="2" t="n">
        <v>48</v>
      </c>
      <c r="AS475" s="2" t="n">
        <v>2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40</v>
      </c>
      <c r="AY475" s="2" t="n">
        <v>0</v>
      </c>
      <c r="AZ475" s="2" t="n">
        <v>32</v>
      </c>
      <c r="BA475" s="2" t="n">
        <v>1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e">
        <f aca="false">NA()</f>
        <v>#N/A</v>
      </c>
      <c r="BG475" s="2" t="e">
        <f aca="false">NA()</f>
        <v>#N/A</v>
      </c>
      <c r="BH475" s="2" t="e">
        <f aca="false">NA()</f>
        <v>#N/A</v>
      </c>
      <c r="BI475" s="2" t="e">
        <f aca="false">NA()</f>
        <v>#N/A</v>
      </c>
      <c r="BJ475" s="2" t="e">
        <f aca="false">NA()</f>
        <v>#N/A</v>
      </c>
      <c r="BK475" s="2" t="e">
        <f aca="false">NA()</f>
        <v>#N/A</v>
      </c>
      <c r="BL475" s="2" t="e">
        <f aca="false">NA()</f>
        <v>#N/A</v>
      </c>
      <c r="BM475" s="2" t="e">
        <f aca="false">NA()</f>
        <v>#N/A</v>
      </c>
      <c r="BN475" s="2" t="n">
        <v>0</v>
      </c>
      <c r="BO475" s="2" t="n">
        <v>0</v>
      </c>
      <c r="BP475" s="2" t="n">
        <v>27.6000003814697</v>
      </c>
      <c r="BQ475" s="2" t="n">
        <v>1</v>
      </c>
      <c r="BR475" s="2" t="n">
        <v>0</v>
      </c>
      <c r="BS475" s="2" t="n">
        <v>0</v>
      </c>
      <c r="BT475" s="2" t="n">
        <v>5</v>
      </c>
      <c r="BU475" s="2" t="n">
        <v>0</v>
      </c>
      <c r="BV475" s="2" t="n">
        <v>40</v>
      </c>
      <c r="BW475" s="2" t="n">
        <v>0</v>
      </c>
      <c r="BX475" s="2" t="n">
        <v>57</v>
      </c>
      <c r="BY475" s="2" t="n">
        <v>2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n">
        <v>40</v>
      </c>
      <c r="CE475" s="2" t="n">
        <v>0</v>
      </c>
      <c r="CF475" s="2" t="n">
        <v>49</v>
      </c>
      <c r="CG475" s="2" t="n">
        <v>2</v>
      </c>
      <c r="CH475" s="2" t="n">
        <v>0</v>
      </c>
      <c r="CI475" s="2" t="n">
        <v>0</v>
      </c>
      <c r="CJ475" s="2" t="n">
        <v>0</v>
      </c>
      <c r="CK475" s="2" t="n">
        <v>0</v>
      </c>
      <c r="CL475" s="2" t="e">
        <f aca="false">NA()</f>
        <v>#N/A</v>
      </c>
      <c r="CM475" s="2" t="e">
        <f aca="false">NA()</f>
        <v>#N/A</v>
      </c>
      <c r="CN475" s="2" t="e">
        <f aca="false">NA()</f>
        <v>#N/A</v>
      </c>
      <c r="CO475" s="2" t="e">
        <f aca="false">NA()</f>
        <v>#N/A</v>
      </c>
      <c r="CP475" s="2" t="e">
        <f aca="false">NA()</f>
        <v>#N/A</v>
      </c>
      <c r="CQ475" s="2" t="e">
        <f aca="false">NA()</f>
        <v>#N/A</v>
      </c>
      <c r="CR475" s="2" t="e">
        <f aca="false">NA()</f>
        <v>#N/A</v>
      </c>
      <c r="CS475" s="2" t="e">
        <f aca="false">NA()</f>
        <v>#N/A</v>
      </c>
      <c r="CT475" s="2" t="n">
        <v>40</v>
      </c>
      <c r="CU475" s="2" t="n">
        <v>0</v>
      </c>
      <c r="CV475" s="2" t="n">
        <v>42</v>
      </c>
      <c r="CW475" s="2" t="n">
        <v>1</v>
      </c>
      <c r="CX475" s="2" t="n">
        <v>0</v>
      </c>
      <c r="CY475" s="2" t="n">
        <v>0</v>
      </c>
      <c r="CZ475" s="2" t="n">
        <v>0</v>
      </c>
      <c r="DA475" s="2" t="n">
        <v>0</v>
      </c>
      <c r="DB475" s="2" t="n">
        <v>40</v>
      </c>
      <c r="DC475" s="2" t="n">
        <v>0</v>
      </c>
      <c r="DD475" s="2" t="n">
        <v>38</v>
      </c>
      <c r="DE475" s="2" t="n">
        <v>1</v>
      </c>
      <c r="DF475" s="2" t="n">
        <v>0</v>
      </c>
      <c r="DG475" s="2" t="n">
        <v>0</v>
      </c>
      <c r="DH475" s="2" t="n">
        <v>0</v>
      </c>
      <c r="DI475" s="2" t="n">
        <v>0</v>
      </c>
      <c r="DJ475" s="2" t="e">
        <f aca="false">NA()</f>
        <v>#N/A</v>
      </c>
      <c r="DK475" s="2" t="e">
        <f aca="false">NA()</f>
        <v>#N/A</v>
      </c>
      <c r="DL475" s="2" t="e">
        <f aca="false">NA()</f>
        <v>#N/A</v>
      </c>
      <c r="DM475" s="2" t="e">
        <f aca="false">NA()</f>
        <v>#N/A</v>
      </c>
      <c r="DN475" s="2" t="e">
        <f aca="false">NA()</f>
        <v>#N/A</v>
      </c>
      <c r="DO475" s="2" t="e">
        <f aca="false">NA()</f>
        <v>#N/A</v>
      </c>
      <c r="DP475" s="2" t="e">
        <f aca="false">NA()</f>
        <v>#N/A</v>
      </c>
      <c r="DQ475" s="2" t="e">
        <f aca="false">NA()</f>
        <v>#N/A</v>
      </c>
    </row>
    <row r="476" customFormat="false" ht="12.75" hidden="false" customHeight="true" outlineLevel="0" collapsed="false">
      <c r="A476" s="1" t="n">
        <v>29624</v>
      </c>
      <c r="B476" s="2" t="n">
        <v>40</v>
      </c>
      <c r="C476" s="2" t="n">
        <v>0</v>
      </c>
      <c r="D476" s="2" t="n">
        <v>50</v>
      </c>
      <c r="E476" s="2" t="n">
        <v>1</v>
      </c>
      <c r="F476" s="2" t="n">
        <v>0</v>
      </c>
      <c r="G476" s="2" t="n">
        <v>0</v>
      </c>
      <c r="H476" s="2" t="n">
        <v>0</v>
      </c>
      <c r="I476" s="2" t="n">
        <v>0</v>
      </c>
      <c r="J476" s="2" t="e">
        <f aca="false">NA()</f>
        <v>#N/A</v>
      </c>
      <c r="K476" s="2" t="e">
        <f aca="false">NA()</f>
        <v>#N/A</v>
      </c>
      <c r="L476" s="2" t="e">
        <f aca="false">NA()</f>
        <v>#N/A</v>
      </c>
      <c r="M476" s="2" t="e">
        <f aca="false">NA()</f>
        <v>#N/A</v>
      </c>
      <c r="N476" s="2" t="e">
        <f aca="false">NA()</f>
        <v>#N/A</v>
      </c>
      <c r="O476" s="2" t="e">
        <f aca="false">NA()</f>
        <v>#N/A</v>
      </c>
      <c r="P476" s="2" t="e">
        <f aca="false">NA()</f>
        <v>#N/A</v>
      </c>
      <c r="Q476" s="2" t="e">
        <f aca="false">NA()</f>
        <v>#N/A</v>
      </c>
      <c r="R476" s="2" t="n">
        <v>0</v>
      </c>
      <c r="S476" s="2" t="n">
        <v>0</v>
      </c>
      <c r="T476" s="2" t="n">
        <v>50</v>
      </c>
      <c r="U476" s="2" t="n">
        <v>2</v>
      </c>
      <c r="V476" s="2" t="n">
        <v>0</v>
      </c>
      <c r="W476" s="2" t="n">
        <v>0</v>
      </c>
      <c r="X476" s="2" t="n">
        <v>5</v>
      </c>
      <c r="Y476" s="2" t="n">
        <v>0</v>
      </c>
      <c r="Z476" s="2" t="n">
        <v>0</v>
      </c>
      <c r="AA476" s="2" t="n">
        <v>0</v>
      </c>
      <c r="AB476" s="2" t="n">
        <v>68</v>
      </c>
      <c r="AC476" s="2" t="n">
        <v>2</v>
      </c>
      <c r="AD476" s="2" t="n">
        <v>0</v>
      </c>
      <c r="AE476" s="2" t="n">
        <v>0</v>
      </c>
      <c r="AF476" s="2" t="n">
        <v>5</v>
      </c>
      <c r="AG476" s="2" t="n">
        <v>0</v>
      </c>
      <c r="AH476" s="2" t="n">
        <v>40</v>
      </c>
      <c r="AI476" s="2" t="n">
        <v>0</v>
      </c>
      <c r="AJ476" s="2" t="n">
        <v>50</v>
      </c>
      <c r="AK476" s="2" t="n">
        <v>2</v>
      </c>
      <c r="AL476" s="2" t="n">
        <v>0</v>
      </c>
      <c r="AM476" s="2" t="n">
        <v>0</v>
      </c>
      <c r="AN476" s="2" t="n">
        <v>0</v>
      </c>
      <c r="AO476" s="2" t="n">
        <v>0</v>
      </c>
      <c r="AP476" s="2" t="n">
        <v>40</v>
      </c>
      <c r="AQ476" s="2" t="n">
        <v>0</v>
      </c>
      <c r="AR476" s="2" t="n">
        <v>48</v>
      </c>
      <c r="AS476" s="2" t="n">
        <v>2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40</v>
      </c>
      <c r="AY476" s="2" t="n">
        <v>0</v>
      </c>
      <c r="AZ476" s="2" t="n">
        <v>32</v>
      </c>
      <c r="BA476" s="2" t="n">
        <v>1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e">
        <f aca="false">NA()</f>
        <v>#N/A</v>
      </c>
      <c r="BG476" s="2" t="e">
        <f aca="false">NA()</f>
        <v>#N/A</v>
      </c>
      <c r="BH476" s="2" t="e">
        <f aca="false">NA()</f>
        <v>#N/A</v>
      </c>
      <c r="BI476" s="2" t="e">
        <f aca="false">NA()</f>
        <v>#N/A</v>
      </c>
      <c r="BJ476" s="2" t="e">
        <f aca="false">NA()</f>
        <v>#N/A</v>
      </c>
      <c r="BK476" s="2" t="e">
        <f aca="false">NA()</f>
        <v>#N/A</v>
      </c>
      <c r="BL476" s="2" t="e">
        <f aca="false">NA()</f>
        <v>#N/A</v>
      </c>
      <c r="BM476" s="2" t="e">
        <f aca="false">NA()</f>
        <v>#N/A</v>
      </c>
      <c r="BN476" s="2" t="n">
        <v>40</v>
      </c>
      <c r="BO476" s="2" t="n">
        <v>0</v>
      </c>
      <c r="BP476" s="2" t="n">
        <v>27.6000003814697</v>
      </c>
      <c r="BQ476" s="2" t="n">
        <v>1</v>
      </c>
      <c r="BR476" s="2" t="n">
        <v>0</v>
      </c>
      <c r="BS476" s="2" t="n">
        <v>0</v>
      </c>
      <c r="BT476" s="2" t="n">
        <v>0</v>
      </c>
      <c r="BU476" s="2" t="n">
        <v>0</v>
      </c>
      <c r="BV476" s="2" t="n">
        <v>0</v>
      </c>
      <c r="BW476" s="2" t="n">
        <v>0</v>
      </c>
      <c r="BX476" s="2" t="n">
        <v>57</v>
      </c>
      <c r="BY476" s="2" t="n">
        <v>2</v>
      </c>
      <c r="BZ476" s="2" t="n">
        <v>0</v>
      </c>
      <c r="CA476" s="2" t="n">
        <v>0</v>
      </c>
      <c r="CB476" s="2" t="n">
        <v>5</v>
      </c>
      <c r="CC476" s="2" t="n">
        <v>0</v>
      </c>
      <c r="CD476" s="2" t="n">
        <v>40</v>
      </c>
      <c r="CE476" s="2" t="n">
        <v>0</v>
      </c>
      <c r="CF476" s="2" t="n">
        <v>49</v>
      </c>
      <c r="CG476" s="2" t="n">
        <v>2</v>
      </c>
      <c r="CH476" s="2" t="n">
        <v>0</v>
      </c>
      <c r="CI476" s="2" t="n">
        <v>0</v>
      </c>
      <c r="CJ476" s="2" t="n">
        <v>0</v>
      </c>
      <c r="CK476" s="2" t="n">
        <v>0</v>
      </c>
      <c r="CL476" s="2" t="e">
        <f aca="false">NA()</f>
        <v>#N/A</v>
      </c>
      <c r="CM476" s="2" t="e">
        <f aca="false">NA()</f>
        <v>#N/A</v>
      </c>
      <c r="CN476" s="2" t="e">
        <f aca="false">NA()</f>
        <v>#N/A</v>
      </c>
      <c r="CO476" s="2" t="e">
        <f aca="false">NA()</f>
        <v>#N/A</v>
      </c>
      <c r="CP476" s="2" t="e">
        <f aca="false">NA()</f>
        <v>#N/A</v>
      </c>
      <c r="CQ476" s="2" t="e">
        <f aca="false">NA()</f>
        <v>#N/A</v>
      </c>
      <c r="CR476" s="2" t="e">
        <f aca="false">NA()</f>
        <v>#N/A</v>
      </c>
      <c r="CS476" s="2" t="e">
        <f aca="false">NA()</f>
        <v>#N/A</v>
      </c>
      <c r="CT476" s="2" t="n">
        <v>40</v>
      </c>
      <c r="CU476" s="2" t="n">
        <v>0</v>
      </c>
      <c r="CV476" s="2" t="n">
        <v>42</v>
      </c>
      <c r="CW476" s="2" t="n">
        <v>1</v>
      </c>
      <c r="CX476" s="2" t="n">
        <v>0</v>
      </c>
      <c r="CY476" s="2" t="n">
        <v>0</v>
      </c>
      <c r="CZ476" s="2" t="n">
        <v>0</v>
      </c>
      <c r="DA476" s="2" t="n">
        <v>0</v>
      </c>
      <c r="DB476" s="2" t="n">
        <v>0</v>
      </c>
      <c r="DC476" s="2" t="n">
        <v>0</v>
      </c>
      <c r="DD476" s="2" t="n">
        <v>38</v>
      </c>
      <c r="DE476" s="2" t="n">
        <v>1</v>
      </c>
      <c r="DF476" s="2" t="n">
        <v>0</v>
      </c>
      <c r="DG476" s="2" t="n">
        <v>0</v>
      </c>
      <c r="DH476" s="2" t="n">
        <v>5</v>
      </c>
      <c r="DI476" s="2" t="n">
        <v>0</v>
      </c>
      <c r="DJ476" s="2" t="e">
        <f aca="false">NA()</f>
        <v>#N/A</v>
      </c>
      <c r="DK476" s="2" t="e">
        <f aca="false">NA()</f>
        <v>#N/A</v>
      </c>
      <c r="DL476" s="2" t="e">
        <f aca="false">NA()</f>
        <v>#N/A</v>
      </c>
      <c r="DM476" s="2" t="e">
        <f aca="false">NA()</f>
        <v>#N/A</v>
      </c>
      <c r="DN476" s="2" t="e">
        <f aca="false">NA()</f>
        <v>#N/A</v>
      </c>
      <c r="DO476" s="2" t="e">
        <f aca="false">NA()</f>
        <v>#N/A</v>
      </c>
      <c r="DP476" s="2" t="e">
        <f aca="false">NA()</f>
        <v>#N/A</v>
      </c>
      <c r="DQ476" s="2" t="e">
        <f aca="false">NA()</f>
        <v>#N/A</v>
      </c>
    </row>
    <row r="477" customFormat="false" ht="12.75" hidden="false" customHeight="true" outlineLevel="0" collapsed="false">
      <c r="A477" s="1" t="n">
        <v>29631</v>
      </c>
      <c r="B477" s="2" t="n">
        <v>40</v>
      </c>
      <c r="C477" s="2" t="n">
        <v>0</v>
      </c>
      <c r="D477" s="2" t="n">
        <v>50</v>
      </c>
      <c r="E477" s="2" t="n">
        <v>1</v>
      </c>
      <c r="F477" s="2" t="n">
        <v>0</v>
      </c>
      <c r="G477" s="2" t="n">
        <v>0</v>
      </c>
      <c r="H477" s="2" t="n">
        <v>0</v>
      </c>
      <c r="I477" s="2" t="n">
        <v>0</v>
      </c>
      <c r="J477" s="2" t="e">
        <f aca="false">NA()</f>
        <v>#N/A</v>
      </c>
      <c r="K477" s="2" t="e">
        <f aca="false">NA()</f>
        <v>#N/A</v>
      </c>
      <c r="L477" s="2" t="e">
        <f aca="false">NA()</f>
        <v>#N/A</v>
      </c>
      <c r="M477" s="2" t="e">
        <f aca="false">NA()</f>
        <v>#N/A</v>
      </c>
      <c r="N477" s="2" t="e">
        <f aca="false">NA()</f>
        <v>#N/A</v>
      </c>
      <c r="O477" s="2" t="e">
        <f aca="false">NA()</f>
        <v>#N/A</v>
      </c>
      <c r="P477" s="2" t="e">
        <f aca="false">NA()</f>
        <v>#N/A</v>
      </c>
      <c r="Q477" s="2" t="e">
        <f aca="false">NA()</f>
        <v>#N/A</v>
      </c>
      <c r="R477" s="2" t="n">
        <v>0</v>
      </c>
      <c r="S477" s="2" t="n">
        <v>0</v>
      </c>
      <c r="T477" s="2" t="n">
        <v>50</v>
      </c>
      <c r="U477" s="2" t="n">
        <v>2</v>
      </c>
      <c r="V477" s="2" t="n">
        <v>0</v>
      </c>
      <c r="W477" s="2" t="n">
        <v>0</v>
      </c>
      <c r="X477" s="2" t="n">
        <v>5</v>
      </c>
      <c r="Y477" s="2" t="n">
        <v>0</v>
      </c>
      <c r="Z477" s="2" t="n">
        <v>0</v>
      </c>
      <c r="AA477" s="2" t="n">
        <v>0</v>
      </c>
      <c r="AB477" s="2" t="n">
        <v>68</v>
      </c>
      <c r="AC477" s="2" t="n">
        <v>2</v>
      </c>
      <c r="AD477" s="2" t="n">
        <v>0</v>
      </c>
      <c r="AE477" s="2" t="n">
        <v>0</v>
      </c>
      <c r="AF477" s="2" t="n">
        <v>5</v>
      </c>
      <c r="AG477" s="2" t="n">
        <v>0</v>
      </c>
      <c r="AH477" s="2" t="n">
        <v>40</v>
      </c>
      <c r="AI477" s="2" t="n">
        <v>0</v>
      </c>
      <c r="AJ477" s="2" t="n">
        <v>50</v>
      </c>
      <c r="AK477" s="2" t="n">
        <v>2</v>
      </c>
      <c r="AL477" s="2" t="n">
        <v>0</v>
      </c>
      <c r="AM477" s="2" t="n">
        <v>0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48</v>
      </c>
      <c r="AS477" s="2" t="n">
        <v>2</v>
      </c>
      <c r="AT477" s="2" t="n">
        <v>0</v>
      </c>
      <c r="AU477" s="2" t="n">
        <v>0</v>
      </c>
      <c r="AV477" s="2" t="n">
        <v>5</v>
      </c>
      <c r="AW477" s="2" t="n">
        <v>0</v>
      </c>
      <c r="AX477" s="2" t="n">
        <v>0</v>
      </c>
      <c r="AY477" s="2" t="n">
        <v>0</v>
      </c>
      <c r="AZ477" s="2" t="n">
        <v>32</v>
      </c>
      <c r="BA477" s="2" t="n">
        <v>1</v>
      </c>
      <c r="BB477" s="2" t="n">
        <v>0</v>
      </c>
      <c r="BC477" s="2" t="n">
        <v>0</v>
      </c>
      <c r="BD477" s="2" t="n">
        <v>5</v>
      </c>
      <c r="BE477" s="2" t="n">
        <v>0</v>
      </c>
      <c r="BF477" s="2" t="e">
        <f aca="false">NA()</f>
        <v>#N/A</v>
      </c>
      <c r="BG477" s="2" t="e">
        <f aca="false">NA()</f>
        <v>#N/A</v>
      </c>
      <c r="BH477" s="2" t="e">
        <f aca="false">NA()</f>
        <v>#N/A</v>
      </c>
      <c r="BI477" s="2" t="e">
        <f aca="false">NA()</f>
        <v>#N/A</v>
      </c>
      <c r="BJ477" s="2" t="e">
        <f aca="false">NA()</f>
        <v>#N/A</v>
      </c>
      <c r="BK477" s="2" t="e">
        <f aca="false">NA()</f>
        <v>#N/A</v>
      </c>
      <c r="BL477" s="2" t="e">
        <f aca="false">NA()</f>
        <v>#N/A</v>
      </c>
      <c r="BM477" s="2" t="e">
        <f aca="false">NA()</f>
        <v>#N/A</v>
      </c>
      <c r="BN477" s="2" t="n">
        <v>40</v>
      </c>
      <c r="BO477" s="2" t="n">
        <v>0</v>
      </c>
      <c r="BP477" s="2" t="n">
        <v>27.6000003814697</v>
      </c>
      <c r="BQ477" s="2" t="n">
        <v>1</v>
      </c>
      <c r="BR477" s="2" t="n">
        <v>0</v>
      </c>
      <c r="BS477" s="2" t="n">
        <v>0</v>
      </c>
      <c r="BT477" s="2" t="n">
        <v>0</v>
      </c>
      <c r="BU477" s="2" t="n">
        <v>0</v>
      </c>
      <c r="BV477" s="2" t="n">
        <v>0</v>
      </c>
      <c r="BW477" s="2" t="n">
        <v>0</v>
      </c>
      <c r="BX477" s="2" t="n">
        <v>57</v>
      </c>
      <c r="BY477" s="2" t="n">
        <v>2</v>
      </c>
      <c r="BZ477" s="2" t="n">
        <v>0</v>
      </c>
      <c r="CA477" s="2" t="n">
        <v>0</v>
      </c>
      <c r="CB477" s="2" t="n">
        <v>5</v>
      </c>
      <c r="CC477" s="2" t="n">
        <v>0</v>
      </c>
      <c r="CD477" s="2" t="n">
        <v>40</v>
      </c>
      <c r="CE477" s="2" t="n">
        <v>0</v>
      </c>
      <c r="CF477" s="2" t="n">
        <v>49</v>
      </c>
      <c r="CG477" s="2" t="n">
        <v>2</v>
      </c>
      <c r="CH477" s="2" t="n">
        <v>0</v>
      </c>
      <c r="CI477" s="2" t="n">
        <v>0</v>
      </c>
      <c r="CJ477" s="2" t="n">
        <v>0</v>
      </c>
      <c r="CK477" s="2" t="n">
        <v>0</v>
      </c>
      <c r="CL477" s="2" t="e">
        <f aca="false">NA()</f>
        <v>#N/A</v>
      </c>
      <c r="CM477" s="2" t="e">
        <f aca="false">NA()</f>
        <v>#N/A</v>
      </c>
      <c r="CN477" s="2" t="e">
        <f aca="false">NA()</f>
        <v>#N/A</v>
      </c>
      <c r="CO477" s="2" t="e">
        <f aca="false">NA()</f>
        <v>#N/A</v>
      </c>
      <c r="CP477" s="2" t="e">
        <f aca="false">NA()</f>
        <v>#N/A</v>
      </c>
      <c r="CQ477" s="2" t="e">
        <f aca="false">NA()</f>
        <v>#N/A</v>
      </c>
      <c r="CR477" s="2" t="e">
        <f aca="false">NA()</f>
        <v>#N/A</v>
      </c>
      <c r="CS477" s="2" t="e">
        <f aca="false">NA()</f>
        <v>#N/A</v>
      </c>
      <c r="CT477" s="2" t="n">
        <v>40</v>
      </c>
      <c r="CU477" s="2" t="n">
        <v>0</v>
      </c>
      <c r="CV477" s="2" t="n">
        <v>42</v>
      </c>
      <c r="CW477" s="2" t="n">
        <v>1</v>
      </c>
      <c r="CX477" s="2" t="n">
        <v>0</v>
      </c>
      <c r="CY477" s="2" t="n">
        <v>0</v>
      </c>
      <c r="CZ477" s="2" t="n">
        <v>0</v>
      </c>
      <c r="DA477" s="2" t="n">
        <v>0</v>
      </c>
      <c r="DB477" s="2" t="n">
        <v>40</v>
      </c>
      <c r="DC477" s="2" t="n">
        <v>0</v>
      </c>
      <c r="DD477" s="2" t="n">
        <v>38</v>
      </c>
      <c r="DE477" s="2" t="n">
        <v>1</v>
      </c>
      <c r="DF477" s="2" t="n">
        <v>0</v>
      </c>
      <c r="DG477" s="2" t="n">
        <v>0</v>
      </c>
      <c r="DH477" s="2" t="n">
        <v>0</v>
      </c>
      <c r="DI477" s="2" t="n">
        <v>0</v>
      </c>
      <c r="DJ477" s="2" t="e">
        <f aca="false">NA()</f>
        <v>#N/A</v>
      </c>
      <c r="DK477" s="2" t="e">
        <f aca="false">NA()</f>
        <v>#N/A</v>
      </c>
      <c r="DL477" s="2" t="e">
        <f aca="false">NA()</f>
        <v>#N/A</v>
      </c>
      <c r="DM477" s="2" t="e">
        <f aca="false">NA()</f>
        <v>#N/A</v>
      </c>
      <c r="DN477" s="2" t="e">
        <f aca="false">NA()</f>
        <v>#N/A</v>
      </c>
      <c r="DO477" s="2" t="e">
        <f aca="false">NA()</f>
        <v>#N/A</v>
      </c>
      <c r="DP477" s="2" t="e">
        <f aca="false">NA()</f>
        <v>#N/A</v>
      </c>
      <c r="DQ477" s="2" t="e">
        <f aca="false">NA()</f>
        <v>#N/A</v>
      </c>
    </row>
    <row r="478" customFormat="false" ht="12.75" hidden="false" customHeight="true" outlineLevel="0" collapsed="false">
      <c r="A478" s="1" t="n">
        <v>29638</v>
      </c>
      <c r="B478" s="2" t="n">
        <v>40</v>
      </c>
      <c r="C478" s="2" t="n">
        <v>0</v>
      </c>
      <c r="D478" s="2" t="n">
        <v>50</v>
      </c>
      <c r="E478" s="2" t="n">
        <v>1</v>
      </c>
      <c r="F478" s="2" t="n">
        <v>0</v>
      </c>
      <c r="G478" s="2" t="n">
        <v>0</v>
      </c>
      <c r="H478" s="2" t="n">
        <v>0</v>
      </c>
      <c r="I478" s="2" t="n">
        <v>0</v>
      </c>
      <c r="J478" s="2" t="e">
        <f aca="false">NA()</f>
        <v>#N/A</v>
      </c>
      <c r="K478" s="2" t="e">
        <f aca="false">NA()</f>
        <v>#N/A</v>
      </c>
      <c r="L478" s="2" t="e">
        <f aca="false">NA()</f>
        <v>#N/A</v>
      </c>
      <c r="M478" s="2" t="e">
        <f aca="false">NA()</f>
        <v>#N/A</v>
      </c>
      <c r="N478" s="2" t="e">
        <f aca="false">NA()</f>
        <v>#N/A</v>
      </c>
      <c r="O478" s="2" t="e">
        <f aca="false">NA()</f>
        <v>#N/A</v>
      </c>
      <c r="P478" s="2" t="e">
        <f aca="false">NA()</f>
        <v>#N/A</v>
      </c>
      <c r="Q478" s="2" t="e">
        <f aca="false">NA()</f>
        <v>#N/A</v>
      </c>
      <c r="R478" s="2" t="n">
        <v>40</v>
      </c>
      <c r="S478" s="2" t="n">
        <v>0</v>
      </c>
      <c r="T478" s="2" t="n">
        <v>50</v>
      </c>
      <c r="U478" s="2" t="n">
        <v>2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40</v>
      </c>
      <c r="AA478" s="2" t="n">
        <v>0</v>
      </c>
      <c r="AB478" s="2" t="n">
        <v>68</v>
      </c>
      <c r="AC478" s="2" t="n">
        <v>2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40</v>
      </c>
      <c r="AI478" s="2" t="n">
        <v>0</v>
      </c>
      <c r="AJ478" s="2" t="n">
        <v>50</v>
      </c>
      <c r="AK478" s="2" t="n">
        <v>2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48</v>
      </c>
      <c r="AS478" s="2" t="n">
        <v>2</v>
      </c>
      <c r="AT478" s="2" t="n">
        <v>0</v>
      </c>
      <c r="AU478" s="2" t="n">
        <v>0</v>
      </c>
      <c r="AV478" s="2" t="n">
        <v>5</v>
      </c>
      <c r="AW478" s="2" t="n">
        <v>0</v>
      </c>
      <c r="AX478" s="2" t="n">
        <v>40</v>
      </c>
      <c r="AY478" s="2" t="n">
        <v>0</v>
      </c>
      <c r="AZ478" s="2" t="n">
        <v>32</v>
      </c>
      <c r="BA478" s="2" t="n">
        <v>1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e">
        <f aca="false">NA()</f>
        <v>#N/A</v>
      </c>
      <c r="BG478" s="2" t="e">
        <f aca="false">NA()</f>
        <v>#N/A</v>
      </c>
      <c r="BH478" s="2" t="e">
        <f aca="false">NA()</f>
        <v>#N/A</v>
      </c>
      <c r="BI478" s="2" t="e">
        <f aca="false">NA()</f>
        <v>#N/A</v>
      </c>
      <c r="BJ478" s="2" t="e">
        <f aca="false">NA()</f>
        <v>#N/A</v>
      </c>
      <c r="BK478" s="2" t="e">
        <f aca="false">NA()</f>
        <v>#N/A</v>
      </c>
      <c r="BL478" s="2" t="e">
        <f aca="false">NA()</f>
        <v>#N/A</v>
      </c>
      <c r="BM478" s="2" t="e">
        <f aca="false">NA()</f>
        <v>#N/A</v>
      </c>
      <c r="BN478" s="2" t="n">
        <v>40</v>
      </c>
      <c r="BO478" s="2" t="n">
        <v>0</v>
      </c>
      <c r="BP478" s="2" t="n">
        <v>27.6000003814697</v>
      </c>
      <c r="BQ478" s="2" t="n">
        <v>1</v>
      </c>
      <c r="BR478" s="2" t="n">
        <v>0</v>
      </c>
      <c r="BS478" s="2" t="n">
        <v>0</v>
      </c>
      <c r="BT478" s="2" t="n">
        <v>0</v>
      </c>
      <c r="BU478" s="2" t="n">
        <v>0</v>
      </c>
      <c r="BV478" s="2" t="n">
        <v>0</v>
      </c>
      <c r="BW478" s="2" t="n">
        <v>0</v>
      </c>
      <c r="BX478" s="2" t="n">
        <v>57</v>
      </c>
      <c r="BY478" s="2" t="n">
        <v>2</v>
      </c>
      <c r="BZ478" s="2" t="n">
        <v>0</v>
      </c>
      <c r="CA478" s="2" t="n">
        <v>0</v>
      </c>
      <c r="CB478" s="2" t="n">
        <v>5</v>
      </c>
      <c r="CC478" s="2" t="n">
        <v>0</v>
      </c>
      <c r="CD478" s="2" t="n">
        <v>40</v>
      </c>
      <c r="CE478" s="2" t="n">
        <v>0</v>
      </c>
      <c r="CF478" s="2" t="n">
        <v>49</v>
      </c>
      <c r="CG478" s="2" t="n">
        <v>2</v>
      </c>
      <c r="CH478" s="2" t="n">
        <v>0</v>
      </c>
      <c r="CI478" s="2" t="n">
        <v>0</v>
      </c>
      <c r="CJ478" s="2" t="n">
        <v>0</v>
      </c>
      <c r="CK478" s="2" t="n">
        <v>0</v>
      </c>
      <c r="CL478" s="2" t="e">
        <f aca="false">NA()</f>
        <v>#N/A</v>
      </c>
      <c r="CM478" s="2" t="e">
        <f aca="false">NA()</f>
        <v>#N/A</v>
      </c>
      <c r="CN478" s="2" t="e">
        <f aca="false">NA()</f>
        <v>#N/A</v>
      </c>
      <c r="CO478" s="2" t="e">
        <f aca="false">NA()</f>
        <v>#N/A</v>
      </c>
      <c r="CP478" s="2" t="e">
        <f aca="false">NA()</f>
        <v>#N/A</v>
      </c>
      <c r="CQ478" s="2" t="e">
        <f aca="false">NA()</f>
        <v>#N/A</v>
      </c>
      <c r="CR478" s="2" t="e">
        <f aca="false">NA()</f>
        <v>#N/A</v>
      </c>
      <c r="CS478" s="2" t="e">
        <f aca="false">NA()</f>
        <v>#N/A</v>
      </c>
      <c r="CT478" s="2" t="n">
        <v>40</v>
      </c>
      <c r="CU478" s="2" t="n">
        <v>0</v>
      </c>
      <c r="CV478" s="2" t="n">
        <v>42</v>
      </c>
      <c r="CW478" s="2" t="n">
        <v>1</v>
      </c>
      <c r="CX478" s="2" t="n">
        <v>0</v>
      </c>
      <c r="CY478" s="2" t="n">
        <v>0</v>
      </c>
      <c r="CZ478" s="2" t="n">
        <v>0</v>
      </c>
      <c r="DA478" s="2" t="n">
        <v>0</v>
      </c>
      <c r="DB478" s="2" t="n">
        <v>40</v>
      </c>
      <c r="DC478" s="2" t="n">
        <v>0</v>
      </c>
      <c r="DD478" s="2" t="n">
        <v>38</v>
      </c>
      <c r="DE478" s="2" t="n">
        <v>1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e">
        <f aca="false">NA()</f>
        <v>#N/A</v>
      </c>
      <c r="DK478" s="2" t="e">
        <f aca="false">NA()</f>
        <v>#N/A</v>
      </c>
      <c r="DL478" s="2" t="e">
        <f aca="false">NA()</f>
        <v>#N/A</v>
      </c>
      <c r="DM478" s="2" t="e">
        <f aca="false">NA()</f>
        <v>#N/A</v>
      </c>
      <c r="DN478" s="2" t="e">
        <f aca="false">NA()</f>
        <v>#N/A</v>
      </c>
      <c r="DO478" s="2" t="e">
        <f aca="false">NA()</f>
        <v>#N/A</v>
      </c>
      <c r="DP478" s="2" t="e">
        <f aca="false">NA()</f>
        <v>#N/A</v>
      </c>
      <c r="DQ478" s="2" t="e">
        <f aca="false">NA()</f>
        <v>#N/A</v>
      </c>
    </row>
    <row r="479" customFormat="false" ht="12.75" hidden="false" customHeight="true" outlineLevel="0" collapsed="false">
      <c r="A479" s="1" t="n">
        <v>29645</v>
      </c>
      <c r="B479" s="2" t="n">
        <v>40</v>
      </c>
      <c r="C479" s="2" t="n">
        <v>0</v>
      </c>
      <c r="D479" s="2" t="n">
        <v>50</v>
      </c>
      <c r="E479" s="2" t="n">
        <v>1</v>
      </c>
      <c r="F479" s="2" t="n">
        <v>0</v>
      </c>
      <c r="G479" s="2" t="n">
        <v>0</v>
      </c>
      <c r="H479" s="2" t="n">
        <v>0</v>
      </c>
      <c r="I479" s="2" t="n">
        <v>0</v>
      </c>
      <c r="J479" s="2" t="e">
        <f aca="false">NA()</f>
        <v>#N/A</v>
      </c>
      <c r="K479" s="2" t="e">
        <f aca="false">NA()</f>
        <v>#N/A</v>
      </c>
      <c r="L479" s="2" t="e">
        <f aca="false">NA()</f>
        <v>#N/A</v>
      </c>
      <c r="M479" s="2" t="e">
        <f aca="false">NA()</f>
        <v>#N/A</v>
      </c>
      <c r="N479" s="2" t="e">
        <f aca="false">NA()</f>
        <v>#N/A</v>
      </c>
      <c r="O479" s="2" t="e">
        <f aca="false">NA()</f>
        <v>#N/A</v>
      </c>
      <c r="P479" s="2" t="e">
        <f aca="false">NA()</f>
        <v>#N/A</v>
      </c>
      <c r="Q479" s="2" t="e">
        <f aca="false">NA()</f>
        <v>#N/A</v>
      </c>
      <c r="R479" s="2" t="n">
        <v>40</v>
      </c>
      <c r="S479" s="2" t="n">
        <v>0</v>
      </c>
      <c r="T479" s="2" t="n">
        <v>50</v>
      </c>
      <c r="U479" s="2" t="n">
        <v>2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40</v>
      </c>
      <c r="AA479" s="2" t="n">
        <v>0</v>
      </c>
      <c r="AB479" s="2" t="n">
        <v>68</v>
      </c>
      <c r="AC479" s="2" t="n">
        <v>2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40</v>
      </c>
      <c r="AI479" s="2" t="n">
        <v>0</v>
      </c>
      <c r="AJ479" s="2" t="n">
        <v>50</v>
      </c>
      <c r="AK479" s="2" t="n">
        <v>2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40</v>
      </c>
      <c r="AQ479" s="2" t="n">
        <v>0</v>
      </c>
      <c r="AR479" s="2" t="n">
        <v>48</v>
      </c>
      <c r="AS479" s="2" t="n">
        <v>2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40</v>
      </c>
      <c r="AY479" s="2" t="n">
        <v>0</v>
      </c>
      <c r="AZ479" s="2" t="n">
        <v>32</v>
      </c>
      <c r="BA479" s="2" t="n">
        <v>1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e">
        <f aca="false">NA()</f>
        <v>#N/A</v>
      </c>
      <c r="BG479" s="2" t="e">
        <f aca="false">NA()</f>
        <v>#N/A</v>
      </c>
      <c r="BH479" s="2" t="e">
        <f aca="false">NA()</f>
        <v>#N/A</v>
      </c>
      <c r="BI479" s="2" t="e">
        <f aca="false">NA()</f>
        <v>#N/A</v>
      </c>
      <c r="BJ479" s="2" t="e">
        <f aca="false">NA()</f>
        <v>#N/A</v>
      </c>
      <c r="BK479" s="2" t="e">
        <f aca="false">NA()</f>
        <v>#N/A</v>
      </c>
      <c r="BL479" s="2" t="e">
        <f aca="false">NA()</f>
        <v>#N/A</v>
      </c>
      <c r="BM479" s="2" t="e">
        <f aca="false">NA()</f>
        <v>#N/A</v>
      </c>
      <c r="BN479" s="2" t="n">
        <v>40</v>
      </c>
      <c r="BO479" s="2" t="n">
        <v>0</v>
      </c>
      <c r="BP479" s="2" t="n">
        <v>27.6000003814697</v>
      </c>
      <c r="BQ479" s="2" t="n">
        <v>1</v>
      </c>
      <c r="BR479" s="2" t="n">
        <v>0</v>
      </c>
      <c r="BS479" s="2" t="n">
        <v>0</v>
      </c>
      <c r="BT479" s="2" t="n">
        <v>0</v>
      </c>
      <c r="BU479" s="2" t="n">
        <v>0</v>
      </c>
      <c r="BV479" s="2" t="n">
        <v>40</v>
      </c>
      <c r="BW479" s="2" t="n">
        <v>0</v>
      </c>
      <c r="BX479" s="2" t="n">
        <v>57</v>
      </c>
      <c r="BY479" s="2" t="n">
        <v>2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n">
        <v>40</v>
      </c>
      <c r="CE479" s="2" t="n">
        <v>0</v>
      </c>
      <c r="CF479" s="2" t="n">
        <v>49</v>
      </c>
      <c r="CG479" s="2" t="n">
        <v>2</v>
      </c>
      <c r="CH479" s="2" t="n">
        <v>0</v>
      </c>
      <c r="CI479" s="2" t="n">
        <v>0</v>
      </c>
      <c r="CJ479" s="2" t="n">
        <v>0</v>
      </c>
      <c r="CK479" s="2" t="n">
        <v>0</v>
      </c>
      <c r="CL479" s="2" t="e">
        <f aca="false">NA()</f>
        <v>#N/A</v>
      </c>
      <c r="CM479" s="2" t="e">
        <f aca="false">NA()</f>
        <v>#N/A</v>
      </c>
      <c r="CN479" s="2" t="e">
        <f aca="false">NA()</f>
        <v>#N/A</v>
      </c>
      <c r="CO479" s="2" t="e">
        <f aca="false">NA()</f>
        <v>#N/A</v>
      </c>
      <c r="CP479" s="2" t="e">
        <f aca="false">NA()</f>
        <v>#N/A</v>
      </c>
      <c r="CQ479" s="2" t="e">
        <f aca="false">NA()</f>
        <v>#N/A</v>
      </c>
      <c r="CR479" s="2" t="e">
        <f aca="false">NA()</f>
        <v>#N/A</v>
      </c>
      <c r="CS479" s="2" t="e">
        <f aca="false">NA()</f>
        <v>#N/A</v>
      </c>
      <c r="CT479" s="2" t="n">
        <v>40</v>
      </c>
      <c r="CU479" s="2" t="n">
        <v>0</v>
      </c>
      <c r="CV479" s="2" t="n">
        <v>42</v>
      </c>
      <c r="CW479" s="2" t="n">
        <v>1</v>
      </c>
      <c r="CX479" s="2" t="n">
        <v>0</v>
      </c>
      <c r="CY479" s="2" t="n">
        <v>0</v>
      </c>
      <c r="CZ479" s="2" t="n">
        <v>0</v>
      </c>
      <c r="DA479" s="2" t="n">
        <v>0</v>
      </c>
      <c r="DB479" s="2" t="n">
        <v>40</v>
      </c>
      <c r="DC479" s="2" t="n">
        <v>0</v>
      </c>
      <c r="DD479" s="2" t="n">
        <v>38</v>
      </c>
      <c r="DE479" s="2" t="n">
        <v>1</v>
      </c>
      <c r="DF479" s="2" t="n">
        <v>0</v>
      </c>
      <c r="DG479" s="2" t="n">
        <v>0</v>
      </c>
      <c r="DH479" s="2" t="n">
        <v>0</v>
      </c>
      <c r="DI479" s="2" t="n">
        <v>0</v>
      </c>
      <c r="DJ479" s="2" t="e">
        <f aca="false">NA()</f>
        <v>#N/A</v>
      </c>
      <c r="DK479" s="2" t="e">
        <f aca="false">NA()</f>
        <v>#N/A</v>
      </c>
      <c r="DL479" s="2" t="e">
        <f aca="false">NA()</f>
        <v>#N/A</v>
      </c>
      <c r="DM479" s="2" t="e">
        <f aca="false">NA()</f>
        <v>#N/A</v>
      </c>
      <c r="DN479" s="2" t="e">
        <f aca="false">NA()</f>
        <v>#N/A</v>
      </c>
      <c r="DO479" s="2" t="e">
        <f aca="false">NA()</f>
        <v>#N/A</v>
      </c>
      <c r="DP479" s="2" t="e">
        <f aca="false">NA()</f>
        <v>#N/A</v>
      </c>
      <c r="DQ479" s="2" t="e">
        <f aca="false">NA()</f>
        <v>#N/A</v>
      </c>
    </row>
    <row r="480" customFormat="false" ht="12.75" hidden="false" customHeight="true" outlineLevel="0" collapsed="false">
      <c r="A480" s="1" t="n">
        <v>29652</v>
      </c>
      <c r="B480" s="2" t="n">
        <v>40</v>
      </c>
      <c r="C480" s="2" t="n">
        <v>0</v>
      </c>
      <c r="D480" s="2" t="n">
        <v>50</v>
      </c>
      <c r="E480" s="2" t="n">
        <v>1</v>
      </c>
      <c r="F480" s="2" t="n">
        <v>0</v>
      </c>
      <c r="G480" s="2" t="n">
        <v>0</v>
      </c>
      <c r="H480" s="2" t="n">
        <v>0</v>
      </c>
      <c r="I480" s="2" t="n">
        <v>0</v>
      </c>
      <c r="J480" s="2" t="e">
        <f aca="false">NA()</f>
        <v>#N/A</v>
      </c>
      <c r="K480" s="2" t="e">
        <f aca="false">NA()</f>
        <v>#N/A</v>
      </c>
      <c r="L480" s="2" t="e">
        <f aca="false">NA()</f>
        <v>#N/A</v>
      </c>
      <c r="M480" s="2" t="e">
        <f aca="false">NA()</f>
        <v>#N/A</v>
      </c>
      <c r="N480" s="2" t="e">
        <f aca="false">NA()</f>
        <v>#N/A</v>
      </c>
      <c r="O480" s="2" t="e">
        <f aca="false">NA()</f>
        <v>#N/A</v>
      </c>
      <c r="P480" s="2" t="e">
        <f aca="false">NA()</f>
        <v>#N/A</v>
      </c>
      <c r="Q480" s="2" t="e">
        <f aca="false">NA()</f>
        <v>#N/A</v>
      </c>
      <c r="R480" s="2" t="n">
        <v>40</v>
      </c>
      <c r="S480" s="2" t="n">
        <v>0</v>
      </c>
      <c r="T480" s="2" t="n">
        <v>50</v>
      </c>
      <c r="U480" s="2" t="n">
        <v>2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40</v>
      </c>
      <c r="AA480" s="2" t="n">
        <v>0</v>
      </c>
      <c r="AB480" s="2" t="n">
        <v>68</v>
      </c>
      <c r="AC480" s="2" t="n">
        <v>2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40</v>
      </c>
      <c r="AI480" s="2" t="n">
        <v>0</v>
      </c>
      <c r="AJ480" s="2" t="n">
        <v>50</v>
      </c>
      <c r="AK480" s="2" t="n">
        <v>2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40</v>
      </c>
      <c r="AQ480" s="2" t="n">
        <v>0</v>
      </c>
      <c r="AR480" s="2" t="n">
        <v>48</v>
      </c>
      <c r="AS480" s="2" t="n">
        <v>2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40</v>
      </c>
      <c r="AY480" s="2" t="n">
        <v>0</v>
      </c>
      <c r="AZ480" s="2" t="n">
        <v>32</v>
      </c>
      <c r="BA480" s="2" t="n">
        <v>1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e">
        <f aca="false">NA()</f>
        <v>#N/A</v>
      </c>
      <c r="BG480" s="2" t="e">
        <f aca="false">NA()</f>
        <v>#N/A</v>
      </c>
      <c r="BH480" s="2" t="e">
        <f aca="false">NA()</f>
        <v>#N/A</v>
      </c>
      <c r="BI480" s="2" t="e">
        <f aca="false">NA()</f>
        <v>#N/A</v>
      </c>
      <c r="BJ480" s="2" t="e">
        <f aca="false">NA()</f>
        <v>#N/A</v>
      </c>
      <c r="BK480" s="2" t="e">
        <f aca="false">NA()</f>
        <v>#N/A</v>
      </c>
      <c r="BL480" s="2" t="e">
        <f aca="false">NA()</f>
        <v>#N/A</v>
      </c>
      <c r="BM480" s="2" t="e">
        <f aca="false">NA()</f>
        <v>#N/A</v>
      </c>
      <c r="BN480" s="2" t="n">
        <v>40</v>
      </c>
      <c r="BO480" s="2" t="n">
        <v>0</v>
      </c>
      <c r="BP480" s="2" t="n">
        <v>27.6000003814697</v>
      </c>
      <c r="BQ480" s="2" t="n">
        <v>1</v>
      </c>
      <c r="BR480" s="2" t="n">
        <v>0</v>
      </c>
      <c r="BS480" s="2" t="n">
        <v>0</v>
      </c>
      <c r="BT480" s="2" t="n">
        <v>0</v>
      </c>
      <c r="BU480" s="2" t="n">
        <v>0</v>
      </c>
      <c r="BV480" s="2" t="n">
        <v>40</v>
      </c>
      <c r="BW480" s="2" t="n">
        <v>0</v>
      </c>
      <c r="BX480" s="2" t="n">
        <v>57</v>
      </c>
      <c r="BY480" s="2" t="n">
        <v>2</v>
      </c>
      <c r="BZ480" s="2" t="n">
        <v>0</v>
      </c>
      <c r="CA480" s="2" t="n">
        <v>0</v>
      </c>
      <c r="CB480" s="2" t="n">
        <v>0</v>
      </c>
      <c r="CC480" s="2" t="n">
        <v>0</v>
      </c>
      <c r="CD480" s="2" t="n">
        <v>40</v>
      </c>
      <c r="CE480" s="2" t="n">
        <v>0</v>
      </c>
      <c r="CF480" s="2" t="n">
        <v>49</v>
      </c>
      <c r="CG480" s="2" t="n">
        <v>2</v>
      </c>
      <c r="CH480" s="2" t="n">
        <v>0</v>
      </c>
      <c r="CI480" s="2" t="n">
        <v>0</v>
      </c>
      <c r="CJ480" s="2" t="n">
        <v>0</v>
      </c>
      <c r="CK480" s="2" t="n">
        <v>0</v>
      </c>
      <c r="CL480" s="2" t="e">
        <f aca="false">NA()</f>
        <v>#N/A</v>
      </c>
      <c r="CM480" s="2" t="e">
        <f aca="false">NA()</f>
        <v>#N/A</v>
      </c>
      <c r="CN480" s="2" t="e">
        <f aca="false">NA()</f>
        <v>#N/A</v>
      </c>
      <c r="CO480" s="2" t="e">
        <f aca="false">NA()</f>
        <v>#N/A</v>
      </c>
      <c r="CP480" s="2" t="e">
        <f aca="false">NA()</f>
        <v>#N/A</v>
      </c>
      <c r="CQ480" s="2" t="e">
        <f aca="false">NA()</f>
        <v>#N/A</v>
      </c>
      <c r="CR480" s="2" t="e">
        <f aca="false">NA()</f>
        <v>#N/A</v>
      </c>
      <c r="CS480" s="2" t="e">
        <f aca="false">NA()</f>
        <v>#N/A</v>
      </c>
      <c r="CT480" s="2" t="n">
        <v>40</v>
      </c>
      <c r="CU480" s="2" t="n">
        <v>0</v>
      </c>
      <c r="CV480" s="2" t="n">
        <v>42</v>
      </c>
      <c r="CW480" s="2" t="n">
        <v>1</v>
      </c>
      <c r="CX480" s="2" t="n">
        <v>0</v>
      </c>
      <c r="CY480" s="2" t="n">
        <v>0</v>
      </c>
      <c r="CZ480" s="2" t="n">
        <v>0</v>
      </c>
      <c r="DA480" s="2" t="n">
        <v>0</v>
      </c>
      <c r="DB480" s="2" t="n">
        <v>40</v>
      </c>
      <c r="DC480" s="2" t="n">
        <v>0</v>
      </c>
      <c r="DD480" s="2" t="n">
        <v>38</v>
      </c>
      <c r="DE480" s="2" t="n">
        <v>1</v>
      </c>
      <c r="DF480" s="2" t="n">
        <v>0</v>
      </c>
      <c r="DG480" s="2" t="n">
        <v>0</v>
      </c>
      <c r="DH480" s="2" t="n">
        <v>0</v>
      </c>
      <c r="DI480" s="2" t="n">
        <v>0</v>
      </c>
      <c r="DJ480" s="2" t="e">
        <f aca="false">NA()</f>
        <v>#N/A</v>
      </c>
      <c r="DK480" s="2" t="e">
        <f aca="false">NA()</f>
        <v>#N/A</v>
      </c>
      <c r="DL480" s="2" t="e">
        <f aca="false">NA()</f>
        <v>#N/A</v>
      </c>
      <c r="DM480" s="2" t="e">
        <f aca="false">NA()</f>
        <v>#N/A</v>
      </c>
      <c r="DN480" s="2" t="e">
        <f aca="false">NA()</f>
        <v>#N/A</v>
      </c>
      <c r="DO480" s="2" t="e">
        <f aca="false">NA()</f>
        <v>#N/A</v>
      </c>
      <c r="DP480" s="2" t="e">
        <f aca="false">NA()</f>
        <v>#N/A</v>
      </c>
      <c r="DQ480" s="2" t="e">
        <f aca="false">NA()</f>
        <v>#N/A</v>
      </c>
    </row>
    <row r="481" customFormat="false" ht="12.75" hidden="false" customHeight="true" outlineLevel="0" collapsed="false">
      <c r="A481" s="1" t="n">
        <v>29659</v>
      </c>
      <c r="B481" s="2" t="n">
        <v>40</v>
      </c>
      <c r="C481" s="2" t="n">
        <v>0</v>
      </c>
      <c r="D481" s="2" t="n">
        <v>50</v>
      </c>
      <c r="E481" s="2" t="n">
        <v>1</v>
      </c>
      <c r="F481" s="2" t="n">
        <v>0</v>
      </c>
      <c r="G481" s="2" t="n">
        <v>0</v>
      </c>
      <c r="H481" s="2" t="n">
        <v>0</v>
      </c>
      <c r="I481" s="2" t="n">
        <v>0</v>
      </c>
      <c r="J481" s="2" t="e">
        <f aca="false">NA()</f>
        <v>#N/A</v>
      </c>
      <c r="K481" s="2" t="e">
        <f aca="false">NA()</f>
        <v>#N/A</v>
      </c>
      <c r="L481" s="2" t="e">
        <f aca="false">NA()</f>
        <v>#N/A</v>
      </c>
      <c r="M481" s="2" t="e">
        <f aca="false">NA()</f>
        <v>#N/A</v>
      </c>
      <c r="N481" s="2" t="e">
        <f aca="false">NA()</f>
        <v>#N/A</v>
      </c>
      <c r="O481" s="2" t="e">
        <f aca="false">NA()</f>
        <v>#N/A</v>
      </c>
      <c r="P481" s="2" t="e">
        <f aca="false">NA()</f>
        <v>#N/A</v>
      </c>
      <c r="Q481" s="2" t="e">
        <f aca="false">NA()</f>
        <v>#N/A</v>
      </c>
      <c r="R481" s="2" t="n">
        <v>40</v>
      </c>
      <c r="S481" s="2" t="n">
        <v>0</v>
      </c>
      <c r="T481" s="2" t="n">
        <v>50</v>
      </c>
      <c r="U481" s="2" t="n">
        <v>2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40</v>
      </c>
      <c r="AA481" s="2" t="n">
        <v>0</v>
      </c>
      <c r="AB481" s="2" t="n">
        <v>68</v>
      </c>
      <c r="AC481" s="2" t="n">
        <v>2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40</v>
      </c>
      <c r="AI481" s="2" t="n">
        <v>0</v>
      </c>
      <c r="AJ481" s="2" t="n">
        <v>50</v>
      </c>
      <c r="AK481" s="2" t="n">
        <v>2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40</v>
      </c>
      <c r="AQ481" s="2" t="n">
        <v>0</v>
      </c>
      <c r="AR481" s="2" t="n">
        <v>48</v>
      </c>
      <c r="AS481" s="2" t="n">
        <v>2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40</v>
      </c>
      <c r="AY481" s="2" t="n">
        <v>0</v>
      </c>
      <c r="AZ481" s="2" t="n">
        <v>32</v>
      </c>
      <c r="BA481" s="2" t="n">
        <v>1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e">
        <f aca="false">NA()</f>
        <v>#N/A</v>
      </c>
      <c r="BG481" s="2" t="e">
        <f aca="false">NA()</f>
        <v>#N/A</v>
      </c>
      <c r="BH481" s="2" t="e">
        <f aca="false">NA()</f>
        <v>#N/A</v>
      </c>
      <c r="BI481" s="2" t="e">
        <f aca="false">NA()</f>
        <v>#N/A</v>
      </c>
      <c r="BJ481" s="2" t="e">
        <f aca="false">NA()</f>
        <v>#N/A</v>
      </c>
      <c r="BK481" s="2" t="e">
        <f aca="false">NA()</f>
        <v>#N/A</v>
      </c>
      <c r="BL481" s="2" t="e">
        <f aca="false">NA()</f>
        <v>#N/A</v>
      </c>
      <c r="BM481" s="2" t="e">
        <f aca="false">NA()</f>
        <v>#N/A</v>
      </c>
      <c r="BN481" s="2" t="n">
        <v>40</v>
      </c>
      <c r="BO481" s="2" t="n">
        <v>0</v>
      </c>
      <c r="BP481" s="2" t="n">
        <v>27.6000003814697</v>
      </c>
      <c r="BQ481" s="2" t="n">
        <v>1</v>
      </c>
      <c r="BR481" s="2" t="n">
        <v>0</v>
      </c>
      <c r="BS481" s="2" t="n">
        <v>0</v>
      </c>
      <c r="BT481" s="2" t="n">
        <v>0</v>
      </c>
      <c r="BU481" s="2" t="n">
        <v>0</v>
      </c>
      <c r="BV481" s="2" t="n">
        <v>40</v>
      </c>
      <c r="BW481" s="2" t="n">
        <v>0</v>
      </c>
      <c r="BX481" s="2" t="n">
        <v>57</v>
      </c>
      <c r="BY481" s="2" t="n">
        <v>2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n">
        <v>40</v>
      </c>
      <c r="CE481" s="2" t="n">
        <v>0</v>
      </c>
      <c r="CF481" s="2" t="n">
        <v>49</v>
      </c>
      <c r="CG481" s="2" t="n">
        <v>2</v>
      </c>
      <c r="CH481" s="2" t="n">
        <v>0</v>
      </c>
      <c r="CI481" s="2" t="n">
        <v>0</v>
      </c>
      <c r="CJ481" s="2" t="n">
        <v>0</v>
      </c>
      <c r="CK481" s="2" t="n">
        <v>0</v>
      </c>
      <c r="CL481" s="2" t="e">
        <f aca="false">NA()</f>
        <v>#N/A</v>
      </c>
      <c r="CM481" s="2" t="e">
        <f aca="false">NA()</f>
        <v>#N/A</v>
      </c>
      <c r="CN481" s="2" t="e">
        <f aca="false">NA()</f>
        <v>#N/A</v>
      </c>
      <c r="CO481" s="2" t="e">
        <f aca="false">NA()</f>
        <v>#N/A</v>
      </c>
      <c r="CP481" s="2" t="e">
        <f aca="false">NA()</f>
        <v>#N/A</v>
      </c>
      <c r="CQ481" s="2" t="e">
        <f aca="false">NA()</f>
        <v>#N/A</v>
      </c>
      <c r="CR481" s="2" t="e">
        <f aca="false">NA()</f>
        <v>#N/A</v>
      </c>
      <c r="CS481" s="2" t="e">
        <f aca="false">NA()</f>
        <v>#N/A</v>
      </c>
      <c r="CT481" s="2" t="n">
        <v>40</v>
      </c>
      <c r="CU481" s="2" t="n">
        <v>0</v>
      </c>
      <c r="CV481" s="2" t="n">
        <v>42</v>
      </c>
      <c r="CW481" s="2" t="n">
        <v>1</v>
      </c>
      <c r="CX481" s="2" t="n">
        <v>0</v>
      </c>
      <c r="CY481" s="2" t="n">
        <v>0</v>
      </c>
      <c r="CZ481" s="2" t="n">
        <v>0</v>
      </c>
      <c r="DA481" s="2" t="n">
        <v>0</v>
      </c>
      <c r="DB481" s="2" t="n">
        <v>40</v>
      </c>
      <c r="DC481" s="2" t="n">
        <v>0</v>
      </c>
      <c r="DD481" s="2" t="n">
        <v>38</v>
      </c>
      <c r="DE481" s="2" t="n">
        <v>1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e">
        <f aca="false">NA()</f>
        <v>#N/A</v>
      </c>
      <c r="DK481" s="2" t="e">
        <f aca="false">NA()</f>
        <v>#N/A</v>
      </c>
      <c r="DL481" s="2" t="e">
        <f aca="false">NA()</f>
        <v>#N/A</v>
      </c>
      <c r="DM481" s="2" t="e">
        <f aca="false">NA()</f>
        <v>#N/A</v>
      </c>
      <c r="DN481" s="2" t="e">
        <f aca="false">NA()</f>
        <v>#N/A</v>
      </c>
      <c r="DO481" s="2" t="e">
        <f aca="false">NA()</f>
        <v>#N/A</v>
      </c>
      <c r="DP481" s="2" t="e">
        <f aca="false">NA()</f>
        <v>#N/A</v>
      </c>
      <c r="DQ481" s="2" t="e">
        <f aca="false">NA()</f>
        <v>#N/A</v>
      </c>
    </row>
    <row r="482" customFormat="false" ht="12.75" hidden="false" customHeight="true" outlineLevel="0" collapsed="false">
      <c r="A482" s="1" t="n">
        <v>29666</v>
      </c>
      <c r="B482" s="2" t="n">
        <v>40</v>
      </c>
      <c r="C482" s="2" t="n">
        <v>0</v>
      </c>
      <c r="D482" s="2" t="n">
        <v>50</v>
      </c>
      <c r="E482" s="2" t="n">
        <v>1</v>
      </c>
      <c r="F482" s="2" t="n">
        <v>0</v>
      </c>
      <c r="G482" s="2" t="n">
        <v>0</v>
      </c>
      <c r="H482" s="2" t="n">
        <v>0</v>
      </c>
      <c r="I482" s="2" t="n">
        <v>0</v>
      </c>
      <c r="J482" s="2" t="e">
        <f aca="false">NA()</f>
        <v>#N/A</v>
      </c>
      <c r="K482" s="2" t="e">
        <f aca="false">NA()</f>
        <v>#N/A</v>
      </c>
      <c r="L482" s="2" t="e">
        <f aca="false">NA()</f>
        <v>#N/A</v>
      </c>
      <c r="M482" s="2" t="e">
        <f aca="false">NA()</f>
        <v>#N/A</v>
      </c>
      <c r="N482" s="2" t="e">
        <f aca="false">NA()</f>
        <v>#N/A</v>
      </c>
      <c r="O482" s="2" t="e">
        <f aca="false">NA()</f>
        <v>#N/A</v>
      </c>
      <c r="P482" s="2" t="e">
        <f aca="false">NA()</f>
        <v>#N/A</v>
      </c>
      <c r="Q482" s="2" t="e">
        <f aca="false">NA()</f>
        <v>#N/A</v>
      </c>
      <c r="R482" s="2" t="n">
        <v>40</v>
      </c>
      <c r="S482" s="2" t="n">
        <v>0</v>
      </c>
      <c r="T482" s="2" t="n">
        <v>50</v>
      </c>
      <c r="U482" s="2" t="n">
        <v>2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40</v>
      </c>
      <c r="AA482" s="2" t="n">
        <v>0</v>
      </c>
      <c r="AB482" s="2" t="n">
        <v>68</v>
      </c>
      <c r="AC482" s="2" t="n">
        <v>2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40</v>
      </c>
      <c r="AI482" s="2" t="n">
        <v>0</v>
      </c>
      <c r="AJ482" s="2" t="n">
        <v>50</v>
      </c>
      <c r="AK482" s="2" t="n">
        <v>2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40</v>
      </c>
      <c r="AQ482" s="2" t="n">
        <v>0</v>
      </c>
      <c r="AR482" s="2" t="n">
        <v>48</v>
      </c>
      <c r="AS482" s="2" t="n">
        <v>2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40</v>
      </c>
      <c r="AY482" s="2" t="n">
        <v>0</v>
      </c>
      <c r="AZ482" s="2" t="n">
        <v>32</v>
      </c>
      <c r="BA482" s="2" t="n">
        <v>1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e">
        <f aca="false">NA()</f>
        <v>#N/A</v>
      </c>
      <c r="BG482" s="2" t="e">
        <f aca="false">NA()</f>
        <v>#N/A</v>
      </c>
      <c r="BH482" s="2" t="e">
        <f aca="false">NA()</f>
        <v>#N/A</v>
      </c>
      <c r="BI482" s="2" t="e">
        <f aca="false">NA()</f>
        <v>#N/A</v>
      </c>
      <c r="BJ482" s="2" t="e">
        <f aca="false">NA()</f>
        <v>#N/A</v>
      </c>
      <c r="BK482" s="2" t="e">
        <f aca="false">NA()</f>
        <v>#N/A</v>
      </c>
      <c r="BL482" s="2" t="e">
        <f aca="false">NA()</f>
        <v>#N/A</v>
      </c>
      <c r="BM482" s="2" t="e">
        <f aca="false">NA()</f>
        <v>#N/A</v>
      </c>
      <c r="BN482" s="2" t="n">
        <v>0</v>
      </c>
      <c r="BO482" s="2" t="n">
        <v>0</v>
      </c>
      <c r="BP482" s="2" t="n">
        <v>27.6000003814697</v>
      </c>
      <c r="BQ482" s="2" t="n">
        <v>1</v>
      </c>
      <c r="BR482" s="2" t="n">
        <v>0</v>
      </c>
      <c r="BS482" s="2" t="n">
        <v>0</v>
      </c>
      <c r="BT482" s="2" t="n">
        <v>5</v>
      </c>
      <c r="BU482" s="2" t="n">
        <v>0</v>
      </c>
      <c r="BV482" s="2" t="n">
        <v>40</v>
      </c>
      <c r="BW482" s="2" t="n">
        <v>0</v>
      </c>
      <c r="BX482" s="2" t="n">
        <v>57</v>
      </c>
      <c r="BY482" s="2" t="n">
        <v>2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n">
        <v>40</v>
      </c>
      <c r="CE482" s="2" t="n">
        <v>0</v>
      </c>
      <c r="CF482" s="2" t="n">
        <v>49</v>
      </c>
      <c r="CG482" s="2" t="n">
        <v>2</v>
      </c>
      <c r="CH482" s="2" t="n">
        <v>0</v>
      </c>
      <c r="CI482" s="2" t="n">
        <v>0</v>
      </c>
      <c r="CJ482" s="2" t="n">
        <v>0</v>
      </c>
      <c r="CK482" s="2" t="n">
        <v>0</v>
      </c>
      <c r="CL482" s="2" t="e">
        <f aca="false">NA()</f>
        <v>#N/A</v>
      </c>
      <c r="CM482" s="2" t="e">
        <f aca="false">NA()</f>
        <v>#N/A</v>
      </c>
      <c r="CN482" s="2" t="e">
        <f aca="false">NA()</f>
        <v>#N/A</v>
      </c>
      <c r="CO482" s="2" t="e">
        <f aca="false">NA()</f>
        <v>#N/A</v>
      </c>
      <c r="CP482" s="2" t="e">
        <f aca="false">NA()</f>
        <v>#N/A</v>
      </c>
      <c r="CQ482" s="2" t="e">
        <f aca="false">NA()</f>
        <v>#N/A</v>
      </c>
      <c r="CR482" s="2" t="e">
        <f aca="false">NA()</f>
        <v>#N/A</v>
      </c>
      <c r="CS482" s="2" t="e">
        <f aca="false">NA()</f>
        <v>#N/A</v>
      </c>
      <c r="CT482" s="2" t="n">
        <v>40</v>
      </c>
      <c r="CU482" s="2" t="n">
        <v>0</v>
      </c>
      <c r="CV482" s="2" t="n">
        <v>42</v>
      </c>
      <c r="CW482" s="2" t="n">
        <v>1</v>
      </c>
      <c r="CX482" s="2" t="n">
        <v>0</v>
      </c>
      <c r="CY482" s="2" t="n">
        <v>0</v>
      </c>
      <c r="CZ482" s="2" t="n">
        <v>0</v>
      </c>
      <c r="DA482" s="2" t="n">
        <v>0</v>
      </c>
      <c r="DB482" s="2" t="n">
        <v>40</v>
      </c>
      <c r="DC482" s="2" t="n">
        <v>0</v>
      </c>
      <c r="DD482" s="2" t="n">
        <v>38</v>
      </c>
      <c r="DE482" s="2" t="n">
        <v>1</v>
      </c>
      <c r="DF482" s="2" t="n">
        <v>0</v>
      </c>
      <c r="DG482" s="2" t="n">
        <v>0</v>
      </c>
      <c r="DH482" s="2" t="n">
        <v>0</v>
      </c>
      <c r="DI482" s="2" t="n">
        <v>0</v>
      </c>
      <c r="DJ482" s="2" t="e">
        <f aca="false">NA()</f>
        <v>#N/A</v>
      </c>
      <c r="DK482" s="2" t="e">
        <f aca="false">NA()</f>
        <v>#N/A</v>
      </c>
      <c r="DL482" s="2" t="e">
        <f aca="false">NA()</f>
        <v>#N/A</v>
      </c>
      <c r="DM482" s="2" t="e">
        <f aca="false">NA()</f>
        <v>#N/A</v>
      </c>
      <c r="DN482" s="2" t="e">
        <f aca="false">NA()</f>
        <v>#N/A</v>
      </c>
      <c r="DO482" s="2" t="e">
        <f aca="false">NA()</f>
        <v>#N/A</v>
      </c>
      <c r="DP482" s="2" t="e">
        <f aca="false">NA()</f>
        <v>#N/A</v>
      </c>
      <c r="DQ482" s="2" t="e">
        <f aca="false">NA()</f>
        <v>#N/A</v>
      </c>
    </row>
    <row r="483" customFormat="false" ht="12.75" hidden="false" customHeight="true" outlineLevel="0" collapsed="false">
      <c r="A483" s="1" t="n">
        <v>29673</v>
      </c>
      <c r="B483" s="2" t="n">
        <v>40</v>
      </c>
      <c r="C483" s="2" t="n">
        <v>0</v>
      </c>
      <c r="D483" s="2" t="n">
        <v>50</v>
      </c>
      <c r="E483" s="2" t="n">
        <v>1</v>
      </c>
      <c r="F483" s="2" t="n">
        <v>0</v>
      </c>
      <c r="G483" s="2" t="n">
        <v>0</v>
      </c>
      <c r="H483" s="2" t="n">
        <v>0</v>
      </c>
      <c r="I483" s="2" t="n">
        <v>0</v>
      </c>
      <c r="J483" s="2" t="e">
        <f aca="false">NA()</f>
        <v>#N/A</v>
      </c>
      <c r="K483" s="2" t="e">
        <f aca="false">NA()</f>
        <v>#N/A</v>
      </c>
      <c r="L483" s="2" t="e">
        <f aca="false">NA()</f>
        <v>#N/A</v>
      </c>
      <c r="M483" s="2" t="e">
        <f aca="false">NA()</f>
        <v>#N/A</v>
      </c>
      <c r="N483" s="2" t="e">
        <f aca="false">NA()</f>
        <v>#N/A</v>
      </c>
      <c r="O483" s="2" t="e">
        <f aca="false">NA()</f>
        <v>#N/A</v>
      </c>
      <c r="P483" s="2" t="e">
        <f aca="false">NA()</f>
        <v>#N/A</v>
      </c>
      <c r="Q483" s="2" t="e">
        <f aca="false">NA()</f>
        <v>#N/A</v>
      </c>
      <c r="R483" s="2" t="n">
        <v>40</v>
      </c>
      <c r="S483" s="2" t="n">
        <v>0</v>
      </c>
      <c r="T483" s="2" t="n">
        <v>50</v>
      </c>
      <c r="U483" s="2" t="n">
        <v>2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40</v>
      </c>
      <c r="AA483" s="2" t="n">
        <v>0</v>
      </c>
      <c r="AB483" s="2" t="n">
        <v>68</v>
      </c>
      <c r="AC483" s="2" t="n">
        <v>2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40</v>
      </c>
      <c r="AI483" s="2" t="n">
        <v>0</v>
      </c>
      <c r="AJ483" s="2" t="n">
        <v>50</v>
      </c>
      <c r="AK483" s="2" t="n">
        <v>2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40</v>
      </c>
      <c r="AQ483" s="2" t="n">
        <v>0</v>
      </c>
      <c r="AR483" s="2" t="n">
        <v>48</v>
      </c>
      <c r="AS483" s="2" t="n">
        <v>2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40</v>
      </c>
      <c r="AY483" s="2" t="n">
        <v>0</v>
      </c>
      <c r="AZ483" s="2" t="n">
        <v>32</v>
      </c>
      <c r="BA483" s="2" t="n">
        <v>1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e">
        <f aca="false">NA()</f>
        <v>#N/A</v>
      </c>
      <c r="BG483" s="2" t="e">
        <f aca="false">NA()</f>
        <v>#N/A</v>
      </c>
      <c r="BH483" s="2" t="e">
        <f aca="false">NA()</f>
        <v>#N/A</v>
      </c>
      <c r="BI483" s="2" t="e">
        <f aca="false">NA()</f>
        <v>#N/A</v>
      </c>
      <c r="BJ483" s="2" t="e">
        <f aca="false">NA()</f>
        <v>#N/A</v>
      </c>
      <c r="BK483" s="2" t="e">
        <f aca="false">NA()</f>
        <v>#N/A</v>
      </c>
      <c r="BL483" s="2" t="e">
        <f aca="false">NA()</f>
        <v>#N/A</v>
      </c>
      <c r="BM483" s="2" t="e">
        <f aca="false">NA()</f>
        <v>#N/A</v>
      </c>
      <c r="BN483" s="2" t="n">
        <v>40</v>
      </c>
      <c r="BO483" s="2" t="n">
        <v>0</v>
      </c>
      <c r="BP483" s="2" t="n">
        <v>27.6000003814697</v>
      </c>
      <c r="BQ483" s="2" t="n">
        <v>1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0</v>
      </c>
      <c r="BW483" s="2" t="n">
        <v>0</v>
      </c>
      <c r="BX483" s="2" t="n">
        <v>40</v>
      </c>
      <c r="BY483" s="2" t="n">
        <v>2</v>
      </c>
      <c r="BZ483" s="2" t="n">
        <v>0</v>
      </c>
      <c r="CA483" s="2" t="n">
        <v>0</v>
      </c>
      <c r="CB483" s="2" t="n">
        <v>5</v>
      </c>
      <c r="CC483" s="2" t="n">
        <v>0</v>
      </c>
      <c r="CD483" s="2" t="n">
        <v>40</v>
      </c>
      <c r="CE483" s="2" t="n">
        <v>0</v>
      </c>
      <c r="CF483" s="2" t="n">
        <v>49</v>
      </c>
      <c r="CG483" s="2" t="n">
        <v>2</v>
      </c>
      <c r="CH483" s="2" t="n">
        <v>0</v>
      </c>
      <c r="CI483" s="2" t="n">
        <v>0</v>
      </c>
      <c r="CJ483" s="2" t="n">
        <v>0</v>
      </c>
      <c r="CK483" s="2" t="n">
        <v>0</v>
      </c>
      <c r="CL483" s="2" t="e">
        <f aca="false">NA()</f>
        <v>#N/A</v>
      </c>
      <c r="CM483" s="2" t="e">
        <f aca="false">NA()</f>
        <v>#N/A</v>
      </c>
      <c r="CN483" s="2" t="e">
        <f aca="false">NA()</f>
        <v>#N/A</v>
      </c>
      <c r="CO483" s="2" t="e">
        <f aca="false">NA()</f>
        <v>#N/A</v>
      </c>
      <c r="CP483" s="2" t="e">
        <f aca="false">NA()</f>
        <v>#N/A</v>
      </c>
      <c r="CQ483" s="2" t="e">
        <f aca="false">NA()</f>
        <v>#N/A</v>
      </c>
      <c r="CR483" s="2" t="e">
        <f aca="false">NA()</f>
        <v>#N/A</v>
      </c>
      <c r="CS483" s="2" t="e">
        <f aca="false">NA()</f>
        <v>#N/A</v>
      </c>
      <c r="CT483" s="2" t="n">
        <v>40</v>
      </c>
      <c r="CU483" s="2" t="n">
        <v>0</v>
      </c>
      <c r="CV483" s="2" t="n">
        <v>42</v>
      </c>
      <c r="CW483" s="2" t="n">
        <v>1</v>
      </c>
      <c r="CX483" s="2" t="n">
        <v>0</v>
      </c>
      <c r="CY483" s="2" t="n">
        <v>0</v>
      </c>
      <c r="CZ483" s="2" t="n">
        <v>0</v>
      </c>
      <c r="DA483" s="2" t="n">
        <v>0</v>
      </c>
      <c r="DB483" s="2" t="n">
        <v>40</v>
      </c>
      <c r="DC483" s="2" t="n">
        <v>0</v>
      </c>
      <c r="DD483" s="2" t="n">
        <v>38</v>
      </c>
      <c r="DE483" s="2" t="n">
        <v>1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e">
        <f aca="false">NA()</f>
        <v>#N/A</v>
      </c>
      <c r="DK483" s="2" t="e">
        <f aca="false">NA()</f>
        <v>#N/A</v>
      </c>
      <c r="DL483" s="2" t="e">
        <f aca="false">NA()</f>
        <v>#N/A</v>
      </c>
      <c r="DM483" s="2" t="e">
        <f aca="false">NA()</f>
        <v>#N/A</v>
      </c>
      <c r="DN483" s="2" t="e">
        <f aca="false">NA()</f>
        <v>#N/A</v>
      </c>
      <c r="DO483" s="2" t="e">
        <f aca="false">NA()</f>
        <v>#N/A</v>
      </c>
      <c r="DP483" s="2" t="e">
        <f aca="false">NA()</f>
        <v>#N/A</v>
      </c>
      <c r="DQ483" s="2" t="e">
        <f aca="false">NA()</f>
        <v>#N/A</v>
      </c>
    </row>
    <row r="484" customFormat="false" ht="12.75" hidden="false" customHeight="true" outlineLevel="0" collapsed="false">
      <c r="A484" s="1" t="n">
        <v>29680</v>
      </c>
      <c r="B484" s="2" t="n">
        <v>40</v>
      </c>
      <c r="C484" s="2" t="n">
        <v>0</v>
      </c>
      <c r="D484" s="2" t="n">
        <v>50</v>
      </c>
      <c r="E484" s="2" t="n">
        <v>1</v>
      </c>
      <c r="F484" s="2" t="n">
        <v>0</v>
      </c>
      <c r="G484" s="2" t="n">
        <v>0</v>
      </c>
      <c r="H484" s="2" t="n">
        <v>0</v>
      </c>
      <c r="I484" s="2" t="n">
        <v>0</v>
      </c>
      <c r="J484" s="2" t="e">
        <f aca="false">NA()</f>
        <v>#N/A</v>
      </c>
      <c r="K484" s="2" t="e">
        <f aca="false">NA()</f>
        <v>#N/A</v>
      </c>
      <c r="L484" s="2" t="e">
        <f aca="false">NA()</f>
        <v>#N/A</v>
      </c>
      <c r="M484" s="2" t="e">
        <f aca="false">NA()</f>
        <v>#N/A</v>
      </c>
      <c r="N484" s="2" t="e">
        <f aca="false">NA()</f>
        <v>#N/A</v>
      </c>
      <c r="O484" s="2" t="e">
        <f aca="false">NA()</f>
        <v>#N/A</v>
      </c>
      <c r="P484" s="2" t="e">
        <f aca="false">NA()</f>
        <v>#N/A</v>
      </c>
      <c r="Q484" s="2" t="e">
        <f aca="false">NA()</f>
        <v>#N/A</v>
      </c>
      <c r="R484" s="2" t="n">
        <v>40</v>
      </c>
      <c r="S484" s="2" t="n">
        <v>0</v>
      </c>
      <c r="T484" s="2" t="n">
        <v>50</v>
      </c>
      <c r="U484" s="2" t="n">
        <v>2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40</v>
      </c>
      <c r="AA484" s="2" t="n">
        <v>0</v>
      </c>
      <c r="AB484" s="2" t="n">
        <v>68</v>
      </c>
      <c r="AC484" s="2" t="n">
        <v>2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40</v>
      </c>
      <c r="AI484" s="2" t="n">
        <v>0</v>
      </c>
      <c r="AJ484" s="2" t="n">
        <v>50</v>
      </c>
      <c r="AK484" s="2" t="n">
        <v>2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40</v>
      </c>
      <c r="AQ484" s="2" t="n">
        <v>0</v>
      </c>
      <c r="AR484" s="2" t="n">
        <v>48</v>
      </c>
      <c r="AS484" s="2" t="n">
        <v>2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40</v>
      </c>
      <c r="AY484" s="2" t="n">
        <v>0</v>
      </c>
      <c r="AZ484" s="2" t="n">
        <v>32</v>
      </c>
      <c r="BA484" s="2" t="n">
        <v>1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e">
        <f aca="false">NA()</f>
        <v>#N/A</v>
      </c>
      <c r="BG484" s="2" t="e">
        <f aca="false">NA()</f>
        <v>#N/A</v>
      </c>
      <c r="BH484" s="2" t="e">
        <f aca="false">NA()</f>
        <v>#N/A</v>
      </c>
      <c r="BI484" s="2" t="e">
        <f aca="false">NA()</f>
        <v>#N/A</v>
      </c>
      <c r="BJ484" s="2" t="e">
        <f aca="false">NA()</f>
        <v>#N/A</v>
      </c>
      <c r="BK484" s="2" t="e">
        <f aca="false">NA()</f>
        <v>#N/A</v>
      </c>
      <c r="BL484" s="2" t="e">
        <f aca="false">NA()</f>
        <v>#N/A</v>
      </c>
      <c r="BM484" s="2" t="e">
        <f aca="false">NA()</f>
        <v>#N/A</v>
      </c>
      <c r="BN484" s="2" t="n">
        <v>40</v>
      </c>
      <c r="BO484" s="2" t="n">
        <v>0</v>
      </c>
      <c r="BP484" s="2" t="n">
        <v>27.6000003814697</v>
      </c>
      <c r="BQ484" s="2" t="n">
        <v>1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40</v>
      </c>
      <c r="BW484" s="2" t="n">
        <v>0</v>
      </c>
      <c r="BX484" s="2" t="n">
        <v>40</v>
      </c>
      <c r="BY484" s="2" t="n">
        <v>2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n">
        <v>40</v>
      </c>
      <c r="CE484" s="2" t="n">
        <v>0</v>
      </c>
      <c r="CF484" s="2" t="n">
        <v>49</v>
      </c>
      <c r="CG484" s="2" t="n">
        <v>2</v>
      </c>
      <c r="CH484" s="2" t="n">
        <v>0</v>
      </c>
      <c r="CI484" s="2" t="n">
        <v>0</v>
      </c>
      <c r="CJ484" s="2" t="n">
        <v>0</v>
      </c>
      <c r="CK484" s="2" t="n">
        <v>0</v>
      </c>
      <c r="CL484" s="2" t="e">
        <f aca="false">NA()</f>
        <v>#N/A</v>
      </c>
      <c r="CM484" s="2" t="e">
        <f aca="false">NA()</f>
        <v>#N/A</v>
      </c>
      <c r="CN484" s="2" t="e">
        <f aca="false">NA()</f>
        <v>#N/A</v>
      </c>
      <c r="CO484" s="2" t="e">
        <f aca="false">NA()</f>
        <v>#N/A</v>
      </c>
      <c r="CP484" s="2" t="e">
        <f aca="false">NA()</f>
        <v>#N/A</v>
      </c>
      <c r="CQ484" s="2" t="e">
        <f aca="false">NA()</f>
        <v>#N/A</v>
      </c>
      <c r="CR484" s="2" t="e">
        <f aca="false">NA()</f>
        <v>#N/A</v>
      </c>
      <c r="CS484" s="2" t="e">
        <f aca="false">NA()</f>
        <v>#N/A</v>
      </c>
      <c r="CT484" s="2" t="n">
        <v>40</v>
      </c>
      <c r="CU484" s="2" t="n">
        <v>0</v>
      </c>
      <c r="CV484" s="2" t="n">
        <v>42</v>
      </c>
      <c r="CW484" s="2" t="n">
        <v>1</v>
      </c>
      <c r="CX484" s="2" t="n">
        <v>0</v>
      </c>
      <c r="CY484" s="2" t="n">
        <v>0</v>
      </c>
      <c r="CZ484" s="2" t="n">
        <v>0</v>
      </c>
      <c r="DA484" s="2" t="n">
        <v>0</v>
      </c>
      <c r="DB484" s="2" t="n">
        <v>40</v>
      </c>
      <c r="DC484" s="2" t="n">
        <v>0</v>
      </c>
      <c r="DD484" s="2" t="n">
        <v>38</v>
      </c>
      <c r="DE484" s="2" t="n">
        <v>1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e">
        <f aca="false">NA()</f>
        <v>#N/A</v>
      </c>
      <c r="DK484" s="2" t="e">
        <f aca="false">NA()</f>
        <v>#N/A</v>
      </c>
      <c r="DL484" s="2" t="e">
        <f aca="false">NA()</f>
        <v>#N/A</v>
      </c>
      <c r="DM484" s="2" t="e">
        <f aca="false">NA()</f>
        <v>#N/A</v>
      </c>
      <c r="DN484" s="2" t="e">
        <f aca="false">NA()</f>
        <v>#N/A</v>
      </c>
      <c r="DO484" s="2" t="e">
        <f aca="false">NA()</f>
        <v>#N/A</v>
      </c>
      <c r="DP484" s="2" t="e">
        <f aca="false">NA()</f>
        <v>#N/A</v>
      </c>
      <c r="DQ484" s="2" t="e">
        <f aca="false">NA()</f>
        <v>#N/A</v>
      </c>
    </row>
    <row r="485" customFormat="false" ht="12.75" hidden="false" customHeight="true" outlineLevel="0" collapsed="false">
      <c r="A485" s="1" t="n">
        <v>29687</v>
      </c>
      <c r="B485" s="2" t="n">
        <v>40</v>
      </c>
      <c r="C485" s="2" t="n">
        <v>0</v>
      </c>
      <c r="D485" s="2" t="n">
        <v>50</v>
      </c>
      <c r="E485" s="2" t="n">
        <v>1</v>
      </c>
      <c r="F485" s="2" t="n">
        <v>0</v>
      </c>
      <c r="G485" s="2" t="n">
        <v>0</v>
      </c>
      <c r="H485" s="2" t="n">
        <v>0</v>
      </c>
      <c r="I485" s="2" t="n">
        <v>0</v>
      </c>
      <c r="J485" s="2" t="e">
        <f aca="false">NA()</f>
        <v>#N/A</v>
      </c>
      <c r="K485" s="2" t="e">
        <f aca="false">NA()</f>
        <v>#N/A</v>
      </c>
      <c r="L485" s="2" t="e">
        <f aca="false">NA()</f>
        <v>#N/A</v>
      </c>
      <c r="M485" s="2" t="e">
        <f aca="false">NA()</f>
        <v>#N/A</v>
      </c>
      <c r="N485" s="2" t="e">
        <f aca="false">NA()</f>
        <v>#N/A</v>
      </c>
      <c r="O485" s="2" t="e">
        <f aca="false">NA()</f>
        <v>#N/A</v>
      </c>
      <c r="P485" s="2" t="e">
        <f aca="false">NA()</f>
        <v>#N/A</v>
      </c>
      <c r="Q485" s="2" t="e">
        <f aca="false">NA()</f>
        <v>#N/A</v>
      </c>
      <c r="R485" s="2" t="n">
        <v>40</v>
      </c>
      <c r="S485" s="2" t="n">
        <v>0</v>
      </c>
      <c r="T485" s="2" t="n">
        <v>50</v>
      </c>
      <c r="U485" s="2" t="n">
        <v>2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40</v>
      </c>
      <c r="AA485" s="2" t="n">
        <v>0</v>
      </c>
      <c r="AB485" s="2" t="n">
        <v>68</v>
      </c>
      <c r="AC485" s="2" t="n">
        <v>2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40</v>
      </c>
      <c r="AI485" s="2" t="n">
        <v>0</v>
      </c>
      <c r="AJ485" s="2" t="n">
        <v>50</v>
      </c>
      <c r="AK485" s="2" t="n">
        <v>2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40</v>
      </c>
      <c r="AQ485" s="2" t="n">
        <v>0</v>
      </c>
      <c r="AR485" s="2" t="n">
        <v>48</v>
      </c>
      <c r="AS485" s="2" t="n">
        <v>2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40</v>
      </c>
      <c r="AY485" s="2" t="n">
        <v>0</v>
      </c>
      <c r="AZ485" s="2" t="n">
        <v>32</v>
      </c>
      <c r="BA485" s="2" t="n">
        <v>1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e">
        <f aca="false">NA()</f>
        <v>#N/A</v>
      </c>
      <c r="BG485" s="2" t="e">
        <f aca="false">NA()</f>
        <v>#N/A</v>
      </c>
      <c r="BH485" s="2" t="e">
        <f aca="false">NA()</f>
        <v>#N/A</v>
      </c>
      <c r="BI485" s="2" t="e">
        <f aca="false">NA()</f>
        <v>#N/A</v>
      </c>
      <c r="BJ485" s="2" t="e">
        <f aca="false">NA()</f>
        <v>#N/A</v>
      </c>
      <c r="BK485" s="2" t="e">
        <f aca="false">NA()</f>
        <v>#N/A</v>
      </c>
      <c r="BL485" s="2" t="e">
        <f aca="false">NA()</f>
        <v>#N/A</v>
      </c>
      <c r="BM485" s="2" t="e">
        <f aca="false">NA()</f>
        <v>#N/A</v>
      </c>
      <c r="BN485" s="2" t="n">
        <v>40</v>
      </c>
      <c r="BO485" s="2" t="n">
        <v>0</v>
      </c>
      <c r="BP485" s="2" t="n">
        <v>27.6000003814697</v>
      </c>
      <c r="BQ485" s="2" t="n">
        <v>1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n">
        <v>40</v>
      </c>
      <c r="BW485" s="2" t="n">
        <v>0</v>
      </c>
      <c r="BX485" s="2" t="n">
        <v>40</v>
      </c>
      <c r="BY485" s="2" t="n">
        <v>2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n">
        <v>40</v>
      </c>
      <c r="CE485" s="2" t="n">
        <v>0</v>
      </c>
      <c r="CF485" s="2" t="n">
        <v>49</v>
      </c>
      <c r="CG485" s="2" t="n">
        <v>2</v>
      </c>
      <c r="CH485" s="2" t="n">
        <v>0</v>
      </c>
      <c r="CI485" s="2" t="n">
        <v>0</v>
      </c>
      <c r="CJ485" s="2" t="n">
        <v>0</v>
      </c>
      <c r="CK485" s="2" t="n">
        <v>0</v>
      </c>
      <c r="CL485" s="2" t="e">
        <f aca="false">NA()</f>
        <v>#N/A</v>
      </c>
      <c r="CM485" s="2" t="e">
        <f aca="false">NA()</f>
        <v>#N/A</v>
      </c>
      <c r="CN485" s="2" t="e">
        <f aca="false">NA()</f>
        <v>#N/A</v>
      </c>
      <c r="CO485" s="2" t="e">
        <f aca="false">NA()</f>
        <v>#N/A</v>
      </c>
      <c r="CP485" s="2" t="e">
        <f aca="false">NA()</f>
        <v>#N/A</v>
      </c>
      <c r="CQ485" s="2" t="e">
        <f aca="false">NA()</f>
        <v>#N/A</v>
      </c>
      <c r="CR485" s="2" t="e">
        <f aca="false">NA()</f>
        <v>#N/A</v>
      </c>
      <c r="CS485" s="2" t="e">
        <f aca="false">NA()</f>
        <v>#N/A</v>
      </c>
      <c r="CT485" s="2" t="n">
        <v>40</v>
      </c>
      <c r="CU485" s="2" t="n">
        <v>0</v>
      </c>
      <c r="CV485" s="2" t="n">
        <v>42</v>
      </c>
      <c r="CW485" s="2" t="n">
        <v>1</v>
      </c>
      <c r="CX485" s="2" t="n">
        <v>0</v>
      </c>
      <c r="CY485" s="2" t="n">
        <v>0</v>
      </c>
      <c r="CZ485" s="2" t="n">
        <v>0</v>
      </c>
      <c r="DA485" s="2" t="n">
        <v>0</v>
      </c>
      <c r="DB485" s="2" t="n">
        <v>40</v>
      </c>
      <c r="DC485" s="2" t="n">
        <v>0</v>
      </c>
      <c r="DD485" s="2" t="n">
        <v>38</v>
      </c>
      <c r="DE485" s="2" t="n">
        <v>1</v>
      </c>
      <c r="DF485" s="2" t="n">
        <v>0</v>
      </c>
      <c r="DG485" s="2" t="n">
        <v>0</v>
      </c>
      <c r="DH485" s="2" t="n">
        <v>0</v>
      </c>
      <c r="DI485" s="2" t="n">
        <v>0</v>
      </c>
      <c r="DJ485" s="2" t="e">
        <f aca="false">NA()</f>
        <v>#N/A</v>
      </c>
      <c r="DK485" s="2" t="e">
        <f aca="false">NA()</f>
        <v>#N/A</v>
      </c>
      <c r="DL485" s="2" t="e">
        <f aca="false">NA()</f>
        <v>#N/A</v>
      </c>
      <c r="DM485" s="2" t="e">
        <f aca="false">NA()</f>
        <v>#N/A</v>
      </c>
      <c r="DN485" s="2" t="e">
        <f aca="false">NA()</f>
        <v>#N/A</v>
      </c>
      <c r="DO485" s="2" t="e">
        <f aca="false">NA()</f>
        <v>#N/A</v>
      </c>
      <c r="DP485" s="2" t="e">
        <f aca="false">NA()</f>
        <v>#N/A</v>
      </c>
      <c r="DQ485" s="2" t="e">
        <f aca="false">NA()</f>
        <v>#N/A</v>
      </c>
    </row>
    <row r="486" customFormat="false" ht="12.75" hidden="false" customHeight="true" outlineLevel="0" collapsed="false">
      <c r="A486" s="1" t="n">
        <v>29694</v>
      </c>
      <c r="B486" s="2" t="n">
        <v>32</v>
      </c>
      <c r="C486" s="2" t="n">
        <v>0</v>
      </c>
      <c r="D486" s="2" t="n">
        <v>50</v>
      </c>
      <c r="E486" s="2" t="n">
        <v>1</v>
      </c>
      <c r="F486" s="2" t="n">
        <v>0</v>
      </c>
      <c r="G486" s="2" t="n">
        <v>1</v>
      </c>
      <c r="H486" s="2" t="n">
        <v>0</v>
      </c>
      <c r="I486" s="2" t="n">
        <v>0</v>
      </c>
      <c r="J486" s="2" t="e">
        <f aca="false">NA()</f>
        <v>#N/A</v>
      </c>
      <c r="K486" s="2" t="e">
        <f aca="false">NA()</f>
        <v>#N/A</v>
      </c>
      <c r="L486" s="2" t="e">
        <f aca="false">NA()</f>
        <v>#N/A</v>
      </c>
      <c r="M486" s="2" t="e">
        <f aca="false">NA()</f>
        <v>#N/A</v>
      </c>
      <c r="N486" s="2" t="e">
        <f aca="false">NA()</f>
        <v>#N/A</v>
      </c>
      <c r="O486" s="2" t="e">
        <f aca="false">NA()</f>
        <v>#N/A</v>
      </c>
      <c r="P486" s="2" t="e">
        <f aca="false">NA()</f>
        <v>#N/A</v>
      </c>
      <c r="Q486" s="2" t="e">
        <f aca="false">NA()</f>
        <v>#N/A</v>
      </c>
      <c r="R486" s="2" t="n">
        <v>32</v>
      </c>
      <c r="S486" s="2" t="n">
        <v>0</v>
      </c>
      <c r="T486" s="2" t="n">
        <v>50</v>
      </c>
      <c r="U486" s="2" t="n">
        <v>2</v>
      </c>
      <c r="V486" s="2" t="n">
        <v>0</v>
      </c>
      <c r="W486" s="2" t="n">
        <v>1</v>
      </c>
      <c r="X486" s="2" t="n">
        <v>0</v>
      </c>
      <c r="Y486" s="2" t="n">
        <v>0</v>
      </c>
      <c r="Z486" s="2" t="n">
        <v>32</v>
      </c>
      <c r="AA486" s="2" t="n">
        <v>0</v>
      </c>
      <c r="AB486" s="2" t="n">
        <v>68</v>
      </c>
      <c r="AC486" s="2" t="n">
        <v>2</v>
      </c>
      <c r="AD486" s="2" t="n">
        <v>0</v>
      </c>
      <c r="AE486" s="2" t="n">
        <v>1</v>
      </c>
      <c r="AF486" s="2" t="n">
        <v>0</v>
      </c>
      <c r="AG486" s="2" t="n">
        <v>0</v>
      </c>
      <c r="AH486" s="2" t="n">
        <v>32</v>
      </c>
      <c r="AI486" s="2" t="n">
        <v>0</v>
      </c>
      <c r="AJ486" s="2" t="n">
        <v>50</v>
      </c>
      <c r="AK486" s="2" t="n">
        <v>2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n">
        <v>32</v>
      </c>
      <c r="AQ486" s="2" t="n">
        <v>0</v>
      </c>
      <c r="AR486" s="2" t="n">
        <v>48</v>
      </c>
      <c r="AS486" s="2" t="n">
        <v>2</v>
      </c>
      <c r="AT486" s="2" t="n">
        <v>0</v>
      </c>
      <c r="AU486" s="2" t="n">
        <v>1</v>
      </c>
      <c r="AV486" s="2" t="n">
        <v>0</v>
      </c>
      <c r="AW486" s="2" t="n">
        <v>0</v>
      </c>
      <c r="AX486" s="2" t="n">
        <v>32</v>
      </c>
      <c r="AY486" s="2" t="n">
        <v>0</v>
      </c>
      <c r="AZ486" s="2" t="n">
        <v>32</v>
      </c>
      <c r="BA486" s="2" t="n">
        <v>1</v>
      </c>
      <c r="BB486" s="2" t="n">
        <v>0</v>
      </c>
      <c r="BC486" s="2" t="n">
        <v>1</v>
      </c>
      <c r="BD486" s="2" t="n">
        <v>0</v>
      </c>
      <c r="BE486" s="2" t="n">
        <v>0</v>
      </c>
      <c r="BF486" s="2" t="e">
        <f aca="false">NA()</f>
        <v>#N/A</v>
      </c>
      <c r="BG486" s="2" t="e">
        <f aca="false">NA()</f>
        <v>#N/A</v>
      </c>
      <c r="BH486" s="2" t="e">
        <f aca="false">NA()</f>
        <v>#N/A</v>
      </c>
      <c r="BI486" s="2" t="e">
        <f aca="false">NA()</f>
        <v>#N/A</v>
      </c>
      <c r="BJ486" s="2" t="e">
        <f aca="false">NA()</f>
        <v>#N/A</v>
      </c>
      <c r="BK486" s="2" t="e">
        <f aca="false">NA()</f>
        <v>#N/A</v>
      </c>
      <c r="BL486" s="2" t="e">
        <f aca="false">NA()</f>
        <v>#N/A</v>
      </c>
      <c r="BM486" s="2" t="e">
        <f aca="false">NA()</f>
        <v>#N/A</v>
      </c>
      <c r="BN486" s="2" t="n">
        <v>32</v>
      </c>
      <c r="BO486" s="2" t="n">
        <v>0</v>
      </c>
      <c r="BP486" s="2" t="n">
        <v>27.6000003814697</v>
      </c>
      <c r="BQ486" s="2" t="n">
        <v>1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n">
        <v>32</v>
      </c>
      <c r="BW486" s="2" t="n">
        <v>0</v>
      </c>
      <c r="BX486" s="2" t="n">
        <v>40</v>
      </c>
      <c r="BY486" s="2" t="n">
        <v>2</v>
      </c>
      <c r="BZ486" s="2" t="n">
        <v>0</v>
      </c>
      <c r="CA486" s="2" t="n">
        <v>1</v>
      </c>
      <c r="CB486" s="2" t="n">
        <v>0</v>
      </c>
      <c r="CC486" s="2" t="n">
        <v>0</v>
      </c>
      <c r="CD486" s="2" t="n">
        <v>32</v>
      </c>
      <c r="CE486" s="2" t="n">
        <v>0</v>
      </c>
      <c r="CF486" s="2" t="n">
        <v>49</v>
      </c>
      <c r="CG486" s="2" t="n">
        <v>2</v>
      </c>
      <c r="CH486" s="2" t="n">
        <v>0</v>
      </c>
      <c r="CI486" s="2" t="n">
        <v>1</v>
      </c>
      <c r="CJ486" s="2" t="n">
        <v>0</v>
      </c>
      <c r="CK486" s="2" t="n">
        <v>0</v>
      </c>
      <c r="CL486" s="2" t="e">
        <f aca="false">NA()</f>
        <v>#N/A</v>
      </c>
      <c r="CM486" s="2" t="e">
        <f aca="false">NA()</f>
        <v>#N/A</v>
      </c>
      <c r="CN486" s="2" t="e">
        <f aca="false">NA()</f>
        <v>#N/A</v>
      </c>
      <c r="CO486" s="2" t="e">
        <f aca="false">NA()</f>
        <v>#N/A</v>
      </c>
      <c r="CP486" s="2" t="e">
        <f aca="false">NA()</f>
        <v>#N/A</v>
      </c>
      <c r="CQ486" s="2" t="e">
        <f aca="false">NA()</f>
        <v>#N/A</v>
      </c>
      <c r="CR486" s="2" t="e">
        <f aca="false">NA()</f>
        <v>#N/A</v>
      </c>
      <c r="CS486" s="2" t="e">
        <f aca="false">NA()</f>
        <v>#N/A</v>
      </c>
      <c r="CT486" s="2" t="n">
        <v>32</v>
      </c>
      <c r="CU486" s="2" t="n">
        <v>0</v>
      </c>
      <c r="CV486" s="2" t="n">
        <v>42</v>
      </c>
      <c r="CW486" s="2" t="n">
        <v>1</v>
      </c>
      <c r="CX486" s="2" t="n">
        <v>0</v>
      </c>
      <c r="CY486" s="2" t="n">
        <v>1</v>
      </c>
      <c r="CZ486" s="2" t="n">
        <v>0</v>
      </c>
      <c r="DA486" s="2" t="n">
        <v>0</v>
      </c>
      <c r="DB486" s="2" t="n">
        <v>32</v>
      </c>
      <c r="DC486" s="2" t="n">
        <v>0</v>
      </c>
      <c r="DD486" s="2" t="n">
        <v>38</v>
      </c>
      <c r="DE486" s="2" t="n">
        <v>1</v>
      </c>
      <c r="DF486" s="2" t="n">
        <v>0</v>
      </c>
      <c r="DG486" s="2" t="n">
        <v>1</v>
      </c>
      <c r="DH486" s="2" t="n">
        <v>0</v>
      </c>
      <c r="DI486" s="2" t="n">
        <v>0</v>
      </c>
      <c r="DJ486" s="2" t="e">
        <f aca="false">NA()</f>
        <v>#N/A</v>
      </c>
      <c r="DK486" s="2" t="e">
        <f aca="false">NA()</f>
        <v>#N/A</v>
      </c>
      <c r="DL486" s="2" t="e">
        <f aca="false">NA()</f>
        <v>#N/A</v>
      </c>
      <c r="DM486" s="2" t="e">
        <f aca="false">NA()</f>
        <v>#N/A</v>
      </c>
      <c r="DN486" s="2" t="e">
        <f aca="false">NA()</f>
        <v>#N/A</v>
      </c>
      <c r="DO486" s="2" t="e">
        <f aca="false">NA()</f>
        <v>#N/A</v>
      </c>
      <c r="DP486" s="2" t="e">
        <f aca="false">NA()</f>
        <v>#N/A</v>
      </c>
      <c r="DQ486" s="2" t="e">
        <f aca="false">NA()</f>
        <v>#N/A</v>
      </c>
    </row>
    <row r="487" customFormat="false" ht="12.75" hidden="false" customHeight="true" outlineLevel="0" collapsed="false">
      <c r="A487" s="1" t="n">
        <v>29701</v>
      </c>
      <c r="B487" s="2" t="n">
        <v>40</v>
      </c>
      <c r="C487" s="2" t="n">
        <v>0</v>
      </c>
      <c r="D487" s="2" t="n">
        <v>50</v>
      </c>
      <c r="E487" s="2" t="n">
        <v>1</v>
      </c>
      <c r="F487" s="2" t="n">
        <v>0</v>
      </c>
      <c r="G487" s="2" t="n">
        <v>0</v>
      </c>
      <c r="H487" s="2" t="n">
        <v>0</v>
      </c>
      <c r="I487" s="2" t="n">
        <v>0</v>
      </c>
      <c r="J487" s="2" t="e">
        <f aca="false">NA()</f>
        <v>#N/A</v>
      </c>
      <c r="K487" s="2" t="e">
        <f aca="false">NA()</f>
        <v>#N/A</v>
      </c>
      <c r="L487" s="2" t="e">
        <f aca="false">NA()</f>
        <v>#N/A</v>
      </c>
      <c r="M487" s="2" t="e">
        <f aca="false">NA()</f>
        <v>#N/A</v>
      </c>
      <c r="N487" s="2" t="e">
        <f aca="false">NA()</f>
        <v>#N/A</v>
      </c>
      <c r="O487" s="2" t="e">
        <f aca="false">NA()</f>
        <v>#N/A</v>
      </c>
      <c r="P487" s="2" t="e">
        <f aca="false">NA()</f>
        <v>#N/A</v>
      </c>
      <c r="Q487" s="2" t="e">
        <f aca="false">NA()</f>
        <v>#N/A</v>
      </c>
      <c r="R487" s="2" t="n">
        <v>40</v>
      </c>
      <c r="S487" s="2" t="n">
        <v>0</v>
      </c>
      <c r="T487" s="2" t="n">
        <v>50</v>
      </c>
      <c r="U487" s="2" t="n">
        <v>2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40</v>
      </c>
      <c r="AA487" s="2" t="n">
        <v>0</v>
      </c>
      <c r="AB487" s="2" t="n">
        <v>68</v>
      </c>
      <c r="AC487" s="2" t="n">
        <v>2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40</v>
      </c>
      <c r="AI487" s="2" t="n">
        <v>0</v>
      </c>
      <c r="AJ487" s="2" t="n">
        <v>50</v>
      </c>
      <c r="AK487" s="2" t="n">
        <v>2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40</v>
      </c>
      <c r="AQ487" s="2" t="n">
        <v>0</v>
      </c>
      <c r="AR487" s="2" t="n">
        <v>48</v>
      </c>
      <c r="AS487" s="2" t="n">
        <v>2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40</v>
      </c>
      <c r="AY487" s="2" t="n">
        <v>0</v>
      </c>
      <c r="AZ487" s="2" t="n">
        <v>32</v>
      </c>
      <c r="BA487" s="2" t="n">
        <v>1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e">
        <f aca="false">NA()</f>
        <v>#N/A</v>
      </c>
      <c r="BG487" s="2" t="e">
        <f aca="false">NA()</f>
        <v>#N/A</v>
      </c>
      <c r="BH487" s="2" t="e">
        <f aca="false">NA()</f>
        <v>#N/A</v>
      </c>
      <c r="BI487" s="2" t="e">
        <f aca="false">NA()</f>
        <v>#N/A</v>
      </c>
      <c r="BJ487" s="2" t="e">
        <f aca="false">NA()</f>
        <v>#N/A</v>
      </c>
      <c r="BK487" s="2" t="e">
        <f aca="false">NA()</f>
        <v>#N/A</v>
      </c>
      <c r="BL487" s="2" t="e">
        <f aca="false">NA()</f>
        <v>#N/A</v>
      </c>
      <c r="BM487" s="2" t="e">
        <f aca="false">NA()</f>
        <v>#N/A</v>
      </c>
      <c r="BN487" s="2" t="n">
        <v>40</v>
      </c>
      <c r="BO487" s="2" t="n">
        <v>8</v>
      </c>
      <c r="BP487" s="2" t="n">
        <v>27.6000003814697</v>
      </c>
      <c r="BQ487" s="2" t="n">
        <v>1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40</v>
      </c>
      <c r="BW487" s="2" t="n">
        <v>0</v>
      </c>
      <c r="BX487" s="2" t="n">
        <v>40</v>
      </c>
      <c r="BY487" s="2" t="n">
        <v>2</v>
      </c>
      <c r="BZ487" s="2" t="n">
        <v>0</v>
      </c>
      <c r="CA487" s="2" t="n">
        <v>0</v>
      </c>
      <c r="CB487" s="2" t="n">
        <v>0</v>
      </c>
      <c r="CC487" s="2" t="n">
        <v>0</v>
      </c>
      <c r="CD487" s="2" t="n">
        <v>40</v>
      </c>
      <c r="CE487" s="2" t="n">
        <v>0</v>
      </c>
      <c r="CF487" s="2" t="n">
        <v>49</v>
      </c>
      <c r="CG487" s="2" t="n">
        <v>2</v>
      </c>
      <c r="CH487" s="2" t="n">
        <v>0</v>
      </c>
      <c r="CI487" s="2" t="n">
        <v>0</v>
      </c>
      <c r="CJ487" s="2" t="n">
        <v>0</v>
      </c>
      <c r="CK487" s="2" t="n">
        <v>0</v>
      </c>
      <c r="CL487" s="2" t="e">
        <f aca="false">NA()</f>
        <v>#N/A</v>
      </c>
      <c r="CM487" s="2" t="e">
        <f aca="false">NA()</f>
        <v>#N/A</v>
      </c>
      <c r="CN487" s="2" t="e">
        <f aca="false">NA()</f>
        <v>#N/A</v>
      </c>
      <c r="CO487" s="2" t="e">
        <f aca="false">NA()</f>
        <v>#N/A</v>
      </c>
      <c r="CP487" s="2" t="e">
        <f aca="false">NA()</f>
        <v>#N/A</v>
      </c>
      <c r="CQ487" s="2" t="e">
        <f aca="false">NA()</f>
        <v>#N/A</v>
      </c>
      <c r="CR487" s="2" t="e">
        <f aca="false">NA()</f>
        <v>#N/A</v>
      </c>
      <c r="CS487" s="2" t="e">
        <f aca="false">NA()</f>
        <v>#N/A</v>
      </c>
      <c r="CT487" s="2" t="n">
        <v>40</v>
      </c>
      <c r="CU487" s="2" t="n">
        <v>0</v>
      </c>
      <c r="CV487" s="2" t="n">
        <v>42</v>
      </c>
      <c r="CW487" s="2" t="n">
        <v>1</v>
      </c>
      <c r="CX487" s="2" t="n">
        <v>0</v>
      </c>
      <c r="CY487" s="2" t="n">
        <v>0</v>
      </c>
      <c r="CZ487" s="2" t="n">
        <v>0</v>
      </c>
      <c r="DA487" s="2" t="n">
        <v>0</v>
      </c>
      <c r="DB487" s="2" t="n">
        <v>40</v>
      </c>
      <c r="DC487" s="2" t="n">
        <v>0</v>
      </c>
      <c r="DD487" s="2" t="n">
        <v>38</v>
      </c>
      <c r="DE487" s="2" t="n">
        <v>1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e">
        <f aca="false">NA()</f>
        <v>#N/A</v>
      </c>
      <c r="DK487" s="2" t="e">
        <f aca="false">NA()</f>
        <v>#N/A</v>
      </c>
      <c r="DL487" s="2" t="e">
        <f aca="false">NA()</f>
        <v>#N/A</v>
      </c>
      <c r="DM487" s="2" t="e">
        <f aca="false">NA()</f>
        <v>#N/A</v>
      </c>
      <c r="DN487" s="2" t="e">
        <f aca="false">NA()</f>
        <v>#N/A</v>
      </c>
      <c r="DO487" s="2" t="e">
        <f aca="false">NA()</f>
        <v>#N/A</v>
      </c>
      <c r="DP487" s="2" t="e">
        <f aca="false">NA()</f>
        <v>#N/A</v>
      </c>
      <c r="DQ487" s="2" t="e">
        <f aca="false">NA()</f>
        <v>#N/A</v>
      </c>
    </row>
    <row r="488" customFormat="false" ht="12.75" hidden="false" customHeight="true" outlineLevel="0" collapsed="false">
      <c r="A488" s="1" t="n">
        <v>29708</v>
      </c>
      <c r="B488" s="2" t="n">
        <v>40</v>
      </c>
      <c r="C488" s="2" t="n">
        <v>5</v>
      </c>
      <c r="D488" s="2" t="n">
        <v>50</v>
      </c>
      <c r="E488" s="2" t="n">
        <v>1</v>
      </c>
      <c r="F488" s="2" t="n">
        <v>0</v>
      </c>
      <c r="G488" s="2" t="n">
        <v>0</v>
      </c>
      <c r="H488" s="2" t="n">
        <v>0</v>
      </c>
      <c r="I488" s="2" t="n">
        <v>0</v>
      </c>
      <c r="J488" s="2" t="e">
        <f aca="false">NA()</f>
        <v>#N/A</v>
      </c>
      <c r="K488" s="2" t="e">
        <f aca="false">NA()</f>
        <v>#N/A</v>
      </c>
      <c r="L488" s="2" t="e">
        <f aca="false">NA()</f>
        <v>#N/A</v>
      </c>
      <c r="M488" s="2" t="e">
        <f aca="false">NA()</f>
        <v>#N/A</v>
      </c>
      <c r="N488" s="2" t="e">
        <f aca="false">NA()</f>
        <v>#N/A</v>
      </c>
      <c r="O488" s="2" t="e">
        <f aca="false">NA()</f>
        <v>#N/A</v>
      </c>
      <c r="P488" s="2" t="e">
        <f aca="false">NA()</f>
        <v>#N/A</v>
      </c>
      <c r="Q488" s="2" t="e">
        <f aca="false">NA()</f>
        <v>#N/A</v>
      </c>
      <c r="R488" s="2" t="n">
        <v>40</v>
      </c>
      <c r="S488" s="2" t="n">
        <v>0</v>
      </c>
      <c r="T488" s="2" t="n">
        <v>50</v>
      </c>
      <c r="U488" s="2" t="n">
        <v>2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40</v>
      </c>
      <c r="AA488" s="2" t="n">
        <v>0</v>
      </c>
      <c r="AB488" s="2" t="n">
        <v>68</v>
      </c>
      <c r="AC488" s="2" t="n">
        <v>2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40</v>
      </c>
      <c r="AI488" s="2" t="n">
        <v>5</v>
      </c>
      <c r="AJ488" s="2" t="n">
        <v>50</v>
      </c>
      <c r="AK488" s="2" t="n">
        <v>2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40</v>
      </c>
      <c r="AQ488" s="2" t="n">
        <v>10</v>
      </c>
      <c r="AR488" s="2" t="n">
        <v>48</v>
      </c>
      <c r="AS488" s="2" t="n">
        <v>2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40</v>
      </c>
      <c r="AY488" s="2" t="n">
        <v>0</v>
      </c>
      <c r="AZ488" s="2" t="n">
        <v>32</v>
      </c>
      <c r="BA488" s="2" t="n">
        <v>1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e">
        <f aca="false">NA()</f>
        <v>#N/A</v>
      </c>
      <c r="BG488" s="2" t="e">
        <f aca="false">NA()</f>
        <v>#N/A</v>
      </c>
      <c r="BH488" s="2" t="e">
        <f aca="false">NA()</f>
        <v>#N/A</v>
      </c>
      <c r="BI488" s="2" t="e">
        <f aca="false">NA()</f>
        <v>#N/A</v>
      </c>
      <c r="BJ488" s="2" t="e">
        <f aca="false">NA()</f>
        <v>#N/A</v>
      </c>
      <c r="BK488" s="2" t="e">
        <f aca="false">NA()</f>
        <v>#N/A</v>
      </c>
      <c r="BL488" s="2" t="e">
        <f aca="false">NA()</f>
        <v>#N/A</v>
      </c>
      <c r="BM488" s="2" t="e">
        <f aca="false">NA()</f>
        <v>#N/A</v>
      </c>
      <c r="BN488" s="2" t="n">
        <v>40</v>
      </c>
      <c r="BO488" s="2" t="n">
        <v>8</v>
      </c>
      <c r="BP488" s="2" t="n">
        <v>27.6000003814697</v>
      </c>
      <c r="BQ488" s="2" t="n">
        <v>1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n">
        <v>40</v>
      </c>
      <c r="BW488" s="2" t="n">
        <v>0</v>
      </c>
      <c r="BX488" s="2" t="n">
        <v>40</v>
      </c>
      <c r="BY488" s="2" t="n">
        <v>2</v>
      </c>
      <c r="BZ488" s="2" t="n">
        <v>0</v>
      </c>
      <c r="CA488" s="2" t="n">
        <v>0</v>
      </c>
      <c r="CB488" s="2" t="n">
        <v>0</v>
      </c>
      <c r="CC488" s="2" t="n">
        <v>0</v>
      </c>
      <c r="CD488" s="2" t="n">
        <v>40</v>
      </c>
      <c r="CE488" s="2" t="n">
        <v>18</v>
      </c>
      <c r="CF488" s="2" t="n">
        <v>49</v>
      </c>
      <c r="CG488" s="2" t="n">
        <v>2</v>
      </c>
      <c r="CH488" s="2" t="n">
        <v>0</v>
      </c>
      <c r="CI488" s="2" t="n">
        <v>0</v>
      </c>
      <c r="CJ488" s="2" t="n">
        <v>0</v>
      </c>
      <c r="CK488" s="2" t="n">
        <v>0</v>
      </c>
      <c r="CL488" s="2" t="e">
        <f aca="false">NA()</f>
        <v>#N/A</v>
      </c>
      <c r="CM488" s="2" t="e">
        <f aca="false">NA()</f>
        <v>#N/A</v>
      </c>
      <c r="CN488" s="2" t="e">
        <f aca="false">NA()</f>
        <v>#N/A</v>
      </c>
      <c r="CO488" s="2" t="e">
        <f aca="false">NA()</f>
        <v>#N/A</v>
      </c>
      <c r="CP488" s="2" t="e">
        <f aca="false">NA()</f>
        <v>#N/A</v>
      </c>
      <c r="CQ488" s="2" t="e">
        <f aca="false">NA()</f>
        <v>#N/A</v>
      </c>
      <c r="CR488" s="2" t="e">
        <f aca="false">NA()</f>
        <v>#N/A</v>
      </c>
      <c r="CS488" s="2" t="e">
        <f aca="false">NA()</f>
        <v>#N/A</v>
      </c>
      <c r="CT488" s="2" t="n">
        <v>40</v>
      </c>
      <c r="CU488" s="2" t="n">
        <v>5</v>
      </c>
      <c r="CV488" s="2" t="n">
        <v>42</v>
      </c>
      <c r="CW488" s="2" t="n">
        <v>1</v>
      </c>
      <c r="CX488" s="2" t="n">
        <v>0</v>
      </c>
      <c r="CY488" s="2" t="n">
        <v>0</v>
      </c>
      <c r="CZ488" s="2" t="n">
        <v>0</v>
      </c>
      <c r="DA488" s="2" t="n">
        <v>0</v>
      </c>
      <c r="DB488" s="2" t="n">
        <v>40</v>
      </c>
      <c r="DC488" s="2" t="n">
        <v>0</v>
      </c>
      <c r="DD488" s="2" t="n">
        <v>38</v>
      </c>
      <c r="DE488" s="2" t="n">
        <v>1</v>
      </c>
      <c r="DF488" s="2" t="n">
        <v>0</v>
      </c>
      <c r="DG488" s="2" t="n">
        <v>0</v>
      </c>
      <c r="DH488" s="2" t="n">
        <v>0</v>
      </c>
      <c r="DI488" s="2" t="n">
        <v>0</v>
      </c>
      <c r="DJ488" s="2" t="e">
        <f aca="false">NA()</f>
        <v>#N/A</v>
      </c>
      <c r="DK488" s="2" t="e">
        <f aca="false">NA()</f>
        <v>#N/A</v>
      </c>
      <c r="DL488" s="2" t="e">
        <f aca="false">NA()</f>
        <v>#N/A</v>
      </c>
      <c r="DM488" s="2" t="e">
        <f aca="false">NA()</f>
        <v>#N/A</v>
      </c>
      <c r="DN488" s="2" t="e">
        <f aca="false">NA()</f>
        <v>#N/A</v>
      </c>
      <c r="DO488" s="2" t="e">
        <f aca="false">NA()</f>
        <v>#N/A</v>
      </c>
      <c r="DP488" s="2" t="e">
        <f aca="false">NA()</f>
        <v>#N/A</v>
      </c>
      <c r="DQ488" s="2" t="e">
        <f aca="false">NA()</f>
        <v>#N/A</v>
      </c>
    </row>
    <row r="489" customFormat="false" ht="12.75" hidden="false" customHeight="true" outlineLevel="0" collapsed="false">
      <c r="A489" s="1" t="n">
        <v>29715</v>
      </c>
      <c r="B489" s="2" t="n">
        <v>40</v>
      </c>
      <c r="C489" s="2" t="n">
        <v>18</v>
      </c>
      <c r="D489" s="2" t="n">
        <v>50</v>
      </c>
      <c r="E489" s="2" t="n">
        <v>1</v>
      </c>
      <c r="F489" s="2" t="n">
        <v>0</v>
      </c>
      <c r="G489" s="2" t="n">
        <v>0</v>
      </c>
      <c r="H489" s="2" t="n">
        <v>0</v>
      </c>
      <c r="I489" s="2" t="n">
        <v>0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e">
        <f aca="false">NA()</f>
        <v>#N/A</v>
      </c>
      <c r="N489" s="2" t="e">
        <f aca="false">NA()</f>
        <v>#N/A</v>
      </c>
      <c r="O489" s="2" t="e">
        <f aca="false">NA()</f>
        <v>#N/A</v>
      </c>
      <c r="P489" s="2" t="e">
        <f aca="false">NA()</f>
        <v>#N/A</v>
      </c>
      <c r="Q489" s="2" t="e">
        <f aca="false">NA()</f>
        <v>#N/A</v>
      </c>
      <c r="R489" s="2" t="n">
        <v>40</v>
      </c>
      <c r="S489" s="2" t="n">
        <v>0</v>
      </c>
      <c r="T489" s="2" t="n">
        <v>50</v>
      </c>
      <c r="U489" s="2" t="n">
        <v>2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40</v>
      </c>
      <c r="AA489" s="2" t="n">
        <v>0</v>
      </c>
      <c r="AB489" s="2" t="n">
        <v>68</v>
      </c>
      <c r="AC489" s="2" t="n">
        <v>2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40</v>
      </c>
      <c r="AI489" s="2" t="n">
        <v>0</v>
      </c>
      <c r="AJ489" s="2" t="n">
        <v>50</v>
      </c>
      <c r="AK489" s="2" t="n">
        <v>2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40</v>
      </c>
      <c r="AQ489" s="2" t="n">
        <v>18</v>
      </c>
      <c r="AR489" s="2" t="n">
        <v>48</v>
      </c>
      <c r="AS489" s="2" t="n">
        <v>2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40</v>
      </c>
      <c r="AY489" s="2" t="n">
        <v>0</v>
      </c>
      <c r="AZ489" s="2" t="n">
        <v>32</v>
      </c>
      <c r="BA489" s="2" t="n">
        <v>1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e">
        <f aca="false">NA()</f>
        <v>#N/A</v>
      </c>
      <c r="BG489" s="2" t="e">
        <f aca="false">NA()</f>
        <v>#N/A</v>
      </c>
      <c r="BH489" s="2" t="e">
        <f aca="false">NA()</f>
        <v>#N/A</v>
      </c>
      <c r="BI489" s="2" t="e">
        <f aca="false">NA()</f>
        <v>#N/A</v>
      </c>
      <c r="BJ489" s="2" t="e">
        <f aca="false">NA()</f>
        <v>#N/A</v>
      </c>
      <c r="BK489" s="2" t="e">
        <f aca="false">NA()</f>
        <v>#N/A</v>
      </c>
      <c r="BL489" s="2" t="e">
        <f aca="false">NA()</f>
        <v>#N/A</v>
      </c>
      <c r="BM489" s="2" t="e">
        <f aca="false">NA()</f>
        <v>#N/A</v>
      </c>
      <c r="BN489" s="2" t="n">
        <v>40</v>
      </c>
      <c r="BO489" s="2" t="n">
        <v>0</v>
      </c>
      <c r="BP489" s="2" t="n">
        <v>27.6000003814697</v>
      </c>
      <c r="BQ489" s="2" t="n">
        <v>1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n">
        <v>40</v>
      </c>
      <c r="BW489" s="2" t="n">
        <v>0</v>
      </c>
      <c r="BX489" s="2" t="n">
        <v>40</v>
      </c>
      <c r="BY489" s="2" t="n">
        <v>2</v>
      </c>
      <c r="BZ489" s="2" t="n">
        <v>0</v>
      </c>
      <c r="CA489" s="2" t="n">
        <v>0</v>
      </c>
      <c r="CB489" s="2" t="n">
        <v>0</v>
      </c>
      <c r="CC489" s="2" t="n">
        <v>0</v>
      </c>
      <c r="CD489" s="2" t="n">
        <v>40</v>
      </c>
      <c r="CE489" s="2" t="n">
        <v>0</v>
      </c>
      <c r="CF489" s="2" t="n">
        <v>49</v>
      </c>
      <c r="CG489" s="2" t="n">
        <v>2</v>
      </c>
      <c r="CH489" s="2" t="n">
        <v>0</v>
      </c>
      <c r="CI489" s="2" t="n">
        <v>0</v>
      </c>
      <c r="CJ489" s="2" t="n">
        <v>0</v>
      </c>
      <c r="CK489" s="2" t="n">
        <v>0</v>
      </c>
      <c r="CL489" s="2" t="e">
        <f aca="false">NA()</f>
        <v>#N/A</v>
      </c>
      <c r="CM489" s="2" t="e">
        <f aca="false">NA()</f>
        <v>#N/A</v>
      </c>
      <c r="CN489" s="2" t="e">
        <f aca="false">NA()</f>
        <v>#N/A</v>
      </c>
      <c r="CO489" s="2" t="e">
        <f aca="false">NA()</f>
        <v>#N/A</v>
      </c>
      <c r="CP489" s="2" t="e">
        <f aca="false">NA()</f>
        <v>#N/A</v>
      </c>
      <c r="CQ489" s="2" t="e">
        <f aca="false">NA()</f>
        <v>#N/A</v>
      </c>
      <c r="CR489" s="2" t="e">
        <f aca="false">NA()</f>
        <v>#N/A</v>
      </c>
      <c r="CS489" s="2" t="e">
        <f aca="false">NA()</f>
        <v>#N/A</v>
      </c>
      <c r="CT489" s="2" t="n">
        <v>40</v>
      </c>
      <c r="CU489" s="2" t="n">
        <v>18</v>
      </c>
      <c r="CV489" s="2" t="n">
        <v>42</v>
      </c>
      <c r="CW489" s="2" t="n">
        <v>1</v>
      </c>
      <c r="CX489" s="2" t="n">
        <v>0</v>
      </c>
      <c r="CY489" s="2" t="n">
        <v>0</v>
      </c>
      <c r="CZ489" s="2" t="n">
        <v>0</v>
      </c>
      <c r="DA489" s="2" t="n">
        <v>0</v>
      </c>
      <c r="DB489" s="2" t="n">
        <v>40</v>
      </c>
      <c r="DC489" s="2" t="n">
        <v>0</v>
      </c>
      <c r="DD489" s="2" t="n">
        <v>38</v>
      </c>
      <c r="DE489" s="2" t="n">
        <v>1</v>
      </c>
      <c r="DF489" s="2" t="n">
        <v>0</v>
      </c>
      <c r="DG489" s="2" t="n">
        <v>0</v>
      </c>
      <c r="DH489" s="2" t="n">
        <v>0</v>
      </c>
      <c r="DI489" s="2" t="n">
        <v>0</v>
      </c>
      <c r="DJ489" s="2" t="e">
        <f aca="false">NA()</f>
        <v>#N/A</v>
      </c>
      <c r="DK489" s="2" t="e">
        <f aca="false">NA()</f>
        <v>#N/A</v>
      </c>
      <c r="DL489" s="2" t="e">
        <f aca="false">NA()</f>
        <v>#N/A</v>
      </c>
      <c r="DM489" s="2" t="e">
        <f aca="false">NA()</f>
        <v>#N/A</v>
      </c>
      <c r="DN489" s="2" t="e">
        <f aca="false">NA()</f>
        <v>#N/A</v>
      </c>
      <c r="DO489" s="2" t="e">
        <f aca="false">NA()</f>
        <v>#N/A</v>
      </c>
      <c r="DP489" s="2" t="e">
        <f aca="false">NA()</f>
        <v>#N/A</v>
      </c>
      <c r="DQ489" s="2" t="e">
        <f aca="false">NA()</f>
        <v>#N/A</v>
      </c>
    </row>
    <row r="490" customFormat="false" ht="12.75" hidden="false" customHeight="true" outlineLevel="0" collapsed="false">
      <c r="A490" s="1" t="n">
        <v>29722</v>
      </c>
      <c r="B490" s="2" t="n">
        <v>40</v>
      </c>
      <c r="C490" s="2" t="n">
        <v>0</v>
      </c>
      <c r="D490" s="2" t="n">
        <v>50</v>
      </c>
      <c r="E490" s="2" t="n">
        <v>1</v>
      </c>
      <c r="F490" s="2" t="n">
        <v>0</v>
      </c>
      <c r="G490" s="2" t="n">
        <v>0</v>
      </c>
      <c r="H490" s="2" t="n">
        <v>0</v>
      </c>
      <c r="I490" s="2" t="n">
        <v>0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e">
        <f aca="false">NA()</f>
        <v>#N/A</v>
      </c>
      <c r="N490" s="2" t="e">
        <f aca="false">NA()</f>
        <v>#N/A</v>
      </c>
      <c r="O490" s="2" t="e">
        <f aca="false">NA()</f>
        <v>#N/A</v>
      </c>
      <c r="P490" s="2" t="e">
        <f aca="false">NA()</f>
        <v>#N/A</v>
      </c>
      <c r="Q490" s="2" t="e">
        <f aca="false">NA()</f>
        <v>#N/A</v>
      </c>
      <c r="R490" s="2" t="n">
        <v>40</v>
      </c>
      <c r="S490" s="2" t="n">
        <v>0</v>
      </c>
      <c r="T490" s="2" t="n">
        <v>50</v>
      </c>
      <c r="U490" s="2" t="n">
        <v>2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40</v>
      </c>
      <c r="AA490" s="2" t="n">
        <v>0</v>
      </c>
      <c r="AB490" s="2" t="n">
        <v>68</v>
      </c>
      <c r="AC490" s="2" t="n">
        <v>2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40</v>
      </c>
      <c r="AI490" s="2" t="n">
        <v>0</v>
      </c>
      <c r="AJ490" s="2" t="n">
        <v>50</v>
      </c>
      <c r="AK490" s="2" t="n">
        <v>2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40</v>
      </c>
      <c r="AQ490" s="2" t="n">
        <v>0</v>
      </c>
      <c r="AR490" s="2" t="n">
        <v>48</v>
      </c>
      <c r="AS490" s="2" t="n">
        <v>2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40</v>
      </c>
      <c r="AY490" s="2" t="n">
        <v>0</v>
      </c>
      <c r="AZ490" s="2" t="n">
        <v>32</v>
      </c>
      <c r="BA490" s="2" t="n">
        <v>1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e">
        <f aca="false">NA()</f>
        <v>#N/A</v>
      </c>
      <c r="BG490" s="2" t="e">
        <f aca="false">NA()</f>
        <v>#N/A</v>
      </c>
      <c r="BH490" s="2" t="e">
        <f aca="false">NA()</f>
        <v>#N/A</v>
      </c>
      <c r="BI490" s="2" t="e">
        <f aca="false">NA()</f>
        <v>#N/A</v>
      </c>
      <c r="BJ490" s="2" t="e">
        <f aca="false">NA()</f>
        <v>#N/A</v>
      </c>
      <c r="BK490" s="2" t="e">
        <f aca="false">NA()</f>
        <v>#N/A</v>
      </c>
      <c r="BL490" s="2" t="e">
        <f aca="false">NA()</f>
        <v>#N/A</v>
      </c>
      <c r="BM490" s="2" t="e">
        <f aca="false">NA()</f>
        <v>#N/A</v>
      </c>
      <c r="BN490" s="2" t="n">
        <v>40</v>
      </c>
      <c r="BO490" s="2" t="n">
        <v>0</v>
      </c>
      <c r="BP490" s="2" t="n">
        <v>27.6000003814697</v>
      </c>
      <c r="BQ490" s="2" t="n">
        <v>1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n">
        <v>40</v>
      </c>
      <c r="BW490" s="2" t="n">
        <v>0</v>
      </c>
      <c r="BX490" s="2" t="n">
        <v>40</v>
      </c>
      <c r="BY490" s="2" t="n">
        <v>2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n">
        <v>40</v>
      </c>
      <c r="CE490" s="2" t="n">
        <v>0</v>
      </c>
      <c r="CF490" s="2" t="n">
        <v>49</v>
      </c>
      <c r="CG490" s="2" t="n">
        <v>2</v>
      </c>
      <c r="CH490" s="2" t="n">
        <v>0</v>
      </c>
      <c r="CI490" s="2" t="n">
        <v>0</v>
      </c>
      <c r="CJ490" s="2" t="n">
        <v>0</v>
      </c>
      <c r="CK490" s="2" t="n">
        <v>0</v>
      </c>
      <c r="CL490" s="2" t="e">
        <f aca="false">NA()</f>
        <v>#N/A</v>
      </c>
      <c r="CM490" s="2" t="e">
        <f aca="false">NA()</f>
        <v>#N/A</v>
      </c>
      <c r="CN490" s="2" t="e">
        <f aca="false">NA()</f>
        <v>#N/A</v>
      </c>
      <c r="CO490" s="2" t="e">
        <f aca="false">NA()</f>
        <v>#N/A</v>
      </c>
      <c r="CP490" s="2" t="e">
        <f aca="false">NA()</f>
        <v>#N/A</v>
      </c>
      <c r="CQ490" s="2" t="e">
        <f aca="false">NA()</f>
        <v>#N/A</v>
      </c>
      <c r="CR490" s="2" t="e">
        <f aca="false">NA()</f>
        <v>#N/A</v>
      </c>
      <c r="CS490" s="2" t="e">
        <f aca="false">NA()</f>
        <v>#N/A</v>
      </c>
      <c r="CT490" s="2" t="n">
        <v>40</v>
      </c>
      <c r="CU490" s="2" t="n">
        <v>0</v>
      </c>
      <c r="CV490" s="2" t="n">
        <v>42</v>
      </c>
      <c r="CW490" s="2" t="n">
        <v>1</v>
      </c>
      <c r="CX490" s="2" t="n">
        <v>0</v>
      </c>
      <c r="CY490" s="2" t="n">
        <v>0</v>
      </c>
      <c r="CZ490" s="2" t="n">
        <v>0</v>
      </c>
      <c r="DA490" s="2" t="n">
        <v>0</v>
      </c>
      <c r="DB490" s="2" t="n">
        <v>40</v>
      </c>
      <c r="DC490" s="2" t="n">
        <v>0</v>
      </c>
      <c r="DD490" s="2" t="n">
        <v>38</v>
      </c>
      <c r="DE490" s="2" t="n">
        <v>1</v>
      </c>
      <c r="DF490" s="2" t="n">
        <v>0</v>
      </c>
      <c r="DG490" s="2" t="n">
        <v>0</v>
      </c>
      <c r="DH490" s="2" t="n">
        <v>0</v>
      </c>
      <c r="DI490" s="2" t="n">
        <v>0</v>
      </c>
      <c r="DJ490" s="2" t="e">
        <f aca="false">NA()</f>
        <v>#N/A</v>
      </c>
      <c r="DK490" s="2" t="e">
        <f aca="false">NA()</f>
        <v>#N/A</v>
      </c>
      <c r="DL490" s="2" t="e">
        <f aca="false">NA()</f>
        <v>#N/A</v>
      </c>
      <c r="DM490" s="2" t="e">
        <f aca="false">NA()</f>
        <v>#N/A</v>
      </c>
      <c r="DN490" s="2" t="e">
        <f aca="false">NA()</f>
        <v>#N/A</v>
      </c>
      <c r="DO490" s="2" t="e">
        <f aca="false">NA()</f>
        <v>#N/A</v>
      </c>
      <c r="DP490" s="2" t="e">
        <f aca="false">NA()</f>
        <v>#N/A</v>
      </c>
      <c r="DQ490" s="2" t="e">
        <f aca="false">NA()</f>
        <v>#N/A</v>
      </c>
    </row>
    <row r="491" customFormat="false" ht="12.75" hidden="false" customHeight="true" outlineLevel="0" collapsed="false">
      <c r="A491" s="1" t="n">
        <v>29729</v>
      </c>
      <c r="B491" s="2" t="n">
        <v>40</v>
      </c>
      <c r="C491" s="2" t="n">
        <v>13</v>
      </c>
      <c r="D491" s="2" t="n">
        <v>50</v>
      </c>
      <c r="E491" s="2" t="n">
        <v>1</v>
      </c>
      <c r="F491" s="2" t="n">
        <v>0</v>
      </c>
      <c r="G491" s="2" t="n">
        <v>0</v>
      </c>
      <c r="H491" s="2" t="n">
        <v>0</v>
      </c>
      <c r="I491" s="2" t="n">
        <v>0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e">
        <f aca="false">NA()</f>
        <v>#N/A</v>
      </c>
      <c r="N491" s="2" t="e">
        <f aca="false">NA()</f>
        <v>#N/A</v>
      </c>
      <c r="O491" s="2" t="e">
        <f aca="false">NA()</f>
        <v>#N/A</v>
      </c>
      <c r="P491" s="2" t="e">
        <f aca="false">NA()</f>
        <v>#N/A</v>
      </c>
      <c r="Q491" s="2" t="e">
        <f aca="false">NA()</f>
        <v>#N/A</v>
      </c>
      <c r="R491" s="2" t="n">
        <v>40</v>
      </c>
      <c r="S491" s="2" t="n">
        <v>0</v>
      </c>
      <c r="T491" s="2" t="n">
        <v>50</v>
      </c>
      <c r="U491" s="2" t="n">
        <v>2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40</v>
      </c>
      <c r="AA491" s="2" t="n">
        <v>5</v>
      </c>
      <c r="AB491" s="2" t="n">
        <v>68</v>
      </c>
      <c r="AC491" s="2" t="n">
        <v>2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40</v>
      </c>
      <c r="AI491" s="2" t="n">
        <v>5</v>
      </c>
      <c r="AJ491" s="2" t="n">
        <v>50</v>
      </c>
      <c r="AK491" s="2" t="n">
        <v>2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n">
        <v>40</v>
      </c>
      <c r="AQ491" s="2" t="n">
        <v>13</v>
      </c>
      <c r="AR491" s="2" t="n">
        <v>48</v>
      </c>
      <c r="AS491" s="2" t="n">
        <v>2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40</v>
      </c>
      <c r="AY491" s="2" t="n">
        <v>0</v>
      </c>
      <c r="AZ491" s="2" t="n">
        <v>32</v>
      </c>
      <c r="BA491" s="2" t="n">
        <v>1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e">
        <f aca="false">NA()</f>
        <v>#N/A</v>
      </c>
      <c r="BG491" s="2" t="e">
        <f aca="false">NA()</f>
        <v>#N/A</v>
      </c>
      <c r="BH491" s="2" t="e">
        <f aca="false">NA()</f>
        <v>#N/A</v>
      </c>
      <c r="BI491" s="2" t="e">
        <f aca="false">NA()</f>
        <v>#N/A</v>
      </c>
      <c r="BJ491" s="2" t="e">
        <f aca="false">NA()</f>
        <v>#N/A</v>
      </c>
      <c r="BK491" s="2" t="e">
        <f aca="false">NA()</f>
        <v>#N/A</v>
      </c>
      <c r="BL491" s="2" t="e">
        <f aca="false">NA()</f>
        <v>#N/A</v>
      </c>
      <c r="BM491" s="2" t="e">
        <f aca="false">NA()</f>
        <v>#N/A</v>
      </c>
      <c r="BN491" s="2" t="n">
        <v>40</v>
      </c>
      <c r="BO491" s="2" t="n">
        <v>10</v>
      </c>
      <c r="BP491" s="2" t="n">
        <v>27.6000003814697</v>
      </c>
      <c r="BQ491" s="2" t="n">
        <v>1</v>
      </c>
      <c r="BR491" s="2" t="n">
        <v>0</v>
      </c>
      <c r="BS491" s="2" t="n">
        <v>0</v>
      </c>
      <c r="BT491" s="2" t="n">
        <v>0</v>
      </c>
      <c r="BU491" s="2" t="n">
        <v>0</v>
      </c>
      <c r="BV491" s="2" t="n">
        <v>40</v>
      </c>
      <c r="BW491" s="2" t="n">
        <v>0</v>
      </c>
      <c r="BX491" s="2" t="n">
        <v>40</v>
      </c>
      <c r="BY491" s="2" t="n">
        <v>2</v>
      </c>
      <c r="BZ491" s="2" t="n">
        <v>0</v>
      </c>
      <c r="CA491" s="2" t="n">
        <v>0</v>
      </c>
      <c r="CB491" s="2" t="n">
        <v>0</v>
      </c>
      <c r="CC491" s="2" t="n">
        <v>0</v>
      </c>
      <c r="CD491" s="2" t="n">
        <v>40</v>
      </c>
      <c r="CE491" s="2" t="n">
        <v>0</v>
      </c>
      <c r="CF491" s="2" t="n">
        <v>49</v>
      </c>
      <c r="CG491" s="2" t="n">
        <v>2</v>
      </c>
      <c r="CH491" s="2" t="n">
        <v>0</v>
      </c>
      <c r="CI491" s="2" t="n">
        <v>0</v>
      </c>
      <c r="CJ491" s="2" t="n">
        <v>0</v>
      </c>
      <c r="CK491" s="2" t="n">
        <v>0</v>
      </c>
      <c r="CL491" s="2" t="e">
        <f aca="false">NA()</f>
        <v>#N/A</v>
      </c>
      <c r="CM491" s="2" t="e">
        <f aca="false">NA()</f>
        <v>#N/A</v>
      </c>
      <c r="CN491" s="2" t="e">
        <f aca="false">NA()</f>
        <v>#N/A</v>
      </c>
      <c r="CO491" s="2" t="e">
        <f aca="false">NA()</f>
        <v>#N/A</v>
      </c>
      <c r="CP491" s="2" t="e">
        <f aca="false">NA()</f>
        <v>#N/A</v>
      </c>
      <c r="CQ491" s="2" t="e">
        <f aca="false">NA()</f>
        <v>#N/A</v>
      </c>
      <c r="CR491" s="2" t="e">
        <f aca="false">NA()</f>
        <v>#N/A</v>
      </c>
      <c r="CS491" s="2" t="e">
        <f aca="false">NA()</f>
        <v>#N/A</v>
      </c>
      <c r="CT491" s="2" t="n">
        <v>40</v>
      </c>
      <c r="CU491" s="2" t="n">
        <v>5</v>
      </c>
      <c r="CV491" s="2" t="n">
        <v>42</v>
      </c>
      <c r="CW491" s="2" t="n">
        <v>1</v>
      </c>
      <c r="CX491" s="2" t="n">
        <v>0</v>
      </c>
      <c r="CY491" s="2" t="n">
        <v>0</v>
      </c>
      <c r="CZ491" s="2" t="n">
        <v>0</v>
      </c>
      <c r="DA491" s="2" t="n">
        <v>0</v>
      </c>
      <c r="DB491" s="2" t="n">
        <v>40</v>
      </c>
      <c r="DC491" s="2" t="n">
        <v>0</v>
      </c>
      <c r="DD491" s="2" t="n">
        <v>38</v>
      </c>
      <c r="DE491" s="2" t="n">
        <v>1</v>
      </c>
      <c r="DF491" s="2" t="n">
        <v>0</v>
      </c>
      <c r="DG491" s="2" t="n">
        <v>0</v>
      </c>
      <c r="DH491" s="2" t="n">
        <v>0</v>
      </c>
      <c r="DI491" s="2" t="n">
        <v>0</v>
      </c>
      <c r="DJ491" s="2" t="e">
        <f aca="false">NA()</f>
        <v>#N/A</v>
      </c>
      <c r="DK491" s="2" t="e">
        <f aca="false">NA()</f>
        <v>#N/A</v>
      </c>
      <c r="DL491" s="2" t="e">
        <f aca="false">NA()</f>
        <v>#N/A</v>
      </c>
      <c r="DM491" s="2" t="e">
        <f aca="false">NA()</f>
        <v>#N/A</v>
      </c>
      <c r="DN491" s="2" t="e">
        <f aca="false">NA()</f>
        <v>#N/A</v>
      </c>
      <c r="DO491" s="2" t="e">
        <f aca="false">NA()</f>
        <v>#N/A</v>
      </c>
      <c r="DP491" s="2" t="e">
        <f aca="false">NA()</f>
        <v>#N/A</v>
      </c>
      <c r="DQ491" s="2" t="e">
        <f aca="false">NA()</f>
        <v>#N/A</v>
      </c>
    </row>
    <row r="492" customFormat="false" ht="12.75" hidden="false" customHeight="true" outlineLevel="0" collapsed="false">
      <c r="A492" s="1" t="n">
        <v>29736</v>
      </c>
      <c r="B492" s="2" t="n">
        <v>32</v>
      </c>
      <c r="C492" s="2" t="n">
        <v>5</v>
      </c>
      <c r="D492" s="2" t="n">
        <v>50</v>
      </c>
      <c r="E492" s="2" t="n">
        <v>1</v>
      </c>
      <c r="F492" s="2" t="n">
        <v>0</v>
      </c>
      <c r="G492" s="2" t="n">
        <v>1</v>
      </c>
      <c r="H492" s="2" t="n">
        <v>0</v>
      </c>
      <c r="I492" s="2" t="n">
        <v>0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e">
        <f aca="false">NA()</f>
        <v>#N/A</v>
      </c>
      <c r="O492" s="2" t="e">
        <f aca="false">NA()</f>
        <v>#N/A</v>
      </c>
      <c r="P492" s="2" t="e">
        <f aca="false">NA()</f>
        <v>#N/A</v>
      </c>
      <c r="Q492" s="2" t="e">
        <f aca="false">NA()</f>
        <v>#N/A</v>
      </c>
      <c r="R492" s="2" t="n">
        <v>32</v>
      </c>
      <c r="S492" s="2" t="n">
        <v>0</v>
      </c>
      <c r="T492" s="2" t="n">
        <v>50</v>
      </c>
      <c r="U492" s="2" t="n">
        <v>2</v>
      </c>
      <c r="V492" s="2" t="n">
        <v>0</v>
      </c>
      <c r="W492" s="2" t="n">
        <v>1</v>
      </c>
      <c r="X492" s="2" t="n">
        <v>0</v>
      </c>
      <c r="Y492" s="2" t="n">
        <v>0</v>
      </c>
      <c r="Z492" s="2" t="n">
        <v>32</v>
      </c>
      <c r="AA492" s="2" t="n">
        <v>0</v>
      </c>
      <c r="AB492" s="2" t="n">
        <v>68</v>
      </c>
      <c r="AC492" s="2" t="n">
        <v>2</v>
      </c>
      <c r="AD492" s="2" t="n">
        <v>0</v>
      </c>
      <c r="AE492" s="2" t="n">
        <v>1</v>
      </c>
      <c r="AF492" s="2" t="n">
        <v>0</v>
      </c>
      <c r="AG492" s="2" t="n">
        <v>0</v>
      </c>
      <c r="AH492" s="2" t="n">
        <v>32</v>
      </c>
      <c r="AI492" s="2" t="n">
        <v>5</v>
      </c>
      <c r="AJ492" s="2" t="n">
        <v>50</v>
      </c>
      <c r="AK492" s="2" t="n">
        <v>2</v>
      </c>
      <c r="AL492" s="2" t="n">
        <v>0</v>
      </c>
      <c r="AM492" s="2" t="n">
        <v>1</v>
      </c>
      <c r="AN492" s="2" t="n">
        <v>0</v>
      </c>
      <c r="AO492" s="2" t="n">
        <v>0</v>
      </c>
      <c r="AP492" s="2" t="n">
        <v>32</v>
      </c>
      <c r="AQ492" s="2" t="n">
        <v>5</v>
      </c>
      <c r="AR492" s="2" t="n">
        <v>48</v>
      </c>
      <c r="AS492" s="2" t="n">
        <v>2</v>
      </c>
      <c r="AT492" s="2" t="n">
        <v>0</v>
      </c>
      <c r="AU492" s="2" t="n">
        <v>1</v>
      </c>
      <c r="AV492" s="2" t="n">
        <v>0</v>
      </c>
      <c r="AW492" s="2" t="n">
        <v>0</v>
      </c>
      <c r="AX492" s="2" t="n">
        <v>32</v>
      </c>
      <c r="AY492" s="2" t="n">
        <v>0</v>
      </c>
      <c r="AZ492" s="2" t="n">
        <v>32</v>
      </c>
      <c r="BA492" s="2" t="n">
        <v>1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e">
        <f aca="false">NA()</f>
        <v>#N/A</v>
      </c>
      <c r="BG492" s="2" t="e">
        <f aca="false">NA()</f>
        <v>#N/A</v>
      </c>
      <c r="BH492" s="2" t="e">
        <f aca="false">NA()</f>
        <v>#N/A</v>
      </c>
      <c r="BI492" s="2" t="e">
        <f aca="false">NA()</f>
        <v>#N/A</v>
      </c>
      <c r="BJ492" s="2" t="e">
        <f aca="false">NA()</f>
        <v>#N/A</v>
      </c>
      <c r="BK492" s="2" t="e">
        <f aca="false">NA()</f>
        <v>#N/A</v>
      </c>
      <c r="BL492" s="2" t="e">
        <f aca="false">NA()</f>
        <v>#N/A</v>
      </c>
      <c r="BM492" s="2" t="e">
        <f aca="false">NA()</f>
        <v>#N/A</v>
      </c>
      <c r="BN492" s="2" t="n">
        <v>32</v>
      </c>
      <c r="BO492" s="2" t="n">
        <v>8</v>
      </c>
      <c r="BP492" s="2" t="n">
        <v>27.6000003814697</v>
      </c>
      <c r="BQ492" s="2" t="n">
        <v>1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n">
        <v>32</v>
      </c>
      <c r="BW492" s="2" t="n">
        <v>0</v>
      </c>
      <c r="BX492" s="2" t="n">
        <v>40</v>
      </c>
      <c r="BY492" s="2" t="n">
        <v>2</v>
      </c>
      <c r="BZ492" s="2" t="n">
        <v>0</v>
      </c>
      <c r="CA492" s="2" t="n">
        <v>1</v>
      </c>
      <c r="CB492" s="2" t="n">
        <v>0</v>
      </c>
      <c r="CC492" s="2" t="n">
        <v>0</v>
      </c>
      <c r="CD492" s="2" t="n">
        <v>32</v>
      </c>
      <c r="CE492" s="2" t="n">
        <v>8</v>
      </c>
      <c r="CF492" s="2" t="n">
        <v>49</v>
      </c>
      <c r="CG492" s="2" t="n">
        <v>2</v>
      </c>
      <c r="CH492" s="2" t="n">
        <v>0</v>
      </c>
      <c r="CI492" s="2" t="n">
        <v>1</v>
      </c>
      <c r="CJ492" s="2" t="n">
        <v>0</v>
      </c>
      <c r="CK492" s="2" t="n">
        <v>0</v>
      </c>
      <c r="CL492" s="2" t="e">
        <f aca="false">NA()</f>
        <v>#N/A</v>
      </c>
      <c r="CM492" s="2" t="e">
        <f aca="false">NA()</f>
        <v>#N/A</v>
      </c>
      <c r="CN492" s="2" t="e">
        <f aca="false">NA()</f>
        <v>#N/A</v>
      </c>
      <c r="CO492" s="2" t="e">
        <f aca="false">NA()</f>
        <v>#N/A</v>
      </c>
      <c r="CP492" s="2" t="e">
        <f aca="false">NA()</f>
        <v>#N/A</v>
      </c>
      <c r="CQ492" s="2" t="e">
        <f aca="false">NA()</f>
        <v>#N/A</v>
      </c>
      <c r="CR492" s="2" t="e">
        <f aca="false">NA()</f>
        <v>#N/A</v>
      </c>
      <c r="CS492" s="2" t="e">
        <f aca="false">NA()</f>
        <v>#N/A</v>
      </c>
      <c r="CT492" s="2" t="n">
        <v>32</v>
      </c>
      <c r="CU492" s="2" t="n">
        <v>0</v>
      </c>
      <c r="CV492" s="2" t="n">
        <v>42</v>
      </c>
      <c r="CW492" s="2" t="n">
        <v>1</v>
      </c>
      <c r="CX492" s="2" t="n">
        <v>0</v>
      </c>
      <c r="CY492" s="2" t="n">
        <v>1</v>
      </c>
      <c r="CZ492" s="2" t="n">
        <v>0</v>
      </c>
      <c r="DA492" s="2" t="n">
        <v>0</v>
      </c>
      <c r="DB492" s="2" t="n">
        <v>32</v>
      </c>
      <c r="DC492" s="2" t="n">
        <v>0</v>
      </c>
      <c r="DD492" s="2" t="n">
        <v>38</v>
      </c>
      <c r="DE492" s="2" t="n">
        <v>1</v>
      </c>
      <c r="DF492" s="2" t="n">
        <v>0</v>
      </c>
      <c r="DG492" s="2" t="n">
        <v>1</v>
      </c>
      <c r="DH492" s="2" t="n">
        <v>0</v>
      </c>
      <c r="DI492" s="2" t="n">
        <v>0</v>
      </c>
      <c r="DJ492" s="2" t="e">
        <f aca="false">NA()</f>
        <v>#N/A</v>
      </c>
      <c r="DK492" s="2" t="e">
        <f aca="false">NA()</f>
        <v>#N/A</v>
      </c>
      <c r="DL492" s="2" t="e">
        <f aca="false">NA()</f>
        <v>#N/A</v>
      </c>
      <c r="DM492" s="2" t="e">
        <f aca="false">NA()</f>
        <v>#N/A</v>
      </c>
      <c r="DN492" s="2" t="e">
        <f aca="false">NA()</f>
        <v>#N/A</v>
      </c>
      <c r="DO492" s="2" t="e">
        <f aca="false">NA()</f>
        <v>#N/A</v>
      </c>
      <c r="DP492" s="2" t="e">
        <f aca="false">NA()</f>
        <v>#N/A</v>
      </c>
      <c r="DQ492" s="2" t="e">
        <f aca="false">NA()</f>
        <v>#N/A</v>
      </c>
    </row>
    <row r="493" customFormat="false" ht="12.75" hidden="false" customHeight="true" outlineLevel="0" collapsed="false">
      <c r="A493" s="1" t="n">
        <v>29743</v>
      </c>
      <c r="B493" s="2" t="n">
        <v>40</v>
      </c>
      <c r="C493" s="2" t="n">
        <v>0</v>
      </c>
      <c r="D493" s="2" t="n">
        <v>50</v>
      </c>
      <c r="E493" s="2" t="n">
        <v>1</v>
      </c>
      <c r="F493" s="2" t="n">
        <v>0</v>
      </c>
      <c r="G493" s="2" t="n">
        <v>0</v>
      </c>
      <c r="H493" s="2" t="n">
        <v>0</v>
      </c>
      <c r="I493" s="2" t="n">
        <v>0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e">
        <f aca="false">NA()</f>
        <v>#N/A</v>
      </c>
      <c r="O493" s="2" t="e">
        <f aca="false">NA()</f>
        <v>#N/A</v>
      </c>
      <c r="P493" s="2" t="e">
        <f aca="false">NA()</f>
        <v>#N/A</v>
      </c>
      <c r="Q493" s="2" t="e">
        <f aca="false">NA()</f>
        <v>#N/A</v>
      </c>
      <c r="R493" s="2" t="n">
        <v>40</v>
      </c>
      <c r="S493" s="2" t="n">
        <v>0</v>
      </c>
      <c r="T493" s="2" t="n">
        <v>50</v>
      </c>
      <c r="U493" s="2" t="n">
        <v>2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40</v>
      </c>
      <c r="AA493" s="2" t="n">
        <v>0</v>
      </c>
      <c r="AB493" s="2" t="n">
        <v>68</v>
      </c>
      <c r="AC493" s="2" t="n">
        <v>2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40</v>
      </c>
      <c r="AI493" s="2" t="n">
        <v>0</v>
      </c>
      <c r="AJ493" s="2" t="n">
        <v>50</v>
      </c>
      <c r="AK493" s="2" t="n">
        <v>2</v>
      </c>
      <c r="AL493" s="2" t="n">
        <v>0</v>
      </c>
      <c r="AM493" s="2" t="n">
        <v>0</v>
      </c>
      <c r="AN493" s="2" t="n">
        <v>0</v>
      </c>
      <c r="AO493" s="2" t="n">
        <v>0</v>
      </c>
      <c r="AP493" s="2" t="n">
        <v>40</v>
      </c>
      <c r="AQ493" s="2" t="n">
        <v>0</v>
      </c>
      <c r="AR493" s="2" t="n">
        <v>48</v>
      </c>
      <c r="AS493" s="2" t="n">
        <v>2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40</v>
      </c>
      <c r="AY493" s="2" t="n">
        <v>0</v>
      </c>
      <c r="AZ493" s="2" t="n">
        <v>32</v>
      </c>
      <c r="BA493" s="2" t="n">
        <v>1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e">
        <f aca="false">NA()</f>
        <v>#N/A</v>
      </c>
      <c r="BG493" s="2" t="e">
        <f aca="false">NA()</f>
        <v>#N/A</v>
      </c>
      <c r="BH493" s="2" t="e">
        <f aca="false">NA()</f>
        <v>#N/A</v>
      </c>
      <c r="BI493" s="2" t="e">
        <f aca="false">NA()</f>
        <v>#N/A</v>
      </c>
      <c r="BJ493" s="2" t="e">
        <f aca="false">NA()</f>
        <v>#N/A</v>
      </c>
      <c r="BK493" s="2" t="e">
        <f aca="false">NA()</f>
        <v>#N/A</v>
      </c>
      <c r="BL493" s="2" t="e">
        <f aca="false">NA()</f>
        <v>#N/A</v>
      </c>
      <c r="BM493" s="2" t="e">
        <f aca="false">NA()</f>
        <v>#N/A</v>
      </c>
      <c r="BN493" s="2" t="n">
        <v>40</v>
      </c>
      <c r="BO493" s="2" t="n">
        <v>8</v>
      </c>
      <c r="BP493" s="2" t="n">
        <v>27.6000003814697</v>
      </c>
      <c r="BQ493" s="2" t="n">
        <v>1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n">
        <v>0</v>
      </c>
      <c r="BW493" s="2" t="n">
        <v>0</v>
      </c>
      <c r="BX493" s="2" t="n">
        <v>40</v>
      </c>
      <c r="BY493" s="2" t="n">
        <v>2</v>
      </c>
      <c r="BZ493" s="2" t="n">
        <v>0</v>
      </c>
      <c r="CA493" s="2" t="n">
        <v>0</v>
      </c>
      <c r="CB493" s="2" t="n">
        <v>5</v>
      </c>
      <c r="CC493" s="2" t="n">
        <v>0</v>
      </c>
      <c r="CD493" s="2" t="n">
        <v>40</v>
      </c>
      <c r="CE493" s="2" t="n">
        <v>0</v>
      </c>
      <c r="CF493" s="2" t="n">
        <v>49</v>
      </c>
      <c r="CG493" s="2" t="n">
        <v>2</v>
      </c>
      <c r="CH493" s="2" t="n">
        <v>0</v>
      </c>
      <c r="CI493" s="2" t="n">
        <v>0</v>
      </c>
      <c r="CJ493" s="2" t="n">
        <v>0</v>
      </c>
      <c r="CK493" s="2" t="n">
        <v>0</v>
      </c>
      <c r="CL493" s="2" t="e">
        <f aca="false">NA()</f>
        <v>#N/A</v>
      </c>
      <c r="CM493" s="2" t="e">
        <f aca="false">NA()</f>
        <v>#N/A</v>
      </c>
      <c r="CN493" s="2" t="e">
        <f aca="false">NA()</f>
        <v>#N/A</v>
      </c>
      <c r="CO493" s="2" t="e">
        <f aca="false">NA()</f>
        <v>#N/A</v>
      </c>
      <c r="CP493" s="2" t="e">
        <f aca="false">NA()</f>
        <v>#N/A</v>
      </c>
      <c r="CQ493" s="2" t="e">
        <f aca="false">NA()</f>
        <v>#N/A</v>
      </c>
      <c r="CR493" s="2" t="e">
        <f aca="false">NA()</f>
        <v>#N/A</v>
      </c>
      <c r="CS493" s="2" t="e">
        <f aca="false">NA()</f>
        <v>#N/A</v>
      </c>
      <c r="CT493" s="2" t="n">
        <v>40</v>
      </c>
      <c r="CU493" s="2" t="n">
        <v>0</v>
      </c>
      <c r="CV493" s="2" t="n">
        <v>42</v>
      </c>
      <c r="CW493" s="2" t="n">
        <v>1</v>
      </c>
      <c r="CX493" s="2" t="n">
        <v>0</v>
      </c>
      <c r="CY493" s="2" t="n">
        <v>0</v>
      </c>
      <c r="CZ493" s="2" t="n">
        <v>0</v>
      </c>
      <c r="DA493" s="2" t="n">
        <v>0</v>
      </c>
      <c r="DB493" s="2" t="n">
        <v>40</v>
      </c>
      <c r="DC493" s="2" t="n">
        <v>0</v>
      </c>
      <c r="DD493" s="2" t="n">
        <v>38</v>
      </c>
      <c r="DE493" s="2" t="n">
        <v>1</v>
      </c>
      <c r="DF493" s="2" t="n">
        <v>0</v>
      </c>
      <c r="DG493" s="2" t="n">
        <v>0</v>
      </c>
      <c r="DH493" s="2" t="n">
        <v>0</v>
      </c>
      <c r="DI493" s="2" t="n">
        <v>0</v>
      </c>
      <c r="DJ493" s="2" t="e">
        <f aca="false">NA()</f>
        <v>#N/A</v>
      </c>
      <c r="DK493" s="2" t="e">
        <f aca="false">NA()</f>
        <v>#N/A</v>
      </c>
      <c r="DL493" s="2" t="e">
        <f aca="false">NA()</f>
        <v>#N/A</v>
      </c>
      <c r="DM493" s="2" t="e">
        <f aca="false">NA()</f>
        <v>#N/A</v>
      </c>
      <c r="DN493" s="2" t="e">
        <f aca="false">NA()</f>
        <v>#N/A</v>
      </c>
      <c r="DO493" s="2" t="e">
        <f aca="false">NA()</f>
        <v>#N/A</v>
      </c>
      <c r="DP493" s="2" t="e">
        <f aca="false">NA()</f>
        <v>#N/A</v>
      </c>
      <c r="DQ493" s="2" t="e">
        <f aca="false">NA()</f>
        <v>#N/A</v>
      </c>
    </row>
    <row r="494" customFormat="false" ht="12.75" hidden="false" customHeight="true" outlineLevel="0" collapsed="false">
      <c r="A494" s="1" t="n">
        <v>29750</v>
      </c>
      <c r="B494" s="2" t="n">
        <v>40</v>
      </c>
      <c r="C494" s="2" t="n">
        <v>10</v>
      </c>
      <c r="D494" s="2" t="n">
        <v>50</v>
      </c>
      <c r="E494" s="2" t="n">
        <v>1</v>
      </c>
      <c r="F494" s="2" t="n">
        <v>0</v>
      </c>
      <c r="G494" s="2" t="n">
        <v>0</v>
      </c>
      <c r="H494" s="2" t="n">
        <v>0</v>
      </c>
      <c r="I494" s="2" t="n">
        <v>0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e">
        <f aca="false">NA()</f>
        <v>#N/A</v>
      </c>
      <c r="O494" s="2" t="e">
        <f aca="false">NA()</f>
        <v>#N/A</v>
      </c>
      <c r="P494" s="2" t="e">
        <f aca="false">NA()</f>
        <v>#N/A</v>
      </c>
      <c r="Q494" s="2" t="e">
        <f aca="false">NA()</f>
        <v>#N/A</v>
      </c>
      <c r="R494" s="2" t="n">
        <v>40</v>
      </c>
      <c r="S494" s="2" t="n">
        <v>0</v>
      </c>
      <c r="T494" s="2" t="n">
        <v>50</v>
      </c>
      <c r="U494" s="2" t="n">
        <v>2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40</v>
      </c>
      <c r="AA494" s="2" t="n">
        <v>0</v>
      </c>
      <c r="AB494" s="2" t="n">
        <v>68</v>
      </c>
      <c r="AC494" s="2" t="n">
        <v>2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40</v>
      </c>
      <c r="AI494" s="2" t="n">
        <v>10</v>
      </c>
      <c r="AJ494" s="2" t="n">
        <v>50</v>
      </c>
      <c r="AK494" s="2" t="n">
        <v>2</v>
      </c>
      <c r="AL494" s="2" t="n">
        <v>0</v>
      </c>
      <c r="AM494" s="2" t="n">
        <v>0</v>
      </c>
      <c r="AN494" s="2" t="n">
        <v>0</v>
      </c>
      <c r="AO494" s="2" t="n">
        <v>0</v>
      </c>
      <c r="AP494" s="2" t="n">
        <v>40</v>
      </c>
      <c r="AQ494" s="2" t="n">
        <v>10</v>
      </c>
      <c r="AR494" s="2" t="n">
        <v>48</v>
      </c>
      <c r="AS494" s="2" t="n">
        <v>2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40</v>
      </c>
      <c r="AY494" s="2" t="n">
        <v>0</v>
      </c>
      <c r="AZ494" s="2" t="n">
        <v>32</v>
      </c>
      <c r="BA494" s="2" t="n">
        <v>1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e">
        <f aca="false">NA()</f>
        <v>#N/A</v>
      </c>
      <c r="BG494" s="2" t="e">
        <f aca="false">NA()</f>
        <v>#N/A</v>
      </c>
      <c r="BH494" s="2" t="e">
        <f aca="false">NA()</f>
        <v>#N/A</v>
      </c>
      <c r="BI494" s="2" t="e">
        <f aca="false">NA()</f>
        <v>#N/A</v>
      </c>
      <c r="BJ494" s="2" t="e">
        <f aca="false">NA()</f>
        <v>#N/A</v>
      </c>
      <c r="BK494" s="2" t="e">
        <f aca="false">NA()</f>
        <v>#N/A</v>
      </c>
      <c r="BL494" s="2" t="e">
        <f aca="false">NA()</f>
        <v>#N/A</v>
      </c>
      <c r="BM494" s="2" t="e">
        <f aca="false">NA()</f>
        <v>#N/A</v>
      </c>
      <c r="BN494" s="2" t="n">
        <v>40</v>
      </c>
      <c r="BO494" s="2" t="n">
        <v>10</v>
      </c>
      <c r="BP494" s="2" t="n">
        <v>27.6000003814697</v>
      </c>
      <c r="BQ494" s="2" t="n">
        <v>1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40</v>
      </c>
      <c r="BW494" s="2" t="n">
        <v>0</v>
      </c>
      <c r="BX494" s="2" t="n">
        <v>40</v>
      </c>
      <c r="BY494" s="2" t="n">
        <v>2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n">
        <v>40</v>
      </c>
      <c r="CE494" s="2" t="n">
        <v>10</v>
      </c>
      <c r="CF494" s="2" t="n">
        <v>49</v>
      </c>
      <c r="CG494" s="2" t="n">
        <v>2</v>
      </c>
      <c r="CH494" s="2" t="n">
        <v>0</v>
      </c>
      <c r="CI494" s="2" t="n">
        <v>0</v>
      </c>
      <c r="CJ494" s="2" t="n">
        <v>0</v>
      </c>
      <c r="CK494" s="2" t="n">
        <v>0</v>
      </c>
      <c r="CL494" s="2" t="e">
        <f aca="false">NA()</f>
        <v>#N/A</v>
      </c>
      <c r="CM494" s="2" t="e">
        <f aca="false">NA()</f>
        <v>#N/A</v>
      </c>
      <c r="CN494" s="2" t="e">
        <f aca="false">NA()</f>
        <v>#N/A</v>
      </c>
      <c r="CO494" s="2" t="e">
        <f aca="false">NA()</f>
        <v>#N/A</v>
      </c>
      <c r="CP494" s="2" t="e">
        <f aca="false">NA()</f>
        <v>#N/A</v>
      </c>
      <c r="CQ494" s="2" t="e">
        <f aca="false">NA()</f>
        <v>#N/A</v>
      </c>
      <c r="CR494" s="2" t="e">
        <f aca="false">NA()</f>
        <v>#N/A</v>
      </c>
      <c r="CS494" s="2" t="e">
        <f aca="false">NA()</f>
        <v>#N/A</v>
      </c>
      <c r="CT494" s="2" t="e">
        <f aca="false">NA()</f>
        <v>#N/A</v>
      </c>
      <c r="CU494" s="2" t="e">
        <f aca="false">NA()</f>
        <v>#N/A</v>
      </c>
      <c r="CV494" s="2" t="e">
        <f aca="false">NA()</f>
        <v>#N/A</v>
      </c>
      <c r="CW494" s="2" t="e">
        <f aca="false">NA()</f>
        <v>#N/A</v>
      </c>
      <c r="CX494" s="2" t="e">
        <f aca="false">NA()</f>
        <v>#N/A</v>
      </c>
      <c r="CY494" s="2" t="e">
        <f aca="false">NA()</f>
        <v>#N/A</v>
      </c>
      <c r="CZ494" s="2" t="e">
        <f aca="false">NA()</f>
        <v>#N/A</v>
      </c>
      <c r="DA494" s="2" t="e">
        <f aca="false">NA()</f>
        <v>#N/A</v>
      </c>
      <c r="DB494" s="2" t="n">
        <v>40</v>
      </c>
      <c r="DC494" s="2" t="n">
        <v>0</v>
      </c>
      <c r="DD494" s="2" t="n">
        <v>38</v>
      </c>
      <c r="DE494" s="2" t="n">
        <v>1</v>
      </c>
      <c r="DF494" s="2" t="n">
        <v>0</v>
      </c>
      <c r="DG494" s="2" t="n">
        <v>0</v>
      </c>
      <c r="DH494" s="2" t="n">
        <v>0</v>
      </c>
      <c r="DI494" s="2" t="n">
        <v>0</v>
      </c>
      <c r="DJ494" s="2" t="e">
        <f aca="false">NA()</f>
        <v>#N/A</v>
      </c>
      <c r="DK494" s="2" t="e">
        <f aca="false">NA()</f>
        <v>#N/A</v>
      </c>
      <c r="DL494" s="2" t="e">
        <f aca="false">NA()</f>
        <v>#N/A</v>
      </c>
      <c r="DM494" s="2" t="e">
        <f aca="false">NA()</f>
        <v>#N/A</v>
      </c>
      <c r="DN494" s="2" t="e">
        <f aca="false">NA()</f>
        <v>#N/A</v>
      </c>
      <c r="DO494" s="2" t="e">
        <f aca="false">NA()</f>
        <v>#N/A</v>
      </c>
      <c r="DP494" s="2" t="e">
        <f aca="false">NA()</f>
        <v>#N/A</v>
      </c>
      <c r="DQ494" s="2" t="e">
        <f aca="false">NA()</f>
        <v>#N/A</v>
      </c>
    </row>
    <row r="495" customFormat="false" ht="12.75" hidden="false" customHeight="true" outlineLevel="0" collapsed="false">
      <c r="A495" s="1" t="n">
        <v>29757</v>
      </c>
      <c r="B495" s="2" t="n">
        <v>40</v>
      </c>
      <c r="C495" s="2" t="n">
        <v>8</v>
      </c>
      <c r="D495" s="2" t="n">
        <v>50</v>
      </c>
      <c r="E495" s="2" t="n">
        <v>1</v>
      </c>
      <c r="F495" s="2" t="n">
        <v>0</v>
      </c>
      <c r="G495" s="2" t="n">
        <v>0</v>
      </c>
      <c r="H495" s="2" t="n">
        <v>0</v>
      </c>
      <c r="I495" s="2" t="n">
        <v>0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e">
        <f aca="false">NA()</f>
        <v>#N/A</v>
      </c>
      <c r="P495" s="2" t="e">
        <f aca="false">NA()</f>
        <v>#N/A</v>
      </c>
      <c r="Q495" s="2" t="e">
        <f aca="false">NA()</f>
        <v>#N/A</v>
      </c>
      <c r="R495" s="2" t="n">
        <v>40</v>
      </c>
      <c r="S495" s="2" t="n">
        <v>0</v>
      </c>
      <c r="T495" s="2" t="n">
        <v>50</v>
      </c>
      <c r="U495" s="2" t="n">
        <v>2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40</v>
      </c>
      <c r="AA495" s="2" t="n">
        <v>0</v>
      </c>
      <c r="AB495" s="2" t="n">
        <v>68</v>
      </c>
      <c r="AC495" s="2" t="n">
        <v>2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40</v>
      </c>
      <c r="AI495" s="2" t="n">
        <v>0</v>
      </c>
      <c r="AJ495" s="2" t="n">
        <v>50</v>
      </c>
      <c r="AK495" s="2" t="n">
        <v>2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n">
        <v>40</v>
      </c>
      <c r="AQ495" s="2" t="n">
        <v>8</v>
      </c>
      <c r="AR495" s="2" t="n">
        <v>48</v>
      </c>
      <c r="AS495" s="2" t="n">
        <v>2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40</v>
      </c>
      <c r="AY495" s="2" t="n">
        <v>0</v>
      </c>
      <c r="AZ495" s="2" t="n">
        <v>32</v>
      </c>
      <c r="BA495" s="2" t="n">
        <v>1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e">
        <f aca="false">NA()</f>
        <v>#N/A</v>
      </c>
      <c r="BG495" s="2" t="e">
        <f aca="false">NA()</f>
        <v>#N/A</v>
      </c>
      <c r="BH495" s="2" t="e">
        <f aca="false">NA()</f>
        <v>#N/A</v>
      </c>
      <c r="BI495" s="2" t="e">
        <f aca="false">NA()</f>
        <v>#N/A</v>
      </c>
      <c r="BJ495" s="2" t="e">
        <f aca="false">NA()</f>
        <v>#N/A</v>
      </c>
      <c r="BK495" s="2" t="e">
        <f aca="false">NA()</f>
        <v>#N/A</v>
      </c>
      <c r="BL495" s="2" t="e">
        <f aca="false">NA()</f>
        <v>#N/A</v>
      </c>
      <c r="BM495" s="2" t="e">
        <f aca="false">NA()</f>
        <v>#N/A</v>
      </c>
      <c r="BN495" s="2" t="n">
        <v>40</v>
      </c>
      <c r="BO495" s="2" t="n">
        <v>0</v>
      </c>
      <c r="BP495" s="2" t="n">
        <v>27.6000003814697</v>
      </c>
      <c r="BQ495" s="2" t="n">
        <v>1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40</v>
      </c>
      <c r="BW495" s="2" t="n">
        <v>0</v>
      </c>
      <c r="BX495" s="2" t="n">
        <v>40</v>
      </c>
      <c r="BY495" s="2" t="n">
        <v>2</v>
      </c>
      <c r="BZ495" s="2" t="n">
        <v>0</v>
      </c>
      <c r="CA495" s="2" t="n">
        <v>0</v>
      </c>
      <c r="CB495" s="2" t="n">
        <v>0</v>
      </c>
      <c r="CC495" s="2" t="n">
        <v>0</v>
      </c>
      <c r="CD495" s="2" t="n">
        <v>40</v>
      </c>
      <c r="CE495" s="2" t="n">
        <v>8</v>
      </c>
      <c r="CF495" s="2" t="n">
        <v>49</v>
      </c>
      <c r="CG495" s="2" t="n">
        <v>2</v>
      </c>
      <c r="CH495" s="2" t="n">
        <v>0</v>
      </c>
      <c r="CI495" s="2" t="n">
        <v>0</v>
      </c>
      <c r="CJ495" s="2" t="n">
        <v>0</v>
      </c>
      <c r="CK495" s="2" t="n">
        <v>0</v>
      </c>
      <c r="CL495" s="2" t="e">
        <f aca="false">NA()</f>
        <v>#N/A</v>
      </c>
      <c r="CM495" s="2" t="e">
        <f aca="false">NA()</f>
        <v>#N/A</v>
      </c>
      <c r="CN495" s="2" t="e">
        <f aca="false">NA()</f>
        <v>#N/A</v>
      </c>
      <c r="CO495" s="2" t="e">
        <f aca="false">NA()</f>
        <v>#N/A</v>
      </c>
      <c r="CP495" s="2" t="e">
        <f aca="false">NA()</f>
        <v>#N/A</v>
      </c>
      <c r="CQ495" s="2" t="e">
        <f aca="false">NA()</f>
        <v>#N/A</v>
      </c>
      <c r="CR495" s="2" t="e">
        <f aca="false">NA()</f>
        <v>#N/A</v>
      </c>
      <c r="CS495" s="2" t="e">
        <f aca="false">NA()</f>
        <v>#N/A</v>
      </c>
      <c r="CT495" s="2" t="e">
        <f aca="false">NA()</f>
        <v>#N/A</v>
      </c>
      <c r="CU495" s="2" t="e">
        <f aca="false">NA()</f>
        <v>#N/A</v>
      </c>
      <c r="CV495" s="2" t="e">
        <f aca="false">NA()</f>
        <v>#N/A</v>
      </c>
      <c r="CW495" s="2" t="e">
        <f aca="false">NA()</f>
        <v>#N/A</v>
      </c>
      <c r="CX495" s="2" t="e">
        <f aca="false">NA()</f>
        <v>#N/A</v>
      </c>
      <c r="CY495" s="2" t="e">
        <f aca="false">NA()</f>
        <v>#N/A</v>
      </c>
      <c r="CZ495" s="2" t="e">
        <f aca="false">NA()</f>
        <v>#N/A</v>
      </c>
      <c r="DA495" s="2" t="e">
        <f aca="false">NA()</f>
        <v>#N/A</v>
      </c>
      <c r="DB495" s="2" t="n">
        <v>40</v>
      </c>
      <c r="DC495" s="2" t="n">
        <v>0</v>
      </c>
      <c r="DD495" s="2" t="n">
        <v>38</v>
      </c>
      <c r="DE495" s="2" t="n">
        <v>1</v>
      </c>
      <c r="DF495" s="2" t="n">
        <v>0</v>
      </c>
      <c r="DG495" s="2" t="n">
        <v>0</v>
      </c>
      <c r="DH495" s="2" t="n">
        <v>0</v>
      </c>
      <c r="DI495" s="2" t="n">
        <v>0</v>
      </c>
      <c r="DJ495" s="2" t="e">
        <f aca="false">NA()</f>
        <v>#N/A</v>
      </c>
      <c r="DK495" s="2" t="e">
        <f aca="false">NA()</f>
        <v>#N/A</v>
      </c>
      <c r="DL495" s="2" t="e">
        <f aca="false">NA()</f>
        <v>#N/A</v>
      </c>
      <c r="DM495" s="2" t="e">
        <f aca="false">NA()</f>
        <v>#N/A</v>
      </c>
      <c r="DN495" s="2" t="e">
        <f aca="false">NA()</f>
        <v>#N/A</v>
      </c>
      <c r="DO495" s="2" t="e">
        <f aca="false">NA()</f>
        <v>#N/A</v>
      </c>
      <c r="DP495" s="2" t="e">
        <f aca="false">NA()</f>
        <v>#N/A</v>
      </c>
      <c r="DQ495" s="2" t="e">
        <f aca="false">NA()</f>
        <v>#N/A</v>
      </c>
    </row>
    <row r="496" customFormat="false" ht="12.75" hidden="false" customHeight="true" outlineLevel="0" collapsed="false">
      <c r="A496" s="1" t="n">
        <v>29764</v>
      </c>
      <c r="B496" s="2" t="n">
        <v>40</v>
      </c>
      <c r="C496" s="2" t="n">
        <v>0</v>
      </c>
      <c r="D496" s="2" t="n">
        <v>50</v>
      </c>
      <c r="E496" s="2" t="n">
        <v>1</v>
      </c>
      <c r="F496" s="2" t="n">
        <v>0</v>
      </c>
      <c r="G496" s="2" t="n">
        <v>0</v>
      </c>
      <c r="H496" s="2" t="n">
        <v>0</v>
      </c>
      <c r="I496" s="2" t="n">
        <v>0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e">
        <f aca="false">NA()</f>
        <v>#N/A</v>
      </c>
      <c r="P496" s="2" t="e">
        <f aca="false">NA()</f>
        <v>#N/A</v>
      </c>
      <c r="Q496" s="2" t="e">
        <f aca="false">NA()</f>
        <v>#N/A</v>
      </c>
      <c r="R496" s="2" t="n">
        <v>40</v>
      </c>
      <c r="S496" s="2" t="n">
        <v>0</v>
      </c>
      <c r="T496" s="2" t="n">
        <v>50</v>
      </c>
      <c r="U496" s="2" t="n">
        <v>2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40</v>
      </c>
      <c r="AA496" s="2" t="n">
        <v>0</v>
      </c>
      <c r="AB496" s="2" t="n">
        <v>68</v>
      </c>
      <c r="AC496" s="2" t="n">
        <v>2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40</v>
      </c>
      <c r="AI496" s="2" t="n">
        <v>0</v>
      </c>
      <c r="AJ496" s="2" t="n">
        <v>50</v>
      </c>
      <c r="AK496" s="2" t="n">
        <v>2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40</v>
      </c>
      <c r="AQ496" s="2" t="n">
        <v>0</v>
      </c>
      <c r="AR496" s="2" t="n">
        <v>48</v>
      </c>
      <c r="AS496" s="2" t="n">
        <v>2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40</v>
      </c>
      <c r="AY496" s="2" t="n">
        <v>0</v>
      </c>
      <c r="AZ496" s="2" t="n">
        <v>32</v>
      </c>
      <c r="BA496" s="2" t="n">
        <v>1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e">
        <f aca="false">NA()</f>
        <v>#N/A</v>
      </c>
      <c r="BG496" s="2" t="e">
        <f aca="false">NA()</f>
        <v>#N/A</v>
      </c>
      <c r="BH496" s="2" t="e">
        <f aca="false">NA()</f>
        <v>#N/A</v>
      </c>
      <c r="BI496" s="2" t="e">
        <f aca="false">NA()</f>
        <v>#N/A</v>
      </c>
      <c r="BJ496" s="2" t="e">
        <f aca="false">NA()</f>
        <v>#N/A</v>
      </c>
      <c r="BK496" s="2" t="e">
        <f aca="false">NA()</f>
        <v>#N/A</v>
      </c>
      <c r="BL496" s="2" t="e">
        <f aca="false">NA()</f>
        <v>#N/A</v>
      </c>
      <c r="BM496" s="2" t="e">
        <f aca="false">NA()</f>
        <v>#N/A</v>
      </c>
      <c r="BN496" s="2" t="n">
        <v>40</v>
      </c>
      <c r="BO496" s="2" t="n">
        <v>0</v>
      </c>
      <c r="BP496" s="2" t="n">
        <v>27.6000003814697</v>
      </c>
      <c r="BQ496" s="2" t="n">
        <v>1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n">
        <v>40</v>
      </c>
      <c r="BW496" s="2" t="n">
        <v>0</v>
      </c>
      <c r="BX496" s="2" t="n">
        <v>40</v>
      </c>
      <c r="BY496" s="2" t="n">
        <v>2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n">
        <v>40</v>
      </c>
      <c r="CE496" s="2" t="n">
        <v>0</v>
      </c>
      <c r="CF496" s="2" t="n">
        <v>49</v>
      </c>
      <c r="CG496" s="2" t="n">
        <v>2</v>
      </c>
      <c r="CH496" s="2" t="n">
        <v>0</v>
      </c>
      <c r="CI496" s="2" t="n">
        <v>0</v>
      </c>
      <c r="CJ496" s="2" t="n">
        <v>0</v>
      </c>
      <c r="CK496" s="2" t="n">
        <v>0</v>
      </c>
      <c r="CL496" s="2" t="e">
        <f aca="false">NA()</f>
        <v>#N/A</v>
      </c>
      <c r="CM496" s="2" t="e">
        <f aca="false">NA()</f>
        <v>#N/A</v>
      </c>
      <c r="CN496" s="2" t="e">
        <f aca="false">NA()</f>
        <v>#N/A</v>
      </c>
      <c r="CO496" s="2" t="e">
        <f aca="false">NA()</f>
        <v>#N/A</v>
      </c>
      <c r="CP496" s="2" t="e">
        <f aca="false">NA()</f>
        <v>#N/A</v>
      </c>
      <c r="CQ496" s="2" t="e">
        <f aca="false">NA()</f>
        <v>#N/A</v>
      </c>
      <c r="CR496" s="2" t="e">
        <f aca="false">NA()</f>
        <v>#N/A</v>
      </c>
      <c r="CS496" s="2" t="e">
        <f aca="false">NA()</f>
        <v>#N/A</v>
      </c>
      <c r="CT496" s="2" t="e">
        <f aca="false">NA()</f>
        <v>#N/A</v>
      </c>
      <c r="CU496" s="2" t="e">
        <f aca="false">NA()</f>
        <v>#N/A</v>
      </c>
      <c r="CV496" s="2" t="e">
        <f aca="false">NA()</f>
        <v>#N/A</v>
      </c>
      <c r="CW496" s="2" t="e">
        <f aca="false">NA()</f>
        <v>#N/A</v>
      </c>
      <c r="CX496" s="2" t="e">
        <f aca="false">NA()</f>
        <v>#N/A</v>
      </c>
      <c r="CY496" s="2" t="e">
        <f aca="false">NA()</f>
        <v>#N/A</v>
      </c>
      <c r="CZ496" s="2" t="e">
        <f aca="false">NA()</f>
        <v>#N/A</v>
      </c>
      <c r="DA496" s="2" t="e">
        <f aca="false">NA()</f>
        <v>#N/A</v>
      </c>
      <c r="DB496" s="2" t="n">
        <v>40</v>
      </c>
      <c r="DC496" s="2" t="n">
        <v>0</v>
      </c>
      <c r="DD496" s="2" t="n">
        <v>38</v>
      </c>
      <c r="DE496" s="2" t="n">
        <v>1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e">
        <f aca="false">NA()</f>
        <v>#N/A</v>
      </c>
      <c r="DK496" s="2" t="e">
        <f aca="false">NA()</f>
        <v>#N/A</v>
      </c>
      <c r="DL496" s="2" t="e">
        <f aca="false">NA()</f>
        <v>#N/A</v>
      </c>
      <c r="DM496" s="2" t="e">
        <f aca="false">NA()</f>
        <v>#N/A</v>
      </c>
      <c r="DN496" s="2" t="e">
        <f aca="false">NA()</f>
        <v>#N/A</v>
      </c>
      <c r="DO496" s="2" t="e">
        <f aca="false">NA()</f>
        <v>#N/A</v>
      </c>
      <c r="DP496" s="2" t="e">
        <f aca="false">NA()</f>
        <v>#N/A</v>
      </c>
      <c r="DQ496" s="2" t="e">
        <f aca="false">NA()</f>
        <v>#N/A</v>
      </c>
    </row>
    <row r="497" customFormat="false" ht="12.75" hidden="false" customHeight="true" outlineLevel="0" collapsed="false">
      <c r="A497" s="1" t="n">
        <v>29771</v>
      </c>
      <c r="B497" s="2" t="n">
        <v>32</v>
      </c>
      <c r="C497" s="2" t="n">
        <v>0</v>
      </c>
      <c r="D497" s="2" t="n">
        <v>50</v>
      </c>
      <c r="E497" s="2" t="n">
        <v>1</v>
      </c>
      <c r="F497" s="2" t="n">
        <v>0</v>
      </c>
      <c r="G497" s="2" t="n">
        <v>1</v>
      </c>
      <c r="H497" s="2" t="n">
        <v>0</v>
      </c>
      <c r="I497" s="2" t="n">
        <v>0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e">
        <f aca="false">NA()</f>
        <v>#N/A</v>
      </c>
      <c r="P497" s="2" t="e">
        <f aca="false">NA()</f>
        <v>#N/A</v>
      </c>
      <c r="Q497" s="2" t="e">
        <f aca="false">NA()</f>
        <v>#N/A</v>
      </c>
      <c r="R497" s="2" t="n">
        <v>32</v>
      </c>
      <c r="S497" s="2" t="n">
        <v>0</v>
      </c>
      <c r="T497" s="2" t="n">
        <v>50</v>
      </c>
      <c r="U497" s="2" t="n">
        <v>2</v>
      </c>
      <c r="V497" s="2" t="n">
        <v>0</v>
      </c>
      <c r="W497" s="2" t="n">
        <v>1</v>
      </c>
      <c r="X497" s="2" t="n">
        <v>0</v>
      </c>
      <c r="Y497" s="2" t="n">
        <v>0</v>
      </c>
      <c r="Z497" s="2" t="n">
        <v>32</v>
      </c>
      <c r="AA497" s="2" t="n">
        <v>0</v>
      </c>
      <c r="AB497" s="2" t="n">
        <v>68</v>
      </c>
      <c r="AC497" s="2" t="n">
        <v>2</v>
      </c>
      <c r="AD497" s="2" t="n">
        <v>0</v>
      </c>
      <c r="AE497" s="2" t="n">
        <v>1</v>
      </c>
      <c r="AF497" s="2" t="n">
        <v>0</v>
      </c>
      <c r="AG497" s="2" t="n">
        <v>0</v>
      </c>
      <c r="AH497" s="2" t="n">
        <v>32</v>
      </c>
      <c r="AI497" s="2" t="n">
        <v>0</v>
      </c>
      <c r="AJ497" s="2" t="n">
        <v>50</v>
      </c>
      <c r="AK497" s="2" t="n">
        <v>2</v>
      </c>
      <c r="AL497" s="2" t="n">
        <v>0</v>
      </c>
      <c r="AM497" s="2" t="n">
        <v>1</v>
      </c>
      <c r="AN497" s="2" t="n">
        <v>0</v>
      </c>
      <c r="AO497" s="2" t="n">
        <v>0</v>
      </c>
      <c r="AP497" s="2" t="n">
        <v>32</v>
      </c>
      <c r="AQ497" s="2" t="n">
        <v>0</v>
      </c>
      <c r="AR497" s="2" t="n">
        <v>48</v>
      </c>
      <c r="AS497" s="2" t="n">
        <v>2</v>
      </c>
      <c r="AT497" s="2" t="n">
        <v>0</v>
      </c>
      <c r="AU497" s="2" t="n">
        <v>1</v>
      </c>
      <c r="AV497" s="2" t="n">
        <v>0</v>
      </c>
      <c r="AW497" s="2" t="n">
        <v>0</v>
      </c>
      <c r="AX497" s="2" t="n">
        <v>32</v>
      </c>
      <c r="AY497" s="2" t="n">
        <v>0</v>
      </c>
      <c r="AZ497" s="2" t="n">
        <v>32</v>
      </c>
      <c r="BA497" s="2" t="n">
        <v>1</v>
      </c>
      <c r="BB497" s="2" t="n">
        <v>0</v>
      </c>
      <c r="BC497" s="2" t="n">
        <v>1</v>
      </c>
      <c r="BD497" s="2" t="n">
        <v>0</v>
      </c>
      <c r="BE497" s="2" t="n">
        <v>0</v>
      </c>
      <c r="BF497" s="2" t="e">
        <f aca="false">NA()</f>
        <v>#N/A</v>
      </c>
      <c r="BG497" s="2" t="e">
        <f aca="false">NA()</f>
        <v>#N/A</v>
      </c>
      <c r="BH497" s="2" t="e">
        <f aca="false">NA()</f>
        <v>#N/A</v>
      </c>
      <c r="BI497" s="2" t="e">
        <f aca="false">NA()</f>
        <v>#N/A</v>
      </c>
      <c r="BJ497" s="2" t="e">
        <f aca="false">NA()</f>
        <v>#N/A</v>
      </c>
      <c r="BK497" s="2" t="e">
        <f aca="false">NA()</f>
        <v>#N/A</v>
      </c>
      <c r="BL497" s="2" t="e">
        <f aca="false">NA()</f>
        <v>#N/A</v>
      </c>
      <c r="BM497" s="2" t="e">
        <f aca="false">NA()</f>
        <v>#N/A</v>
      </c>
      <c r="BN497" s="2" t="n">
        <v>32</v>
      </c>
      <c r="BO497" s="2" t="n">
        <v>0</v>
      </c>
      <c r="BP497" s="2" t="n">
        <v>27.6000003814697</v>
      </c>
      <c r="BQ497" s="2" t="n">
        <v>1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n">
        <v>32</v>
      </c>
      <c r="BW497" s="2" t="n">
        <v>0</v>
      </c>
      <c r="BX497" s="2" t="n">
        <v>40</v>
      </c>
      <c r="BY497" s="2" t="n">
        <v>2</v>
      </c>
      <c r="BZ497" s="2" t="n">
        <v>0</v>
      </c>
      <c r="CA497" s="2" t="n">
        <v>1</v>
      </c>
      <c r="CB497" s="2" t="n">
        <v>0</v>
      </c>
      <c r="CC497" s="2" t="n">
        <v>0</v>
      </c>
      <c r="CD497" s="2" t="n">
        <v>32</v>
      </c>
      <c r="CE497" s="2" t="n">
        <v>0</v>
      </c>
      <c r="CF497" s="2" t="n">
        <v>49</v>
      </c>
      <c r="CG497" s="2" t="n">
        <v>2</v>
      </c>
      <c r="CH497" s="2" t="n">
        <v>0</v>
      </c>
      <c r="CI497" s="2" t="n">
        <v>1</v>
      </c>
      <c r="CJ497" s="2" t="n">
        <v>0</v>
      </c>
      <c r="CK497" s="2" t="n">
        <v>0</v>
      </c>
      <c r="CL497" s="2" t="e">
        <f aca="false">NA()</f>
        <v>#N/A</v>
      </c>
      <c r="CM497" s="2" t="e">
        <f aca="false">NA()</f>
        <v>#N/A</v>
      </c>
      <c r="CN497" s="2" t="e">
        <f aca="false">NA()</f>
        <v>#N/A</v>
      </c>
      <c r="CO497" s="2" t="e">
        <f aca="false">NA()</f>
        <v>#N/A</v>
      </c>
      <c r="CP497" s="2" t="e">
        <f aca="false">NA()</f>
        <v>#N/A</v>
      </c>
      <c r="CQ497" s="2" t="e">
        <f aca="false">NA()</f>
        <v>#N/A</v>
      </c>
      <c r="CR497" s="2" t="e">
        <f aca="false">NA()</f>
        <v>#N/A</v>
      </c>
      <c r="CS497" s="2" t="e">
        <f aca="false">NA()</f>
        <v>#N/A</v>
      </c>
      <c r="CT497" s="2" t="e">
        <f aca="false">NA()</f>
        <v>#N/A</v>
      </c>
      <c r="CU497" s="2" t="e">
        <f aca="false">NA()</f>
        <v>#N/A</v>
      </c>
      <c r="CV497" s="2" t="e">
        <f aca="false">NA()</f>
        <v>#N/A</v>
      </c>
      <c r="CW497" s="2" t="e">
        <f aca="false">NA()</f>
        <v>#N/A</v>
      </c>
      <c r="CX497" s="2" t="e">
        <f aca="false">NA()</f>
        <v>#N/A</v>
      </c>
      <c r="CY497" s="2" t="e">
        <f aca="false">NA()</f>
        <v>#N/A</v>
      </c>
      <c r="CZ497" s="2" t="e">
        <f aca="false">NA()</f>
        <v>#N/A</v>
      </c>
      <c r="DA497" s="2" t="e">
        <f aca="false">NA()</f>
        <v>#N/A</v>
      </c>
      <c r="DB497" s="2" t="n">
        <v>32</v>
      </c>
      <c r="DC497" s="2" t="n">
        <v>0</v>
      </c>
      <c r="DD497" s="2" t="n">
        <v>38</v>
      </c>
      <c r="DE497" s="2" t="n">
        <v>1</v>
      </c>
      <c r="DF497" s="2" t="n">
        <v>0</v>
      </c>
      <c r="DG497" s="2" t="n">
        <v>1</v>
      </c>
      <c r="DH497" s="2" t="n">
        <v>0</v>
      </c>
      <c r="DI497" s="2" t="n">
        <v>0</v>
      </c>
      <c r="DJ497" s="2" t="e">
        <f aca="false">NA()</f>
        <v>#N/A</v>
      </c>
      <c r="DK497" s="2" t="e">
        <f aca="false">NA()</f>
        <v>#N/A</v>
      </c>
      <c r="DL497" s="2" t="e">
        <f aca="false">NA()</f>
        <v>#N/A</v>
      </c>
      <c r="DM497" s="2" t="e">
        <f aca="false">NA()</f>
        <v>#N/A</v>
      </c>
      <c r="DN497" s="2" t="e">
        <f aca="false">NA()</f>
        <v>#N/A</v>
      </c>
      <c r="DO497" s="2" t="e">
        <f aca="false">NA()</f>
        <v>#N/A</v>
      </c>
      <c r="DP497" s="2" t="e">
        <f aca="false">NA()</f>
        <v>#N/A</v>
      </c>
      <c r="DQ497" s="2" t="e">
        <f aca="false">NA()</f>
        <v>#N/A</v>
      </c>
    </row>
    <row r="498" customFormat="false" ht="12.75" hidden="false" customHeight="true" outlineLevel="0" collapsed="false">
      <c r="A498" s="1" t="n">
        <v>29778</v>
      </c>
      <c r="B498" s="2" t="n">
        <v>0</v>
      </c>
      <c r="C498" s="2" t="n">
        <v>0</v>
      </c>
      <c r="D498" s="2" t="n">
        <v>50</v>
      </c>
      <c r="E498" s="2" t="n">
        <v>1</v>
      </c>
      <c r="F498" s="2" t="n">
        <v>0</v>
      </c>
      <c r="G498" s="2" t="n">
        <v>5</v>
      </c>
      <c r="H498" s="2" t="n">
        <v>0</v>
      </c>
      <c r="I498" s="2" t="n">
        <v>0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e">
        <f aca="false">NA()</f>
        <v>#N/A</v>
      </c>
      <c r="Q498" s="2" t="e">
        <f aca="false">NA()</f>
        <v>#N/A</v>
      </c>
      <c r="R498" s="2" t="n">
        <v>0</v>
      </c>
      <c r="S498" s="2" t="n">
        <v>0</v>
      </c>
      <c r="T498" s="2" t="n">
        <v>50</v>
      </c>
      <c r="U498" s="2" t="n">
        <v>2</v>
      </c>
      <c r="V498" s="2" t="n">
        <v>0</v>
      </c>
      <c r="W498" s="2" t="n">
        <v>5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68</v>
      </c>
      <c r="AC498" s="2" t="n">
        <v>2</v>
      </c>
      <c r="AD498" s="2" t="n">
        <v>0</v>
      </c>
      <c r="AE498" s="2" t="n">
        <v>5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50</v>
      </c>
      <c r="AK498" s="2" t="n">
        <v>2</v>
      </c>
      <c r="AL498" s="2" t="n">
        <v>0</v>
      </c>
      <c r="AM498" s="2" t="n">
        <v>5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48</v>
      </c>
      <c r="AS498" s="2" t="n">
        <v>2</v>
      </c>
      <c r="AT498" s="2" t="n">
        <v>0</v>
      </c>
      <c r="AU498" s="2" t="n">
        <v>5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32</v>
      </c>
      <c r="BA498" s="2" t="n">
        <v>1</v>
      </c>
      <c r="BB498" s="2" t="n">
        <v>0</v>
      </c>
      <c r="BC498" s="2" t="n">
        <v>5</v>
      </c>
      <c r="BD498" s="2" t="n">
        <v>0</v>
      </c>
      <c r="BE498" s="2" t="n">
        <v>0</v>
      </c>
      <c r="BF498" s="2" t="e">
        <f aca="false">NA()</f>
        <v>#N/A</v>
      </c>
      <c r="BG498" s="2" t="e">
        <f aca="false">NA()</f>
        <v>#N/A</v>
      </c>
      <c r="BH498" s="2" t="e">
        <f aca="false">NA()</f>
        <v>#N/A</v>
      </c>
      <c r="BI498" s="2" t="e">
        <f aca="false">NA()</f>
        <v>#N/A</v>
      </c>
      <c r="BJ498" s="2" t="e">
        <f aca="false">NA()</f>
        <v>#N/A</v>
      </c>
      <c r="BK498" s="2" t="e">
        <f aca="false">NA()</f>
        <v>#N/A</v>
      </c>
      <c r="BL498" s="2" t="e">
        <f aca="false">NA()</f>
        <v>#N/A</v>
      </c>
      <c r="BM498" s="2" t="e">
        <f aca="false">NA()</f>
        <v>#N/A</v>
      </c>
      <c r="BN498" s="2" t="n">
        <v>0</v>
      </c>
      <c r="BO498" s="2" t="n">
        <v>0</v>
      </c>
      <c r="BP498" s="2" t="n">
        <v>27.6000003814697</v>
      </c>
      <c r="BQ498" s="2" t="n">
        <v>1</v>
      </c>
      <c r="BR498" s="2" t="n">
        <v>0</v>
      </c>
      <c r="BS498" s="2" t="n">
        <v>5</v>
      </c>
      <c r="BT498" s="2" t="n">
        <v>0</v>
      </c>
      <c r="BU498" s="2" t="n">
        <v>0</v>
      </c>
      <c r="BV498" s="2" t="n">
        <v>0</v>
      </c>
      <c r="BW498" s="2" t="n">
        <v>0</v>
      </c>
      <c r="BX498" s="2" t="n">
        <v>40</v>
      </c>
      <c r="BY498" s="2" t="n">
        <v>2</v>
      </c>
      <c r="BZ498" s="2" t="n">
        <v>0</v>
      </c>
      <c r="CA498" s="2" t="n">
        <v>5</v>
      </c>
      <c r="CB498" s="2" t="n">
        <v>0</v>
      </c>
      <c r="CC498" s="2" t="n">
        <v>0</v>
      </c>
      <c r="CD498" s="2" t="n">
        <v>0</v>
      </c>
      <c r="CE498" s="2" t="n">
        <v>0</v>
      </c>
      <c r="CF498" s="2" t="n">
        <v>49</v>
      </c>
      <c r="CG498" s="2" t="n">
        <v>2</v>
      </c>
      <c r="CH498" s="2" t="n">
        <v>0</v>
      </c>
      <c r="CI498" s="2" t="n">
        <v>5</v>
      </c>
      <c r="CJ498" s="2" t="n">
        <v>0</v>
      </c>
      <c r="CK498" s="2" t="n">
        <v>0</v>
      </c>
      <c r="CL498" s="2" t="e">
        <f aca="false">NA()</f>
        <v>#N/A</v>
      </c>
      <c r="CM498" s="2" t="e">
        <f aca="false">NA()</f>
        <v>#N/A</v>
      </c>
      <c r="CN498" s="2" t="e">
        <f aca="false">NA()</f>
        <v>#N/A</v>
      </c>
      <c r="CO498" s="2" t="e">
        <f aca="false">NA()</f>
        <v>#N/A</v>
      </c>
      <c r="CP498" s="2" t="e">
        <f aca="false">NA()</f>
        <v>#N/A</v>
      </c>
      <c r="CQ498" s="2" t="e">
        <f aca="false">NA()</f>
        <v>#N/A</v>
      </c>
      <c r="CR498" s="2" t="e">
        <f aca="false">NA()</f>
        <v>#N/A</v>
      </c>
      <c r="CS498" s="2" t="e">
        <f aca="false">NA()</f>
        <v>#N/A</v>
      </c>
      <c r="CT498" s="2" t="e">
        <f aca="false">NA()</f>
        <v>#N/A</v>
      </c>
      <c r="CU498" s="2" t="e">
        <f aca="false">NA()</f>
        <v>#N/A</v>
      </c>
      <c r="CV498" s="2" t="e">
        <f aca="false">NA()</f>
        <v>#N/A</v>
      </c>
      <c r="CW498" s="2" t="e">
        <f aca="false">NA()</f>
        <v>#N/A</v>
      </c>
      <c r="CX498" s="2" t="e">
        <f aca="false">NA()</f>
        <v>#N/A</v>
      </c>
      <c r="CY498" s="2" t="e">
        <f aca="false">NA()</f>
        <v>#N/A</v>
      </c>
      <c r="CZ498" s="2" t="e">
        <f aca="false">NA()</f>
        <v>#N/A</v>
      </c>
      <c r="DA498" s="2" t="e">
        <f aca="false">NA()</f>
        <v>#N/A</v>
      </c>
      <c r="DB498" s="2" t="n">
        <v>0</v>
      </c>
      <c r="DC498" s="2" t="n">
        <v>0</v>
      </c>
      <c r="DD498" s="2" t="n">
        <v>38</v>
      </c>
      <c r="DE498" s="2" t="n">
        <v>1</v>
      </c>
      <c r="DF498" s="2" t="n">
        <v>0</v>
      </c>
      <c r="DG498" s="2" t="n">
        <v>5</v>
      </c>
      <c r="DH498" s="2" t="n">
        <v>0</v>
      </c>
      <c r="DI498" s="2" t="n">
        <v>0</v>
      </c>
      <c r="DJ498" s="2" t="e">
        <f aca="false">NA()</f>
        <v>#N/A</v>
      </c>
      <c r="DK498" s="2" t="e">
        <f aca="false">NA()</f>
        <v>#N/A</v>
      </c>
      <c r="DL498" s="2" t="e">
        <f aca="false">NA()</f>
        <v>#N/A</v>
      </c>
      <c r="DM498" s="2" t="e">
        <f aca="false">NA()</f>
        <v>#N/A</v>
      </c>
      <c r="DN498" s="2" t="e">
        <f aca="false">NA()</f>
        <v>#N/A</v>
      </c>
      <c r="DO498" s="2" t="e">
        <f aca="false">NA()</f>
        <v>#N/A</v>
      </c>
      <c r="DP498" s="2" t="e">
        <f aca="false">NA()</f>
        <v>#N/A</v>
      </c>
      <c r="DQ498" s="2" t="e">
        <f aca="false">NA()</f>
        <v>#N/A</v>
      </c>
    </row>
    <row r="499" customFormat="false" ht="12.75" hidden="false" customHeight="true" outlineLevel="0" collapsed="false">
      <c r="A499" s="1" t="n">
        <v>29785</v>
      </c>
      <c r="B499" s="2" t="n">
        <v>0</v>
      </c>
      <c r="C499" s="2" t="n">
        <v>0</v>
      </c>
      <c r="D499" s="2" t="n">
        <v>50</v>
      </c>
      <c r="E499" s="2" t="n">
        <v>1</v>
      </c>
      <c r="F499" s="2" t="n">
        <v>0</v>
      </c>
      <c r="G499" s="2" t="n">
        <v>5</v>
      </c>
      <c r="H499" s="2" t="n">
        <v>0</v>
      </c>
      <c r="I499" s="2" t="n">
        <v>0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e">
        <f aca="false">NA()</f>
        <v>#N/A</v>
      </c>
      <c r="Q499" s="2" t="e">
        <f aca="false">NA()</f>
        <v>#N/A</v>
      </c>
      <c r="R499" s="2" t="n">
        <v>0</v>
      </c>
      <c r="S499" s="2" t="n">
        <v>0</v>
      </c>
      <c r="T499" s="2" t="n">
        <v>50</v>
      </c>
      <c r="U499" s="2" t="n">
        <v>2</v>
      </c>
      <c r="V499" s="2" t="n">
        <v>0</v>
      </c>
      <c r="W499" s="2" t="n">
        <v>5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68</v>
      </c>
      <c r="AC499" s="2" t="n">
        <v>2</v>
      </c>
      <c r="AD499" s="2" t="n">
        <v>0</v>
      </c>
      <c r="AE499" s="2" t="n">
        <v>5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50</v>
      </c>
      <c r="AK499" s="2" t="n">
        <v>2</v>
      </c>
      <c r="AL499" s="2" t="n">
        <v>0</v>
      </c>
      <c r="AM499" s="2" t="n">
        <v>5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48</v>
      </c>
      <c r="AS499" s="2" t="n">
        <v>2</v>
      </c>
      <c r="AT499" s="2" t="n">
        <v>0</v>
      </c>
      <c r="AU499" s="2" t="n">
        <v>5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32</v>
      </c>
      <c r="BA499" s="2" t="n">
        <v>1</v>
      </c>
      <c r="BB499" s="2" t="n">
        <v>0</v>
      </c>
      <c r="BC499" s="2" t="n">
        <v>5</v>
      </c>
      <c r="BD499" s="2" t="n">
        <v>0</v>
      </c>
      <c r="BE499" s="2" t="n">
        <v>0</v>
      </c>
      <c r="BF499" s="2" t="e">
        <f aca="false">NA()</f>
        <v>#N/A</v>
      </c>
      <c r="BG499" s="2" t="e">
        <f aca="false">NA()</f>
        <v>#N/A</v>
      </c>
      <c r="BH499" s="2" t="e">
        <f aca="false">NA()</f>
        <v>#N/A</v>
      </c>
      <c r="BI499" s="2" t="e">
        <f aca="false">NA()</f>
        <v>#N/A</v>
      </c>
      <c r="BJ499" s="2" t="e">
        <f aca="false">NA()</f>
        <v>#N/A</v>
      </c>
      <c r="BK499" s="2" t="e">
        <f aca="false">NA()</f>
        <v>#N/A</v>
      </c>
      <c r="BL499" s="2" t="e">
        <f aca="false">NA()</f>
        <v>#N/A</v>
      </c>
      <c r="BM499" s="2" t="e">
        <f aca="false">NA()</f>
        <v>#N/A</v>
      </c>
      <c r="BN499" s="2" t="n">
        <v>0</v>
      </c>
      <c r="BO499" s="2" t="n">
        <v>0</v>
      </c>
      <c r="BP499" s="2" t="n">
        <v>27.6000003814697</v>
      </c>
      <c r="BQ499" s="2" t="n">
        <v>1</v>
      </c>
      <c r="BR499" s="2" t="n">
        <v>0</v>
      </c>
      <c r="BS499" s="2" t="n">
        <v>5</v>
      </c>
      <c r="BT499" s="2" t="n">
        <v>0</v>
      </c>
      <c r="BU499" s="2" t="n">
        <v>0</v>
      </c>
      <c r="BV499" s="2" t="n">
        <v>0</v>
      </c>
      <c r="BW499" s="2" t="n">
        <v>0</v>
      </c>
      <c r="BX499" s="2" t="n">
        <v>40</v>
      </c>
      <c r="BY499" s="2" t="n">
        <v>2</v>
      </c>
      <c r="BZ499" s="2" t="n">
        <v>0</v>
      </c>
      <c r="CA499" s="2" t="n">
        <v>5</v>
      </c>
      <c r="CB499" s="2" t="n">
        <v>0</v>
      </c>
      <c r="CC499" s="2" t="n">
        <v>0</v>
      </c>
      <c r="CD499" s="2" t="n">
        <v>0</v>
      </c>
      <c r="CE499" s="2" t="n">
        <v>0</v>
      </c>
      <c r="CF499" s="2" t="n">
        <v>49</v>
      </c>
      <c r="CG499" s="2" t="n">
        <v>2</v>
      </c>
      <c r="CH499" s="2" t="n">
        <v>0</v>
      </c>
      <c r="CI499" s="2" t="n">
        <v>5</v>
      </c>
      <c r="CJ499" s="2" t="n">
        <v>0</v>
      </c>
      <c r="CK499" s="2" t="n">
        <v>0</v>
      </c>
      <c r="CL499" s="2" t="e">
        <f aca="false">NA()</f>
        <v>#N/A</v>
      </c>
      <c r="CM499" s="2" t="e">
        <f aca="false">NA()</f>
        <v>#N/A</v>
      </c>
      <c r="CN499" s="2" t="e">
        <f aca="false">NA()</f>
        <v>#N/A</v>
      </c>
      <c r="CO499" s="2" t="e">
        <f aca="false">NA()</f>
        <v>#N/A</v>
      </c>
      <c r="CP499" s="2" t="e">
        <f aca="false">NA()</f>
        <v>#N/A</v>
      </c>
      <c r="CQ499" s="2" t="e">
        <f aca="false">NA()</f>
        <v>#N/A</v>
      </c>
      <c r="CR499" s="2" t="e">
        <f aca="false">NA()</f>
        <v>#N/A</v>
      </c>
      <c r="CS499" s="2" t="e">
        <f aca="false">NA()</f>
        <v>#N/A</v>
      </c>
      <c r="CT499" s="2" t="e">
        <f aca="false">NA()</f>
        <v>#N/A</v>
      </c>
      <c r="CU499" s="2" t="e">
        <f aca="false">NA()</f>
        <v>#N/A</v>
      </c>
      <c r="CV499" s="2" t="e">
        <f aca="false">NA()</f>
        <v>#N/A</v>
      </c>
      <c r="CW499" s="2" t="e">
        <f aca="false">NA()</f>
        <v>#N/A</v>
      </c>
      <c r="CX499" s="2" t="e">
        <f aca="false">NA()</f>
        <v>#N/A</v>
      </c>
      <c r="CY499" s="2" t="e">
        <f aca="false">NA()</f>
        <v>#N/A</v>
      </c>
      <c r="CZ499" s="2" t="e">
        <f aca="false">NA()</f>
        <v>#N/A</v>
      </c>
      <c r="DA499" s="2" t="e">
        <f aca="false">NA()</f>
        <v>#N/A</v>
      </c>
      <c r="DB499" s="2" t="n">
        <v>0</v>
      </c>
      <c r="DC499" s="2" t="n">
        <v>0</v>
      </c>
      <c r="DD499" s="2" t="n">
        <v>38</v>
      </c>
      <c r="DE499" s="2" t="n">
        <v>1</v>
      </c>
      <c r="DF499" s="2" t="n">
        <v>0</v>
      </c>
      <c r="DG499" s="2" t="n">
        <v>5</v>
      </c>
      <c r="DH499" s="2" t="n">
        <v>0</v>
      </c>
      <c r="DI499" s="2" t="n">
        <v>0</v>
      </c>
      <c r="DJ499" s="2" t="e">
        <f aca="false">NA()</f>
        <v>#N/A</v>
      </c>
      <c r="DK499" s="2" t="e">
        <f aca="false">NA()</f>
        <v>#N/A</v>
      </c>
      <c r="DL499" s="2" t="e">
        <f aca="false">NA()</f>
        <v>#N/A</v>
      </c>
      <c r="DM499" s="2" t="e">
        <f aca="false">NA()</f>
        <v>#N/A</v>
      </c>
      <c r="DN499" s="2" t="e">
        <f aca="false">NA()</f>
        <v>#N/A</v>
      </c>
      <c r="DO499" s="2" t="e">
        <f aca="false">NA()</f>
        <v>#N/A</v>
      </c>
      <c r="DP499" s="2" t="e">
        <f aca="false">NA()</f>
        <v>#N/A</v>
      </c>
      <c r="DQ499" s="2" t="e">
        <f aca="false">NA()</f>
        <v>#N/A</v>
      </c>
    </row>
    <row r="500" customFormat="false" ht="12.75" hidden="false" customHeight="true" outlineLevel="0" collapsed="false">
      <c r="A500" s="1" t="n">
        <v>29792</v>
      </c>
      <c r="B500" s="2" t="n">
        <v>40</v>
      </c>
      <c r="C500" s="2" t="n">
        <v>0</v>
      </c>
      <c r="D500" s="2" t="n">
        <v>50</v>
      </c>
      <c r="E500" s="2" t="n">
        <v>1</v>
      </c>
      <c r="F500" s="2" t="n">
        <v>0</v>
      </c>
      <c r="G500" s="2" t="n">
        <v>0</v>
      </c>
      <c r="H500" s="2" t="n">
        <v>0</v>
      </c>
      <c r="I500" s="2" t="n">
        <v>0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e">
        <f aca="false">NA()</f>
        <v>#N/A</v>
      </c>
      <c r="Q500" s="2" t="e">
        <f aca="false">NA()</f>
        <v>#N/A</v>
      </c>
      <c r="R500" s="2" t="n">
        <v>40</v>
      </c>
      <c r="S500" s="2" t="n">
        <v>0</v>
      </c>
      <c r="T500" s="2" t="n">
        <v>50</v>
      </c>
      <c r="U500" s="2" t="n">
        <v>2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40</v>
      </c>
      <c r="AA500" s="2" t="n">
        <v>0</v>
      </c>
      <c r="AB500" s="2" t="n">
        <v>68</v>
      </c>
      <c r="AC500" s="2" t="n">
        <v>2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40</v>
      </c>
      <c r="AI500" s="2" t="n">
        <v>0</v>
      </c>
      <c r="AJ500" s="2" t="n">
        <v>50</v>
      </c>
      <c r="AK500" s="2" t="n">
        <v>2</v>
      </c>
      <c r="AL500" s="2" t="n">
        <v>0</v>
      </c>
      <c r="AM500" s="2" t="n">
        <v>0</v>
      </c>
      <c r="AN500" s="2" t="n">
        <v>0</v>
      </c>
      <c r="AO500" s="2" t="n">
        <v>0</v>
      </c>
      <c r="AP500" s="2" t="n">
        <v>40</v>
      </c>
      <c r="AQ500" s="2" t="n">
        <v>0</v>
      </c>
      <c r="AR500" s="2" t="n">
        <v>48</v>
      </c>
      <c r="AS500" s="2" t="n">
        <v>2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40</v>
      </c>
      <c r="AY500" s="2" t="n">
        <v>0</v>
      </c>
      <c r="AZ500" s="2" t="n">
        <v>32</v>
      </c>
      <c r="BA500" s="2" t="n">
        <v>1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e">
        <f aca="false">NA()</f>
        <v>#N/A</v>
      </c>
      <c r="BG500" s="2" t="e">
        <f aca="false">NA()</f>
        <v>#N/A</v>
      </c>
      <c r="BH500" s="2" t="e">
        <f aca="false">NA()</f>
        <v>#N/A</v>
      </c>
      <c r="BI500" s="2" t="e">
        <f aca="false">NA()</f>
        <v>#N/A</v>
      </c>
      <c r="BJ500" s="2" t="e">
        <f aca="false">NA()</f>
        <v>#N/A</v>
      </c>
      <c r="BK500" s="2" t="e">
        <f aca="false">NA()</f>
        <v>#N/A</v>
      </c>
      <c r="BL500" s="2" t="e">
        <f aca="false">NA()</f>
        <v>#N/A</v>
      </c>
      <c r="BM500" s="2" t="e">
        <f aca="false">NA()</f>
        <v>#N/A</v>
      </c>
      <c r="BN500" s="2" t="n">
        <v>40</v>
      </c>
      <c r="BO500" s="2" t="n">
        <v>0</v>
      </c>
      <c r="BP500" s="2" t="n">
        <v>27.6000003814697</v>
      </c>
      <c r="BQ500" s="2" t="n">
        <v>1</v>
      </c>
      <c r="BR500" s="2" t="n">
        <v>0</v>
      </c>
      <c r="BS500" s="2" t="n">
        <v>0</v>
      </c>
      <c r="BT500" s="2" t="n">
        <v>0</v>
      </c>
      <c r="BU500" s="2" t="n">
        <v>0</v>
      </c>
      <c r="BV500" s="2" t="n">
        <v>40</v>
      </c>
      <c r="BW500" s="2" t="n">
        <v>0</v>
      </c>
      <c r="BX500" s="2" t="n">
        <v>40</v>
      </c>
      <c r="BY500" s="2" t="n">
        <v>2</v>
      </c>
      <c r="BZ500" s="2" t="n">
        <v>0</v>
      </c>
      <c r="CA500" s="2" t="n">
        <v>0</v>
      </c>
      <c r="CB500" s="2" t="n">
        <v>0</v>
      </c>
      <c r="CC500" s="2" t="n">
        <v>0</v>
      </c>
      <c r="CD500" s="2" t="n">
        <v>40</v>
      </c>
      <c r="CE500" s="2" t="n">
        <v>0</v>
      </c>
      <c r="CF500" s="2" t="n">
        <v>49</v>
      </c>
      <c r="CG500" s="2" t="n">
        <v>2</v>
      </c>
      <c r="CH500" s="2" t="n">
        <v>0</v>
      </c>
      <c r="CI500" s="2" t="n">
        <v>0</v>
      </c>
      <c r="CJ500" s="2" t="n">
        <v>0</v>
      </c>
      <c r="CK500" s="2" t="n">
        <v>0</v>
      </c>
      <c r="CL500" s="2" t="e">
        <f aca="false">NA()</f>
        <v>#N/A</v>
      </c>
      <c r="CM500" s="2" t="e">
        <f aca="false">NA()</f>
        <v>#N/A</v>
      </c>
      <c r="CN500" s="2" t="e">
        <f aca="false">NA()</f>
        <v>#N/A</v>
      </c>
      <c r="CO500" s="2" t="e">
        <f aca="false">NA()</f>
        <v>#N/A</v>
      </c>
      <c r="CP500" s="2" t="e">
        <f aca="false">NA()</f>
        <v>#N/A</v>
      </c>
      <c r="CQ500" s="2" t="e">
        <f aca="false">NA()</f>
        <v>#N/A</v>
      </c>
      <c r="CR500" s="2" t="e">
        <f aca="false">NA()</f>
        <v>#N/A</v>
      </c>
      <c r="CS500" s="2" t="e">
        <f aca="false">NA()</f>
        <v>#N/A</v>
      </c>
      <c r="CT500" s="2" t="e">
        <f aca="false">NA()</f>
        <v>#N/A</v>
      </c>
      <c r="CU500" s="2" t="e">
        <f aca="false">NA()</f>
        <v>#N/A</v>
      </c>
      <c r="CV500" s="2" t="e">
        <f aca="false">NA()</f>
        <v>#N/A</v>
      </c>
      <c r="CW500" s="2" t="e">
        <f aca="false">NA()</f>
        <v>#N/A</v>
      </c>
      <c r="CX500" s="2" t="e">
        <f aca="false">NA()</f>
        <v>#N/A</v>
      </c>
      <c r="CY500" s="2" t="e">
        <f aca="false">NA()</f>
        <v>#N/A</v>
      </c>
      <c r="CZ500" s="2" t="e">
        <f aca="false">NA()</f>
        <v>#N/A</v>
      </c>
      <c r="DA500" s="2" t="e">
        <f aca="false">NA()</f>
        <v>#N/A</v>
      </c>
      <c r="DB500" s="2" t="n">
        <v>40</v>
      </c>
      <c r="DC500" s="2" t="n">
        <v>0</v>
      </c>
      <c r="DD500" s="2" t="n">
        <v>38</v>
      </c>
      <c r="DE500" s="2" t="n">
        <v>1</v>
      </c>
      <c r="DF500" s="2" t="n">
        <v>0</v>
      </c>
      <c r="DG500" s="2" t="n">
        <v>0</v>
      </c>
      <c r="DH500" s="2" t="n">
        <v>0</v>
      </c>
      <c r="DI500" s="2" t="n">
        <v>0</v>
      </c>
      <c r="DJ500" s="2" t="e">
        <f aca="false">NA()</f>
        <v>#N/A</v>
      </c>
      <c r="DK500" s="2" t="e">
        <f aca="false">NA()</f>
        <v>#N/A</v>
      </c>
      <c r="DL500" s="2" t="e">
        <f aca="false">NA()</f>
        <v>#N/A</v>
      </c>
      <c r="DM500" s="2" t="e">
        <f aca="false">NA()</f>
        <v>#N/A</v>
      </c>
      <c r="DN500" s="2" t="e">
        <f aca="false">NA()</f>
        <v>#N/A</v>
      </c>
      <c r="DO500" s="2" t="e">
        <f aca="false">NA()</f>
        <v>#N/A</v>
      </c>
      <c r="DP500" s="2" t="e">
        <f aca="false">NA()</f>
        <v>#N/A</v>
      </c>
      <c r="DQ500" s="2" t="e">
        <f aca="false">NA()</f>
        <v>#N/A</v>
      </c>
    </row>
    <row r="501" customFormat="false" ht="12.75" hidden="false" customHeight="true" outlineLevel="0" collapsed="false">
      <c r="A501" s="1" t="n">
        <v>29799</v>
      </c>
      <c r="B501" s="2" t="n">
        <v>40</v>
      </c>
      <c r="C501" s="2" t="n">
        <v>0</v>
      </c>
      <c r="D501" s="2" t="n">
        <v>50</v>
      </c>
      <c r="E501" s="2" t="n">
        <v>1</v>
      </c>
      <c r="F501" s="2" t="n">
        <v>0</v>
      </c>
      <c r="G501" s="2" t="n">
        <v>0</v>
      </c>
      <c r="H501" s="2" t="n">
        <v>0</v>
      </c>
      <c r="I501" s="2" t="n">
        <v>0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e">
        <f aca="false">NA()</f>
        <v>#N/A</v>
      </c>
      <c r="R501" s="2" t="n">
        <v>40</v>
      </c>
      <c r="S501" s="2" t="n">
        <v>0</v>
      </c>
      <c r="T501" s="2" t="n">
        <v>50</v>
      </c>
      <c r="U501" s="2" t="n">
        <v>2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40</v>
      </c>
      <c r="AA501" s="2" t="n">
        <v>0</v>
      </c>
      <c r="AB501" s="2" t="n">
        <v>68</v>
      </c>
      <c r="AC501" s="2" t="n">
        <v>2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40</v>
      </c>
      <c r="AI501" s="2" t="n">
        <v>0</v>
      </c>
      <c r="AJ501" s="2" t="n">
        <v>50</v>
      </c>
      <c r="AK501" s="2" t="n">
        <v>2</v>
      </c>
      <c r="AL501" s="2" t="n">
        <v>0</v>
      </c>
      <c r="AM501" s="2" t="n">
        <v>0</v>
      </c>
      <c r="AN501" s="2" t="n">
        <v>0</v>
      </c>
      <c r="AO501" s="2" t="n">
        <v>0</v>
      </c>
      <c r="AP501" s="2" t="n">
        <v>40</v>
      </c>
      <c r="AQ501" s="2" t="n">
        <v>0</v>
      </c>
      <c r="AR501" s="2" t="n">
        <v>48</v>
      </c>
      <c r="AS501" s="2" t="n">
        <v>2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40</v>
      </c>
      <c r="AY501" s="2" t="n">
        <v>0</v>
      </c>
      <c r="AZ501" s="2" t="n">
        <v>32</v>
      </c>
      <c r="BA501" s="2" t="n">
        <v>1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e">
        <f aca="false">NA()</f>
        <v>#N/A</v>
      </c>
      <c r="BG501" s="2" t="e">
        <f aca="false">NA()</f>
        <v>#N/A</v>
      </c>
      <c r="BH501" s="2" t="e">
        <f aca="false">NA()</f>
        <v>#N/A</v>
      </c>
      <c r="BI501" s="2" t="e">
        <f aca="false">NA()</f>
        <v>#N/A</v>
      </c>
      <c r="BJ501" s="2" t="e">
        <f aca="false">NA()</f>
        <v>#N/A</v>
      </c>
      <c r="BK501" s="2" t="e">
        <f aca="false">NA()</f>
        <v>#N/A</v>
      </c>
      <c r="BL501" s="2" t="e">
        <f aca="false">NA()</f>
        <v>#N/A</v>
      </c>
      <c r="BM501" s="2" t="e">
        <f aca="false">NA()</f>
        <v>#N/A</v>
      </c>
      <c r="BN501" s="2" t="n">
        <v>40</v>
      </c>
      <c r="BO501" s="2" t="n">
        <v>0</v>
      </c>
      <c r="BP501" s="2" t="n">
        <v>27.6000003814697</v>
      </c>
      <c r="BQ501" s="2" t="n">
        <v>1</v>
      </c>
      <c r="BR501" s="2" t="n">
        <v>0</v>
      </c>
      <c r="BS501" s="2" t="n">
        <v>0</v>
      </c>
      <c r="BT501" s="2" t="n">
        <v>0</v>
      </c>
      <c r="BU501" s="2" t="n">
        <v>0</v>
      </c>
      <c r="BV501" s="2" t="n">
        <v>40</v>
      </c>
      <c r="BW501" s="2" t="n">
        <v>0</v>
      </c>
      <c r="BX501" s="2" t="n">
        <v>40</v>
      </c>
      <c r="BY501" s="2" t="n">
        <v>2</v>
      </c>
      <c r="BZ501" s="2" t="n">
        <v>0</v>
      </c>
      <c r="CA501" s="2" t="n">
        <v>0</v>
      </c>
      <c r="CB501" s="2" t="n">
        <v>0</v>
      </c>
      <c r="CC501" s="2" t="n">
        <v>0</v>
      </c>
      <c r="CD501" s="2" t="n">
        <v>40</v>
      </c>
      <c r="CE501" s="2" t="n">
        <v>0</v>
      </c>
      <c r="CF501" s="2" t="n">
        <v>49</v>
      </c>
      <c r="CG501" s="2" t="n">
        <v>2</v>
      </c>
      <c r="CH501" s="2" t="n">
        <v>0</v>
      </c>
      <c r="CI501" s="2" t="n">
        <v>0</v>
      </c>
      <c r="CJ501" s="2" t="n">
        <v>0</v>
      </c>
      <c r="CK501" s="2" t="n">
        <v>0</v>
      </c>
      <c r="CL501" s="2" t="e">
        <f aca="false">NA()</f>
        <v>#N/A</v>
      </c>
      <c r="CM501" s="2" t="e">
        <f aca="false">NA()</f>
        <v>#N/A</v>
      </c>
      <c r="CN501" s="2" t="e">
        <f aca="false">NA()</f>
        <v>#N/A</v>
      </c>
      <c r="CO501" s="2" t="e">
        <f aca="false">NA()</f>
        <v>#N/A</v>
      </c>
      <c r="CP501" s="2" t="e">
        <f aca="false">NA()</f>
        <v>#N/A</v>
      </c>
      <c r="CQ501" s="2" t="e">
        <f aca="false">NA()</f>
        <v>#N/A</v>
      </c>
      <c r="CR501" s="2" t="e">
        <f aca="false">NA()</f>
        <v>#N/A</v>
      </c>
      <c r="CS501" s="2" t="e">
        <f aca="false">NA()</f>
        <v>#N/A</v>
      </c>
      <c r="CT501" s="2" t="e">
        <f aca="false">NA()</f>
        <v>#N/A</v>
      </c>
      <c r="CU501" s="2" t="e">
        <f aca="false">NA()</f>
        <v>#N/A</v>
      </c>
      <c r="CV501" s="2" t="e">
        <f aca="false">NA()</f>
        <v>#N/A</v>
      </c>
      <c r="CW501" s="2" t="e">
        <f aca="false">NA()</f>
        <v>#N/A</v>
      </c>
      <c r="CX501" s="2" t="e">
        <f aca="false">NA()</f>
        <v>#N/A</v>
      </c>
      <c r="CY501" s="2" t="e">
        <f aca="false">NA()</f>
        <v>#N/A</v>
      </c>
      <c r="CZ501" s="2" t="e">
        <f aca="false">NA()</f>
        <v>#N/A</v>
      </c>
      <c r="DA501" s="2" t="e">
        <f aca="false">NA()</f>
        <v>#N/A</v>
      </c>
      <c r="DB501" s="2" t="n">
        <v>40</v>
      </c>
      <c r="DC501" s="2" t="n">
        <v>0</v>
      </c>
      <c r="DD501" s="2" t="n">
        <v>38</v>
      </c>
      <c r="DE501" s="2" t="n">
        <v>1</v>
      </c>
      <c r="DF501" s="2" t="n">
        <v>0</v>
      </c>
      <c r="DG501" s="2" t="n">
        <v>0</v>
      </c>
      <c r="DH501" s="2" t="n">
        <v>0</v>
      </c>
      <c r="DI501" s="2" t="n">
        <v>0</v>
      </c>
      <c r="DJ501" s="2" t="e">
        <f aca="false">NA()</f>
        <v>#N/A</v>
      </c>
      <c r="DK501" s="2" t="e">
        <f aca="false">NA()</f>
        <v>#N/A</v>
      </c>
      <c r="DL501" s="2" t="e">
        <f aca="false">NA()</f>
        <v>#N/A</v>
      </c>
      <c r="DM501" s="2" t="e">
        <f aca="false">NA()</f>
        <v>#N/A</v>
      </c>
      <c r="DN501" s="2" t="e">
        <f aca="false">NA()</f>
        <v>#N/A</v>
      </c>
      <c r="DO501" s="2" t="e">
        <f aca="false">NA()</f>
        <v>#N/A</v>
      </c>
      <c r="DP501" s="2" t="e">
        <f aca="false">NA()</f>
        <v>#N/A</v>
      </c>
      <c r="DQ501" s="2" t="e">
        <f aca="false">NA()</f>
        <v>#N/A</v>
      </c>
    </row>
    <row r="502" customFormat="false" ht="12.75" hidden="false" customHeight="true" outlineLevel="0" collapsed="false">
      <c r="A502" s="1" t="n">
        <v>29806</v>
      </c>
      <c r="B502" s="2" t="n">
        <v>40</v>
      </c>
      <c r="C502" s="2" t="n">
        <v>0</v>
      </c>
      <c r="D502" s="2" t="n">
        <v>50</v>
      </c>
      <c r="E502" s="2" t="n">
        <v>1</v>
      </c>
      <c r="F502" s="2" t="n">
        <v>0</v>
      </c>
      <c r="G502" s="2" t="n">
        <v>0</v>
      </c>
      <c r="H502" s="2" t="n">
        <v>0</v>
      </c>
      <c r="I502" s="2" t="n">
        <v>0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e">
        <f aca="false">NA()</f>
        <v>#N/A</v>
      </c>
      <c r="R502" s="2" t="n">
        <v>40</v>
      </c>
      <c r="S502" s="2" t="n">
        <v>0</v>
      </c>
      <c r="T502" s="2" t="n">
        <v>50</v>
      </c>
      <c r="U502" s="2" t="n">
        <v>2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40</v>
      </c>
      <c r="AA502" s="2" t="n">
        <v>0</v>
      </c>
      <c r="AB502" s="2" t="n">
        <v>68</v>
      </c>
      <c r="AC502" s="2" t="n">
        <v>2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40</v>
      </c>
      <c r="AI502" s="2" t="n">
        <v>0</v>
      </c>
      <c r="AJ502" s="2" t="n">
        <v>50</v>
      </c>
      <c r="AK502" s="2" t="n">
        <v>2</v>
      </c>
      <c r="AL502" s="2" t="n">
        <v>0</v>
      </c>
      <c r="AM502" s="2" t="n">
        <v>0</v>
      </c>
      <c r="AN502" s="2" t="n">
        <v>0</v>
      </c>
      <c r="AO502" s="2" t="n">
        <v>0</v>
      </c>
      <c r="AP502" s="2" t="n">
        <v>40</v>
      </c>
      <c r="AQ502" s="2" t="n">
        <v>0</v>
      </c>
      <c r="AR502" s="2" t="n">
        <v>48</v>
      </c>
      <c r="AS502" s="2" t="n">
        <v>2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32</v>
      </c>
      <c r="BA502" s="2" t="n">
        <v>1</v>
      </c>
      <c r="BB502" s="2" t="n">
        <v>0</v>
      </c>
      <c r="BC502" s="2" t="n">
        <v>0</v>
      </c>
      <c r="BD502" s="2" t="n">
        <v>5</v>
      </c>
      <c r="BE502" s="2" t="n">
        <v>0</v>
      </c>
      <c r="BF502" s="2" t="e">
        <f aca="false">NA()</f>
        <v>#N/A</v>
      </c>
      <c r="BG502" s="2" t="e">
        <f aca="false">NA()</f>
        <v>#N/A</v>
      </c>
      <c r="BH502" s="2" t="e">
        <f aca="false">NA()</f>
        <v>#N/A</v>
      </c>
      <c r="BI502" s="2" t="e">
        <f aca="false">NA()</f>
        <v>#N/A</v>
      </c>
      <c r="BJ502" s="2" t="e">
        <f aca="false">NA()</f>
        <v>#N/A</v>
      </c>
      <c r="BK502" s="2" t="e">
        <f aca="false">NA()</f>
        <v>#N/A</v>
      </c>
      <c r="BL502" s="2" t="e">
        <f aca="false">NA()</f>
        <v>#N/A</v>
      </c>
      <c r="BM502" s="2" t="e">
        <f aca="false">NA()</f>
        <v>#N/A</v>
      </c>
      <c r="BN502" s="2" t="n">
        <v>40</v>
      </c>
      <c r="BO502" s="2" t="n">
        <v>0</v>
      </c>
      <c r="BP502" s="2" t="n">
        <v>27.6000003814697</v>
      </c>
      <c r="BQ502" s="2" t="n">
        <v>1</v>
      </c>
      <c r="BR502" s="2" t="n">
        <v>0</v>
      </c>
      <c r="BS502" s="2" t="n">
        <v>0</v>
      </c>
      <c r="BT502" s="2" t="n">
        <v>0</v>
      </c>
      <c r="BU502" s="2" t="n">
        <v>0</v>
      </c>
      <c r="BV502" s="2" t="n">
        <v>40</v>
      </c>
      <c r="BW502" s="2" t="n">
        <v>0</v>
      </c>
      <c r="BX502" s="2" t="n">
        <v>40</v>
      </c>
      <c r="BY502" s="2" t="n">
        <v>2</v>
      </c>
      <c r="BZ502" s="2" t="n">
        <v>0</v>
      </c>
      <c r="CA502" s="2" t="n">
        <v>0</v>
      </c>
      <c r="CB502" s="2" t="n">
        <v>0</v>
      </c>
      <c r="CC502" s="2" t="n">
        <v>0</v>
      </c>
      <c r="CD502" s="2" t="n">
        <v>40</v>
      </c>
      <c r="CE502" s="2" t="n">
        <v>0</v>
      </c>
      <c r="CF502" s="2" t="n">
        <v>49</v>
      </c>
      <c r="CG502" s="2" t="n">
        <v>2</v>
      </c>
      <c r="CH502" s="2" t="n">
        <v>0</v>
      </c>
      <c r="CI502" s="2" t="n">
        <v>0</v>
      </c>
      <c r="CJ502" s="2" t="n">
        <v>0</v>
      </c>
      <c r="CK502" s="2" t="n">
        <v>0</v>
      </c>
      <c r="CL502" s="2" t="e">
        <f aca="false">NA()</f>
        <v>#N/A</v>
      </c>
      <c r="CM502" s="2" t="e">
        <f aca="false">NA()</f>
        <v>#N/A</v>
      </c>
      <c r="CN502" s="2" t="e">
        <f aca="false">NA()</f>
        <v>#N/A</v>
      </c>
      <c r="CO502" s="2" t="e">
        <f aca="false">NA()</f>
        <v>#N/A</v>
      </c>
      <c r="CP502" s="2" t="e">
        <f aca="false">NA()</f>
        <v>#N/A</v>
      </c>
      <c r="CQ502" s="2" t="e">
        <f aca="false">NA()</f>
        <v>#N/A</v>
      </c>
      <c r="CR502" s="2" t="e">
        <f aca="false">NA()</f>
        <v>#N/A</v>
      </c>
      <c r="CS502" s="2" t="e">
        <f aca="false">NA()</f>
        <v>#N/A</v>
      </c>
      <c r="CT502" s="2" t="e">
        <f aca="false">NA()</f>
        <v>#N/A</v>
      </c>
      <c r="CU502" s="2" t="e">
        <f aca="false">NA()</f>
        <v>#N/A</v>
      </c>
      <c r="CV502" s="2" t="e">
        <f aca="false">NA()</f>
        <v>#N/A</v>
      </c>
      <c r="CW502" s="2" t="e">
        <f aca="false">NA()</f>
        <v>#N/A</v>
      </c>
      <c r="CX502" s="2" t="e">
        <f aca="false">NA()</f>
        <v>#N/A</v>
      </c>
      <c r="CY502" s="2" t="e">
        <f aca="false">NA()</f>
        <v>#N/A</v>
      </c>
      <c r="CZ502" s="2" t="e">
        <f aca="false">NA()</f>
        <v>#N/A</v>
      </c>
      <c r="DA502" s="2" t="e">
        <f aca="false">NA()</f>
        <v>#N/A</v>
      </c>
      <c r="DB502" s="2" t="n">
        <v>0</v>
      </c>
      <c r="DC502" s="2" t="n">
        <v>0</v>
      </c>
      <c r="DD502" s="2" t="n">
        <v>38</v>
      </c>
      <c r="DE502" s="2" t="n">
        <v>1</v>
      </c>
      <c r="DF502" s="2" t="n">
        <v>5</v>
      </c>
      <c r="DG502" s="2" t="n">
        <v>0</v>
      </c>
      <c r="DH502" s="2" t="n">
        <v>0</v>
      </c>
      <c r="DI502" s="2" t="n">
        <v>0</v>
      </c>
      <c r="DJ502" s="2" t="e">
        <f aca="false">NA()</f>
        <v>#N/A</v>
      </c>
      <c r="DK502" s="2" t="e">
        <f aca="false">NA()</f>
        <v>#N/A</v>
      </c>
      <c r="DL502" s="2" t="e">
        <f aca="false">NA()</f>
        <v>#N/A</v>
      </c>
      <c r="DM502" s="2" t="e">
        <f aca="false">NA()</f>
        <v>#N/A</v>
      </c>
      <c r="DN502" s="2" t="e">
        <f aca="false">NA()</f>
        <v>#N/A</v>
      </c>
      <c r="DO502" s="2" t="e">
        <f aca="false">NA()</f>
        <v>#N/A</v>
      </c>
      <c r="DP502" s="2" t="e">
        <f aca="false">NA()</f>
        <v>#N/A</v>
      </c>
      <c r="DQ502" s="2" t="e">
        <f aca="false">NA()</f>
        <v>#N/A</v>
      </c>
    </row>
    <row r="503" customFormat="false" ht="12.75" hidden="false" customHeight="true" outlineLevel="0" collapsed="false">
      <c r="A503" s="1" t="n">
        <v>29813</v>
      </c>
      <c r="B503" s="2" t="n">
        <v>40</v>
      </c>
      <c r="C503" s="2" t="n">
        <v>0</v>
      </c>
      <c r="D503" s="2" t="n">
        <v>50</v>
      </c>
      <c r="E503" s="2" t="n">
        <v>1</v>
      </c>
      <c r="F503" s="2" t="n">
        <v>0</v>
      </c>
      <c r="G503" s="2" t="n">
        <v>0</v>
      </c>
      <c r="H503" s="2" t="n">
        <v>0</v>
      </c>
      <c r="I503" s="2" t="n">
        <v>0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e">
        <f aca="false">NA()</f>
        <v>#N/A</v>
      </c>
      <c r="R503" s="2" t="n">
        <v>40</v>
      </c>
      <c r="S503" s="2" t="n">
        <v>0</v>
      </c>
      <c r="T503" s="2" t="n">
        <v>50</v>
      </c>
      <c r="U503" s="2" t="n">
        <v>2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40</v>
      </c>
      <c r="AA503" s="2" t="n">
        <v>0</v>
      </c>
      <c r="AB503" s="2" t="n">
        <v>68</v>
      </c>
      <c r="AC503" s="2" t="n">
        <v>2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40</v>
      </c>
      <c r="AI503" s="2" t="n">
        <v>0</v>
      </c>
      <c r="AJ503" s="2" t="n">
        <v>54</v>
      </c>
      <c r="AK503" s="2" t="n">
        <v>1</v>
      </c>
      <c r="AL503" s="2" t="n">
        <v>0</v>
      </c>
      <c r="AM503" s="2" t="n">
        <v>0</v>
      </c>
      <c r="AN503" s="2" t="n">
        <v>0</v>
      </c>
      <c r="AO503" s="2" t="n">
        <v>0</v>
      </c>
      <c r="AP503" s="2" t="n">
        <v>40</v>
      </c>
      <c r="AQ503" s="2" t="n">
        <v>0</v>
      </c>
      <c r="AR503" s="2" t="n">
        <v>48</v>
      </c>
      <c r="AS503" s="2" t="n">
        <v>2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40</v>
      </c>
      <c r="AY503" s="2" t="n">
        <v>0</v>
      </c>
      <c r="AZ503" s="2" t="n">
        <v>32</v>
      </c>
      <c r="BA503" s="2" t="n">
        <v>1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e">
        <f aca="false">NA()</f>
        <v>#N/A</v>
      </c>
      <c r="BG503" s="2" t="e">
        <f aca="false">NA()</f>
        <v>#N/A</v>
      </c>
      <c r="BH503" s="2" t="e">
        <f aca="false">NA()</f>
        <v>#N/A</v>
      </c>
      <c r="BI503" s="2" t="e">
        <f aca="false">NA()</f>
        <v>#N/A</v>
      </c>
      <c r="BJ503" s="2" t="e">
        <f aca="false">NA()</f>
        <v>#N/A</v>
      </c>
      <c r="BK503" s="2" t="e">
        <f aca="false">NA()</f>
        <v>#N/A</v>
      </c>
      <c r="BL503" s="2" t="e">
        <f aca="false">NA()</f>
        <v>#N/A</v>
      </c>
      <c r="BM503" s="2" t="e">
        <f aca="false">NA()</f>
        <v>#N/A</v>
      </c>
      <c r="BN503" s="2" t="n">
        <v>40</v>
      </c>
      <c r="BO503" s="2" t="n">
        <v>0</v>
      </c>
      <c r="BP503" s="2" t="n">
        <v>26.6000003814697</v>
      </c>
      <c r="BQ503" s="2" t="n">
        <v>1</v>
      </c>
      <c r="BR503" s="2" t="n">
        <v>0</v>
      </c>
      <c r="BS503" s="2" t="n">
        <v>0</v>
      </c>
      <c r="BT503" s="2" t="n">
        <v>0</v>
      </c>
      <c r="BU503" s="2" t="n">
        <v>0</v>
      </c>
      <c r="BV503" s="2" t="n">
        <v>40</v>
      </c>
      <c r="BW503" s="2" t="n">
        <v>0</v>
      </c>
      <c r="BX503" s="2" t="n">
        <v>40</v>
      </c>
      <c r="BY503" s="2" t="n">
        <v>2</v>
      </c>
      <c r="BZ503" s="2" t="n">
        <v>0</v>
      </c>
      <c r="CA503" s="2" t="n">
        <v>0</v>
      </c>
      <c r="CB503" s="2" t="n">
        <v>0</v>
      </c>
      <c r="CC503" s="2" t="n">
        <v>0</v>
      </c>
      <c r="CD503" s="2" t="n">
        <v>40</v>
      </c>
      <c r="CE503" s="2" t="n">
        <v>0</v>
      </c>
      <c r="CF503" s="2" t="n">
        <v>49</v>
      </c>
      <c r="CG503" s="2" t="n">
        <v>2</v>
      </c>
      <c r="CH503" s="2" t="n">
        <v>0</v>
      </c>
      <c r="CI503" s="2" t="n">
        <v>0</v>
      </c>
      <c r="CJ503" s="2" t="n">
        <v>0</v>
      </c>
      <c r="CK503" s="2" t="n">
        <v>0</v>
      </c>
      <c r="CL503" s="2" t="e">
        <f aca="false">NA()</f>
        <v>#N/A</v>
      </c>
      <c r="CM503" s="2" t="e">
        <f aca="false">NA()</f>
        <v>#N/A</v>
      </c>
      <c r="CN503" s="2" t="e">
        <f aca="false">NA()</f>
        <v>#N/A</v>
      </c>
      <c r="CO503" s="2" t="e">
        <f aca="false">NA()</f>
        <v>#N/A</v>
      </c>
      <c r="CP503" s="2" t="e">
        <f aca="false">NA()</f>
        <v>#N/A</v>
      </c>
      <c r="CQ503" s="2" t="e">
        <f aca="false">NA()</f>
        <v>#N/A</v>
      </c>
      <c r="CR503" s="2" t="e">
        <f aca="false">NA()</f>
        <v>#N/A</v>
      </c>
      <c r="CS503" s="2" t="e">
        <f aca="false">NA()</f>
        <v>#N/A</v>
      </c>
      <c r="CT503" s="2" t="e">
        <f aca="false">NA()</f>
        <v>#N/A</v>
      </c>
      <c r="CU503" s="2" t="e">
        <f aca="false">NA()</f>
        <v>#N/A</v>
      </c>
      <c r="CV503" s="2" t="e">
        <f aca="false">NA()</f>
        <v>#N/A</v>
      </c>
      <c r="CW503" s="2" t="e">
        <f aca="false">NA()</f>
        <v>#N/A</v>
      </c>
      <c r="CX503" s="2" t="e">
        <f aca="false">NA()</f>
        <v>#N/A</v>
      </c>
      <c r="CY503" s="2" t="e">
        <f aca="false">NA()</f>
        <v>#N/A</v>
      </c>
      <c r="CZ503" s="2" t="e">
        <f aca="false">NA()</f>
        <v>#N/A</v>
      </c>
      <c r="DA503" s="2" t="e">
        <f aca="false">NA()</f>
        <v>#N/A</v>
      </c>
      <c r="DB503" s="2" t="n">
        <v>40</v>
      </c>
      <c r="DC503" s="2" t="n">
        <v>0</v>
      </c>
      <c r="DD503" s="2" t="n">
        <v>38</v>
      </c>
      <c r="DE503" s="2" t="n">
        <v>1</v>
      </c>
      <c r="DF503" s="2" t="n">
        <v>0</v>
      </c>
      <c r="DG503" s="2" t="n">
        <v>0</v>
      </c>
      <c r="DH503" s="2" t="n">
        <v>0</v>
      </c>
      <c r="DI503" s="2" t="n">
        <v>0</v>
      </c>
      <c r="DJ503" s="2" t="e">
        <f aca="false">NA()</f>
        <v>#N/A</v>
      </c>
      <c r="DK503" s="2" t="e">
        <f aca="false">NA()</f>
        <v>#N/A</v>
      </c>
      <c r="DL503" s="2" t="e">
        <f aca="false">NA()</f>
        <v>#N/A</v>
      </c>
      <c r="DM503" s="2" t="e">
        <f aca="false">NA()</f>
        <v>#N/A</v>
      </c>
      <c r="DN503" s="2" t="e">
        <f aca="false">NA()</f>
        <v>#N/A</v>
      </c>
      <c r="DO503" s="2" t="e">
        <f aca="false">NA()</f>
        <v>#N/A</v>
      </c>
      <c r="DP503" s="2" t="e">
        <f aca="false">NA()</f>
        <v>#N/A</v>
      </c>
      <c r="DQ503" s="2" t="e">
        <f aca="false">NA()</f>
        <v>#N/A</v>
      </c>
    </row>
    <row r="504" customFormat="false" ht="12.75" hidden="false" customHeight="true" outlineLevel="0" collapsed="false">
      <c r="A504" s="1" t="n">
        <v>29820</v>
      </c>
      <c r="B504" s="2" t="n">
        <v>40</v>
      </c>
      <c r="C504" s="2" t="n">
        <v>0</v>
      </c>
      <c r="D504" s="2" t="n">
        <v>50</v>
      </c>
      <c r="E504" s="2" t="n">
        <v>1</v>
      </c>
      <c r="F504" s="2" t="n">
        <v>0</v>
      </c>
      <c r="G504" s="2" t="n">
        <v>0</v>
      </c>
      <c r="H504" s="2" t="n">
        <v>0</v>
      </c>
      <c r="I504" s="2" t="n">
        <v>0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n">
        <v>40</v>
      </c>
      <c r="S504" s="2" t="n">
        <v>0</v>
      </c>
      <c r="T504" s="2" t="n">
        <v>50</v>
      </c>
      <c r="U504" s="2" t="n">
        <v>2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40</v>
      </c>
      <c r="AA504" s="2" t="n">
        <v>0</v>
      </c>
      <c r="AB504" s="2" t="n">
        <v>68</v>
      </c>
      <c r="AC504" s="2" t="n">
        <v>2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40</v>
      </c>
      <c r="AI504" s="2" t="n">
        <v>0</v>
      </c>
      <c r="AJ504" s="2" t="n">
        <v>54</v>
      </c>
      <c r="AK504" s="2" t="n">
        <v>1</v>
      </c>
      <c r="AL504" s="2" t="n">
        <v>0</v>
      </c>
      <c r="AM504" s="2" t="n">
        <v>0</v>
      </c>
      <c r="AN504" s="2" t="n">
        <v>0</v>
      </c>
      <c r="AO504" s="2" t="n">
        <v>0</v>
      </c>
      <c r="AP504" s="2" t="n">
        <v>40</v>
      </c>
      <c r="AQ504" s="2" t="n">
        <v>0</v>
      </c>
      <c r="AR504" s="2" t="n">
        <v>48</v>
      </c>
      <c r="AS504" s="2" t="n">
        <v>2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40</v>
      </c>
      <c r="AY504" s="2" t="n">
        <v>0</v>
      </c>
      <c r="AZ504" s="2" t="n">
        <v>32</v>
      </c>
      <c r="BA504" s="2" t="n">
        <v>1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e">
        <f aca="false">NA()</f>
        <v>#N/A</v>
      </c>
      <c r="BG504" s="2" t="e">
        <f aca="false">NA()</f>
        <v>#N/A</v>
      </c>
      <c r="BH504" s="2" t="e">
        <f aca="false">NA()</f>
        <v>#N/A</v>
      </c>
      <c r="BI504" s="2" t="e">
        <f aca="false">NA()</f>
        <v>#N/A</v>
      </c>
      <c r="BJ504" s="2" t="e">
        <f aca="false">NA()</f>
        <v>#N/A</v>
      </c>
      <c r="BK504" s="2" t="e">
        <f aca="false">NA()</f>
        <v>#N/A</v>
      </c>
      <c r="BL504" s="2" t="e">
        <f aca="false">NA()</f>
        <v>#N/A</v>
      </c>
      <c r="BM504" s="2" t="e">
        <f aca="false">NA()</f>
        <v>#N/A</v>
      </c>
      <c r="BN504" s="2" t="n">
        <v>40</v>
      </c>
      <c r="BO504" s="2" t="n">
        <v>0</v>
      </c>
      <c r="BP504" s="2" t="n">
        <v>26.6000003814697</v>
      </c>
      <c r="BQ504" s="2" t="n">
        <v>1</v>
      </c>
      <c r="BR504" s="2" t="n">
        <v>0</v>
      </c>
      <c r="BS504" s="2" t="n">
        <v>0</v>
      </c>
      <c r="BT504" s="2" t="n">
        <v>0</v>
      </c>
      <c r="BU504" s="2" t="n">
        <v>0</v>
      </c>
      <c r="BV504" s="2" t="n">
        <v>40</v>
      </c>
      <c r="BW504" s="2" t="n">
        <v>0</v>
      </c>
      <c r="BX504" s="2" t="n">
        <v>40</v>
      </c>
      <c r="BY504" s="2" t="n">
        <v>2</v>
      </c>
      <c r="BZ504" s="2" t="n">
        <v>0</v>
      </c>
      <c r="CA504" s="2" t="n">
        <v>0</v>
      </c>
      <c r="CB504" s="2" t="n">
        <v>0</v>
      </c>
      <c r="CC504" s="2" t="n">
        <v>0</v>
      </c>
      <c r="CD504" s="2" t="n">
        <v>40</v>
      </c>
      <c r="CE504" s="2" t="n">
        <v>0</v>
      </c>
      <c r="CF504" s="2" t="n">
        <v>49</v>
      </c>
      <c r="CG504" s="2" t="n">
        <v>2</v>
      </c>
      <c r="CH504" s="2" t="n">
        <v>0</v>
      </c>
      <c r="CI504" s="2" t="n">
        <v>0</v>
      </c>
      <c r="CJ504" s="2" t="n">
        <v>0</v>
      </c>
      <c r="CK504" s="2" t="n">
        <v>0</v>
      </c>
      <c r="CL504" s="2" t="e">
        <f aca="false">NA()</f>
        <v>#N/A</v>
      </c>
      <c r="CM504" s="2" t="e">
        <f aca="false">NA()</f>
        <v>#N/A</v>
      </c>
      <c r="CN504" s="2" t="e">
        <f aca="false">NA()</f>
        <v>#N/A</v>
      </c>
      <c r="CO504" s="2" t="e">
        <f aca="false">NA()</f>
        <v>#N/A</v>
      </c>
      <c r="CP504" s="2" t="e">
        <f aca="false">NA()</f>
        <v>#N/A</v>
      </c>
      <c r="CQ504" s="2" t="e">
        <f aca="false">NA()</f>
        <v>#N/A</v>
      </c>
      <c r="CR504" s="2" t="e">
        <f aca="false">NA()</f>
        <v>#N/A</v>
      </c>
      <c r="CS504" s="2" t="e">
        <f aca="false">NA()</f>
        <v>#N/A</v>
      </c>
      <c r="CT504" s="2" t="e">
        <f aca="false">NA()</f>
        <v>#N/A</v>
      </c>
      <c r="CU504" s="2" t="e">
        <f aca="false">NA()</f>
        <v>#N/A</v>
      </c>
      <c r="CV504" s="2" t="e">
        <f aca="false">NA()</f>
        <v>#N/A</v>
      </c>
      <c r="CW504" s="2" t="e">
        <f aca="false">NA()</f>
        <v>#N/A</v>
      </c>
      <c r="CX504" s="2" t="e">
        <f aca="false">NA()</f>
        <v>#N/A</v>
      </c>
      <c r="CY504" s="2" t="e">
        <f aca="false">NA()</f>
        <v>#N/A</v>
      </c>
      <c r="CZ504" s="2" t="e">
        <f aca="false">NA()</f>
        <v>#N/A</v>
      </c>
      <c r="DA504" s="2" t="e">
        <f aca="false">NA()</f>
        <v>#N/A</v>
      </c>
      <c r="DB504" s="2" t="n">
        <v>40</v>
      </c>
      <c r="DC504" s="2" t="n">
        <v>0</v>
      </c>
      <c r="DD504" s="2" t="n">
        <v>38</v>
      </c>
      <c r="DE504" s="2" t="n">
        <v>1</v>
      </c>
      <c r="DF504" s="2" t="n">
        <v>0</v>
      </c>
      <c r="DG504" s="2" t="n">
        <v>0</v>
      </c>
      <c r="DH504" s="2" t="n">
        <v>0</v>
      </c>
      <c r="DI504" s="2" t="n">
        <v>0</v>
      </c>
      <c r="DJ504" s="2" t="e">
        <f aca="false">NA()</f>
        <v>#N/A</v>
      </c>
      <c r="DK504" s="2" t="e">
        <f aca="false">NA()</f>
        <v>#N/A</v>
      </c>
      <c r="DL504" s="2" t="e">
        <f aca="false">NA()</f>
        <v>#N/A</v>
      </c>
      <c r="DM504" s="2" t="e">
        <f aca="false">NA()</f>
        <v>#N/A</v>
      </c>
      <c r="DN504" s="2" t="e">
        <f aca="false">NA()</f>
        <v>#N/A</v>
      </c>
      <c r="DO504" s="2" t="e">
        <f aca="false">NA()</f>
        <v>#N/A</v>
      </c>
      <c r="DP504" s="2" t="e">
        <f aca="false">NA()</f>
        <v>#N/A</v>
      </c>
      <c r="DQ504" s="2" t="e">
        <f aca="false">NA()</f>
        <v>#N/A</v>
      </c>
    </row>
    <row r="505" customFormat="false" ht="12.75" hidden="false" customHeight="true" outlineLevel="0" collapsed="false">
      <c r="A505" s="1" t="n">
        <v>29827</v>
      </c>
      <c r="B505" s="2" t="n">
        <v>40</v>
      </c>
      <c r="C505" s="2" t="n">
        <v>0</v>
      </c>
      <c r="D505" s="2" t="n">
        <v>50</v>
      </c>
      <c r="E505" s="2" t="n">
        <v>1</v>
      </c>
      <c r="F505" s="2" t="n">
        <v>0</v>
      </c>
      <c r="G505" s="2" t="n">
        <v>0</v>
      </c>
      <c r="H505" s="2" t="n">
        <v>0</v>
      </c>
      <c r="I505" s="2" t="n">
        <v>0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n">
        <v>40</v>
      </c>
      <c r="S505" s="2" t="n">
        <v>0</v>
      </c>
      <c r="T505" s="2" t="n">
        <v>50</v>
      </c>
      <c r="U505" s="2" t="n">
        <v>2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40</v>
      </c>
      <c r="AA505" s="2" t="n">
        <v>0</v>
      </c>
      <c r="AB505" s="2" t="n">
        <v>68</v>
      </c>
      <c r="AC505" s="2" t="n">
        <v>2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40</v>
      </c>
      <c r="AI505" s="2" t="n">
        <v>0</v>
      </c>
      <c r="AJ505" s="2" t="n">
        <v>54</v>
      </c>
      <c r="AK505" s="2" t="n">
        <v>1</v>
      </c>
      <c r="AL505" s="2" t="n">
        <v>0</v>
      </c>
      <c r="AM505" s="2" t="n">
        <v>0</v>
      </c>
      <c r="AN505" s="2" t="n">
        <v>0</v>
      </c>
      <c r="AO505" s="2" t="n">
        <v>0</v>
      </c>
      <c r="AP505" s="2" t="n">
        <v>40</v>
      </c>
      <c r="AQ505" s="2" t="n">
        <v>0</v>
      </c>
      <c r="AR505" s="2" t="n">
        <v>48</v>
      </c>
      <c r="AS505" s="2" t="n">
        <v>2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32</v>
      </c>
      <c r="BA505" s="2" t="n">
        <v>1</v>
      </c>
      <c r="BB505" s="2" t="n">
        <v>5</v>
      </c>
      <c r="BC505" s="2" t="n">
        <v>0</v>
      </c>
      <c r="BD505" s="2" t="n">
        <v>0</v>
      </c>
      <c r="BE505" s="2" t="n">
        <v>0</v>
      </c>
      <c r="BF505" s="2" t="e">
        <f aca="false">NA()</f>
        <v>#N/A</v>
      </c>
      <c r="BG505" s="2" t="e">
        <f aca="false">NA()</f>
        <v>#N/A</v>
      </c>
      <c r="BH505" s="2" t="e">
        <f aca="false">NA()</f>
        <v>#N/A</v>
      </c>
      <c r="BI505" s="2" t="e">
        <f aca="false">NA()</f>
        <v>#N/A</v>
      </c>
      <c r="BJ505" s="2" t="e">
        <f aca="false">NA()</f>
        <v>#N/A</v>
      </c>
      <c r="BK505" s="2" t="e">
        <f aca="false">NA()</f>
        <v>#N/A</v>
      </c>
      <c r="BL505" s="2" t="e">
        <f aca="false">NA()</f>
        <v>#N/A</v>
      </c>
      <c r="BM505" s="2" t="e">
        <f aca="false">NA()</f>
        <v>#N/A</v>
      </c>
      <c r="BN505" s="2" t="n">
        <v>40</v>
      </c>
      <c r="BO505" s="2" t="n">
        <v>0</v>
      </c>
      <c r="BP505" s="2" t="n">
        <v>26.6000003814697</v>
      </c>
      <c r="BQ505" s="2" t="n">
        <v>1</v>
      </c>
      <c r="BR505" s="2" t="n">
        <v>0</v>
      </c>
      <c r="BS505" s="2" t="n">
        <v>0</v>
      </c>
      <c r="BT505" s="2" t="n">
        <v>0</v>
      </c>
      <c r="BU505" s="2" t="n">
        <v>0</v>
      </c>
      <c r="BV505" s="2" t="n">
        <v>40</v>
      </c>
      <c r="BW505" s="2" t="n">
        <v>0</v>
      </c>
      <c r="BX505" s="2" t="n">
        <v>40</v>
      </c>
      <c r="BY505" s="2" t="n">
        <v>2</v>
      </c>
      <c r="BZ505" s="2" t="n">
        <v>0</v>
      </c>
      <c r="CA505" s="2" t="n">
        <v>0</v>
      </c>
      <c r="CB505" s="2" t="n">
        <v>0</v>
      </c>
      <c r="CC505" s="2" t="n">
        <v>0</v>
      </c>
      <c r="CD505" s="2" t="n">
        <v>40</v>
      </c>
      <c r="CE505" s="2" t="n">
        <v>0</v>
      </c>
      <c r="CF505" s="2" t="n">
        <v>49</v>
      </c>
      <c r="CG505" s="2" t="n">
        <v>2</v>
      </c>
      <c r="CH505" s="2" t="n">
        <v>0</v>
      </c>
      <c r="CI505" s="2" t="n">
        <v>0</v>
      </c>
      <c r="CJ505" s="2" t="n">
        <v>0</v>
      </c>
      <c r="CK505" s="2" t="n">
        <v>0</v>
      </c>
      <c r="CL505" s="2" t="e">
        <f aca="false">NA()</f>
        <v>#N/A</v>
      </c>
      <c r="CM505" s="2" t="e">
        <f aca="false">NA()</f>
        <v>#N/A</v>
      </c>
      <c r="CN505" s="2" t="e">
        <f aca="false">NA()</f>
        <v>#N/A</v>
      </c>
      <c r="CO505" s="2" t="e">
        <f aca="false">NA()</f>
        <v>#N/A</v>
      </c>
      <c r="CP505" s="2" t="e">
        <f aca="false">NA()</f>
        <v>#N/A</v>
      </c>
      <c r="CQ505" s="2" t="e">
        <f aca="false">NA()</f>
        <v>#N/A</v>
      </c>
      <c r="CR505" s="2" t="e">
        <f aca="false">NA()</f>
        <v>#N/A</v>
      </c>
      <c r="CS505" s="2" t="e">
        <f aca="false">NA()</f>
        <v>#N/A</v>
      </c>
      <c r="CT505" s="2" t="e">
        <f aca="false">NA()</f>
        <v>#N/A</v>
      </c>
      <c r="CU505" s="2" t="e">
        <f aca="false">NA()</f>
        <v>#N/A</v>
      </c>
      <c r="CV505" s="2" t="e">
        <f aca="false">NA()</f>
        <v>#N/A</v>
      </c>
      <c r="CW505" s="2" t="e">
        <f aca="false">NA()</f>
        <v>#N/A</v>
      </c>
      <c r="CX505" s="2" t="e">
        <f aca="false">NA()</f>
        <v>#N/A</v>
      </c>
      <c r="CY505" s="2" t="e">
        <f aca="false">NA()</f>
        <v>#N/A</v>
      </c>
      <c r="CZ505" s="2" t="e">
        <f aca="false">NA()</f>
        <v>#N/A</v>
      </c>
      <c r="DA505" s="2" t="e">
        <f aca="false">NA()</f>
        <v>#N/A</v>
      </c>
      <c r="DB505" s="2" t="n">
        <v>40</v>
      </c>
      <c r="DC505" s="2" t="n">
        <v>0</v>
      </c>
      <c r="DD505" s="2" t="n">
        <v>38</v>
      </c>
      <c r="DE505" s="2" t="n">
        <v>1</v>
      </c>
      <c r="DF505" s="2" t="n">
        <v>0</v>
      </c>
      <c r="DG505" s="2" t="n">
        <v>0</v>
      </c>
      <c r="DH505" s="2" t="n">
        <v>0</v>
      </c>
      <c r="DI505" s="2" t="n">
        <v>0</v>
      </c>
      <c r="DJ505" s="2" t="e">
        <f aca="false">NA()</f>
        <v>#N/A</v>
      </c>
      <c r="DK505" s="2" t="e">
        <f aca="false">NA()</f>
        <v>#N/A</v>
      </c>
      <c r="DL505" s="2" t="e">
        <f aca="false">NA()</f>
        <v>#N/A</v>
      </c>
      <c r="DM505" s="2" t="e">
        <f aca="false">NA()</f>
        <v>#N/A</v>
      </c>
      <c r="DN505" s="2" t="e">
        <f aca="false">NA()</f>
        <v>#N/A</v>
      </c>
      <c r="DO505" s="2" t="e">
        <f aca="false">NA()</f>
        <v>#N/A</v>
      </c>
      <c r="DP505" s="2" t="e">
        <f aca="false">NA()</f>
        <v>#N/A</v>
      </c>
      <c r="DQ505" s="2" t="e">
        <f aca="false">NA()</f>
        <v>#N/A</v>
      </c>
    </row>
    <row r="506" customFormat="false" ht="12.75" hidden="false" customHeight="true" outlineLevel="0" collapsed="false">
      <c r="A506" s="1" t="n">
        <v>29834</v>
      </c>
      <c r="B506" s="2" t="n">
        <v>40</v>
      </c>
      <c r="C506" s="2" t="n">
        <v>0</v>
      </c>
      <c r="D506" s="2" t="n">
        <v>50</v>
      </c>
      <c r="E506" s="2" t="n">
        <v>1</v>
      </c>
      <c r="F506" s="2" t="n">
        <v>0</v>
      </c>
      <c r="G506" s="2" t="n">
        <v>0</v>
      </c>
      <c r="H506" s="2" t="n">
        <v>0</v>
      </c>
      <c r="I506" s="2" t="n">
        <v>0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n">
        <v>40</v>
      </c>
      <c r="S506" s="2" t="n">
        <v>0</v>
      </c>
      <c r="T506" s="2" t="n">
        <v>50</v>
      </c>
      <c r="U506" s="2" t="n">
        <v>2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68</v>
      </c>
      <c r="AC506" s="2" t="n">
        <v>2</v>
      </c>
      <c r="AD506" s="2" t="n">
        <v>0</v>
      </c>
      <c r="AE506" s="2" t="n">
        <v>0</v>
      </c>
      <c r="AF506" s="2" t="n">
        <v>5</v>
      </c>
      <c r="AG506" s="2" t="n">
        <v>0</v>
      </c>
      <c r="AH506" s="2" t="n">
        <v>40</v>
      </c>
      <c r="AI506" s="2" t="n">
        <v>10</v>
      </c>
      <c r="AJ506" s="2" t="n">
        <v>54</v>
      </c>
      <c r="AK506" s="2" t="n">
        <v>1</v>
      </c>
      <c r="AL506" s="2" t="n">
        <v>0</v>
      </c>
      <c r="AM506" s="2" t="n">
        <v>0</v>
      </c>
      <c r="AN506" s="2" t="n">
        <v>0</v>
      </c>
      <c r="AO506" s="2" t="n">
        <v>0</v>
      </c>
      <c r="AP506" s="2" t="n">
        <v>40</v>
      </c>
      <c r="AQ506" s="2" t="n">
        <v>0</v>
      </c>
      <c r="AR506" s="2" t="n">
        <v>48</v>
      </c>
      <c r="AS506" s="2" t="n">
        <v>2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40</v>
      </c>
      <c r="AY506" s="2" t="n">
        <v>0</v>
      </c>
      <c r="AZ506" s="2" t="n">
        <v>32</v>
      </c>
      <c r="BA506" s="2" t="n">
        <v>1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e">
        <f aca="false">NA()</f>
        <v>#N/A</v>
      </c>
      <c r="BG506" s="2" t="e">
        <f aca="false">NA()</f>
        <v>#N/A</v>
      </c>
      <c r="BH506" s="2" t="e">
        <f aca="false">NA()</f>
        <v>#N/A</v>
      </c>
      <c r="BI506" s="2" t="e">
        <f aca="false">NA()</f>
        <v>#N/A</v>
      </c>
      <c r="BJ506" s="2" t="e">
        <f aca="false">NA()</f>
        <v>#N/A</v>
      </c>
      <c r="BK506" s="2" t="e">
        <f aca="false">NA()</f>
        <v>#N/A</v>
      </c>
      <c r="BL506" s="2" t="e">
        <f aca="false">NA()</f>
        <v>#N/A</v>
      </c>
      <c r="BM506" s="2" t="e">
        <f aca="false">NA()</f>
        <v>#N/A</v>
      </c>
      <c r="BN506" s="2" t="n">
        <v>40</v>
      </c>
      <c r="BO506" s="2" t="n">
        <v>0</v>
      </c>
      <c r="BP506" s="2" t="n">
        <v>26.6000003814697</v>
      </c>
      <c r="BQ506" s="2" t="n">
        <v>1</v>
      </c>
      <c r="BR506" s="2" t="n">
        <v>0</v>
      </c>
      <c r="BS506" s="2" t="n">
        <v>0</v>
      </c>
      <c r="BT506" s="2" t="n">
        <v>0</v>
      </c>
      <c r="BU506" s="2" t="n">
        <v>0</v>
      </c>
      <c r="BV506" s="2" t="n">
        <v>40</v>
      </c>
      <c r="BW506" s="2" t="n">
        <v>0</v>
      </c>
      <c r="BX506" s="2" t="n">
        <v>40</v>
      </c>
      <c r="BY506" s="2" t="n">
        <v>2</v>
      </c>
      <c r="BZ506" s="2" t="n">
        <v>0</v>
      </c>
      <c r="CA506" s="2" t="n">
        <v>0</v>
      </c>
      <c r="CB506" s="2" t="n">
        <v>0</v>
      </c>
      <c r="CC506" s="2" t="n">
        <v>0</v>
      </c>
      <c r="CD506" s="2" t="n">
        <v>40</v>
      </c>
      <c r="CE506" s="2" t="n">
        <v>0</v>
      </c>
      <c r="CF506" s="2" t="n">
        <v>40</v>
      </c>
      <c r="CG506" s="2" t="n">
        <v>2</v>
      </c>
      <c r="CH506" s="2" t="n">
        <v>0</v>
      </c>
      <c r="CI506" s="2" t="n">
        <v>0</v>
      </c>
      <c r="CJ506" s="2" t="n">
        <v>0</v>
      </c>
      <c r="CK506" s="2" t="n">
        <v>0</v>
      </c>
      <c r="CL506" s="2" t="e">
        <f aca="false">NA()</f>
        <v>#N/A</v>
      </c>
      <c r="CM506" s="2" t="e">
        <f aca="false">NA()</f>
        <v>#N/A</v>
      </c>
      <c r="CN506" s="2" t="e">
        <f aca="false">NA()</f>
        <v>#N/A</v>
      </c>
      <c r="CO506" s="2" t="e">
        <f aca="false">NA()</f>
        <v>#N/A</v>
      </c>
      <c r="CP506" s="2" t="e">
        <f aca="false">NA()</f>
        <v>#N/A</v>
      </c>
      <c r="CQ506" s="2" t="e">
        <f aca="false">NA()</f>
        <v>#N/A</v>
      </c>
      <c r="CR506" s="2" t="e">
        <f aca="false">NA()</f>
        <v>#N/A</v>
      </c>
      <c r="CS506" s="2" t="e">
        <f aca="false">NA()</f>
        <v>#N/A</v>
      </c>
      <c r="CT506" s="2" t="e">
        <f aca="false">NA()</f>
        <v>#N/A</v>
      </c>
      <c r="CU506" s="2" t="e">
        <f aca="false">NA()</f>
        <v>#N/A</v>
      </c>
      <c r="CV506" s="2" t="e">
        <f aca="false">NA()</f>
        <v>#N/A</v>
      </c>
      <c r="CW506" s="2" t="e">
        <f aca="false">NA()</f>
        <v>#N/A</v>
      </c>
      <c r="CX506" s="2" t="e">
        <f aca="false">NA()</f>
        <v>#N/A</v>
      </c>
      <c r="CY506" s="2" t="e">
        <f aca="false">NA()</f>
        <v>#N/A</v>
      </c>
      <c r="CZ506" s="2" t="e">
        <f aca="false">NA()</f>
        <v>#N/A</v>
      </c>
      <c r="DA506" s="2" t="e">
        <f aca="false">NA()</f>
        <v>#N/A</v>
      </c>
      <c r="DB506" s="2" t="n">
        <v>40</v>
      </c>
      <c r="DC506" s="2" t="n">
        <v>0</v>
      </c>
      <c r="DD506" s="2" t="n">
        <v>38</v>
      </c>
      <c r="DE506" s="2" t="n">
        <v>1</v>
      </c>
      <c r="DF506" s="2" t="n">
        <v>0</v>
      </c>
      <c r="DG506" s="2" t="n">
        <v>0</v>
      </c>
      <c r="DH506" s="2" t="n">
        <v>0</v>
      </c>
      <c r="DI506" s="2" t="n">
        <v>0</v>
      </c>
      <c r="DJ506" s="2" t="e">
        <f aca="false">NA()</f>
        <v>#N/A</v>
      </c>
      <c r="DK506" s="2" t="e">
        <f aca="false">NA()</f>
        <v>#N/A</v>
      </c>
      <c r="DL506" s="2" t="e">
        <f aca="false">NA()</f>
        <v>#N/A</v>
      </c>
      <c r="DM506" s="2" t="e">
        <f aca="false">NA()</f>
        <v>#N/A</v>
      </c>
      <c r="DN506" s="2" t="e">
        <f aca="false">NA()</f>
        <v>#N/A</v>
      </c>
      <c r="DO506" s="2" t="e">
        <f aca="false">NA()</f>
        <v>#N/A</v>
      </c>
      <c r="DP506" s="2" t="e">
        <f aca="false">NA()</f>
        <v>#N/A</v>
      </c>
      <c r="DQ506" s="2" t="e">
        <f aca="false">NA()</f>
        <v>#N/A</v>
      </c>
    </row>
    <row r="507" customFormat="false" ht="12.75" hidden="false" customHeight="true" outlineLevel="0" collapsed="false">
      <c r="A507" s="1" t="n">
        <v>29841</v>
      </c>
      <c r="B507" s="2" t="n">
        <v>32</v>
      </c>
      <c r="C507" s="2" t="n">
        <v>0</v>
      </c>
      <c r="D507" s="2" t="n">
        <v>50</v>
      </c>
      <c r="E507" s="2" t="n">
        <v>1</v>
      </c>
      <c r="F507" s="2" t="n">
        <v>0</v>
      </c>
      <c r="G507" s="2" t="n">
        <v>1</v>
      </c>
      <c r="H507" s="2" t="n">
        <v>0</v>
      </c>
      <c r="I507" s="2" t="n">
        <v>0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n">
        <v>32</v>
      </c>
      <c r="S507" s="2" t="n">
        <v>0</v>
      </c>
      <c r="T507" s="2" t="n">
        <v>50</v>
      </c>
      <c r="U507" s="2" t="n">
        <v>2</v>
      </c>
      <c r="V507" s="2" t="n">
        <v>0</v>
      </c>
      <c r="W507" s="2" t="n">
        <v>1</v>
      </c>
      <c r="X507" s="2" t="n">
        <v>0</v>
      </c>
      <c r="Y507" s="2" t="n">
        <v>0</v>
      </c>
      <c r="Z507" s="2" t="n">
        <v>32</v>
      </c>
      <c r="AA507" s="2" t="n">
        <v>0</v>
      </c>
      <c r="AB507" s="2" t="n">
        <v>68</v>
      </c>
      <c r="AC507" s="2" t="n">
        <v>2</v>
      </c>
      <c r="AD507" s="2" t="n">
        <v>0</v>
      </c>
      <c r="AE507" s="2" t="n">
        <v>1</v>
      </c>
      <c r="AF507" s="2" t="n">
        <v>0</v>
      </c>
      <c r="AG507" s="2" t="n">
        <v>0</v>
      </c>
      <c r="AH507" s="2" t="n">
        <v>32</v>
      </c>
      <c r="AI507" s="2" t="n">
        <v>8</v>
      </c>
      <c r="AJ507" s="2" t="n">
        <v>54</v>
      </c>
      <c r="AK507" s="2" t="n">
        <v>1</v>
      </c>
      <c r="AL507" s="2" t="n">
        <v>0</v>
      </c>
      <c r="AM507" s="2" t="n">
        <v>1</v>
      </c>
      <c r="AN507" s="2" t="n">
        <v>0</v>
      </c>
      <c r="AO507" s="2" t="n">
        <v>0</v>
      </c>
      <c r="AP507" s="2" t="n">
        <v>32</v>
      </c>
      <c r="AQ507" s="2" t="n">
        <v>0</v>
      </c>
      <c r="AR507" s="2" t="n">
        <v>48</v>
      </c>
      <c r="AS507" s="2" t="n">
        <v>2</v>
      </c>
      <c r="AT507" s="2" t="n">
        <v>0</v>
      </c>
      <c r="AU507" s="2" t="n">
        <v>1</v>
      </c>
      <c r="AV507" s="2" t="n">
        <v>0</v>
      </c>
      <c r="AW507" s="2" t="n">
        <v>0</v>
      </c>
      <c r="AX507" s="2" t="n">
        <v>32</v>
      </c>
      <c r="AY507" s="2" t="n">
        <v>0</v>
      </c>
      <c r="AZ507" s="2" t="n">
        <v>32</v>
      </c>
      <c r="BA507" s="2" t="n">
        <v>1</v>
      </c>
      <c r="BB507" s="2" t="n">
        <v>0</v>
      </c>
      <c r="BC507" s="2" t="n">
        <v>1</v>
      </c>
      <c r="BD507" s="2" t="n">
        <v>0</v>
      </c>
      <c r="BE507" s="2" t="n">
        <v>0</v>
      </c>
      <c r="BF507" s="2" t="e">
        <f aca="false">NA()</f>
        <v>#N/A</v>
      </c>
      <c r="BG507" s="2" t="e">
        <f aca="false">NA()</f>
        <v>#N/A</v>
      </c>
      <c r="BH507" s="2" t="e">
        <f aca="false">NA()</f>
        <v>#N/A</v>
      </c>
      <c r="BI507" s="2" t="e">
        <f aca="false">NA()</f>
        <v>#N/A</v>
      </c>
      <c r="BJ507" s="2" t="e">
        <f aca="false">NA()</f>
        <v>#N/A</v>
      </c>
      <c r="BK507" s="2" t="e">
        <f aca="false">NA()</f>
        <v>#N/A</v>
      </c>
      <c r="BL507" s="2" t="e">
        <f aca="false">NA()</f>
        <v>#N/A</v>
      </c>
      <c r="BM507" s="2" t="e">
        <f aca="false">NA()</f>
        <v>#N/A</v>
      </c>
      <c r="BN507" s="2" t="n">
        <v>32</v>
      </c>
      <c r="BO507" s="2" t="n">
        <v>0</v>
      </c>
      <c r="BP507" s="2" t="n">
        <v>26.6000003814697</v>
      </c>
      <c r="BQ507" s="2" t="n">
        <v>1</v>
      </c>
      <c r="BR507" s="2" t="n">
        <v>0</v>
      </c>
      <c r="BS507" s="2" t="n">
        <v>1</v>
      </c>
      <c r="BT507" s="2" t="n">
        <v>0</v>
      </c>
      <c r="BU507" s="2" t="n">
        <v>0</v>
      </c>
      <c r="BV507" s="2" t="n">
        <v>32</v>
      </c>
      <c r="BW507" s="2" t="n">
        <v>0</v>
      </c>
      <c r="BX507" s="2" t="n">
        <v>40</v>
      </c>
      <c r="BY507" s="2" t="n">
        <v>2</v>
      </c>
      <c r="BZ507" s="2" t="n">
        <v>0</v>
      </c>
      <c r="CA507" s="2" t="n">
        <v>1</v>
      </c>
      <c r="CB507" s="2" t="n">
        <v>0</v>
      </c>
      <c r="CC507" s="2" t="n">
        <v>0</v>
      </c>
      <c r="CD507" s="2" t="n">
        <v>32</v>
      </c>
      <c r="CE507" s="2" t="n">
        <v>0</v>
      </c>
      <c r="CF507" s="2" t="n">
        <v>40</v>
      </c>
      <c r="CG507" s="2" t="n">
        <v>2</v>
      </c>
      <c r="CH507" s="2" t="n">
        <v>0</v>
      </c>
      <c r="CI507" s="2" t="n">
        <v>1</v>
      </c>
      <c r="CJ507" s="2" t="n">
        <v>0</v>
      </c>
      <c r="CK507" s="2" t="n">
        <v>0</v>
      </c>
      <c r="CL507" s="2" t="e">
        <f aca="false">NA()</f>
        <v>#N/A</v>
      </c>
      <c r="CM507" s="2" t="e">
        <f aca="false">NA()</f>
        <v>#N/A</v>
      </c>
      <c r="CN507" s="2" t="e">
        <f aca="false">NA()</f>
        <v>#N/A</v>
      </c>
      <c r="CO507" s="2" t="e">
        <f aca="false">NA()</f>
        <v>#N/A</v>
      </c>
      <c r="CP507" s="2" t="e">
        <f aca="false">NA()</f>
        <v>#N/A</v>
      </c>
      <c r="CQ507" s="2" t="e">
        <f aca="false">NA()</f>
        <v>#N/A</v>
      </c>
      <c r="CR507" s="2" t="e">
        <f aca="false">NA()</f>
        <v>#N/A</v>
      </c>
      <c r="CS507" s="2" t="e">
        <f aca="false">NA()</f>
        <v>#N/A</v>
      </c>
      <c r="CT507" s="2" t="e">
        <f aca="false">NA()</f>
        <v>#N/A</v>
      </c>
      <c r="CU507" s="2" t="e">
        <f aca="false">NA()</f>
        <v>#N/A</v>
      </c>
      <c r="CV507" s="2" t="e">
        <f aca="false">NA()</f>
        <v>#N/A</v>
      </c>
      <c r="CW507" s="2" t="e">
        <f aca="false">NA()</f>
        <v>#N/A</v>
      </c>
      <c r="CX507" s="2" t="e">
        <f aca="false">NA()</f>
        <v>#N/A</v>
      </c>
      <c r="CY507" s="2" t="e">
        <f aca="false">NA()</f>
        <v>#N/A</v>
      </c>
      <c r="CZ507" s="2" t="e">
        <f aca="false">NA()</f>
        <v>#N/A</v>
      </c>
      <c r="DA507" s="2" t="e">
        <f aca="false">NA()</f>
        <v>#N/A</v>
      </c>
      <c r="DB507" s="2" t="n">
        <v>32</v>
      </c>
      <c r="DC507" s="2" t="n">
        <v>0</v>
      </c>
      <c r="DD507" s="2" t="n">
        <v>38</v>
      </c>
      <c r="DE507" s="2" t="n">
        <v>1</v>
      </c>
      <c r="DF507" s="2" t="n">
        <v>0</v>
      </c>
      <c r="DG507" s="2" t="n">
        <v>1</v>
      </c>
      <c r="DH507" s="2" t="n">
        <v>0</v>
      </c>
      <c r="DI507" s="2" t="n">
        <v>0</v>
      </c>
      <c r="DJ507" s="2" t="e">
        <f aca="false">NA()</f>
        <v>#N/A</v>
      </c>
      <c r="DK507" s="2" t="e">
        <f aca="false">NA()</f>
        <v>#N/A</v>
      </c>
      <c r="DL507" s="2" t="e">
        <f aca="false">NA()</f>
        <v>#N/A</v>
      </c>
      <c r="DM507" s="2" t="e">
        <f aca="false">NA()</f>
        <v>#N/A</v>
      </c>
      <c r="DN507" s="2" t="e">
        <f aca="false">NA()</f>
        <v>#N/A</v>
      </c>
      <c r="DO507" s="2" t="e">
        <f aca="false">NA()</f>
        <v>#N/A</v>
      </c>
      <c r="DP507" s="2" t="e">
        <f aca="false">NA()</f>
        <v>#N/A</v>
      </c>
      <c r="DQ507" s="2" t="e">
        <f aca="false">NA()</f>
        <v>#N/A</v>
      </c>
    </row>
    <row r="508" customFormat="false" ht="12.75" hidden="false" customHeight="true" outlineLevel="0" collapsed="false">
      <c r="A508" s="1" t="n">
        <v>29848</v>
      </c>
      <c r="B508" s="2" t="n">
        <v>40</v>
      </c>
      <c r="C508" s="2" t="n">
        <v>0</v>
      </c>
      <c r="D508" s="2" t="n">
        <v>50</v>
      </c>
      <c r="E508" s="2" t="n">
        <v>1</v>
      </c>
      <c r="F508" s="2" t="n">
        <v>0</v>
      </c>
      <c r="G508" s="2" t="n">
        <v>0</v>
      </c>
      <c r="H508" s="2" t="n">
        <v>0</v>
      </c>
      <c r="I508" s="2" t="n">
        <v>0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n">
        <v>40</v>
      </c>
      <c r="S508" s="2" t="n">
        <v>0</v>
      </c>
      <c r="T508" s="2" t="n">
        <v>50</v>
      </c>
      <c r="U508" s="2" t="n">
        <v>2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40</v>
      </c>
      <c r="AA508" s="2" t="n">
        <v>0</v>
      </c>
      <c r="AB508" s="2" t="n">
        <v>68</v>
      </c>
      <c r="AC508" s="2" t="n">
        <v>2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40</v>
      </c>
      <c r="AI508" s="2" t="n">
        <v>10</v>
      </c>
      <c r="AJ508" s="2" t="n">
        <v>54</v>
      </c>
      <c r="AK508" s="2" t="n">
        <v>1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40</v>
      </c>
      <c r="AQ508" s="2" t="n">
        <v>0</v>
      </c>
      <c r="AR508" s="2" t="n">
        <v>48</v>
      </c>
      <c r="AS508" s="2" t="n">
        <v>2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40</v>
      </c>
      <c r="AY508" s="2" t="n">
        <v>0</v>
      </c>
      <c r="AZ508" s="2" t="n">
        <v>32</v>
      </c>
      <c r="BA508" s="2" t="n">
        <v>1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e">
        <f aca="false">NA()</f>
        <v>#N/A</v>
      </c>
      <c r="BG508" s="2" t="e">
        <f aca="false">NA()</f>
        <v>#N/A</v>
      </c>
      <c r="BH508" s="2" t="e">
        <f aca="false">NA()</f>
        <v>#N/A</v>
      </c>
      <c r="BI508" s="2" t="e">
        <f aca="false">NA()</f>
        <v>#N/A</v>
      </c>
      <c r="BJ508" s="2" t="e">
        <f aca="false">NA()</f>
        <v>#N/A</v>
      </c>
      <c r="BK508" s="2" t="e">
        <f aca="false">NA()</f>
        <v>#N/A</v>
      </c>
      <c r="BL508" s="2" t="e">
        <f aca="false">NA()</f>
        <v>#N/A</v>
      </c>
      <c r="BM508" s="2" t="e">
        <f aca="false">NA()</f>
        <v>#N/A</v>
      </c>
      <c r="BN508" s="2" t="n">
        <v>40</v>
      </c>
      <c r="BO508" s="2" t="n">
        <v>0</v>
      </c>
      <c r="BP508" s="2" t="n">
        <v>26.6000003814697</v>
      </c>
      <c r="BQ508" s="2" t="n">
        <v>1</v>
      </c>
      <c r="BR508" s="2" t="n">
        <v>0</v>
      </c>
      <c r="BS508" s="2" t="n">
        <v>0</v>
      </c>
      <c r="BT508" s="2" t="n">
        <v>0</v>
      </c>
      <c r="BU508" s="2" t="n">
        <v>0</v>
      </c>
      <c r="BV508" s="2" t="n">
        <v>0</v>
      </c>
      <c r="BW508" s="2" t="n">
        <v>0</v>
      </c>
      <c r="BX508" s="2" t="n">
        <v>40</v>
      </c>
      <c r="BY508" s="2" t="n">
        <v>2</v>
      </c>
      <c r="BZ508" s="2" t="n">
        <v>5</v>
      </c>
      <c r="CA508" s="2" t="n">
        <v>0</v>
      </c>
      <c r="CB508" s="2" t="n">
        <v>0</v>
      </c>
      <c r="CC508" s="2" t="n">
        <v>0</v>
      </c>
      <c r="CD508" s="2" t="n">
        <v>40</v>
      </c>
      <c r="CE508" s="2" t="n">
        <v>0</v>
      </c>
      <c r="CF508" s="2" t="n">
        <v>40</v>
      </c>
      <c r="CG508" s="2" t="n">
        <v>2</v>
      </c>
      <c r="CH508" s="2" t="n">
        <v>0</v>
      </c>
      <c r="CI508" s="2" t="n">
        <v>0</v>
      </c>
      <c r="CJ508" s="2" t="n">
        <v>0</v>
      </c>
      <c r="CK508" s="2" t="n">
        <v>0</v>
      </c>
      <c r="CL508" s="2" t="e">
        <f aca="false">NA()</f>
        <v>#N/A</v>
      </c>
      <c r="CM508" s="2" t="e">
        <f aca="false">NA()</f>
        <v>#N/A</v>
      </c>
      <c r="CN508" s="2" t="e">
        <f aca="false">NA()</f>
        <v>#N/A</v>
      </c>
      <c r="CO508" s="2" t="e">
        <f aca="false">NA()</f>
        <v>#N/A</v>
      </c>
      <c r="CP508" s="2" t="e">
        <f aca="false">NA()</f>
        <v>#N/A</v>
      </c>
      <c r="CQ508" s="2" t="e">
        <f aca="false">NA()</f>
        <v>#N/A</v>
      </c>
      <c r="CR508" s="2" t="e">
        <f aca="false">NA()</f>
        <v>#N/A</v>
      </c>
      <c r="CS508" s="2" t="e">
        <f aca="false">NA()</f>
        <v>#N/A</v>
      </c>
      <c r="CT508" s="2" t="e">
        <f aca="false">NA()</f>
        <v>#N/A</v>
      </c>
      <c r="CU508" s="2" t="e">
        <f aca="false">NA()</f>
        <v>#N/A</v>
      </c>
      <c r="CV508" s="2" t="e">
        <f aca="false">NA()</f>
        <v>#N/A</v>
      </c>
      <c r="CW508" s="2" t="e">
        <f aca="false">NA()</f>
        <v>#N/A</v>
      </c>
      <c r="CX508" s="2" t="e">
        <f aca="false">NA()</f>
        <v>#N/A</v>
      </c>
      <c r="CY508" s="2" t="e">
        <f aca="false">NA()</f>
        <v>#N/A</v>
      </c>
      <c r="CZ508" s="2" t="e">
        <f aca="false">NA()</f>
        <v>#N/A</v>
      </c>
      <c r="DA508" s="2" t="e">
        <f aca="false">NA()</f>
        <v>#N/A</v>
      </c>
      <c r="DB508" s="2" t="n">
        <v>40</v>
      </c>
      <c r="DC508" s="2" t="n">
        <v>0</v>
      </c>
      <c r="DD508" s="2" t="n">
        <v>38</v>
      </c>
      <c r="DE508" s="2" t="n">
        <v>1</v>
      </c>
      <c r="DF508" s="2" t="n">
        <v>0</v>
      </c>
      <c r="DG508" s="2" t="n">
        <v>0</v>
      </c>
      <c r="DH508" s="2" t="n">
        <v>0</v>
      </c>
      <c r="DI508" s="2" t="n">
        <v>0</v>
      </c>
      <c r="DJ508" s="2" t="e">
        <f aca="false">NA()</f>
        <v>#N/A</v>
      </c>
      <c r="DK508" s="2" t="e">
        <f aca="false">NA()</f>
        <v>#N/A</v>
      </c>
      <c r="DL508" s="2" t="e">
        <f aca="false">NA()</f>
        <v>#N/A</v>
      </c>
      <c r="DM508" s="2" t="e">
        <f aca="false">NA()</f>
        <v>#N/A</v>
      </c>
      <c r="DN508" s="2" t="e">
        <f aca="false">NA()</f>
        <v>#N/A</v>
      </c>
      <c r="DO508" s="2" t="e">
        <f aca="false">NA()</f>
        <v>#N/A</v>
      </c>
      <c r="DP508" s="2" t="e">
        <f aca="false">NA()</f>
        <v>#N/A</v>
      </c>
      <c r="DQ508" s="2" t="e">
        <f aca="false">NA()</f>
        <v>#N/A</v>
      </c>
    </row>
    <row r="509" customFormat="false" ht="12.75" hidden="false" customHeight="true" outlineLevel="0" collapsed="false">
      <c r="A509" s="1" t="n">
        <v>29855</v>
      </c>
      <c r="B509" s="2" t="n">
        <v>40</v>
      </c>
      <c r="C509" s="2" t="n">
        <v>0</v>
      </c>
      <c r="D509" s="2" t="n">
        <v>50</v>
      </c>
      <c r="E509" s="2" t="n">
        <v>1</v>
      </c>
      <c r="F509" s="2" t="n">
        <v>0</v>
      </c>
      <c r="G509" s="2" t="n">
        <v>0</v>
      </c>
      <c r="H509" s="2" t="n">
        <v>0</v>
      </c>
      <c r="I509" s="2" t="n">
        <v>0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n">
        <v>40</v>
      </c>
      <c r="S509" s="2" t="n">
        <v>0</v>
      </c>
      <c r="T509" s="2" t="n">
        <v>50</v>
      </c>
      <c r="U509" s="2" t="n">
        <v>2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40</v>
      </c>
      <c r="AA509" s="2" t="n">
        <v>0</v>
      </c>
      <c r="AB509" s="2" t="n">
        <v>68</v>
      </c>
      <c r="AC509" s="2" t="n">
        <v>2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40</v>
      </c>
      <c r="AI509" s="2" t="n">
        <v>0</v>
      </c>
      <c r="AJ509" s="2" t="n">
        <v>54</v>
      </c>
      <c r="AK509" s="2" t="n">
        <v>1</v>
      </c>
      <c r="AL509" s="2" t="n">
        <v>0</v>
      </c>
      <c r="AM509" s="2" t="n">
        <v>0</v>
      </c>
      <c r="AN509" s="2" t="n">
        <v>0</v>
      </c>
      <c r="AO509" s="2" t="n">
        <v>0</v>
      </c>
      <c r="AP509" s="2" t="n">
        <v>40</v>
      </c>
      <c r="AQ509" s="2" t="n">
        <v>0</v>
      </c>
      <c r="AR509" s="2" t="n">
        <v>48</v>
      </c>
      <c r="AS509" s="2" t="n">
        <v>2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40</v>
      </c>
      <c r="AY509" s="2" t="n">
        <v>0</v>
      </c>
      <c r="AZ509" s="2" t="n">
        <v>32</v>
      </c>
      <c r="BA509" s="2" t="n">
        <v>1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e">
        <f aca="false">NA()</f>
        <v>#N/A</v>
      </c>
      <c r="BG509" s="2" t="e">
        <f aca="false">NA()</f>
        <v>#N/A</v>
      </c>
      <c r="BH509" s="2" t="e">
        <f aca="false">NA()</f>
        <v>#N/A</v>
      </c>
      <c r="BI509" s="2" t="e">
        <f aca="false">NA()</f>
        <v>#N/A</v>
      </c>
      <c r="BJ509" s="2" t="e">
        <f aca="false">NA()</f>
        <v>#N/A</v>
      </c>
      <c r="BK509" s="2" t="e">
        <f aca="false">NA()</f>
        <v>#N/A</v>
      </c>
      <c r="BL509" s="2" t="e">
        <f aca="false">NA()</f>
        <v>#N/A</v>
      </c>
      <c r="BM509" s="2" t="e">
        <f aca="false">NA()</f>
        <v>#N/A</v>
      </c>
      <c r="BN509" s="2" t="n">
        <v>40</v>
      </c>
      <c r="BO509" s="2" t="n">
        <v>0</v>
      </c>
      <c r="BP509" s="2" t="n">
        <v>26.6000003814697</v>
      </c>
      <c r="BQ509" s="2" t="n">
        <v>1</v>
      </c>
      <c r="BR509" s="2" t="n">
        <v>0</v>
      </c>
      <c r="BS509" s="2" t="n">
        <v>0</v>
      </c>
      <c r="BT509" s="2" t="n">
        <v>0</v>
      </c>
      <c r="BU509" s="2" t="n">
        <v>0</v>
      </c>
      <c r="BV509" s="2" t="n">
        <v>40</v>
      </c>
      <c r="BW509" s="2" t="n">
        <v>0</v>
      </c>
      <c r="BX509" s="2" t="n">
        <v>40</v>
      </c>
      <c r="BY509" s="2" t="n">
        <v>2</v>
      </c>
      <c r="BZ509" s="2" t="n">
        <v>0</v>
      </c>
      <c r="CA509" s="2" t="n">
        <v>0</v>
      </c>
      <c r="CB509" s="2" t="n">
        <v>0</v>
      </c>
      <c r="CC509" s="2" t="n">
        <v>0</v>
      </c>
      <c r="CD509" s="2" t="n">
        <v>40</v>
      </c>
      <c r="CE509" s="2" t="n">
        <v>0</v>
      </c>
      <c r="CF509" s="2" t="n">
        <v>40</v>
      </c>
      <c r="CG509" s="2" t="n">
        <v>2</v>
      </c>
      <c r="CH509" s="2" t="n">
        <v>0</v>
      </c>
      <c r="CI509" s="2" t="n">
        <v>0</v>
      </c>
      <c r="CJ509" s="2" t="n">
        <v>0</v>
      </c>
      <c r="CK509" s="2" t="n">
        <v>0</v>
      </c>
      <c r="CL509" s="2" t="e">
        <f aca="false">NA()</f>
        <v>#N/A</v>
      </c>
      <c r="CM509" s="2" t="e">
        <f aca="false">NA()</f>
        <v>#N/A</v>
      </c>
      <c r="CN509" s="2" t="e">
        <f aca="false">NA()</f>
        <v>#N/A</v>
      </c>
      <c r="CO509" s="2" t="e">
        <f aca="false">NA()</f>
        <v>#N/A</v>
      </c>
      <c r="CP509" s="2" t="e">
        <f aca="false">NA()</f>
        <v>#N/A</v>
      </c>
      <c r="CQ509" s="2" t="e">
        <f aca="false">NA()</f>
        <v>#N/A</v>
      </c>
      <c r="CR509" s="2" t="e">
        <f aca="false">NA()</f>
        <v>#N/A</v>
      </c>
      <c r="CS509" s="2" t="e">
        <f aca="false">NA()</f>
        <v>#N/A</v>
      </c>
      <c r="CT509" s="2" t="e">
        <f aca="false">NA()</f>
        <v>#N/A</v>
      </c>
      <c r="CU509" s="2" t="e">
        <f aca="false">NA()</f>
        <v>#N/A</v>
      </c>
      <c r="CV509" s="2" t="e">
        <f aca="false">NA()</f>
        <v>#N/A</v>
      </c>
      <c r="CW509" s="2" t="e">
        <f aca="false">NA()</f>
        <v>#N/A</v>
      </c>
      <c r="CX509" s="2" t="e">
        <f aca="false">NA()</f>
        <v>#N/A</v>
      </c>
      <c r="CY509" s="2" t="e">
        <f aca="false">NA()</f>
        <v>#N/A</v>
      </c>
      <c r="CZ509" s="2" t="e">
        <f aca="false">NA()</f>
        <v>#N/A</v>
      </c>
      <c r="DA509" s="2" t="e">
        <f aca="false">NA()</f>
        <v>#N/A</v>
      </c>
      <c r="DB509" s="2" t="n">
        <v>40</v>
      </c>
      <c r="DC509" s="2" t="n">
        <v>0</v>
      </c>
      <c r="DD509" s="2" t="n">
        <v>38</v>
      </c>
      <c r="DE509" s="2" t="n">
        <v>1</v>
      </c>
      <c r="DF509" s="2" t="n">
        <v>0</v>
      </c>
      <c r="DG509" s="2" t="n">
        <v>0</v>
      </c>
      <c r="DH509" s="2" t="n">
        <v>0</v>
      </c>
      <c r="DI509" s="2" t="n">
        <v>0</v>
      </c>
      <c r="DJ509" s="2" t="e">
        <f aca="false">NA()</f>
        <v>#N/A</v>
      </c>
      <c r="DK509" s="2" t="e">
        <f aca="false">NA()</f>
        <v>#N/A</v>
      </c>
      <c r="DL509" s="2" t="e">
        <f aca="false">NA()</f>
        <v>#N/A</v>
      </c>
      <c r="DM509" s="2" t="e">
        <f aca="false">NA()</f>
        <v>#N/A</v>
      </c>
      <c r="DN509" s="2" t="e">
        <f aca="false">NA()</f>
        <v>#N/A</v>
      </c>
      <c r="DO509" s="2" t="e">
        <f aca="false">NA()</f>
        <v>#N/A</v>
      </c>
      <c r="DP509" s="2" t="e">
        <f aca="false">NA()</f>
        <v>#N/A</v>
      </c>
      <c r="DQ509" s="2" t="e">
        <f aca="false">NA()</f>
        <v>#N/A</v>
      </c>
    </row>
    <row r="510" customFormat="false" ht="12.75" hidden="false" customHeight="true" outlineLevel="0" collapsed="false">
      <c r="A510" s="1" t="n">
        <v>29862</v>
      </c>
      <c r="B510" s="2" t="n">
        <v>40</v>
      </c>
      <c r="C510" s="2" t="n">
        <v>0</v>
      </c>
      <c r="D510" s="2" t="n">
        <v>50</v>
      </c>
      <c r="E510" s="2" t="n">
        <v>1</v>
      </c>
      <c r="F510" s="2" t="n">
        <v>0</v>
      </c>
      <c r="G510" s="2" t="n">
        <v>0</v>
      </c>
      <c r="H510" s="2" t="n">
        <v>0</v>
      </c>
      <c r="I510" s="2" t="n">
        <v>0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n">
        <v>0</v>
      </c>
      <c r="S510" s="2" t="n">
        <v>0</v>
      </c>
      <c r="T510" s="2" t="n">
        <v>50</v>
      </c>
      <c r="U510" s="2" t="n">
        <v>2</v>
      </c>
      <c r="V510" s="2" t="n">
        <v>0</v>
      </c>
      <c r="W510" s="2" t="n">
        <v>0</v>
      </c>
      <c r="X510" s="2" t="n">
        <v>5</v>
      </c>
      <c r="Y510" s="2" t="n">
        <v>0</v>
      </c>
      <c r="Z510" s="2" t="n">
        <v>40</v>
      </c>
      <c r="AA510" s="2" t="n">
        <v>0</v>
      </c>
      <c r="AB510" s="2" t="n">
        <v>68</v>
      </c>
      <c r="AC510" s="2" t="n">
        <v>2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40</v>
      </c>
      <c r="AI510" s="2" t="n">
        <v>10</v>
      </c>
      <c r="AJ510" s="2" t="n">
        <v>54</v>
      </c>
      <c r="AK510" s="2" t="n">
        <v>1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48</v>
      </c>
      <c r="AS510" s="2" t="n">
        <v>2</v>
      </c>
      <c r="AT510" s="2" t="n">
        <v>0</v>
      </c>
      <c r="AU510" s="2" t="n">
        <v>0</v>
      </c>
      <c r="AV510" s="2" t="n">
        <v>5</v>
      </c>
      <c r="AW510" s="2" t="n">
        <v>0</v>
      </c>
      <c r="AX510" s="2" t="n">
        <v>0</v>
      </c>
      <c r="AY510" s="2" t="n">
        <v>0</v>
      </c>
      <c r="AZ510" s="2" t="n">
        <v>32</v>
      </c>
      <c r="BA510" s="2" t="n">
        <v>1</v>
      </c>
      <c r="BB510" s="2" t="n">
        <v>0</v>
      </c>
      <c r="BC510" s="2" t="n">
        <v>0</v>
      </c>
      <c r="BD510" s="2" t="n">
        <v>5</v>
      </c>
      <c r="BE510" s="2" t="n">
        <v>0</v>
      </c>
      <c r="BF510" s="2" t="e">
        <f aca="false">NA()</f>
        <v>#N/A</v>
      </c>
      <c r="BG510" s="2" t="e">
        <f aca="false">NA()</f>
        <v>#N/A</v>
      </c>
      <c r="BH510" s="2" t="e">
        <f aca="false">NA()</f>
        <v>#N/A</v>
      </c>
      <c r="BI510" s="2" t="e">
        <f aca="false">NA()</f>
        <v>#N/A</v>
      </c>
      <c r="BJ510" s="2" t="e">
        <f aca="false">NA()</f>
        <v>#N/A</v>
      </c>
      <c r="BK510" s="2" t="e">
        <f aca="false">NA()</f>
        <v>#N/A</v>
      </c>
      <c r="BL510" s="2" t="e">
        <f aca="false">NA()</f>
        <v>#N/A</v>
      </c>
      <c r="BM510" s="2" t="e">
        <f aca="false">NA()</f>
        <v>#N/A</v>
      </c>
      <c r="BN510" s="2" t="n">
        <v>40</v>
      </c>
      <c r="BO510" s="2" t="n">
        <v>0</v>
      </c>
      <c r="BP510" s="2" t="n">
        <v>26.6000003814697</v>
      </c>
      <c r="BQ510" s="2" t="n">
        <v>1</v>
      </c>
      <c r="BR510" s="2" t="n">
        <v>0</v>
      </c>
      <c r="BS510" s="2" t="n">
        <v>0</v>
      </c>
      <c r="BT510" s="2" t="n">
        <v>0</v>
      </c>
      <c r="BU510" s="2" t="n">
        <v>0</v>
      </c>
      <c r="BV510" s="2" t="n">
        <v>40</v>
      </c>
      <c r="BW510" s="2" t="n">
        <v>0</v>
      </c>
      <c r="BX510" s="2" t="n">
        <v>40</v>
      </c>
      <c r="BY510" s="2" t="n">
        <v>2</v>
      </c>
      <c r="BZ510" s="2" t="n">
        <v>0</v>
      </c>
      <c r="CA510" s="2" t="n">
        <v>0</v>
      </c>
      <c r="CB510" s="2" t="n">
        <v>0</v>
      </c>
      <c r="CC510" s="2" t="n">
        <v>0</v>
      </c>
      <c r="CD510" s="2" t="n">
        <v>40</v>
      </c>
      <c r="CE510" s="2" t="n">
        <v>0</v>
      </c>
      <c r="CF510" s="2" t="n">
        <v>40</v>
      </c>
      <c r="CG510" s="2" t="n">
        <v>2</v>
      </c>
      <c r="CH510" s="2" t="n">
        <v>0</v>
      </c>
      <c r="CI510" s="2" t="n">
        <v>0</v>
      </c>
      <c r="CJ510" s="2" t="n">
        <v>0</v>
      </c>
      <c r="CK510" s="2" t="n">
        <v>0</v>
      </c>
      <c r="CL510" s="2" t="e">
        <f aca="false">NA()</f>
        <v>#N/A</v>
      </c>
      <c r="CM510" s="2" t="e">
        <f aca="false">NA()</f>
        <v>#N/A</v>
      </c>
      <c r="CN510" s="2" t="e">
        <f aca="false">NA()</f>
        <v>#N/A</v>
      </c>
      <c r="CO510" s="2" t="e">
        <f aca="false">NA()</f>
        <v>#N/A</v>
      </c>
      <c r="CP510" s="2" t="e">
        <f aca="false">NA()</f>
        <v>#N/A</v>
      </c>
      <c r="CQ510" s="2" t="e">
        <f aca="false">NA()</f>
        <v>#N/A</v>
      </c>
      <c r="CR510" s="2" t="e">
        <f aca="false">NA()</f>
        <v>#N/A</v>
      </c>
      <c r="CS510" s="2" t="e">
        <f aca="false">NA()</f>
        <v>#N/A</v>
      </c>
      <c r="CT510" s="2" t="e">
        <f aca="false">NA()</f>
        <v>#N/A</v>
      </c>
      <c r="CU510" s="2" t="e">
        <f aca="false">NA()</f>
        <v>#N/A</v>
      </c>
      <c r="CV510" s="2" t="e">
        <f aca="false">NA()</f>
        <v>#N/A</v>
      </c>
      <c r="CW510" s="2" t="e">
        <f aca="false">NA()</f>
        <v>#N/A</v>
      </c>
      <c r="CX510" s="2" t="e">
        <f aca="false">NA()</f>
        <v>#N/A</v>
      </c>
      <c r="CY510" s="2" t="e">
        <f aca="false">NA()</f>
        <v>#N/A</v>
      </c>
      <c r="CZ510" s="2" t="e">
        <f aca="false">NA()</f>
        <v>#N/A</v>
      </c>
      <c r="DA510" s="2" t="e">
        <f aca="false">NA()</f>
        <v>#N/A</v>
      </c>
      <c r="DB510" s="2" t="n">
        <v>40</v>
      </c>
      <c r="DC510" s="2" t="n">
        <v>0</v>
      </c>
      <c r="DD510" s="2" t="n">
        <v>38</v>
      </c>
      <c r="DE510" s="2" t="n">
        <v>1</v>
      </c>
      <c r="DF510" s="2" t="n">
        <v>0</v>
      </c>
      <c r="DG510" s="2" t="n">
        <v>0</v>
      </c>
      <c r="DH510" s="2" t="n">
        <v>0</v>
      </c>
      <c r="DI510" s="2" t="n">
        <v>0</v>
      </c>
      <c r="DJ510" s="2" t="e">
        <f aca="false">NA()</f>
        <v>#N/A</v>
      </c>
      <c r="DK510" s="2" t="e">
        <f aca="false">NA()</f>
        <v>#N/A</v>
      </c>
      <c r="DL510" s="2" t="e">
        <f aca="false">NA()</f>
        <v>#N/A</v>
      </c>
      <c r="DM510" s="2" t="e">
        <f aca="false">NA()</f>
        <v>#N/A</v>
      </c>
      <c r="DN510" s="2" t="e">
        <f aca="false">NA()</f>
        <v>#N/A</v>
      </c>
      <c r="DO510" s="2" t="e">
        <f aca="false">NA()</f>
        <v>#N/A</v>
      </c>
      <c r="DP510" s="2" t="e">
        <f aca="false">NA()</f>
        <v>#N/A</v>
      </c>
      <c r="DQ510" s="2" t="e">
        <f aca="false">NA()</f>
        <v>#N/A</v>
      </c>
    </row>
    <row r="511" customFormat="false" ht="12.75" hidden="false" customHeight="true" outlineLevel="0" collapsed="false">
      <c r="A511" s="1" t="n">
        <v>29869</v>
      </c>
      <c r="B511" s="2" t="n">
        <v>40</v>
      </c>
      <c r="C511" s="2" t="n">
        <v>0</v>
      </c>
      <c r="D511" s="2" t="n">
        <v>50</v>
      </c>
      <c r="E511" s="2" t="n">
        <v>1</v>
      </c>
      <c r="F511" s="2" t="n">
        <v>0</v>
      </c>
      <c r="G511" s="2" t="n">
        <v>0</v>
      </c>
      <c r="H511" s="2" t="n">
        <v>0</v>
      </c>
      <c r="I511" s="2" t="n">
        <v>0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n">
        <v>40</v>
      </c>
      <c r="S511" s="2" t="n">
        <v>0</v>
      </c>
      <c r="T511" s="2" t="n">
        <v>50</v>
      </c>
      <c r="U511" s="2" t="n">
        <v>2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68</v>
      </c>
      <c r="AC511" s="2" t="n">
        <v>2</v>
      </c>
      <c r="AD511" s="2" t="n">
        <v>0</v>
      </c>
      <c r="AE511" s="2" t="n">
        <v>0</v>
      </c>
      <c r="AF511" s="2" t="n">
        <v>5</v>
      </c>
      <c r="AG511" s="2" t="n">
        <v>0</v>
      </c>
      <c r="AH511" s="2" t="n">
        <v>40</v>
      </c>
      <c r="AI511" s="2" t="n">
        <v>0</v>
      </c>
      <c r="AJ511" s="2" t="n">
        <v>54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48</v>
      </c>
      <c r="AS511" s="2" t="n">
        <v>2</v>
      </c>
      <c r="AT511" s="2" t="n">
        <v>0</v>
      </c>
      <c r="AU511" s="2" t="n">
        <v>0</v>
      </c>
      <c r="AV511" s="2" t="n">
        <v>5</v>
      </c>
      <c r="AW511" s="2" t="n">
        <v>0</v>
      </c>
      <c r="AX511" s="2" t="n">
        <v>0</v>
      </c>
      <c r="AY511" s="2" t="n">
        <v>0</v>
      </c>
      <c r="AZ511" s="2" t="n">
        <v>32</v>
      </c>
      <c r="BA511" s="2" t="n">
        <v>1</v>
      </c>
      <c r="BB511" s="2" t="n">
        <v>0</v>
      </c>
      <c r="BC511" s="2" t="n">
        <v>0</v>
      </c>
      <c r="BD511" s="2" t="n">
        <v>5</v>
      </c>
      <c r="BE511" s="2" t="n">
        <v>0</v>
      </c>
      <c r="BF511" s="2" t="e">
        <f aca="false">NA()</f>
        <v>#N/A</v>
      </c>
      <c r="BG511" s="2" t="e">
        <f aca="false">NA()</f>
        <v>#N/A</v>
      </c>
      <c r="BH511" s="2" t="e">
        <f aca="false">NA()</f>
        <v>#N/A</v>
      </c>
      <c r="BI511" s="2" t="e">
        <f aca="false">NA()</f>
        <v>#N/A</v>
      </c>
      <c r="BJ511" s="2" t="e">
        <f aca="false">NA()</f>
        <v>#N/A</v>
      </c>
      <c r="BK511" s="2" t="e">
        <f aca="false">NA()</f>
        <v>#N/A</v>
      </c>
      <c r="BL511" s="2" t="e">
        <f aca="false">NA()</f>
        <v>#N/A</v>
      </c>
      <c r="BM511" s="2" t="e">
        <f aca="false">NA()</f>
        <v>#N/A</v>
      </c>
      <c r="BN511" s="2" t="n">
        <v>40</v>
      </c>
      <c r="BO511" s="2" t="n">
        <v>0</v>
      </c>
      <c r="BP511" s="2" t="n">
        <v>26.6000003814697</v>
      </c>
      <c r="BQ511" s="2" t="n">
        <v>1</v>
      </c>
      <c r="BR511" s="2" t="n">
        <v>0</v>
      </c>
      <c r="BS511" s="2" t="n">
        <v>0</v>
      </c>
      <c r="BT511" s="2" t="n">
        <v>0</v>
      </c>
      <c r="BU511" s="2" t="n">
        <v>0</v>
      </c>
      <c r="BV511" s="2" t="n">
        <v>40</v>
      </c>
      <c r="BW511" s="2" t="n">
        <v>0</v>
      </c>
      <c r="BX511" s="2" t="n">
        <v>40</v>
      </c>
      <c r="BY511" s="2" t="n">
        <v>2</v>
      </c>
      <c r="BZ511" s="2" t="n">
        <v>0</v>
      </c>
      <c r="CA511" s="2" t="n">
        <v>0</v>
      </c>
      <c r="CB511" s="2" t="n">
        <v>0</v>
      </c>
      <c r="CC511" s="2" t="n">
        <v>0</v>
      </c>
      <c r="CD511" s="2" t="n">
        <v>40</v>
      </c>
      <c r="CE511" s="2" t="n">
        <v>0</v>
      </c>
      <c r="CF511" s="2" t="n">
        <v>40</v>
      </c>
      <c r="CG511" s="2" t="n">
        <v>2</v>
      </c>
      <c r="CH511" s="2" t="n">
        <v>0</v>
      </c>
      <c r="CI511" s="2" t="n">
        <v>0</v>
      </c>
      <c r="CJ511" s="2" t="n">
        <v>0</v>
      </c>
      <c r="CK511" s="2" t="n">
        <v>0</v>
      </c>
      <c r="CL511" s="2" t="e">
        <f aca="false">NA()</f>
        <v>#N/A</v>
      </c>
      <c r="CM511" s="2" t="e">
        <f aca="false">NA()</f>
        <v>#N/A</v>
      </c>
      <c r="CN511" s="2" t="e">
        <f aca="false">NA()</f>
        <v>#N/A</v>
      </c>
      <c r="CO511" s="2" t="e">
        <f aca="false">NA()</f>
        <v>#N/A</v>
      </c>
      <c r="CP511" s="2" t="e">
        <f aca="false">NA()</f>
        <v>#N/A</v>
      </c>
      <c r="CQ511" s="2" t="e">
        <f aca="false">NA()</f>
        <v>#N/A</v>
      </c>
      <c r="CR511" s="2" t="e">
        <f aca="false">NA()</f>
        <v>#N/A</v>
      </c>
      <c r="CS511" s="2" t="e">
        <f aca="false">NA()</f>
        <v>#N/A</v>
      </c>
      <c r="CT511" s="2" t="e">
        <f aca="false">NA()</f>
        <v>#N/A</v>
      </c>
      <c r="CU511" s="2" t="e">
        <f aca="false">NA()</f>
        <v>#N/A</v>
      </c>
      <c r="CV511" s="2" t="e">
        <f aca="false">NA()</f>
        <v>#N/A</v>
      </c>
      <c r="CW511" s="2" t="e">
        <f aca="false">NA()</f>
        <v>#N/A</v>
      </c>
      <c r="CX511" s="2" t="e">
        <f aca="false">NA()</f>
        <v>#N/A</v>
      </c>
      <c r="CY511" s="2" t="e">
        <f aca="false">NA()</f>
        <v>#N/A</v>
      </c>
      <c r="CZ511" s="2" t="e">
        <f aca="false">NA()</f>
        <v>#N/A</v>
      </c>
      <c r="DA511" s="2" t="e">
        <f aca="false">NA()</f>
        <v>#N/A</v>
      </c>
      <c r="DB511" s="2" t="n">
        <v>40</v>
      </c>
      <c r="DC511" s="2" t="n">
        <v>0</v>
      </c>
      <c r="DD511" s="2" t="n">
        <v>38</v>
      </c>
      <c r="DE511" s="2" t="n">
        <v>1</v>
      </c>
      <c r="DF511" s="2" t="n">
        <v>0</v>
      </c>
      <c r="DG511" s="2" t="n">
        <v>0</v>
      </c>
      <c r="DH511" s="2" t="n">
        <v>0</v>
      </c>
      <c r="DI511" s="2" t="n">
        <v>0</v>
      </c>
      <c r="DJ511" s="2" t="e">
        <f aca="false">NA()</f>
        <v>#N/A</v>
      </c>
      <c r="DK511" s="2" t="e">
        <f aca="false">NA()</f>
        <v>#N/A</v>
      </c>
      <c r="DL511" s="2" t="e">
        <f aca="false">NA()</f>
        <v>#N/A</v>
      </c>
      <c r="DM511" s="2" t="e">
        <f aca="false">NA()</f>
        <v>#N/A</v>
      </c>
      <c r="DN511" s="2" t="e">
        <f aca="false">NA()</f>
        <v>#N/A</v>
      </c>
      <c r="DO511" s="2" t="e">
        <f aca="false">NA()</f>
        <v>#N/A</v>
      </c>
      <c r="DP511" s="2" t="e">
        <f aca="false">NA()</f>
        <v>#N/A</v>
      </c>
      <c r="DQ511" s="2" t="e">
        <f aca="false">NA()</f>
        <v>#N/A</v>
      </c>
    </row>
    <row r="512" customFormat="false" ht="12.75" hidden="false" customHeight="true" outlineLevel="0" collapsed="false">
      <c r="A512" s="1" t="n">
        <v>29876</v>
      </c>
      <c r="B512" s="2" t="n">
        <v>40</v>
      </c>
      <c r="C512" s="2" t="n">
        <v>0</v>
      </c>
      <c r="D512" s="2" t="n">
        <v>50</v>
      </c>
      <c r="E512" s="2" t="n">
        <v>1</v>
      </c>
      <c r="F512" s="2" t="n">
        <v>0</v>
      </c>
      <c r="G512" s="2" t="n">
        <v>0</v>
      </c>
      <c r="H512" s="2" t="n">
        <v>0</v>
      </c>
      <c r="I512" s="2" t="n">
        <v>0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n">
        <v>40</v>
      </c>
      <c r="S512" s="2" t="n">
        <v>0</v>
      </c>
      <c r="T512" s="2" t="n">
        <v>50</v>
      </c>
      <c r="U512" s="2" t="n">
        <v>2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68</v>
      </c>
      <c r="AC512" s="2" t="n">
        <v>2</v>
      </c>
      <c r="AD512" s="2" t="n">
        <v>0</v>
      </c>
      <c r="AE512" s="2" t="n">
        <v>0</v>
      </c>
      <c r="AF512" s="2" t="n">
        <v>5</v>
      </c>
      <c r="AG512" s="2" t="n">
        <v>0</v>
      </c>
      <c r="AH512" s="2" t="n">
        <v>40</v>
      </c>
      <c r="AI512" s="2" t="n">
        <v>0</v>
      </c>
      <c r="AJ512" s="2" t="n">
        <v>54</v>
      </c>
      <c r="AK512" s="2" t="n">
        <v>1</v>
      </c>
      <c r="AL512" s="2" t="n">
        <v>0</v>
      </c>
      <c r="AM512" s="2" t="n">
        <v>0</v>
      </c>
      <c r="AN512" s="2" t="n">
        <v>0</v>
      </c>
      <c r="AO512" s="2" t="n">
        <v>0</v>
      </c>
      <c r="AP512" s="2" t="n">
        <v>40</v>
      </c>
      <c r="AQ512" s="2" t="n">
        <v>0</v>
      </c>
      <c r="AR512" s="2" t="n">
        <v>48</v>
      </c>
      <c r="AS512" s="2" t="n">
        <v>2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40</v>
      </c>
      <c r="AY512" s="2" t="n">
        <v>0</v>
      </c>
      <c r="AZ512" s="2" t="n">
        <v>32</v>
      </c>
      <c r="BA512" s="2" t="n">
        <v>1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e">
        <f aca="false">NA()</f>
        <v>#N/A</v>
      </c>
      <c r="BG512" s="2" t="e">
        <f aca="false">NA()</f>
        <v>#N/A</v>
      </c>
      <c r="BH512" s="2" t="e">
        <f aca="false">NA()</f>
        <v>#N/A</v>
      </c>
      <c r="BI512" s="2" t="e">
        <f aca="false">NA()</f>
        <v>#N/A</v>
      </c>
      <c r="BJ512" s="2" t="e">
        <f aca="false">NA()</f>
        <v>#N/A</v>
      </c>
      <c r="BK512" s="2" t="e">
        <f aca="false">NA()</f>
        <v>#N/A</v>
      </c>
      <c r="BL512" s="2" t="e">
        <f aca="false">NA()</f>
        <v>#N/A</v>
      </c>
      <c r="BM512" s="2" t="e">
        <f aca="false">NA()</f>
        <v>#N/A</v>
      </c>
      <c r="BN512" s="2" t="n">
        <v>40</v>
      </c>
      <c r="BO512" s="2" t="n">
        <v>0</v>
      </c>
      <c r="BP512" s="2" t="n">
        <v>26.6000003814697</v>
      </c>
      <c r="BQ512" s="2" t="n">
        <v>1</v>
      </c>
      <c r="BR512" s="2" t="n">
        <v>0</v>
      </c>
      <c r="BS512" s="2" t="n">
        <v>0</v>
      </c>
      <c r="BT512" s="2" t="n">
        <v>0</v>
      </c>
      <c r="BU512" s="2" t="n">
        <v>0</v>
      </c>
      <c r="BV512" s="2" t="n">
        <v>40</v>
      </c>
      <c r="BW512" s="2" t="n">
        <v>0</v>
      </c>
      <c r="BX512" s="2" t="n">
        <v>40</v>
      </c>
      <c r="BY512" s="2" t="n">
        <v>2</v>
      </c>
      <c r="BZ512" s="2" t="n">
        <v>0</v>
      </c>
      <c r="CA512" s="2" t="n">
        <v>0</v>
      </c>
      <c r="CB512" s="2" t="n">
        <v>0</v>
      </c>
      <c r="CC512" s="2" t="n">
        <v>0</v>
      </c>
      <c r="CD512" s="2" t="n">
        <v>40</v>
      </c>
      <c r="CE512" s="2" t="n">
        <v>0</v>
      </c>
      <c r="CF512" s="2" t="n">
        <v>40</v>
      </c>
      <c r="CG512" s="2" t="n">
        <v>2</v>
      </c>
      <c r="CH512" s="2" t="n">
        <v>0</v>
      </c>
      <c r="CI512" s="2" t="n">
        <v>0</v>
      </c>
      <c r="CJ512" s="2" t="n">
        <v>0</v>
      </c>
      <c r="CK512" s="2" t="n">
        <v>0</v>
      </c>
      <c r="CL512" s="2" t="e">
        <f aca="false">NA()</f>
        <v>#N/A</v>
      </c>
      <c r="CM512" s="2" t="e">
        <f aca="false">NA()</f>
        <v>#N/A</v>
      </c>
      <c r="CN512" s="2" t="e">
        <f aca="false">NA()</f>
        <v>#N/A</v>
      </c>
      <c r="CO512" s="2" t="e">
        <f aca="false">NA()</f>
        <v>#N/A</v>
      </c>
      <c r="CP512" s="2" t="e">
        <f aca="false">NA()</f>
        <v>#N/A</v>
      </c>
      <c r="CQ512" s="2" t="e">
        <f aca="false">NA()</f>
        <v>#N/A</v>
      </c>
      <c r="CR512" s="2" t="e">
        <f aca="false">NA()</f>
        <v>#N/A</v>
      </c>
      <c r="CS512" s="2" t="e">
        <f aca="false">NA()</f>
        <v>#N/A</v>
      </c>
      <c r="CT512" s="2" t="e">
        <f aca="false">NA()</f>
        <v>#N/A</v>
      </c>
      <c r="CU512" s="2" t="e">
        <f aca="false">NA()</f>
        <v>#N/A</v>
      </c>
      <c r="CV512" s="2" t="e">
        <f aca="false">NA()</f>
        <v>#N/A</v>
      </c>
      <c r="CW512" s="2" t="e">
        <f aca="false">NA()</f>
        <v>#N/A</v>
      </c>
      <c r="CX512" s="2" t="e">
        <f aca="false">NA()</f>
        <v>#N/A</v>
      </c>
      <c r="CY512" s="2" t="e">
        <f aca="false">NA()</f>
        <v>#N/A</v>
      </c>
      <c r="CZ512" s="2" t="e">
        <f aca="false">NA()</f>
        <v>#N/A</v>
      </c>
      <c r="DA512" s="2" t="e">
        <f aca="false">NA()</f>
        <v>#N/A</v>
      </c>
      <c r="DB512" s="2" t="n">
        <v>40</v>
      </c>
      <c r="DC512" s="2" t="n">
        <v>0</v>
      </c>
      <c r="DD512" s="2" t="n">
        <v>38</v>
      </c>
      <c r="DE512" s="2" t="n">
        <v>1</v>
      </c>
      <c r="DF512" s="2" t="n">
        <v>0</v>
      </c>
      <c r="DG512" s="2" t="n">
        <v>0</v>
      </c>
      <c r="DH512" s="2" t="n">
        <v>0</v>
      </c>
      <c r="DI512" s="2" t="n">
        <v>0</v>
      </c>
      <c r="DJ512" s="2" t="e">
        <f aca="false">NA()</f>
        <v>#N/A</v>
      </c>
      <c r="DK512" s="2" t="e">
        <f aca="false">NA()</f>
        <v>#N/A</v>
      </c>
      <c r="DL512" s="2" t="e">
        <f aca="false">NA()</f>
        <v>#N/A</v>
      </c>
      <c r="DM512" s="2" t="e">
        <f aca="false">NA()</f>
        <v>#N/A</v>
      </c>
      <c r="DN512" s="2" t="e">
        <f aca="false">NA()</f>
        <v>#N/A</v>
      </c>
      <c r="DO512" s="2" t="e">
        <f aca="false">NA()</f>
        <v>#N/A</v>
      </c>
      <c r="DP512" s="2" t="e">
        <f aca="false">NA()</f>
        <v>#N/A</v>
      </c>
      <c r="DQ512" s="2" t="e">
        <f aca="false">NA()</f>
        <v>#N/A</v>
      </c>
    </row>
    <row r="513" customFormat="false" ht="12.75" hidden="false" customHeight="true" outlineLevel="0" collapsed="false">
      <c r="A513" s="1" t="n">
        <v>29883</v>
      </c>
      <c r="B513" s="2" t="n">
        <v>40</v>
      </c>
      <c r="C513" s="2" t="n">
        <v>0</v>
      </c>
      <c r="D513" s="2" t="n">
        <v>50</v>
      </c>
      <c r="E513" s="2" t="n">
        <v>1</v>
      </c>
      <c r="F513" s="2" t="n">
        <v>0</v>
      </c>
      <c r="G513" s="2" t="n">
        <v>0</v>
      </c>
      <c r="H513" s="2" t="n">
        <v>0</v>
      </c>
      <c r="I513" s="2" t="n">
        <v>0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n">
        <v>40</v>
      </c>
      <c r="S513" s="2" t="n">
        <v>0</v>
      </c>
      <c r="T513" s="2" t="n">
        <v>50</v>
      </c>
      <c r="U513" s="2" t="n">
        <v>2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40</v>
      </c>
      <c r="AA513" s="2" t="n">
        <v>0</v>
      </c>
      <c r="AB513" s="2" t="n">
        <v>68</v>
      </c>
      <c r="AC513" s="2" t="n">
        <v>2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40</v>
      </c>
      <c r="AI513" s="2" t="n">
        <v>0</v>
      </c>
      <c r="AJ513" s="2" t="n">
        <v>54</v>
      </c>
      <c r="AK513" s="2" t="n">
        <v>1</v>
      </c>
      <c r="AL513" s="2" t="n">
        <v>0</v>
      </c>
      <c r="AM513" s="2" t="n">
        <v>0</v>
      </c>
      <c r="AN513" s="2" t="n">
        <v>0</v>
      </c>
      <c r="AO513" s="2" t="n">
        <v>0</v>
      </c>
      <c r="AP513" s="2" t="n">
        <v>40</v>
      </c>
      <c r="AQ513" s="2" t="n">
        <v>0</v>
      </c>
      <c r="AR513" s="2" t="n">
        <v>48</v>
      </c>
      <c r="AS513" s="2" t="n">
        <v>2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40</v>
      </c>
      <c r="AY513" s="2" t="n">
        <v>0</v>
      </c>
      <c r="AZ513" s="2" t="n">
        <v>32</v>
      </c>
      <c r="BA513" s="2" t="n">
        <v>1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e">
        <f aca="false">NA()</f>
        <v>#N/A</v>
      </c>
      <c r="BG513" s="2" t="e">
        <f aca="false">NA()</f>
        <v>#N/A</v>
      </c>
      <c r="BH513" s="2" t="e">
        <f aca="false">NA()</f>
        <v>#N/A</v>
      </c>
      <c r="BI513" s="2" t="e">
        <f aca="false">NA()</f>
        <v>#N/A</v>
      </c>
      <c r="BJ513" s="2" t="e">
        <f aca="false">NA()</f>
        <v>#N/A</v>
      </c>
      <c r="BK513" s="2" t="e">
        <f aca="false">NA()</f>
        <v>#N/A</v>
      </c>
      <c r="BL513" s="2" t="e">
        <f aca="false">NA()</f>
        <v>#N/A</v>
      </c>
      <c r="BM513" s="2" t="e">
        <f aca="false">NA()</f>
        <v>#N/A</v>
      </c>
      <c r="BN513" s="2" t="n">
        <v>40</v>
      </c>
      <c r="BO513" s="2" t="n">
        <v>0</v>
      </c>
      <c r="BP513" s="2" t="n">
        <v>26.6000003814697</v>
      </c>
      <c r="BQ513" s="2" t="n">
        <v>1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n">
        <v>40</v>
      </c>
      <c r="BW513" s="2" t="n">
        <v>0</v>
      </c>
      <c r="BX513" s="2" t="n">
        <v>40</v>
      </c>
      <c r="BY513" s="2" t="n">
        <v>2</v>
      </c>
      <c r="BZ513" s="2" t="n">
        <v>0</v>
      </c>
      <c r="CA513" s="2" t="n">
        <v>0</v>
      </c>
      <c r="CB513" s="2" t="n">
        <v>0</v>
      </c>
      <c r="CC513" s="2" t="n">
        <v>0</v>
      </c>
      <c r="CD513" s="2" t="n">
        <v>40</v>
      </c>
      <c r="CE513" s="2" t="n">
        <v>0</v>
      </c>
      <c r="CF513" s="2" t="n">
        <v>40</v>
      </c>
      <c r="CG513" s="2" t="n">
        <v>2</v>
      </c>
      <c r="CH513" s="2" t="n">
        <v>0</v>
      </c>
      <c r="CI513" s="2" t="n">
        <v>0</v>
      </c>
      <c r="CJ513" s="2" t="n">
        <v>0</v>
      </c>
      <c r="CK513" s="2" t="n">
        <v>0</v>
      </c>
      <c r="CL513" s="2" t="e">
        <f aca="false">NA()</f>
        <v>#N/A</v>
      </c>
      <c r="CM513" s="2" t="e">
        <f aca="false">NA()</f>
        <v>#N/A</v>
      </c>
      <c r="CN513" s="2" t="e">
        <f aca="false">NA()</f>
        <v>#N/A</v>
      </c>
      <c r="CO513" s="2" t="e">
        <f aca="false">NA()</f>
        <v>#N/A</v>
      </c>
      <c r="CP513" s="2" t="e">
        <f aca="false">NA()</f>
        <v>#N/A</v>
      </c>
      <c r="CQ513" s="2" t="e">
        <f aca="false">NA()</f>
        <v>#N/A</v>
      </c>
      <c r="CR513" s="2" t="e">
        <f aca="false">NA()</f>
        <v>#N/A</v>
      </c>
      <c r="CS513" s="2" t="e">
        <f aca="false">NA()</f>
        <v>#N/A</v>
      </c>
      <c r="CT513" s="2" t="e">
        <f aca="false">NA()</f>
        <v>#N/A</v>
      </c>
      <c r="CU513" s="2" t="e">
        <f aca="false">NA()</f>
        <v>#N/A</v>
      </c>
      <c r="CV513" s="2" t="e">
        <f aca="false">NA()</f>
        <v>#N/A</v>
      </c>
      <c r="CW513" s="2" t="e">
        <f aca="false">NA()</f>
        <v>#N/A</v>
      </c>
      <c r="CX513" s="2" t="e">
        <f aca="false">NA()</f>
        <v>#N/A</v>
      </c>
      <c r="CY513" s="2" t="e">
        <f aca="false">NA()</f>
        <v>#N/A</v>
      </c>
      <c r="CZ513" s="2" t="e">
        <f aca="false">NA()</f>
        <v>#N/A</v>
      </c>
      <c r="DA513" s="2" t="e">
        <f aca="false">NA()</f>
        <v>#N/A</v>
      </c>
      <c r="DB513" s="2" t="n">
        <v>40</v>
      </c>
      <c r="DC513" s="2" t="n">
        <v>0</v>
      </c>
      <c r="DD513" s="2" t="n">
        <v>38</v>
      </c>
      <c r="DE513" s="2" t="n">
        <v>1</v>
      </c>
      <c r="DF513" s="2" t="n">
        <v>0</v>
      </c>
      <c r="DG513" s="2" t="n">
        <v>0</v>
      </c>
      <c r="DH513" s="2" t="n">
        <v>0</v>
      </c>
      <c r="DI513" s="2" t="n">
        <v>0</v>
      </c>
      <c r="DJ513" s="2" t="e">
        <f aca="false">NA()</f>
        <v>#N/A</v>
      </c>
      <c r="DK513" s="2" t="e">
        <f aca="false">NA()</f>
        <v>#N/A</v>
      </c>
      <c r="DL513" s="2" t="e">
        <f aca="false">NA()</f>
        <v>#N/A</v>
      </c>
      <c r="DM513" s="2" t="e">
        <f aca="false">NA()</f>
        <v>#N/A</v>
      </c>
      <c r="DN513" s="2" t="e">
        <f aca="false">NA()</f>
        <v>#N/A</v>
      </c>
      <c r="DO513" s="2" t="e">
        <f aca="false">NA()</f>
        <v>#N/A</v>
      </c>
      <c r="DP513" s="2" t="e">
        <f aca="false">NA()</f>
        <v>#N/A</v>
      </c>
      <c r="DQ513" s="2" t="e">
        <f aca="false">NA()</f>
        <v>#N/A</v>
      </c>
    </row>
    <row r="514" customFormat="false" ht="12.75" hidden="false" customHeight="true" outlineLevel="0" collapsed="false">
      <c r="A514" s="1" t="n">
        <v>29890</v>
      </c>
      <c r="B514" s="2" t="n">
        <v>40</v>
      </c>
      <c r="C514" s="2" t="n">
        <v>0</v>
      </c>
      <c r="D514" s="2" t="n">
        <v>50</v>
      </c>
      <c r="E514" s="2" t="n">
        <v>1</v>
      </c>
      <c r="F514" s="2" t="n">
        <v>0</v>
      </c>
      <c r="G514" s="2" t="n">
        <v>0</v>
      </c>
      <c r="H514" s="2" t="n">
        <v>0</v>
      </c>
      <c r="I514" s="2" t="n">
        <v>0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n">
        <v>40</v>
      </c>
      <c r="S514" s="2" t="n">
        <v>0</v>
      </c>
      <c r="T514" s="2" t="n">
        <v>50</v>
      </c>
      <c r="U514" s="2" t="n">
        <v>2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40</v>
      </c>
      <c r="AA514" s="2" t="n">
        <v>0</v>
      </c>
      <c r="AB514" s="2" t="n">
        <v>68</v>
      </c>
      <c r="AC514" s="2" t="n">
        <v>2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40</v>
      </c>
      <c r="AI514" s="2" t="n">
        <v>0</v>
      </c>
      <c r="AJ514" s="2" t="n">
        <v>54</v>
      </c>
      <c r="AK514" s="2" t="n">
        <v>1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40</v>
      </c>
      <c r="AQ514" s="2" t="n">
        <v>0</v>
      </c>
      <c r="AR514" s="2" t="n">
        <v>48</v>
      </c>
      <c r="AS514" s="2" t="n">
        <v>2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40</v>
      </c>
      <c r="AY514" s="2" t="n">
        <v>0</v>
      </c>
      <c r="AZ514" s="2" t="n">
        <v>32</v>
      </c>
      <c r="BA514" s="2" t="n">
        <v>1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e">
        <f aca="false">NA()</f>
        <v>#N/A</v>
      </c>
      <c r="BG514" s="2" t="e">
        <f aca="false">NA()</f>
        <v>#N/A</v>
      </c>
      <c r="BH514" s="2" t="e">
        <f aca="false">NA()</f>
        <v>#N/A</v>
      </c>
      <c r="BI514" s="2" t="e">
        <f aca="false">NA()</f>
        <v>#N/A</v>
      </c>
      <c r="BJ514" s="2" t="e">
        <f aca="false">NA()</f>
        <v>#N/A</v>
      </c>
      <c r="BK514" s="2" t="e">
        <f aca="false">NA()</f>
        <v>#N/A</v>
      </c>
      <c r="BL514" s="2" t="e">
        <f aca="false">NA()</f>
        <v>#N/A</v>
      </c>
      <c r="BM514" s="2" t="e">
        <f aca="false">NA()</f>
        <v>#N/A</v>
      </c>
      <c r="BN514" s="2" t="n">
        <v>40</v>
      </c>
      <c r="BO514" s="2" t="n">
        <v>0</v>
      </c>
      <c r="BP514" s="2" t="n">
        <v>26.6000003814697</v>
      </c>
      <c r="BQ514" s="2" t="n">
        <v>1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40</v>
      </c>
      <c r="BW514" s="2" t="n">
        <v>0</v>
      </c>
      <c r="BX514" s="2" t="n">
        <v>40</v>
      </c>
      <c r="BY514" s="2" t="n">
        <v>2</v>
      </c>
      <c r="BZ514" s="2" t="n">
        <v>0</v>
      </c>
      <c r="CA514" s="2" t="n">
        <v>0</v>
      </c>
      <c r="CB514" s="2" t="n">
        <v>0</v>
      </c>
      <c r="CC514" s="2" t="n">
        <v>0</v>
      </c>
      <c r="CD514" s="2" t="n">
        <v>40</v>
      </c>
      <c r="CE514" s="2" t="n">
        <v>0</v>
      </c>
      <c r="CF514" s="2" t="n">
        <v>40</v>
      </c>
      <c r="CG514" s="2" t="n">
        <v>2</v>
      </c>
      <c r="CH514" s="2" t="n">
        <v>0</v>
      </c>
      <c r="CI514" s="2" t="n">
        <v>0</v>
      </c>
      <c r="CJ514" s="2" t="n">
        <v>0</v>
      </c>
      <c r="CK514" s="2" t="n">
        <v>0</v>
      </c>
      <c r="CL514" s="2" t="e">
        <f aca="false">NA()</f>
        <v>#N/A</v>
      </c>
      <c r="CM514" s="2" t="e">
        <f aca="false">NA()</f>
        <v>#N/A</v>
      </c>
      <c r="CN514" s="2" t="e">
        <f aca="false">NA()</f>
        <v>#N/A</v>
      </c>
      <c r="CO514" s="2" t="e">
        <f aca="false">NA()</f>
        <v>#N/A</v>
      </c>
      <c r="CP514" s="2" t="e">
        <f aca="false">NA()</f>
        <v>#N/A</v>
      </c>
      <c r="CQ514" s="2" t="e">
        <f aca="false">NA()</f>
        <v>#N/A</v>
      </c>
      <c r="CR514" s="2" t="e">
        <f aca="false">NA()</f>
        <v>#N/A</v>
      </c>
      <c r="CS514" s="2" t="e">
        <f aca="false">NA()</f>
        <v>#N/A</v>
      </c>
      <c r="CT514" s="2" t="e">
        <f aca="false">NA()</f>
        <v>#N/A</v>
      </c>
      <c r="CU514" s="2" t="e">
        <f aca="false">NA()</f>
        <v>#N/A</v>
      </c>
      <c r="CV514" s="2" t="e">
        <f aca="false">NA()</f>
        <v>#N/A</v>
      </c>
      <c r="CW514" s="2" t="e">
        <f aca="false">NA()</f>
        <v>#N/A</v>
      </c>
      <c r="CX514" s="2" t="e">
        <f aca="false">NA()</f>
        <v>#N/A</v>
      </c>
      <c r="CY514" s="2" t="e">
        <f aca="false">NA()</f>
        <v>#N/A</v>
      </c>
      <c r="CZ514" s="2" t="e">
        <f aca="false">NA()</f>
        <v>#N/A</v>
      </c>
      <c r="DA514" s="2" t="e">
        <f aca="false">NA()</f>
        <v>#N/A</v>
      </c>
      <c r="DB514" s="2" t="n">
        <v>40</v>
      </c>
      <c r="DC514" s="2" t="n">
        <v>0</v>
      </c>
      <c r="DD514" s="2" t="n">
        <v>38</v>
      </c>
      <c r="DE514" s="2" t="n">
        <v>1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e">
        <f aca="false">NA()</f>
        <v>#N/A</v>
      </c>
      <c r="DK514" s="2" t="e">
        <f aca="false">NA()</f>
        <v>#N/A</v>
      </c>
      <c r="DL514" s="2" t="e">
        <f aca="false">NA()</f>
        <v>#N/A</v>
      </c>
      <c r="DM514" s="2" t="e">
        <f aca="false">NA()</f>
        <v>#N/A</v>
      </c>
      <c r="DN514" s="2" t="e">
        <f aca="false">NA()</f>
        <v>#N/A</v>
      </c>
      <c r="DO514" s="2" t="e">
        <f aca="false">NA()</f>
        <v>#N/A</v>
      </c>
      <c r="DP514" s="2" t="e">
        <f aca="false">NA()</f>
        <v>#N/A</v>
      </c>
      <c r="DQ514" s="2" t="e">
        <f aca="false">NA()</f>
        <v>#N/A</v>
      </c>
    </row>
    <row r="515" customFormat="false" ht="12.75" hidden="false" customHeight="true" outlineLevel="0" collapsed="false">
      <c r="A515" s="1" t="n">
        <v>29897</v>
      </c>
      <c r="B515" s="2" t="n">
        <v>40</v>
      </c>
      <c r="C515" s="2" t="n">
        <v>0</v>
      </c>
      <c r="D515" s="2" t="n">
        <v>50</v>
      </c>
      <c r="E515" s="2" t="n">
        <v>1</v>
      </c>
      <c r="F515" s="2" t="n">
        <v>0</v>
      </c>
      <c r="G515" s="2" t="n">
        <v>0</v>
      </c>
      <c r="H515" s="2" t="n">
        <v>0</v>
      </c>
      <c r="I515" s="2" t="n">
        <v>0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n">
        <v>40</v>
      </c>
      <c r="S515" s="2" t="n">
        <v>0</v>
      </c>
      <c r="T515" s="2" t="n">
        <v>50</v>
      </c>
      <c r="U515" s="2" t="n">
        <v>2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40</v>
      </c>
      <c r="AA515" s="2" t="n">
        <v>0</v>
      </c>
      <c r="AB515" s="2" t="n">
        <v>68</v>
      </c>
      <c r="AC515" s="2" t="n">
        <v>2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40</v>
      </c>
      <c r="AI515" s="2" t="n">
        <v>0</v>
      </c>
      <c r="AJ515" s="2" t="n">
        <v>54</v>
      </c>
      <c r="AK515" s="2" t="n">
        <v>1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40</v>
      </c>
      <c r="AQ515" s="2" t="n">
        <v>0</v>
      </c>
      <c r="AR515" s="2" t="n">
        <v>48</v>
      </c>
      <c r="AS515" s="2" t="n">
        <v>2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40</v>
      </c>
      <c r="AY515" s="2" t="n">
        <v>0</v>
      </c>
      <c r="AZ515" s="2" t="n">
        <v>32</v>
      </c>
      <c r="BA515" s="2" t="n">
        <v>1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e">
        <f aca="false">NA()</f>
        <v>#N/A</v>
      </c>
      <c r="BG515" s="2" t="e">
        <f aca="false">NA()</f>
        <v>#N/A</v>
      </c>
      <c r="BH515" s="2" t="e">
        <f aca="false">NA()</f>
        <v>#N/A</v>
      </c>
      <c r="BI515" s="2" t="e">
        <f aca="false">NA()</f>
        <v>#N/A</v>
      </c>
      <c r="BJ515" s="2" t="e">
        <f aca="false">NA()</f>
        <v>#N/A</v>
      </c>
      <c r="BK515" s="2" t="e">
        <f aca="false">NA()</f>
        <v>#N/A</v>
      </c>
      <c r="BL515" s="2" t="e">
        <f aca="false">NA()</f>
        <v>#N/A</v>
      </c>
      <c r="BM515" s="2" t="e">
        <f aca="false">NA()</f>
        <v>#N/A</v>
      </c>
      <c r="BN515" s="2" t="n">
        <v>40</v>
      </c>
      <c r="BO515" s="2" t="n">
        <v>0</v>
      </c>
      <c r="BP515" s="2" t="n">
        <v>26.6000003814697</v>
      </c>
      <c r="BQ515" s="2" t="n">
        <v>1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n">
        <v>40</v>
      </c>
      <c r="BW515" s="2" t="n">
        <v>0</v>
      </c>
      <c r="BX515" s="2" t="n">
        <v>40</v>
      </c>
      <c r="BY515" s="2" t="n">
        <v>2</v>
      </c>
      <c r="BZ515" s="2" t="n">
        <v>0</v>
      </c>
      <c r="CA515" s="2" t="n">
        <v>0</v>
      </c>
      <c r="CB515" s="2" t="n">
        <v>0</v>
      </c>
      <c r="CC515" s="2" t="n">
        <v>0</v>
      </c>
      <c r="CD515" s="2" t="n">
        <v>40</v>
      </c>
      <c r="CE515" s="2" t="n">
        <v>0</v>
      </c>
      <c r="CF515" s="2" t="n">
        <v>40</v>
      </c>
      <c r="CG515" s="2" t="n">
        <v>2</v>
      </c>
      <c r="CH515" s="2" t="n">
        <v>0</v>
      </c>
      <c r="CI515" s="2" t="n">
        <v>0</v>
      </c>
      <c r="CJ515" s="2" t="n">
        <v>0</v>
      </c>
      <c r="CK515" s="2" t="n">
        <v>0</v>
      </c>
      <c r="CL515" s="2" t="e">
        <f aca="false">NA()</f>
        <v>#N/A</v>
      </c>
      <c r="CM515" s="2" t="e">
        <f aca="false">NA()</f>
        <v>#N/A</v>
      </c>
      <c r="CN515" s="2" t="e">
        <f aca="false">NA()</f>
        <v>#N/A</v>
      </c>
      <c r="CO515" s="2" t="e">
        <f aca="false">NA()</f>
        <v>#N/A</v>
      </c>
      <c r="CP515" s="2" t="e">
        <f aca="false">NA()</f>
        <v>#N/A</v>
      </c>
      <c r="CQ515" s="2" t="e">
        <f aca="false">NA()</f>
        <v>#N/A</v>
      </c>
      <c r="CR515" s="2" t="e">
        <f aca="false">NA()</f>
        <v>#N/A</v>
      </c>
      <c r="CS515" s="2" t="e">
        <f aca="false">NA()</f>
        <v>#N/A</v>
      </c>
      <c r="CT515" s="2" t="e">
        <f aca="false">NA()</f>
        <v>#N/A</v>
      </c>
      <c r="CU515" s="2" t="e">
        <f aca="false">NA()</f>
        <v>#N/A</v>
      </c>
      <c r="CV515" s="2" t="e">
        <f aca="false">NA()</f>
        <v>#N/A</v>
      </c>
      <c r="CW515" s="2" t="e">
        <f aca="false">NA()</f>
        <v>#N/A</v>
      </c>
      <c r="CX515" s="2" t="e">
        <f aca="false">NA()</f>
        <v>#N/A</v>
      </c>
      <c r="CY515" s="2" t="e">
        <f aca="false">NA()</f>
        <v>#N/A</v>
      </c>
      <c r="CZ515" s="2" t="e">
        <f aca="false">NA()</f>
        <v>#N/A</v>
      </c>
      <c r="DA515" s="2" t="e">
        <f aca="false">NA()</f>
        <v>#N/A</v>
      </c>
      <c r="DB515" s="2" t="n">
        <v>40</v>
      </c>
      <c r="DC515" s="2" t="n">
        <v>0</v>
      </c>
      <c r="DD515" s="2" t="n">
        <v>38</v>
      </c>
      <c r="DE515" s="2" t="n">
        <v>1</v>
      </c>
      <c r="DF515" s="2" t="n">
        <v>0</v>
      </c>
      <c r="DG515" s="2" t="n">
        <v>0</v>
      </c>
      <c r="DH515" s="2" t="n">
        <v>0</v>
      </c>
      <c r="DI515" s="2" t="n">
        <v>0</v>
      </c>
      <c r="DJ515" s="2" t="e">
        <f aca="false">NA()</f>
        <v>#N/A</v>
      </c>
      <c r="DK515" s="2" t="e">
        <f aca="false">NA()</f>
        <v>#N/A</v>
      </c>
      <c r="DL515" s="2" t="e">
        <f aca="false">NA()</f>
        <v>#N/A</v>
      </c>
      <c r="DM515" s="2" t="e">
        <f aca="false">NA()</f>
        <v>#N/A</v>
      </c>
      <c r="DN515" s="2" t="e">
        <f aca="false">NA()</f>
        <v>#N/A</v>
      </c>
      <c r="DO515" s="2" t="e">
        <f aca="false">NA()</f>
        <v>#N/A</v>
      </c>
      <c r="DP515" s="2" t="e">
        <f aca="false">NA()</f>
        <v>#N/A</v>
      </c>
      <c r="DQ515" s="2" t="e">
        <f aca="false">NA()</f>
        <v>#N/A</v>
      </c>
    </row>
    <row r="516" customFormat="false" ht="12.75" hidden="false" customHeight="true" outlineLevel="0" collapsed="false">
      <c r="A516" s="1" t="n">
        <v>29904</v>
      </c>
      <c r="B516" s="2" t="n">
        <v>40</v>
      </c>
      <c r="C516" s="2" t="n">
        <v>0</v>
      </c>
      <c r="D516" s="2" t="n">
        <v>50</v>
      </c>
      <c r="E516" s="2" t="n">
        <v>1</v>
      </c>
      <c r="F516" s="2" t="n">
        <v>0</v>
      </c>
      <c r="G516" s="2" t="n">
        <v>0</v>
      </c>
      <c r="H516" s="2" t="n">
        <v>0</v>
      </c>
      <c r="I516" s="2" t="n">
        <v>0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n">
        <v>0</v>
      </c>
      <c r="S516" s="2" t="n">
        <v>0</v>
      </c>
      <c r="T516" s="2" t="n">
        <v>50</v>
      </c>
      <c r="U516" s="2" t="n">
        <v>2</v>
      </c>
      <c r="V516" s="2" t="n">
        <v>0</v>
      </c>
      <c r="W516" s="2" t="n">
        <v>0</v>
      </c>
      <c r="X516" s="2" t="n">
        <v>5</v>
      </c>
      <c r="Y516" s="2" t="n">
        <v>0</v>
      </c>
      <c r="Z516" s="2" t="n">
        <v>0</v>
      </c>
      <c r="AA516" s="2" t="n">
        <v>0</v>
      </c>
      <c r="AB516" s="2" t="n">
        <v>68</v>
      </c>
      <c r="AC516" s="2" t="n">
        <v>2</v>
      </c>
      <c r="AD516" s="2" t="n">
        <v>0</v>
      </c>
      <c r="AE516" s="2" t="n">
        <v>0</v>
      </c>
      <c r="AF516" s="2" t="n">
        <v>5</v>
      </c>
      <c r="AG516" s="2" t="n">
        <v>0</v>
      </c>
      <c r="AH516" s="2" t="n">
        <v>0</v>
      </c>
      <c r="AI516" s="2" t="n">
        <v>0</v>
      </c>
      <c r="AJ516" s="2" t="n">
        <v>54</v>
      </c>
      <c r="AK516" s="2" t="n">
        <v>1</v>
      </c>
      <c r="AL516" s="2" t="n">
        <v>0</v>
      </c>
      <c r="AM516" s="2" t="n">
        <v>0</v>
      </c>
      <c r="AN516" s="2" t="n">
        <v>5</v>
      </c>
      <c r="AO516" s="2" t="n">
        <v>0</v>
      </c>
      <c r="AP516" s="2" t="n">
        <v>40</v>
      </c>
      <c r="AQ516" s="2" t="n">
        <v>0</v>
      </c>
      <c r="AR516" s="2" t="n">
        <v>48</v>
      </c>
      <c r="AS516" s="2" t="n">
        <v>2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40</v>
      </c>
      <c r="AY516" s="2" t="n">
        <v>0</v>
      </c>
      <c r="AZ516" s="2" t="n">
        <v>32</v>
      </c>
      <c r="BA516" s="2" t="n">
        <v>1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e">
        <f aca="false">NA()</f>
        <v>#N/A</v>
      </c>
      <c r="BG516" s="2" t="e">
        <f aca="false">NA()</f>
        <v>#N/A</v>
      </c>
      <c r="BH516" s="2" t="e">
        <f aca="false">NA()</f>
        <v>#N/A</v>
      </c>
      <c r="BI516" s="2" t="e">
        <f aca="false">NA()</f>
        <v>#N/A</v>
      </c>
      <c r="BJ516" s="2" t="e">
        <f aca="false">NA()</f>
        <v>#N/A</v>
      </c>
      <c r="BK516" s="2" t="e">
        <f aca="false">NA()</f>
        <v>#N/A</v>
      </c>
      <c r="BL516" s="2" t="e">
        <f aca="false">NA()</f>
        <v>#N/A</v>
      </c>
      <c r="BM516" s="2" t="e">
        <f aca="false">NA()</f>
        <v>#N/A</v>
      </c>
      <c r="BN516" s="2" t="n">
        <v>40</v>
      </c>
      <c r="BO516" s="2" t="n">
        <v>0</v>
      </c>
      <c r="BP516" s="2" t="n">
        <v>26.6000003814697</v>
      </c>
      <c r="BQ516" s="2" t="n">
        <v>1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n">
        <v>0</v>
      </c>
      <c r="BW516" s="2" t="n">
        <v>0</v>
      </c>
      <c r="BX516" s="2" t="n">
        <v>40</v>
      </c>
      <c r="BY516" s="2" t="n">
        <v>2</v>
      </c>
      <c r="BZ516" s="2" t="n">
        <v>0</v>
      </c>
      <c r="CA516" s="2" t="n">
        <v>0</v>
      </c>
      <c r="CB516" s="2" t="n">
        <v>5</v>
      </c>
      <c r="CC516" s="2" t="n">
        <v>0</v>
      </c>
      <c r="CD516" s="2" t="n">
        <v>0</v>
      </c>
      <c r="CE516" s="2" t="n">
        <v>0</v>
      </c>
      <c r="CF516" s="2" t="n">
        <v>40</v>
      </c>
      <c r="CG516" s="2" t="n">
        <v>2</v>
      </c>
      <c r="CH516" s="2" t="n">
        <v>0</v>
      </c>
      <c r="CI516" s="2" t="n">
        <v>0</v>
      </c>
      <c r="CJ516" s="2" t="n">
        <v>5</v>
      </c>
      <c r="CK516" s="2" t="n">
        <v>0</v>
      </c>
      <c r="CL516" s="2" t="e">
        <f aca="false">NA()</f>
        <v>#N/A</v>
      </c>
      <c r="CM516" s="2" t="e">
        <f aca="false">NA()</f>
        <v>#N/A</v>
      </c>
      <c r="CN516" s="2" t="e">
        <f aca="false">NA()</f>
        <v>#N/A</v>
      </c>
      <c r="CO516" s="2" t="e">
        <f aca="false">NA()</f>
        <v>#N/A</v>
      </c>
      <c r="CP516" s="2" t="e">
        <f aca="false">NA()</f>
        <v>#N/A</v>
      </c>
      <c r="CQ516" s="2" t="e">
        <f aca="false">NA()</f>
        <v>#N/A</v>
      </c>
      <c r="CR516" s="2" t="e">
        <f aca="false">NA()</f>
        <v>#N/A</v>
      </c>
      <c r="CS516" s="2" t="e">
        <f aca="false">NA()</f>
        <v>#N/A</v>
      </c>
      <c r="CT516" s="2" t="e">
        <f aca="false">NA()</f>
        <v>#N/A</v>
      </c>
      <c r="CU516" s="2" t="e">
        <f aca="false">NA()</f>
        <v>#N/A</v>
      </c>
      <c r="CV516" s="2" t="e">
        <f aca="false">NA()</f>
        <v>#N/A</v>
      </c>
      <c r="CW516" s="2" t="e">
        <f aca="false">NA()</f>
        <v>#N/A</v>
      </c>
      <c r="CX516" s="2" t="e">
        <f aca="false">NA()</f>
        <v>#N/A</v>
      </c>
      <c r="CY516" s="2" t="e">
        <f aca="false">NA()</f>
        <v>#N/A</v>
      </c>
      <c r="CZ516" s="2" t="e">
        <f aca="false">NA()</f>
        <v>#N/A</v>
      </c>
      <c r="DA516" s="2" t="e">
        <f aca="false">NA()</f>
        <v>#N/A</v>
      </c>
      <c r="DB516" s="2" t="n">
        <v>40</v>
      </c>
      <c r="DC516" s="2" t="n">
        <v>0</v>
      </c>
      <c r="DD516" s="2" t="n">
        <v>38</v>
      </c>
      <c r="DE516" s="2" t="n">
        <v>1</v>
      </c>
      <c r="DF516" s="2" t="n">
        <v>0</v>
      </c>
      <c r="DG516" s="2" t="n">
        <v>0</v>
      </c>
      <c r="DH516" s="2" t="n">
        <v>0</v>
      </c>
      <c r="DI516" s="2" t="n">
        <v>0</v>
      </c>
      <c r="DJ516" s="2" t="e">
        <f aca="false">NA()</f>
        <v>#N/A</v>
      </c>
      <c r="DK516" s="2" t="e">
        <f aca="false">NA()</f>
        <v>#N/A</v>
      </c>
      <c r="DL516" s="2" t="e">
        <f aca="false">NA()</f>
        <v>#N/A</v>
      </c>
      <c r="DM516" s="2" t="e">
        <f aca="false">NA()</f>
        <v>#N/A</v>
      </c>
      <c r="DN516" s="2" t="e">
        <f aca="false">NA()</f>
        <v>#N/A</v>
      </c>
      <c r="DO516" s="2" t="e">
        <f aca="false">NA()</f>
        <v>#N/A</v>
      </c>
      <c r="DP516" s="2" t="e">
        <f aca="false">NA()</f>
        <v>#N/A</v>
      </c>
      <c r="DQ516" s="2" t="e">
        <f aca="false">NA()</f>
        <v>#N/A</v>
      </c>
    </row>
    <row r="517" customFormat="false" ht="12.75" hidden="false" customHeight="true" outlineLevel="0" collapsed="false">
      <c r="A517" s="1" t="n">
        <v>29911</v>
      </c>
      <c r="B517" s="2" t="n">
        <v>40</v>
      </c>
      <c r="C517" s="2" t="n">
        <v>0</v>
      </c>
      <c r="D517" s="2" t="n">
        <v>50</v>
      </c>
      <c r="E517" s="2" t="n">
        <v>1</v>
      </c>
      <c r="F517" s="2" t="n">
        <v>0</v>
      </c>
      <c r="G517" s="2" t="n">
        <v>0</v>
      </c>
      <c r="H517" s="2" t="n">
        <v>0</v>
      </c>
      <c r="I517" s="2" t="n">
        <v>0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n">
        <v>40</v>
      </c>
      <c r="S517" s="2" t="n">
        <v>0</v>
      </c>
      <c r="T517" s="2" t="n">
        <v>50</v>
      </c>
      <c r="U517" s="2" t="n">
        <v>2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40</v>
      </c>
      <c r="AA517" s="2" t="n">
        <v>0</v>
      </c>
      <c r="AB517" s="2" t="n">
        <v>68</v>
      </c>
      <c r="AC517" s="2" t="n">
        <v>2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54</v>
      </c>
      <c r="AK517" s="2" t="n">
        <v>1</v>
      </c>
      <c r="AL517" s="2" t="n">
        <v>0</v>
      </c>
      <c r="AM517" s="2" t="n">
        <v>0</v>
      </c>
      <c r="AN517" s="2" t="n">
        <v>5</v>
      </c>
      <c r="AO517" s="2" t="n">
        <v>0</v>
      </c>
      <c r="AP517" s="2" t="n">
        <v>40</v>
      </c>
      <c r="AQ517" s="2" t="n">
        <v>0</v>
      </c>
      <c r="AR517" s="2" t="n">
        <v>48</v>
      </c>
      <c r="AS517" s="2" t="n">
        <v>2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40</v>
      </c>
      <c r="AY517" s="2" t="n">
        <v>0</v>
      </c>
      <c r="AZ517" s="2" t="n">
        <v>32</v>
      </c>
      <c r="BA517" s="2" t="n">
        <v>1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e">
        <f aca="false">NA()</f>
        <v>#N/A</v>
      </c>
      <c r="BG517" s="2" t="e">
        <f aca="false">NA()</f>
        <v>#N/A</v>
      </c>
      <c r="BH517" s="2" t="e">
        <f aca="false">NA()</f>
        <v>#N/A</v>
      </c>
      <c r="BI517" s="2" t="e">
        <f aca="false">NA()</f>
        <v>#N/A</v>
      </c>
      <c r="BJ517" s="2" t="e">
        <f aca="false">NA()</f>
        <v>#N/A</v>
      </c>
      <c r="BK517" s="2" t="e">
        <f aca="false">NA()</f>
        <v>#N/A</v>
      </c>
      <c r="BL517" s="2" t="e">
        <f aca="false">NA()</f>
        <v>#N/A</v>
      </c>
      <c r="BM517" s="2" t="e">
        <f aca="false">NA()</f>
        <v>#N/A</v>
      </c>
      <c r="BN517" s="2" t="n">
        <v>40</v>
      </c>
      <c r="BO517" s="2" t="n">
        <v>0</v>
      </c>
      <c r="BP517" s="2" t="n">
        <v>26.6000003814697</v>
      </c>
      <c r="BQ517" s="2" t="n">
        <v>1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40</v>
      </c>
      <c r="BW517" s="2" t="n">
        <v>0</v>
      </c>
      <c r="BX517" s="2" t="n">
        <v>40</v>
      </c>
      <c r="BY517" s="2" t="n">
        <v>2</v>
      </c>
      <c r="BZ517" s="2" t="n">
        <v>0</v>
      </c>
      <c r="CA517" s="2" t="n">
        <v>0</v>
      </c>
      <c r="CB517" s="2" t="n">
        <v>0</v>
      </c>
      <c r="CC517" s="2" t="n">
        <v>0</v>
      </c>
      <c r="CD517" s="2" t="n">
        <v>0</v>
      </c>
      <c r="CE517" s="2" t="n">
        <v>0</v>
      </c>
      <c r="CF517" s="2" t="n">
        <v>40</v>
      </c>
      <c r="CG517" s="2" t="n">
        <v>2</v>
      </c>
      <c r="CH517" s="2" t="n">
        <v>0</v>
      </c>
      <c r="CI517" s="2" t="n">
        <v>0</v>
      </c>
      <c r="CJ517" s="2" t="n">
        <v>5</v>
      </c>
      <c r="CK517" s="2" t="n">
        <v>0</v>
      </c>
      <c r="CL517" s="2" t="e">
        <f aca="false">NA()</f>
        <v>#N/A</v>
      </c>
      <c r="CM517" s="2" t="e">
        <f aca="false">NA()</f>
        <v>#N/A</v>
      </c>
      <c r="CN517" s="2" t="e">
        <f aca="false">NA()</f>
        <v>#N/A</v>
      </c>
      <c r="CO517" s="2" t="e">
        <f aca="false">NA()</f>
        <v>#N/A</v>
      </c>
      <c r="CP517" s="2" t="e">
        <f aca="false">NA()</f>
        <v>#N/A</v>
      </c>
      <c r="CQ517" s="2" t="e">
        <f aca="false">NA()</f>
        <v>#N/A</v>
      </c>
      <c r="CR517" s="2" t="e">
        <f aca="false">NA()</f>
        <v>#N/A</v>
      </c>
      <c r="CS517" s="2" t="e">
        <f aca="false">NA()</f>
        <v>#N/A</v>
      </c>
      <c r="CT517" s="2" t="e">
        <f aca="false">NA()</f>
        <v>#N/A</v>
      </c>
      <c r="CU517" s="2" t="e">
        <f aca="false">NA()</f>
        <v>#N/A</v>
      </c>
      <c r="CV517" s="2" t="e">
        <f aca="false">NA()</f>
        <v>#N/A</v>
      </c>
      <c r="CW517" s="2" t="e">
        <f aca="false">NA()</f>
        <v>#N/A</v>
      </c>
      <c r="CX517" s="2" t="e">
        <f aca="false">NA()</f>
        <v>#N/A</v>
      </c>
      <c r="CY517" s="2" t="e">
        <f aca="false">NA()</f>
        <v>#N/A</v>
      </c>
      <c r="CZ517" s="2" t="e">
        <f aca="false">NA()</f>
        <v>#N/A</v>
      </c>
      <c r="DA517" s="2" t="e">
        <f aca="false">NA()</f>
        <v>#N/A</v>
      </c>
      <c r="DB517" s="2" t="n">
        <v>40</v>
      </c>
      <c r="DC517" s="2" t="n">
        <v>0</v>
      </c>
      <c r="DD517" s="2" t="n">
        <v>38</v>
      </c>
      <c r="DE517" s="2" t="n">
        <v>1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e">
        <f aca="false">NA()</f>
        <v>#N/A</v>
      </c>
      <c r="DK517" s="2" t="e">
        <f aca="false">NA()</f>
        <v>#N/A</v>
      </c>
      <c r="DL517" s="2" t="e">
        <f aca="false">NA()</f>
        <v>#N/A</v>
      </c>
      <c r="DM517" s="2" t="e">
        <f aca="false">NA()</f>
        <v>#N/A</v>
      </c>
      <c r="DN517" s="2" t="e">
        <f aca="false">NA()</f>
        <v>#N/A</v>
      </c>
      <c r="DO517" s="2" t="e">
        <f aca="false">NA()</f>
        <v>#N/A</v>
      </c>
      <c r="DP517" s="2" t="e">
        <f aca="false">NA()</f>
        <v>#N/A</v>
      </c>
      <c r="DQ517" s="2" t="e">
        <f aca="false">NA()</f>
        <v>#N/A</v>
      </c>
    </row>
    <row r="518" customFormat="false" ht="12.75" hidden="false" customHeight="true" outlineLevel="0" collapsed="false">
      <c r="A518" s="1" t="n">
        <v>29918</v>
      </c>
      <c r="B518" s="2" t="n">
        <v>24</v>
      </c>
      <c r="C518" s="2" t="n">
        <v>0</v>
      </c>
      <c r="D518" s="2" t="n">
        <v>50</v>
      </c>
      <c r="E518" s="2" t="n">
        <v>1</v>
      </c>
      <c r="F518" s="2" t="n">
        <v>0</v>
      </c>
      <c r="G518" s="2" t="n">
        <v>2</v>
      </c>
      <c r="H518" s="2" t="n">
        <v>0</v>
      </c>
      <c r="I518" s="2" t="n">
        <v>0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n">
        <v>24</v>
      </c>
      <c r="S518" s="2" t="n">
        <v>0</v>
      </c>
      <c r="T518" s="2" t="n">
        <v>50</v>
      </c>
      <c r="U518" s="2" t="n">
        <v>2</v>
      </c>
      <c r="V518" s="2" t="n">
        <v>0</v>
      </c>
      <c r="W518" s="2" t="n">
        <v>2</v>
      </c>
      <c r="X518" s="2" t="n">
        <v>0</v>
      </c>
      <c r="Y518" s="2" t="n">
        <v>0</v>
      </c>
      <c r="Z518" s="2" t="n">
        <v>24</v>
      </c>
      <c r="AA518" s="2" t="n">
        <v>0</v>
      </c>
      <c r="AB518" s="2" t="n">
        <v>68</v>
      </c>
      <c r="AC518" s="2" t="n">
        <v>2</v>
      </c>
      <c r="AD518" s="2" t="n">
        <v>0</v>
      </c>
      <c r="AE518" s="2" t="n">
        <v>2</v>
      </c>
      <c r="AF518" s="2" t="n">
        <v>0</v>
      </c>
      <c r="AG518" s="2" t="n">
        <v>0</v>
      </c>
      <c r="AH518" s="2" t="n">
        <v>24</v>
      </c>
      <c r="AI518" s="2" t="n">
        <v>0</v>
      </c>
      <c r="AJ518" s="2" t="n">
        <v>54</v>
      </c>
      <c r="AK518" s="2" t="n">
        <v>1</v>
      </c>
      <c r="AL518" s="2" t="n">
        <v>0</v>
      </c>
      <c r="AM518" s="2" t="n">
        <v>2</v>
      </c>
      <c r="AN518" s="2" t="n">
        <v>0</v>
      </c>
      <c r="AO518" s="2" t="n">
        <v>0</v>
      </c>
      <c r="AP518" s="2" t="n">
        <v>24</v>
      </c>
      <c r="AQ518" s="2" t="n">
        <v>0</v>
      </c>
      <c r="AR518" s="2" t="n">
        <v>48</v>
      </c>
      <c r="AS518" s="2" t="n">
        <v>2</v>
      </c>
      <c r="AT518" s="2" t="n">
        <v>0</v>
      </c>
      <c r="AU518" s="2" t="n">
        <v>2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32</v>
      </c>
      <c r="BA518" s="2" t="n">
        <v>1</v>
      </c>
      <c r="BB518" s="2" t="n">
        <v>0</v>
      </c>
      <c r="BC518" s="2" t="n">
        <v>2</v>
      </c>
      <c r="BD518" s="2" t="n">
        <v>3</v>
      </c>
      <c r="BE518" s="2" t="n">
        <v>0</v>
      </c>
      <c r="BF518" s="2" t="e">
        <f aca="false">NA()</f>
        <v>#N/A</v>
      </c>
      <c r="BG518" s="2" t="e">
        <f aca="false">NA()</f>
        <v>#N/A</v>
      </c>
      <c r="BH518" s="2" t="e">
        <f aca="false">NA()</f>
        <v>#N/A</v>
      </c>
      <c r="BI518" s="2" t="e">
        <f aca="false">NA()</f>
        <v>#N/A</v>
      </c>
      <c r="BJ518" s="2" t="e">
        <f aca="false">NA()</f>
        <v>#N/A</v>
      </c>
      <c r="BK518" s="2" t="e">
        <f aca="false">NA()</f>
        <v>#N/A</v>
      </c>
      <c r="BL518" s="2" t="e">
        <f aca="false">NA()</f>
        <v>#N/A</v>
      </c>
      <c r="BM518" s="2" t="e">
        <f aca="false">NA()</f>
        <v>#N/A</v>
      </c>
      <c r="BN518" s="2" t="n">
        <v>24</v>
      </c>
      <c r="BO518" s="2" t="n">
        <v>0</v>
      </c>
      <c r="BP518" s="2" t="n">
        <v>26.6000003814697</v>
      </c>
      <c r="BQ518" s="2" t="n">
        <v>1</v>
      </c>
      <c r="BR518" s="2" t="n">
        <v>0</v>
      </c>
      <c r="BS518" s="2" t="n">
        <v>2</v>
      </c>
      <c r="BT518" s="2" t="n">
        <v>0</v>
      </c>
      <c r="BU518" s="2" t="n">
        <v>0</v>
      </c>
      <c r="BV518" s="2" t="n">
        <v>24</v>
      </c>
      <c r="BW518" s="2" t="n">
        <v>0</v>
      </c>
      <c r="BX518" s="2" t="n">
        <v>40</v>
      </c>
      <c r="BY518" s="2" t="n">
        <v>2</v>
      </c>
      <c r="BZ518" s="2" t="n">
        <v>0</v>
      </c>
      <c r="CA518" s="2" t="n">
        <v>2</v>
      </c>
      <c r="CB518" s="2" t="n">
        <v>0</v>
      </c>
      <c r="CC518" s="2" t="n">
        <v>0</v>
      </c>
      <c r="CD518" s="2" t="n">
        <v>24</v>
      </c>
      <c r="CE518" s="2" t="n">
        <v>0</v>
      </c>
      <c r="CF518" s="2" t="n">
        <v>40</v>
      </c>
      <c r="CG518" s="2" t="n">
        <v>2</v>
      </c>
      <c r="CH518" s="2" t="n">
        <v>0</v>
      </c>
      <c r="CI518" s="2" t="n">
        <v>2</v>
      </c>
      <c r="CJ518" s="2" t="n">
        <v>0</v>
      </c>
      <c r="CK518" s="2" t="n">
        <v>0</v>
      </c>
      <c r="CL518" s="2" t="e">
        <f aca="false">NA()</f>
        <v>#N/A</v>
      </c>
      <c r="CM518" s="2" t="e">
        <f aca="false">NA()</f>
        <v>#N/A</v>
      </c>
      <c r="CN518" s="2" t="e">
        <f aca="false">NA()</f>
        <v>#N/A</v>
      </c>
      <c r="CO518" s="2" t="e">
        <f aca="false">NA()</f>
        <v>#N/A</v>
      </c>
      <c r="CP518" s="2" t="e">
        <f aca="false">NA()</f>
        <v>#N/A</v>
      </c>
      <c r="CQ518" s="2" t="e">
        <f aca="false">NA()</f>
        <v>#N/A</v>
      </c>
      <c r="CR518" s="2" t="e">
        <f aca="false">NA()</f>
        <v>#N/A</v>
      </c>
      <c r="CS518" s="2" t="e">
        <f aca="false">NA()</f>
        <v>#N/A</v>
      </c>
      <c r="CT518" s="2" t="e">
        <f aca="false">NA()</f>
        <v>#N/A</v>
      </c>
      <c r="CU518" s="2" t="e">
        <f aca="false">NA()</f>
        <v>#N/A</v>
      </c>
      <c r="CV518" s="2" t="e">
        <f aca="false">NA()</f>
        <v>#N/A</v>
      </c>
      <c r="CW518" s="2" t="e">
        <f aca="false">NA()</f>
        <v>#N/A</v>
      </c>
      <c r="CX518" s="2" t="e">
        <f aca="false">NA()</f>
        <v>#N/A</v>
      </c>
      <c r="CY518" s="2" t="e">
        <f aca="false">NA()</f>
        <v>#N/A</v>
      </c>
      <c r="CZ518" s="2" t="e">
        <f aca="false">NA()</f>
        <v>#N/A</v>
      </c>
      <c r="DA518" s="2" t="e">
        <f aca="false">NA()</f>
        <v>#N/A</v>
      </c>
      <c r="DB518" s="2" t="n">
        <v>24</v>
      </c>
      <c r="DC518" s="2" t="n">
        <v>0</v>
      </c>
      <c r="DD518" s="2" t="n">
        <v>38</v>
      </c>
      <c r="DE518" s="2" t="n">
        <v>1</v>
      </c>
      <c r="DF518" s="2" t="n">
        <v>0</v>
      </c>
      <c r="DG518" s="2" t="n">
        <v>2</v>
      </c>
      <c r="DH518" s="2" t="n">
        <v>0</v>
      </c>
      <c r="DI518" s="2" t="n">
        <v>0</v>
      </c>
      <c r="DJ518" s="2" t="e">
        <f aca="false">NA()</f>
        <v>#N/A</v>
      </c>
      <c r="DK518" s="2" t="e">
        <f aca="false">NA()</f>
        <v>#N/A</v>
      </c>
      <c r="DL518" s="2" t="e">
        <f aca="false">NA()</f>
        <v>#N/A</v>
      </c>
      <c r="DM518" s="2" t="e">
        <f aca="false">NA()</f>
        <v>#N/A</v>
      </c>
      <c r="DN518" s="2" t="e">
        <f aca="false">NA()</f>
        <v>#N/A</v>
      </c>
      <c r="DO518" s="2" t="e">
        <f aca="false">NA()</f>
        <v>#N/A</v>
      </c>
      <c r="DP518" s="2" t="e">
        <f aca="false">NA()</f>
        <v>#N/A</v>
      </c>
      <c r="DQ518" s="2" t="e">
        <f aca="false">NA()</f>
        <v>#N/A</v>
      </c>
    </row>
    <row r="519" customFormat="false" ht="12.75" hidden="false" customHeight="true" outlineLevel="0" collapsed="false">
      <c r="A519" s="1" t="n">
        <v>29925</v>
      </c>
      <c r="B519" s="2" t="n">
        <v>0</v>
      </c>
      <c r="C519" s="2" t="n">
        <v>0</v>
      </c>
      <c r="D519" s="2" t="n">
        <v>50</v>
      </c>
      <c r="E519" s="2" t="n">
        <v>1</v>
      </c>
      <c r="F519" s="2" t="n">
        <v>0</v>
      </c>
      <c r="G519" s="2" t="n">
        <v>0</v>
      </c>
      <c r="H519" s="2" t="n">
        <v>5</v>
      </c>
      <c r="I519" s="2" t="n">
        <v>0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n">
        <v>0</v>
      </c>
      <c r="S519" s="2" t="n">
        <v>0</v>
      </c>
      <c r="T519" s="2" t="n">
        <v>50</v>
      </c>
      <c r="U519" s="2" t="n">
        <v>2</v>
      </c>
      <c r="V519" s="2" t="n">
        <v>0</v>
      </c>
      <c r="W519" s="2" t="n">
        <v>0</v>
      </c>
      <c r="X519" s="2" t="n">
        <v>5</v>
      </c>
      <c r="Y519" s="2" t="n">
        <v>0</v>
      </c>
      <c r="Z519" s="2" t="n">
        <v>0</v>
      </c>
      <c r="AA519" s="2" t="n">
        <v>0</v>
      </c>
      <c r="AB519" s="2" t="n">
        <v>68</v>
      </c>
      <c r="AC519" s="2" t="n">
        <v>2</v>
      </c>
      <c r="AD519" s="2" t="n">
        <v>0</v>
      </c>
      <c r="AE519" s="2" t="n">
        <v>0</v>
      </c>
      <c r="AF519" s="2" t="n">
        <v>5</v>
      </c>
      <c r="AG519" s="2" t="n">
        <v>0</v>
      </c>
      <c r="AH519" s="2" t="n">
        <v>0</v>
      </c>
      <c r="AI519" s="2" t="n">
        <v>0</v>
      </c>
      <c r="AJ519" s="2" t="n">
        <v>54</v>
      </c>
      <c r="AK519" s="2" t="n">
        <v>1</v>
      </c>
      <c r="AL519" s="2" t="n">
        <v>0</v>
      </c>
      <c r="AM519" s="2" t="n">
        <v>0</v>
      </c>
      <c r="AN519" s="2" t="n">
        <v>5</v>
      </c>
      <c r="AO519" s="2" t="n">
        <v>0</v>
      </c>
      <c r="AP519" s="2" t="n">
        <v>0</v>
      </c>
      <c r="AQ519" s="2" t="n">
        <v>0</v>
      </c>
      <c r="AR519" s="2" t="n">
        <v>48</v>
      </c>
      <c r="AS519" s="2" t="n">
        <v>2</v>
      </c>
      <c r="AT519" s="2" t="n">
        <v>0</v>
      </c>
      <c r="AU519" s="2" t="n">
        <v>0</v>
      </c>
      <c r="AV519" s="2" t="n">
        <v>5</v>
      </c>
      <c r="AW519" s="2" t="n">
        <v>0</v>
      </c>
      <c r="AX519" s="2" t="n">
        <v>0</v>
      </c>
      <c r="AY519" s="2" t="n">
        <v>0</v>
      </c>
      <c r="AZ519" s="2" t="n">
        <v>32</v>
      </c>
      <c r="BA519" s="2" t="n">
        <v>1</v>
      </c>
      <c r="BB519" s="2" t="n">
        <v>0</v>
      </c>
      <c r="BC519" s="2" t="n">
        <v>0</v>
      </c>
      <c r="BD519" s="2" t="n">
        <v>5</v>
      </c>
      <c r="BE519" s="2" t="n">
        <v>0</v>
      </c>
      <c r="BF519" s="2" t="e">
        <f aca="false">NA()</f>
        <v>#N/A</v>
      </c>
      <c r="BG519" s="2" t="e">
        <f aca="false">NA()</f>
        <v>#N/A</v>
      </c>
      <c r="BH519" s="2" t="e">
        <f aca="false">NA()</f>
        <v>#N/A</v>
      </c>
      <c r="BI519" s="2" t="e">
        <f aca="false">NA()</f>
        <v>#N/A</v>
      </c>
      <c r="BJ519" s="2" t="e">
        <f aca="false">NA()</f>
        <v>#N/A</v>
      </c>
      <c r="BK519" s="2" t="e">
        <f aca="false">NA()</f>
        <v>#N/A</v>
      </c>
      <c r="BL519" s="2" t="e">
        <f aca="false">NA()</f>
        <v>#N/A</v>
      </c>
      <c r="BM519" s="2" t="e">
        <f aca="false">NA()</f>
        <v>#N/A</v>
      </c>
      <c r="BN519" s="2" t="n">
        <v>40</v>
      </c>
      <c r="BO519" s="2" t="n">
        <v>0</v>
      </c>
      <c r="BP519" s="2" t="n">
        <v>26.6000003814697</v>
      </c>
      <c r="BQ519" s="2" t="n">
        <v>1</v>
      </c>
      <c r="BR519" s="2" t="n">
        <v>0</v>
      </c>
      <c r="BS519" s="2" t="n">
        <v>0</v>
      </c>
      <c r="BT519" s="2" t="n">
        <v>0</v>
      </c>
      <c r="BU519" s="2" t="n">
        <v>0</v>
      </c>
      <c r="BV519" s="2" t="n">
        <v>0</v>
      </c>
      <c r="BW519" s="2" t="n">
        <v>0</v>
      </c>
      <c r="BX519" s="2" t="n">
        <v>40</v>
      </c>
      <c r="BY519" s="2" t="n">
        <v>2</v>
      </c>
      <c r="BZ519" s="2" t="n">
        <v>0</v>
      </c>
      <c r="CA519" s="2" t="n">
        <v>0</v>
      </c>
      <c r="CB519" s="2" t="n">
        <v>5</v>
      </c>
      <c r="CC519" s="2" t="n">
        <v>0</v>
      </c>
      <c r="CD519" s="2" t="n">
        <v>40</v>
      </c>
      <c r="CE519" s="2" t="n">
        <v>0</v>
      </c>
      <c r="CF519" s="2" t="n">
        <v>40</v>
      </c>
      <c r="CG519" s="2" t="n">
        <v>2</v>
      </c>
      <c r="CH519" s="2" t="n">
        <v>0</v>
      </c>
      <c r="CI519" s="2" t="n">
        <v>0</v>
      </c>
      <c r="CJ519" s="2" t="n">
        <v>0</v>
      </c>
      <c r="CK519" s="2" t="n">
        <v>0</v>
      </c>
      <c r="CL519" s="2" t="e">
        <f aca="false">NA()</f>
        <v>#N/A</v>
      </c>
      <c r="CM519" s="2" t="e">
        <f aca="false">NA()</f>
        <v>#N/A</v>
      </c>
      <c r="CN519" s="2" t="e">
        <f aca="false">NA()</f>
        <v>#N/A</v>
      </c>
      <c r="CO519" s="2" t="e">
        <f aca="false">NA()</f>
        <v>#N/A</v>
      </c>
      <c r="CP519" s="2" t="e">
        <f aca="false">NA()</f>
        <v>#N/A</v>
      </c>
      <c r="CQ519" s="2" t="e">
        <f aca="false">NA()</f>
        <v>#N/A</v>
      </c>
      <c r="CR519" s="2" t="e">
        <f aca="false">NA()</f>
        <v>#N/A</v>
      </c>
      <c r="CS519" s="2" t="e">
        <f aca="false">NA()</f>
        <v>#N/A</v>
      </c>
      <c r="CT519" s="2" t="e">
        <f aca="false">NA()</f>
        <v>#N/A</v>
      </c>
      <c r="CU519" s="2" t="e">
        <f aca="false">NA()</f>
        <v>#N/A</v>
      </c>
      <c r="CV519" s="2" t="e">
        <f aca="false">NA()</f>
        <v>#N/A</v>
      </c>
      <c r="CW519" s="2" t="e">
        <f aca="false">NA()</f>
        <v>#N/A</v>
      </c>
      <c r="CX519" s="2" t="e">
        <f aca="false">NA()</f>
        <v>#N/A</v>
      </c>
      <c r="CY519" s="2" t="e">
        <f aca="false">NA()</f>
        <v>#N/A</v>
      </c>
      <c r="CZ519" s="2" t="e">
        <f aca="false">NA()</f>
        <v>#N/A</v>
      </c>
      <c r="DA519" s="2" t="e">
        <f aca="false">NA()</f>
        <v>#N/A</v>
      </c>
      <c r="DB519" s="2" t="n">
        <v>40</v>
      </c>
      <c r="DC519" s="2" t="n">
        <v>0</v>
      </c>
      <c r="DD519" s="2" t="n">
        <v>38</v>
      </c>
      <c r="DE519" s="2" t="n">
        <v>1</v>
      </c>
      <c r="DF519" s="2" t="n">
        <v>0</v>
      </c>
      <c r="DG519" s="2" t="n">
        <v>0</v>
      </c>
      <c r="DH519" s="2" t="n">
        <v>0</v>
      </c>
      <c r="DI519" s="2" t="n">
        <v>0</v>
      </c>
      <c r="DJ519" s="2" t="e">
        <f aca="false">NA()</f>
        <v>#N/A</v>
      </c>
      <c r="DK519" s="2" t="e">
        <f aca="false">NA()</f>
        <v>#N/A</v>
      </c>
      <c r="DL519" s="2" t="e">
        <f aca="false">NA()</f>
        <v>#N/A</v>
      </c>
      <c r="DM519" s="2" t="e">
        <f aca="false">NA()</f>
        <v>#N/A</v>
      </c>
      <c r="DN519" s="2" t="e">
        <f aca="false">NA()</f>
        <v>#N/A</v>
      </c>
      <c r="DO519" s="2" t="e">
        <f aca="false">NA()</f>
        <v>#N/A</v>
      </c>
      <c r="DP519" s="2" t="e">
        <f aca="false">NA()</f>
        <v>#N/A</v>
      </c>
      <c r="DQ519" s="2" t="e">
        <f aca="false">NA()</f>
        <v>#N/A</v>
      </c>
    </row>
    <row r="520" customFormat="false" ht="12.75" hidden="false" customHeight="true" outlineLevel="0" collapsed="false">
      <c r="A520" s="1" t="n">
        <v>29932</v>
      </c>
      <c r="B520" s="2" t="n">
        <v>40</v>
      </c>
      <c r="C520" s="2" t="n">
        <v>0</v>
      </c>
      <c r="D520" s="2" t="n">
        <v>50</v>
      </c>
      <c r="E520" s="2" t="n">
        <v>1</v>
      </c>
      <c r="F520" s="2" t="n">
        <v>0</v>
      </c>
      <c r="G520" s="2" t="n">
        <v>0</v>
      </c>
      <c r="H520" s="2" t="n">
        <v>0</v>
      </c>
      <c r="I520" s="2" t="n">
        <v>0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n">
        <v>0</v>
      </c>
      <c r="S520" s="2" t="n">
        <v>0</v>
      </c>
      <c r="T520" s="2" t="n">
        <v>50</v>
      </c>
      <c r="U520" s="2" t="n">
        <v>2</v>
      </c>
      <c r="V520" s="2" t="n">
        <v>0</v>
      </c>
      <c r="W520" s="2" t="n">
        <v>0</v>
      </c>
      <c r="X520" s="2" t="n">
        <v>5</v>
      </c>
      <c r="Y520" s="2" t="n">
        <v>0</v>
      </c>
      <c r="Z520" s="2" t="n">
        <v>0</v>
      </c>
      <c r="AA520" s="2" t="n">
        <v>0</v>
      </c>
      <c r="AB520" s="2" t="n">
        <v>68</v>
      </c>
      <c r="AC520" s="2" t="n">
        <v>2</v>
      </c>
      <c r="AD520" s="2" t="n">
        <v>0</v>
      </c>
      <c r="AE520" s="2" t="n">
        <v>0</v>
      </c>
      <c r="AF520" s="2" t="n">
        <v>5</v>
      </c>
      <c r="AG520" s="2" t="n">
        <v>0</v>
      </c>
      <c r="AH520" s="2" t="n">
        <v>0</v>
      </c>
      <c r="AI520" s="2" t="n">
        <v>0</v>
      </c>
      <c r="AJ520" s="2" t="n">
        <v>54</v>
      </c>
      <c r="AK520" s="2" t="n">
        <v>1</v>
      </c>
      <c r="AL520" s="2" t="n">
        <v>0</v>
      </c>
      <c r="AM520" s="2" t="n">
        <v>0</v>
      </c>
      <c r="AN520" s="2" t="n">
        <v>5</v>
      </c>
      <c r="AO520" s="2" t="n">
        <v>0</v>
      </c>
      <c r="AP520" s="2" t="n">
        <v>0</v>
      </c>
      <c r="AQ520" s="2" t="n">
        <v>0</v>
      </c>
      <c r="AR520" s="2" t="n">
        <v>48</v>
      </c>
      <c r="AS520" s="2" t="n">
        <v>2</v>
      </c>
      <c r="AT520" s="2" t="n">
        <v>0</v>
      </c>
      <c r="AU520" s="2" t="n">
        <v>0</v>
      </c>
      <c r="AV520" s="2" t="n">
        <v>5</v>
      </c>
      <c r="AW520" s="2" t="n">
        <v>0</v>
      </c>
      <c r="AX520" s="2" t="n">
        <v>0</v>
      </c>
      <c r="AY520" s="2" t="n">
        <v>0</v>
      </c>
      <c r="AZ520" s="2" t="n">
        <v>32</v>
      </c>
      <c r="BA520" s="2" t="n">
        <v>1</v>
      </c>
      <c r="BB520" s="2" t="n">
        <v>0</v>
      </c>
      <c r="BC520" s="2" t="n">
        <v>0</v>
      </c>
      <c r="BD520" s="2" t="n">
        <v>5</v>
      </c>
      <c r="BE520" s="2" t="n">
        <v>0</v>
      </c>
      <c r="BF520" s="2" t="e">
        <f aca="false">NA()</f>
        <v>#N/A</v>
      </c>
      <c r="BG520" s="2" t="e">
        <f aca="false">NA()</f>
        <v>#N/A</v>
      </c>
      <c r="BH520" s="2" t="e">
        <f aca="false">NA()</f>
        <v>#N/A</v>
      </c>
      <c r="BI520" s="2" t="e">
        <f aca="false">NA()</f>
        <v>#N/A</v>
      </c>
      <c r="BJ520" s="2" t="e">
        <f aca="false">NA()</f>
        <v>#N/A</v>
      </c>
      <c r="BK520" s="2" t="e">
        <f aca="false">NA()</f>
        <v>#N/A</v>
      </c>
      <c r="BL520" s="2" t="e">
        <f aca="false">NA()</f>
        <v>#N/A</v>
      </c>
      <c r="BM520" s="2" t="e">
        <f aca="false">NA()</f>
        <v>#N/A</v>
      </c>
      <c r="BN520" s="2" t="n">
        <v>40</v>
      </c>
      <c r="BO520" s="2" t="n">
        <v>0</v>
      </c>
      <c r="BP520" s="2" t="n">
        <v>26.6000003814697</v>
      </c>
      <c r="BQ520" s="2" t="n">
        <v>1</v>
      </c>
      <c r="BR520" s="2" t="n">
        <v>0</v>
      </c>
      <c r="BS520" s="2" t="n">
        <v>0</v>
      </c>
      <c r="BT520" s="2" t="n">
        <v>0</v>
      </c>
      <c r="BU520" s="2" t="n">
        <v>0</v>
      </c>
      <c r="BV520" s="2" t="n">
        <v>0</v>
      </c>
      <c r="BW520" s="2" t="n">
        <v>0</v>
      </c>
      <c r="BX520" s="2" t="n">
        <v>40</v>
      </c>
      <c r="BY520" s="2" t="n">
        <v>2</v>
      </c>
      <c r="BZ520" s="2" t="n">
        <v>0</v>
      </c>
      <c r="CA520" s="2" t="n">
        <v>0</v>
      </c>
      <c r="CB520" s="2" t="n">
        <v>5</v>
      </c>
      <c r="CC520" s="2" t="n">
        <v>0</v>
      </c>
      <c r="CD520" s="2" t="n">
        <v>40</v>
      </c>
      <c r="CE520" s="2" t="n">
        <v>0</v>
      </c>
      <c r="CF520" s="2" t="n">
        <v>40</v>
      </c>
      <c r="CG520" s="2" t="n">
        <v>2</v>
      </c>
      <c r="CH520" s="2" t="n">
        <v>0</v>
      </c>
      <c r="CI520" s="2" t="n">
        <v>0</v>
      </c>
      <c r="CJ520" s="2" t="n">
        <v>0</v>
      </c>
      <c r="CK520" s="2" t="n">
        <v>0</v>
      </c>
      <c r="CL520" s="2" t="e">
        <f aca="false">NA()</f>
        <v>#N/A</v>
      </c>
      <c r="CM520" s="2" t="e">
        <f aca="false">NA()</f>
        <v>#N/A</v>
      </c>
      <c r="CN520" s="2" t="e">
        <f aca="false">NA()</f>
        <v>#N/A</v>
      </c>
      <c r="CO520" s="2" t="e">
        <f aca="false">NA()</f>
        <v>#N/A</v>
      </c>
      <c r="CP520" s="2" t="e">
        <f aca="false">NA()</f>
        <v>#N/A</v>
      </c>
      <c r="CQ520" s="2" t="e">
        <f aca="false">NA()</f>
        <v>#N/A</v>
      </c>
      <c r="CR520" s="2" t="e">
        <f aca="false">NA()</f>
        <v>#N/A</v>
      </c>
      <c r="CS520" s="2" t="e">
        <f aca="false">NA()</f>
        <v>#N/A</v>
      </c>
      <c r="CT520" s="2" t="e">
        <f aca="false">NA()</f>
        <v>#N/A</v>
      </c>
      <c r="CU520" s="2" t="e">
        <f aca="false">NA()</f>
        <v>#N/A</v>
      </c>
      <c r="CV520" s="2" t="e">
        <f aca="false">NA()</f>
        <v>#N/A</v>
      </c>
      <c r="CW520" s="2" t="e">
        <f aca="false">NA()</f>
        <v>#N/A</v>
      </c>
      <c r="CX520" s="2" t="e">
        <f aca="false">NA()</f>
        <v>#N/A</v>
      </c>
      <c r="CY520" s="2" t="e">
        <f aca="false">NA()</f>
        <v>#N/A</v>
      </c>
      <c r="CZ520" s="2" t="e">
        <f aca="false">NA()</f>
        <v>#N/A</v>
      </c>
      <c r="DA520" s="2" t="e">
        <f aca="false">NA()</f>
        <v>#N/A</v>
      </c>
      <c r="DB520" s="2" t="n">
        <v>40</v>
      </c>
      <c r="DC520" s="2" t="n">
        <v>0</v>
      </c>
      <c r="DD520" s="2" t="n">
        <v>38</v>
      </c>
      <c r="DE520" s="2" t="n">
        <v>1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e">
        <f aca="false">NA()</f>
        <v>#N/A</v>
      </c>
      <c r="DK520" s="2" t="e">
        <f aca="false">NA()</f>
        <v>#N/A</v>
      </c>
      <c r="DL520" s="2" t="e">
        <f aca="false">NA()</f>
        <v>#N/A</v>
      </c>
      <c r="DM520" s="2" t="e">
        <f aca="false">NA()</f>
        <v>#N/A</v>
      </c>
      <c r="DN520" s="2" t="e">
        <f aca="false">NA()</f>
        <v>#N/A</v>
      </c>
      <c r="DO520" s="2" t="e">
        <f aca="false">NA()</f>
        <v>#N/A</v>
      </c>
      <c r="DP520" s="2" t="e">
        <f aca="false">NA()</f>
        <v>#N/A</v>
      </c>
      <c r="DQ520" s="2" t="e">
        <f aca="false">NA()</f>
        <v>#N/A</v>
      </c>
    </row>
    <row r="521" customFormat="false" ht="12.75" hidden="false" customHeight="true" outlineLevel="0" collapsed="false">
      <c r="A521" s="1" t="n">
        <v>29939</v>
      </c>
      <c r="B521" s="2" t="n">
        <v>40</v>
      </c>
      <c r="C521" s="2" t="n">
        <v>0</v>
      </c>
      <c r="D521" s="2" t="n">
        <v>50</v>
      </c>
      <c r="E521" s="2" t="n">
        <v>1</v>
      </c>
      <c r="F521" s="2" t="n">
        <v>0</v>
      </c>
      <c r="G521" s="2" t="n">
        <v>0</v>
      </c>
      <c r="H521" s="2" t="n">
        <v>0</v>
      </c>
      <c r="I521" s="2" t="n">
        <v>0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n">
        <v>40</v>
      </c>
      <c r="S521" s="2" t="n">
        <v>0</v>
      </c>
      <c r="T521" s="2" t="n">
        <v>50</v>
      </c>
      <c r="U521" s="2" t="n">
        <v>2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40</v>
      </c>
      <c r="AA521" s="2" t="n">
        <v>0</v>
      </c>
      <c r="AB521" s="2" t="n">
        <v>68</v>
      </c>
      <c r="AC521" s="2" t="n">
        <v>2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54</v>
      </c>
      <c r="AK521" s="2" t="n">
        <v>1</v>
      </c>
      <c r="AL521" s="2" t="n">
        <v>0</v>
      </c>
      <c r="AM521" s="2" t="n">
        <v>0</v>
      </c>
      <c r="AN521" s="2" t="n">
        <v>5</v>
      </c>
      <c r="AO521" s="2" t="n">
        <v>0</v>
      </c>
      <c r="AP521" s="2" t="n">
        <v>40</v>
      </c>
      <c r="AQ521" s="2" t="n">
        <v>0</v>
      </c>
      <c r="AR521" s="2" t="n">
        <v>48</v>
      </c>
      <c r="AS521" s="2" t="n">
        <v>2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40</v>
      </c>
      <c r="AY521" s="2" t="n">
        <v>0</v>
      </c>
      <c r="AZ521" s="2" t="n">
        <v>32</v>
      </c>
      <c r="BA521" s="2" t="n">
        <v>1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e">
        <f aca="false">NA()</f>
        <v>#N/A</v>
      </c>
      <c r="BG521" s="2" t="e">
        <f aca="false">NA()</f>
        <v>#N/A</v>
      </c>
      <c r="BH521" s="2" t="e">
        <f aca="false">NA()</f>
        <v>#N/A</v>
      </c>
      <c r="BI521" s="2" t="e">
        <f aca="false">NA()</f>
        <v>#N/A</v>
      </c>
      <c r="BJ521" s="2" t="e">
        <f aca="false">NA()</f>
        <v>#N/A</v>
      </c>
      <c r="BK521" s="2" t="e">
        <f aca="false">NA()</f>
        <v>#N/A</v>
      </c>
      <c r="BL521" s="2" t="e">
        <f aca="false">NA()</f>
        <v>#N/A</v>
      </c>
      <c r="BM521" s="2" t="e">
        <f aca="false">NA()</f>
        <v>#N/A</v>
      </c>
      <c r="BN521" s="2" t="n">
        <v>40</v>
      </c>
      <c r="BO521" s="2" t="n">
        <v>0</v>
      </c>
      <c r="BP521" s="2" t="n">
        <v>26.6000003814697</v>
      </c>
      <c r="BQ521" s="2" t="n">
        <v>1</v>
      </c>
      <c r="BR521" s="2" t="n">
        <v>0</v>
      </c>
      <c r="BS521" s="2" t="n">
        <v>0</v>
      </c>
      <c r="BT521" s="2" t="n">
        <v>0</v>
      </c>
      <c r="BU521" s="2" t="n">
        <v>0</v>
      </c>
      <c r="BV521" s="2" t="n">
        <v>40</v>
      </c>
      <c r="BW521" s="2" t="n">
        <v>0</v>
      </c>
      <c r="BX521" s="2" t="n">
        <v>40</v>
      </c>
      <c r="BY521" s="2" t="n">
        <v>2</v>
      </c>
      <c r="BZ521" s="2" t="n">
        <v>0</v>
      </c>
      <c r="CA521" s="2" t="n">
        <v>0</v>
      </c>
      <c r="CB521" s="2" t="n">
        <v>0</v>
      </c>
      <c r="CC521" s="2" t="n">
        <v>0</v>
      </c>
      <c r="CD521" s="2" t="n">
        <v>40</v>
      </c>
      <c r="CE521" s="2" t="n">
        <v>0</v>
      </c>
      <c r="CF521" s="2" t="n">
        <v>40</v>
      </c>
      <c r="CG521" s="2" t="n">
        <v>2</v>
      </c>
      <c r="CH521" s="2" t="n">
        <v>0</v>
      </c>
      <c r="CI521" s="2" t="n">
        <v>0</v>
      </c>
      <c r="CJ521" s="2" t="n">
        <v>0</v>
      </c>
      <c r="CK521" s="2" t="n">
        <v>0</v>
      </c>
      <c r="CL521" s="2" t="e">
        <f aca="false">NA()</f>
        <v>#N/A</v>
      </c>
      <c r="CM521" s="2" t="e">
        <f aca="false">NA()</f>
        <v>#N/A</v>
      </c>
      <c r="CN521" s="2" t="e">
        <f aca="false">NA()</f>
        <v>#N/A</v>
      </c>
      <c r="CO521" s="2" t="e">
        <f aca="false">NA()</f>
        <v>#N/A</v>
      </c>
      <c r="CP521" s="2" t="e">
        <f aca="false">NA()</f>
        <v>#N/A</v>
      </c>
      <c r="CQ521" s="2" t="e">
        <f aca="false">NA()</f>
        <v>#N/A</v>
      </c>
      <c r="CR521" s="2" t="e">
        <f aca="false">NA()</f>
        <v>#N/A</v>
      </c>
      <c r="CS521" s="2" t="e">
        <f aca="false">NA()</f>
        <v>#N/A</v>
      </c>
      <c r="CT521" s="2" t="e">
        <f aca="false">NA()</f>
        <v>#N/A</v>
      </c>
      <c r="CU521" s="2" t="e">
        <f aca="false">NA()</f>
        <v>#N/A</v>
      </c>
      <c r="CV521" s="2" t="e">
        <f aca="false">NA()</f>
        <v>#N/A</v>
      </c>
      <c r="CW521" s="2" t="e">
        <f aca="false">NA()</f>
        <v>#N/A</v>
      </c>
      <c r="CX521" s="2" t="e">
        <f aca="false">NA()</f>
        <v>#N/A</v>
      </c>
      <c r="CY521" s="2" t="e">
        <f aca="false">NA()</f>
        <v>#N/A</v>
      </c>
      <c r="CZ521" s="2" t="e">
        <f aca="false">NA()</f>
        <v>#N/A</v>
      </c>
      <c r="DA521" s="2" t="e">
        <f aca="false">NA()</f>
        <v>#N/A</v>
      </c>
      <c r="DB521" s="2" t="n">
        <v>40</v>
      </c>
      <c r="DC521" s="2" t="n">
        <v>0</v>
      </c>
      <c r="DD521" s="2" t="n">
        <v>38</v>
      </c>
      <c r="DE521" s="2" t="n">
        <v>1</v>
      </c>
      <c r="DF521" s="2" t="n">
        <v>0</v>
      </c>
      <c r="DG521" s="2" t="n">
        <v>0</v>
      </c>
      <c r="DH521" s="2" t="n">
        <v>0</v>
      </c>
      <c r="DI521" s="2" t="n">
        <v>0</v>
      </c>
      <c r="DJ521" s="2" t="e">
        <f aca="false">NA()</f>
        <v>#N/A</v>
      </c>
      <c r="DK521" s="2" t="e">
        <f aca="false">NA()</f>
        <v>#N/A</v>
      </c>
      <c r="DL521" s="2" t="e">
        <f aca="false">NA()</f>
        <v>#N/A</v>
      </c>
      <c r="DM521" s="2" t="e">
        <f aca="false">NA()</f>
        <v>#N/A</v>
      </c>
      <c r="DN521" s="2" t="e">
        <f aca="false">NA()</f>
        <v>#N/A</v>
      </c>
      <c r="DO521" s="2" t="e">
        <f aca="false">NA()</f>
        <v>#N/A</v>
      </c>
      <c r="DP521" s="2" t="e">
        <f aca="false">NA()</f>
        <v>#N/A</v>
      </c>
      <c r="DQ521" s="2" t="e">
        <f aca="false">NA()</f>
        <v>#N/A</v>
      </c>
    </row>
    <row r="522" customFormat="false" ht="12.75" hidden="false" customHeight="true" outlineLevel="0" collapsed="false">
      <c r="A522" s="1" t="n">
        <v>29946</v>
      </c>
      <c r="B522" s="2" t="n">
        <v>24</v>
      </c>
      <c r="C522" s="2" t="n">
        <v>0</v>
      </c>
      <c r="D522" s="2" t="n">
        <v>50</v>
      </c>
      <c r="E522" s="2" t="n">
        <v>1</v>
      </c>
      <c r="F522" s="2" t="n">
        <v>0</v>
      </c>
      <c r="G522" s="2" t="n">
        <v>2</v>
      </c>
      <c r="H522" s="2" t="n">
        <v>0</v>
      </c>
      <c r="I522" s="2" t="n">
        <v>0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n">
        <v>24</v>
      </c>
      <c r="S522" s="2" t="n">
        <v>0</v>
      </c>
      <c r="T522" s="2" t="n">
        <v>50</v>
      </c>
      <c r="U522" s="2" t="n">
        <v>2</v>
      </c>
      <c r="V522" s="2" t="n">
        <v>0</v>
      </c>
      <c r="W522" s="2" t="n">
        <v>2</v>
      </c>
      <c r="X522" s="2" t="n">
        <v>0</v>
      </c>
      <c r="Y522" s="2" t="n">
        <v>0</v>
      </c>
      <c r="Z522" s="2" t="n">
        <v>24</v>
      </c>
      <c r="AA522" s="2" t="n">
        <v>0</v>
      </c>
      <c r="AB522" s="2" t="n">
        <v>68</v>
      </c>
      <c r="AC522" s="2" t="n">
        <v>2</v>
      </c>
      <c r="AD522" s="2" t="n">
        <v>0</v>
      </c>
      <c r="AE522" s="2" t="n">
        <v>2</v>
      </c>
      <c r="AF522" s="2" t="n">
        <v>0</v>
      </c>
      <c r="AG522" s="2" t="n">
        <v>0</v>
      </c>
      <c r="AH522" s="2" t="n">
        <v>24</v>
      </c>
      <c r="AI522" s="2" t="n">
        <v>0</v>
      </c>
      <c r="AJ522" s="2" t="n">
        <v>54</v>
      </c>
      <c r="AK522" s="2" t="n">
        <v>1</v>
      </c>
      <c r="AL522" s="2" t="n">
        <v>0</v>
      </c>
      <c r="AM522" s="2" t="n">
        <v>2</v>
      </c>
      <c r="AN522" s="2" t="n">
        <v>0</v>
      </c>
      <c r="AO522" s="2" t="n">
        <v>0</v>
      </c>
      <c r="AP522" s="2" t="n">
        <v>24</v>
      </c>
      <c r="AQ522" s="2" t="n">
        <v>0</v>
      </c>
      <c r="AR522" s="2" t="n">
        <v>48</v>
      </c>
      <c r="AS522" s="2" t="n">
        <v>2</v>
      </c>
      <c r="AT522" s="2" t="n">
        <v>0</v>
      </c>
      <c r="AU522" s="2" t="n">
        <v>2</v>
      </c>
      <c r="AV522" s="2" t="n">
        <v>0</v>
      </c>
      <c r="AW522" s="2" t="n">
        <v>0</v>
      </c>
      <c r="AX522" s="2" t="n">
        <v>24</v>
      </c>
      <c r="AY522" s="2" t="n">
        <v>0</v>
      </c>
      <c r="AZ522" s="2" t="n">
        <v>32</v>
      </c>
      <c r="BA522" s="2" t="n">
        <v>1</v>
      </c>
      <c r="BB522" s="2" t="n">
        <v>0</v>
      </c>
      <c r="BC522" s="2" t="n">
        <v>2</v>
      </c>
      <c r="BD522" s="2" t="n">
        <v>0</v>
      </c>
      <c r="BE522" s="2" t="n">
        <v>0</v>
      </c>
      <c r="BF522" s="2" t="e">
        <f aca="false">NA()</f>
        <v>#N/A</v>
      </c>
      <c r="BG522" s="2" t="e">
        <f aca="false">NA()</f>
        <v>#N/A</v>
      </c>
      <c r="BH522" s="2" t="e">
        <f aca="false">NA()</f>
        <v>#N/A</v>
      </c>
      <c r="BI522" s="2" t="e">
        <f aca="false">NA()</f>
        <v>#N/A</v>
      </c>
      <c r="BJ522" s="2" t="e">
        <f aca="false">NA()</f>
        <v>#N/A</v>
      </c>
      <c r="BK522" s="2" t="e">
        <f aca="false">NA()</f>
        <v>#N/A</v>
      </c>
      <c r="BL522" s="2" t="e">
        <f aca="false">NA()</f>
        <v>#N/A</v>
      </c>
      <c r="BM522" s="2" t="e">
        <f aca="false">NA()</f>
        <v>#N/A</v>
      </c>
      <c r="BN522" s="2" t="n">
        <v>24</v>
      </c>
      <c r="BO522" s="2" t="n">
        <v>0</v>
      </c>
      <c r="BP522" s="2" t="n">
        <v>26.6000003814697</v>
      </c>
      <c r="BQ522" s="2" t="n">
        <v>1</v>
      </c>
      <c r="BR522" s="2" t="n">
        <v>0</v>
      </c>
      <c r="BS522" s="2" t="n">
        <v>2</v>
      </c>
      <c r="BT522" s="2" t="n">
        <v>0</v>
      </c>
      <c r="BU522" s="2" t="n">
        <v>0</v>
      </c>
      <c r="BV522" s="2" t="n">
        <v>24</v>
      </c>
      <c r="BW522" s="2" t="n">
        <v>0</v>
      </c>
      <c r="BX522" s="2" t="n">
        <v>40</v>
      </c>
      <c r="BY522" s="2" t="n">
        <v>2</v>
      </c>
      <c r="BZ522" s="2" t="n">
        <v>0</v>
      </c>
      <c r="CA522" s="2" t="n">
        <v>2</v>
      </c>
      <c r="CB522" s="2" t="n">
        <v>0</v>
      </c>
      <c r="CC522" s="2" t="n">
        <v>0</v>
      </c>
      <c r="CD522" s="2" t="n">
        <v>24</v>
      </c>
      <c r="CE522" s="2" t="n">
        <v>0</v>
      </c>
      <c r="CF522" s="2" t="n">
        <v>40</v>
      </c>
      <c r="CG522" s="2" t="n">
        <v>2</v>
      </c>
      <c r="CH522" s="2" t="n">
        <v>0</v>
      </c>
      <c r="CI522" s="2" t="n">
        <v>2</v>
      </c>
      <c r="CJ522" s="2" t="n">
        <v>0</v>
      </c>
      <c r="CK522" s="2" t="n">
        <v>0</v>
      </c>
      <c r="CL522" s="2" t="e">
        <f aca="false">NA()</f>
        <v>#N/A</v>
      </c>
      <c r="CM522" s="2" t="e">
        <f aca="false">NA()</f>
        <v>#N/A</v>
      </c>
      <c r="CN522" s="2" t="e">
        <f aca="false">NA()</f>
        <v>#N/A</v>
      </c>
      <c r="CO522" s="2" t="e">
        <f aca="false">NA()</f>
        <v>#N/A</v>
      </c>
      <c r="CP522" s="2" t="e">
        <f aca="false">NA()</f>
        <v>#N/A</v>
      </c>
      <c r="CQ522" s="2" t="e">
        <f aca="false">NA()</f>
        <v>#N/A</v>
      </c>
      <c r="CR522" s="2" t="e">
        <f aca="false">NA()</f>
        <v>#N/A</v>
      </c>
      <c r="CS522" s="2" t="e">
        <f aca="false">NA()</f>
        <v>#N/A</v>
      </c>
      <c r="CT522" s="2" t="e">
        <f aca="false">NA()</f>
        <v>#N/A</v>
      </c>
      <c r="CU522" s="2" t="e">
        <f aca="false">NA()</f>
        <v>#N/A</v>
      </c>
      <c r="CV522" s="2" t="e">
        <f aca="false">NA()</f>
        <v>#N/A</v>
      </c>
      <c r="CW522" s="2" t="e">
        <f aca="false">NA()</f>
        <v>#N/A</v>
      </c>
      <c r="CX522" s="2" t="e">
        <f aca="false">NA()</f>
        <v>#N/A</v>
      </c>
      <c r="CY522" s="2" t="e">
        <f aca="false">NA()</f>
        <v>#N/A</v>
      </c>
      <c r="CZ522" s="2" t="e">
        <f aca="false">NA()</f>
        <v>#N/A</v>
      </c>
      <c r="DA522" s="2" t="e">
        <f aca="false">NA()</f>
        <v>#N/A</v>
      </c>
      <c r="DB522" s="2" t="n">
        <v>24</v>
      </c>
      <c r="DC522" s="2" t="n">
        <v>0</v>
      </c>
      <c r="DD522" s="2" t="n">
        <v>38</v>
      </c>
      <c r="DE522" s="2" t="n">
        <v>1</v>
      </c>
      <c r="DF522" s="2" t="n">
        <v>0</v>
      </c>
      <c r="DG522" s="2" t="n">
        <v>2</v>
      </c>
      <c r="DH522" s="2" t="n">
        <v>0</v>
      </c>
      <c r="DI522" s="2" t="n">
        <v>0</v>
      </c>
      <c r="DJ522" s="2" t="e">
        <f aca="false">NA()</f>
        <v>#N/A</v>
      </c>
      <c r="DK522" s="2" t="e">
        <f aca="false">NA()</f>
        <v>#N/A</v>
      </c>
      <c r="DL522" s="2" t="e">
        <f aca="false">NA()</f>
        <v>#N/A</v>
      </c>
      <c r="DM522" s="2" t="e">
        <f aca="false">NA()</f>
        <v>#N/A</v>
      </c>
      <c r="DN522" s="2" t="e">
        <f aca="false">NA()</f>
        <v>#N/A</v>
      </c>
      <c r="DO522" s="2" t="e">
        <f aca="false">NA()</f>
        <v>#N/A</v>
      </c>
      <c r="DP522" s="2" t="e">
        <f aca="false">NA()</f>
        <v>#N/A</v>
      </c>
      <c r="DQ522" s="2" t="e">
        <f aca="false">NA()</f>
        <v>#N/A</v>
      </c>
    </row>
    <row r="523" customFormat="false" ht="12.75" hidden="false" customHeight="true" outlineLevel="0" collapsed="false">
      <c r="A523" s="1" t="n">
        <v>29953</v>
      </c>
      <c r="B523" s="2" t="n">
        <v>0</v>
      </c>
      <c r="C523" s="2" t="n">
        <v>0</v>
      </c>
      <c r="D523" s="2" t="n">
        <v>50</v>
      </c>
      <c r="E523" s="2" t="n">
        <v>1</v>
      </c>
      <c r="F523" s="2" t="n">
        <v>0</v>
      </c>
      <c r="G523" s="2" t="n">
        <v>5</v>
      </c>
      <c r="H523" s="2" t="n">
        <v>0</v>
      </c>
      <c r="I523" s="2" t="n">
        <v>0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n">
        <v>0</v>
      </c>
      <c r="S523" s="2" t="n">
        <v>0</v>
      </c>
      <c r="T523" s="2" t="n">
        <v>50</v>
      </c>
      <c r="U523" s="2" t="n">
        <v>2</v>
      </c>
      <c r="V523" s="2" t="n">
        <v>0</v>
      </c>
      <c r="W523" s="2" t="n">
        <v>5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68</v>
      </c>
      <c r="AC523" s="2" t="n">
        <v>2</v>
      </c>
      <c r="AD523" s="2" t="n">
        <v>0</v>
      </c>
      <c r="AE523" s="2" t="n">
        <v>5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54</v>
      </c>
      <c r="AK523" s="2" t="n">
        <v>1</v>
      </c>
      <c r="AL523" s="2" t="n">
        <v>0</v>
      </c>
      <c r="AM523" s="2" t="n">
        <v>5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48</v>
      </c>
      <c r="AS523" s="2" t="n">
        <v>2</v>
      </c>
      <c r="AT523" s="2" t="n">
        <v>0</v>
      </c>
      <c r="AU523" s="2" t="n">
        <v>5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32</v>
      </c>
      <c r="BA523" s="2" t="n">
        <v>1</v>
      </c>
      <c r="BB523" s="2" t="n">
        <v>0</v>
      </c>
      <c r="BC523" s="2" t="n">
        <v>5</v>
      </c>
      <c r="BD523" s="2" t="n">
        <v>0</v>
      </c>
      <c r="BE523" s="2" t="n">
        <v>0</v>
      </c>
      <c r="BF523" s="2" t="e">
        <f aca="false">NA()</f>
        <v>#N/A</v>
      </c>
      <c r="BG523" s="2" t="e">
        <f aca="false">NA()</f>
        <v>#N/A</v>
      </c>
      <c r="BH523" s="2" t="e">
        <f aca="false">NA()</f>
        <v>#N/A</v>
      </c>
      <c r="BI523" s="2" t="e">
        <f aca="false">NA()</f>
        <v>#N/A</v>
      </c>
      <c r="BJ523" s="2" t="e">
        <f aca="false">NA()</f>
        <v>#N/A</v>
      </c>
      <c r="BK523" s="2" t="e">
        <f aca="false">NA()</f>
        <v>#N/A</v>
      </c>
      <c r="BL523" s="2" t="e">
        <f aca="false">NA()</f>
        <v>#N/A</v>
      </c>
      <c r="BM523" s="2" t="e">
        <f aca="false">NA()</f>
        <v>#N/A</v>
      </c>
      <c r="BN523" s="2" t="n">
        <v>0</v>
      </c>
      <c r="BO523" s="2" t="n">
        <v>0</v>
      </c>
      <c r="BP523" s="2" t="n">
        <v>26.6000003814697</v>
      </c>
      <c r="BQ523" s="2" t="n">
        <v>1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n">
        <v>0</v>
      </c>
      <c r="BW523" s="2" t="n">
        <v>0</v>
      </c>
      <c r="BX523" s="2" t="n">
        <v>40</v>
      </c>
      <c r="BY523" s="2" t="n">
        <v>2</v>
      </c>
      <c r="BZ523" s="2" t="n">
        <v>0</v>
      </c>
      <c r="CA523" s="2" t="n">
        <v>5</v>
      </c>
      <c r="CB523" s="2" t="n">
        <v>0</v>
      </c>
      <c r="CC523" s="2" t="n">
        <v>0</v>
      </c>
      <c r="CD523" s="2" t="n">
        <v>0</v>
      </c>
      <c r="CE523" s="2" t="n">
        <v>0</v>
      </c>
      <c r="CF523" s="2" t="n">
        <v>40</v>
      </c>
      <c r="CG523" s="2" t="n">
        <v>2</v>
      </c>
      <c r="CH523" s="2" t="n">
        <v>0</v>
      </c>
      <c r="CI523" s="2" t="n">
        <v>5</v>
      </c>
      <c r="CJ523" s="2" t="n">
        <v>0</v>
      </c>
      <c r="CK523" s="2" t="n">
        <v>0</v>
      </c>
      <c r="CL523" s="2" t="e">
        <f aca="false">NA()</f>
        <v>#N/A</v>
      </c>
      <c r="CM523" s="2" t="e">
        <f aca="false">NA()</f>
        <v>#N/A</v>
      </c>
      <c r="CN523" s="2" t="e">
        <f aca="false">NA()</f>
        <v>#N/A</v>
      </c>
      <c r="CO523" s="2" t="e">
        <f aca="false">NA()</f>
        <v>#N/A</v>
      </c>
      <c r="CP523" s="2" t="e">
        <f aca="false">NA()</f>
        <v>#N/A</v>
      </c>
      <c r="CQ523" s="2" t="e">
        <f aca="false">NA()</f>
        <v>#N/A</v>
      </c>
      <c r="CR523" s="2" t="e">
        <f aca="false">NA()</f>
        <v>#N/A</v>
      </c>
      <c r="CS523" s="2" t="e">
        <f aca="false">NA()</f>
        <v>#N/A</v>
      </c>
      <c r="CT523" s="2" t="e">
        <f aca="false">NA()</f>
        <v>#N/A</v>
      </c>
      <c r="CU523" s="2" t="e">
        <f aca="false">NA()</f>
        <v>#N/A</v>
      </c>
      <c r="CV523" s="2" t="e">
        <f aca="false">NA()</f>
        <v>#N/A</v>
      </c>
      <c r="CW523" s="2" t="e">
        <f aca="false">NA()</f>
        <v>#N/A</v>
      </c>
      <c r="CX523" s="2" t="e">
        <f aca="false">NA()</f>
        <v>#N/A</v>
      </c>
      <c r="CY523" s="2" t="e">
        <f aca="false">NA()</f>
        <v>#N/A</v>
      </c>
      <c r="CZ523" s="2" t="e">
        <f aca="false">NA()</f>
        <v>#N/A</v>
      </c>
      <c r="DA523" s="2" t="e">
        <f aca="false">NA()</f>
        <v>#N/A</v>
      </c>
      <c r="DB523" s="2" t="n">
        <v>0</v>
      </c>
      <c r="DC523" s="2" t="n">
        <v>0</v>
      </c>
      <c r="DD523" s="2" t="n">
        <v>38</v>
      </c>
      <c r="DE523" s="2" t="n">
        <v>1</v>
      </c>
      <c r="DF523" s="2" t="n">
        <v>0</v>
      </c>
      <c r="DG523" s="2" t="n">
        <v>5</v>
      </c>
      <c r="DH523" s="2" t="n">
        <v>0</v>
      </c>
      <c r="DI523" s="2" t="n">
        <v>0</v>
      </c>
      <c r="DJ523" s="2" t="e">
        <f aca="false">NA()</f>
        <v>#N/A</v>
      </c>
      <c r="DK523" s="2" t="e">
        <f aca="false">NA()</f>
        <v>#N/A</v>
      </c>
      <c r="DL523" s="2" t="e">
        <f aca="false">NA()</f>
        <v>#N/A</v>
      </c>
      <c r="DM523" s="2" t="e">
        <f aca="false">NA()</f>
        <v>#N/A</v>
      </c>
      <c r="DN523" s="2" t="e">
        <f aca="false">NA()</f>
        <v>#N/A</v>
      </c>
      <c r="DO523" s="2" t="e">
        <f aca="false">NA()</f>
        <v>#N/A</v>
      </c>
      <c r="DP523" s="2" t="e">
        <f aca="false">NA()</f>
        <v>#N/A</v>
      </c>
      <c r="DQ523" s="2" t="e">
        <f aca="false">NA()</f>
        <v>#N/A</v>
      </c>
    </row>
    <row r="524" customFormat="false" ht="12.75" hidden="false" customHeight="true" outlineLevel="0" collapsed="false">
      <c r="A524" s="1" t="n">
        <v>29960</v>
      </c>
      <c r="B524" s="2" t="n">
        <v>0</v>
      </c>
      <c r="C524" s="2" t="n">
        <v>0</v>
      </c>
      <c r="D524" s="2" t="n">
        <v>50</v>
      </c>
      <c r="E524" s="2" t="n">
        <v>1</v>
      </c>
      <c r="F524" s="2" t="n">
        <v>5</v>
      </c>
      <c r="G524" s="2" t="n">
        <v>0</v>
      </c>
      <c r="H524" s="2" t="n">
        <v>0</v>
      </c>
      <c r="I524" s="2" t="n">
        <v>0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n">
        <v>0</v>
      </c>
      <c r="S524" s="2" t="n">
        <v>0</v>
      </c>
      <c r="T524" s="2" t="n">
        <v>50</v>
      </c>
      <c r="U524" s="2" t="n">
        <v>2</v>
      </c>
      <c r="V524" s="2" t="n">
        <v>5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68</v>
      </c>
      <c r="AC524" s="2" t="n">
        <v>2</v>
      </c>
      <c r="AD524" s="2" t="n">
        <v>5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54</v>
      </c>
      <c r="AK524" s="2" t="n">
        <v>1</v>
      </c>
      <c r="AL524" s="2" t="n">
        <v>5</v>
      </c>
      <c r="AM524" s="2" t="n">
        <v>0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48</v>
      </c>
      <c r="AS524" s="2" t="n">
        <v>2</v>
      </c>
      <c r="AT524" s="2" t="n">
        <v>5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32</v>
      </c>
      <c r="BA524" s="2" t="n">
        <v>1</v>
      </c>
      <c r="BB524" s="2" t="n">
        <v>0</v>
      </c>
      <c r="BC524" s="2" t="n">
        <v>0</v>
      </c>
      <c r="BD524" s="2" t="n">
        <v>5</v>
      </c>
      <c r="BE524" s="2" t="n">
        <v>0</v>
      </c>
      <c r="BF524" s="2" t="e">
        <f aca="false">NA()</f>
        <v>#N/A</v>
      </c>
      <c r="BG524" s="2" t="e">
        <f aca="false">NA()</f>
        <v>#N/A</v>
      </c>
      <c r="BH524" s="2" t="e">
        <f aca="false">NA()</f>
        <v>#N/A</v>
      </c>
      <c r="BI524" s="2" t="e">
        <f aca="false">NA()</f>
        <v>#N/A</v>
      </c>
      <c r="BJ524" s="2" t="e">
        <f aca="false">NA()</f>
        <v>#N/A</v>
      </c>
      <c r="BK524" s="2" t="e">
        <f aca="false">NA()</f>
        <v>#N/A</v>
      </c>
      <c r="BL524" s="2" t="e">
        <f aca="false">NA()</f>
        <v>#N/A</v>
      </c>
      <c r="BM524" s="2" t="e">
        <f aca="false">NA()</f>
        <v>#N/A</v>
      </c>
      <c r="BN524" s="2" t="n">
        <v>40</v>
      </c>
      <c r="BO524" s="2" t="n">
        <v>0</v>
      </c>
      <c r="BP524" s="2" t="n">
        <v>26.6000003814697</v>
      </c>
      <c r="BQ524" s="2" t="n">
        <v>1</v>
      </c>
      <c r="BR524" s="2" t="n">
        <v>0</v>
      </c>
      <c r="BS524" s="2" t="n">
        <v>0</v>
      </c>
      <c r="BT524" s="2" t="n">
        <v>0</v>
      </c>
      <c r="BU524" s="2" t="n">
        <v>0</v>
      </c>
      <c r="BV524" s="2" t="n">
        <v>0</v>
      </c>
      <c r="BW524" s="2" t="n">
        <v>0</v>
      </c>
      <c r="BX524" s="2" t="n">
        <v>40</v>
      </c>
      <c r="BY524" s="2" t="n">
        <v>2</v>
      </c>
      <c r="BZ524" s="2" t="n">
        <v>5</v>
      </c>
      <c r="CA524" s="2" t="n">
        <v>0</v>
      </c>
      <c r="CB524" s="2" t="n">
        <v>0</v>
      </c>
      <c r="CC524" s="2" t="n">
        <v>0</v>
      </c>
      <c r="CD524" s="2" t="n">
        <v>40</v>
      </c>
      <c r="CE524" s="2" t="n">
        <v>0</v>
      </c>
      <c r="CF524" s="2" t="n">
        <v>40</v>
      </c>
      <c r="CG524" s="2" t="n">
        <v>2</v>
      </c>
      <c r="CH524" s="2" t="n">
        <v>0</v>
      </c>
      <c r="CI524" s="2" t="n">
        <v>0</v>
      </c>
      <c r="CJ524" s="2" t="n">
        <v>0</v>
      </c>
      <c r="CK524" s="2" t="n">
        <v>0</v>
      </c>
      <c r="CL524" s="2" t="e">
        <f aca="false">NA()</f>
        <v>#N/A</v>
      </c>
      <c r="CM524" s="2" t="e">
        <f aca="false">NA()</f>
        <v>#N/A</v>
      </c>
      <c r="CN524" s="2" t="e">
        <f aca="false">NA()</f>
        <v>#N/A</v>
      </c>
      <c r="CO524" s="2" t="e">
        <f aca="false">NA()</f>
        <v>#N/A</v>
      </c>
      <c r="CP524" s="2" t="e">
        <f aca="false">NA()</f>
        <v>#N/A</v>
      </c>
      <c r="CQ524" s="2" t="e">
        <f aca="false">NA()</f>
        <v>#N/A</v>
      </c>
      <c r="CR524" s="2" t="e">
        <f aca="false">NA()</f>
        <v>#N/A</v>
      </c>
      <c r="CS524" s="2" t="e">
        <f aca="false">NA()</f>
        <v>#N/A</v>
      </c>
      <c r="CT524" s="2" t="e">
        <f aca="false">NA()</f>
        <v>#N/A</v>
      </c>
      <c r="CU524" s="2" t="e">
        <f aca="false">NA()</f>
        <v>#N/A</v>
      </c>
      <c r="CV524" s="2" t="e">
        <f aca="false">NA()</f>
        <v>#N/A</v>
      </c>
      <c r="CW524" s="2" t="e">
        <f aca="false">NA()</f>
        <v>#N/A</v>
      </c>
      <c r="CX524" s="2" t="e">
        <f aca="false">NA()</f>
        <v>#N/A</v>
      </c>
      <c r="CY524" s="2" t="e">
        <f aca="false">NA()</f>
        <v>#N/A</v>
      </c>
      <c r="CZ524" s="2" t="e">
        <f aca="false">NA()</f>
        <v>#N/A</v>
      </c>
      <c r="DA524" s="2" t="e">
        <f aca="false">NA()</f>
        <v>#N/A</v>
      </c>
      <c r="DB524" s="2" t="n">
        <v>40</v>
      </c>
      <c r="DC524" s="2" t="n">
        <v>0</v>
      </c>
      <c r="DD524" s="2" t="n">
        <v>38</v>
      </c>
      <c r="DE524" s="2" t="n">
        <v>1</v>
      </c>
      <c r="DF524" s="2" t="n">
        <v>0</v>
      </c>
      <c r="DG524" s="2" t="n">
        <v>0</v>
      </c>
      <c r="DH524" s="2" t="n">
        <v>0</v>
      </c>
      <c r="DI524" s="2" t="n">
        <v>0</v>
      </c>
      <c r="DJ524" s="2" t="e">
        <f aca="false">NA()</f>
        <v>#N/A</v>
      </c>
      <c r="DK524" s="2" t="e">
        <f aca="false">NA()</f>
        <v>#N/A</v>
      </c>
      <c r="DL524" s="2" t="e">
        <f aca="false">NA()</f>
        <v>#N/A</v>
      </c>
      <c r="DM524" s="2" t="e">
        <f aca="false">NA()</f>
        <v>#N/A</v>
      </c>
      <c r="DN524" s="2" t="e">
        <f aca="false">NA()</f>
        <v>#N/A</v>
      </c>
      <c r="DO524" s="2" t="e">
        <f aca="false">NA()</f>
        <v>#N/A</v>
      </c>
      <c r="DP524" s="2" t="e">
        <f aca="false">NA()</f>
        <v>#N/A</v>
      </c>
      <c r="DQ524" s="2" t="e">
        <f aca="false">NA()</f>
        <v>#N/A</v>
      </c>
    </row>
    <row r="525" customFormat="false" ht="12.75" hidden="false" customHeight="true" outlineLevel="0" collapsed="false">
      <c r="A525" s="1" t="n">
        <v>29967</v>
      </c>
      <c r="B525" s="2" t="n">
        <v>0</v>
      </c>
      <c r="C525" s="2" t="n">
        <v>0</v>
      </c>
      <c r="D525" s="2" t="n">
        <v>50</v>
      </c>
      <c r="E525" s="2" t="n">
        <v>1</v>
      </c>
      <c r="F525" s="2" t="n">
        <v>0</v>
      </c>
      <c r="G525" s="2" t="n">
        <v>0</v>
      </c>
      <c r="H525" s="2" t="n">
        <v>5</v>
      </c>
      <c r="I525" s="2" t="n">
        <v>0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n">
        <v>0</v>
      </c>
      <c r="S525" s="2" t="n">
        <v>0</v>
      </c>
      <c r="T525" s="2" t="n">
        <v>50</v>
      </c>
      <c r="U525" s="2" t="n">
        <v>2</v>
      </c>
      <c r="V525" s="2" t="n">
        <v>0</v>
      </c>
      <c r="W525" s="2" t="n">
        <v>0</v>
      </c>
      <c r="X525" s="2" t="n">
        <v>5</v>
      </c>
      <c r="Y525" s="2" t="n">
        <v>0</v>
      </c>
      <c r="Z525" s="2" t="n">
        <v>0</v>
      </c>
      <c r="AA525" s="2" t="n">
        <v>0</v>
      </c>
      <c r="AB525" s="2" t="n">
        <v>68</v>
      </c>
      <c r="AC525" s="2" t="n">
        <v>2</v>
      </c>
      <c r="AD525" s="2" t="n">
        <v>0</v>
      </c>
      <c r="AE525" s="2" t="n">
        <v>0</v>
      </c>
      <c r="AF525" s="2" t="n">
        <v>5</v>
      </c>
      <c r="AG525" s="2" t="n">
        <v>0</v>
      </c>
      <c r="AH525" s="2" t="n">
        <v>0</v>
      </c>
      <c r="AI525" s="2" t="n">
        <v>0</v>
      </c>
      <c r="AJ525" s="2" t="n">
        <v>54</v>
      </c>
      <c r="AK525" s="2" t="n">
        <v>1</v>
      </c>
      <c r="AL525" s="2" t="n">
        <v>0</v>
      </c>
      <c r="AM525" s="2" t="n">
        <v>0</v>
      </c>
      <c r="AN525" s="2" t="n">
        <v>5</v>
      </c>
      <c r="AO525" s="2" t="n">
        <v>0</v>
      </c>
      <c r="AP525" s="2" t="n">
        <v>0</v>
      </c>
      <c r="AQ525" s="2" t="n">
        <v>0</v>
      </c>
      <c r="AR525" s="2" t="n">
        <v>48</v>
      </c>
      <c r="AS525" s="2" t="n">
        <v>2</v>
      </c>
      <c r="AT525" s="2" t="n">
        <v>0</v>
      </c>
      <c r="AU525" s="2" t="n">
        <v>0</v>
      </c>
      <c r="AV525" s="2" t="n">
        <v>5</v>
      </c>
      <c r="AW525" s="2" t="n">
        <v>0</v>
      </c>
      <c r="AX525" s="2" t="n">
        <v>0</v>
      </c>
      <c r="AY525" s="2" t="n">
        <v>0</v>
      </c>
      <c r="AZ525" s="2" t="n">
        <v>32</v>
      </c>
      <c r="BA525" s="2" t="n">
        <v>1</v>
      </c>
      <c r="BB525" s="2" t="n">
        <v>0</v>
      </c>
      <c r="BC525" s="2" t="n">
        <v>0</v>
      </c>
      <c r="BD525" s="2" t="n">
        <v>5</v>
      </c>
      <c r="BE525" s="2" t="n">
        <v>0</v>
      </c>
      <c r="BF525" s="2" t="e">
        <f aca="false">NA()</f>
        <v>#N/A</v>
      </c>
      <c r="BG525" s="2" t="e">
        <f aca="false">NA()</f>
        <v>#N/A</v>
      </c>
      <c r="BH525" s="2" t="e">
        <f aca="false">NA()</f>
        <v>#N/A</v>
      </c>
      <c r="BI525" s="2" t="e">
        <f aca="false">NA()</f>
        <v>#N/A</v>
      </c>
      <c r="BJ525" s="2" t="e">
        <f aca="false">NA()</f>
        <v>#N/A</v>
      </c>
      <c r="BK525" s="2" t="e">
        <f aca="false">NA()</f>
        <v>#N/A</v>
      </c>
      <c r="BL525" s="2" t="e">
        <f aca="false">NA()</f>
        <v>#N/A</v>
      </c>
      <c r="BM525" s="2" t="e">
        <f aca="false">NA()</f>
        <v>#N/A</v>
      </c>
      <c r="BN525" s="2" t="n">
        <v>40</v>
      </c>
      <c r="BO525" s="2" t="n">
        <v>0</v>
      </c>
      <c r="BP525" s="2" t="n">
        <v>26.6000003814697</v>
      </c>
      <c r="BQ525" s="2" t="n">
        <v>1</v>
      </c>
      <c r="BR525" s="2" t="n">
        <v>0</v>
      </c>
      <c r="BS525" s="2" t="n">
        <v>0</v>
      </c>
      <c r="BT525" s="2" t="n">
        <v>0</v>
      </c>
      <c r="BU525" s="2" t="n">
        <v>0</v>
      </c>
      <c r="BV525" s="2" t="n">
        <v>0</v>
      </c>
      <c r="BW525" s="2" t="n">
        <v>0</v>
      </c>
      <c r="BX525" s="2" t="n">
        <v>40</v>
      </c>
      <c r="BY525" s="2" t="n">
        <v>2</v>
      </c>
      <c r="BZ525" s="2" t="n">
        <v>0</v>
      </c>
      <c r="CA525" s="2" t="n">
        <v>0</v>
      </c>
      <c r="CB525" s="2" t="n">
        <v>5</v>
      </c>
      <c r="CC525" s="2" t="n">
        <v>0</v>
      </c>
      <c r="CD525" s="2" t="n">
        <v>40</v>
      </c>
      <c r="CE525" s="2" t="n">
        <v>0</v>
      </c>
      <c r="CF525" s="2" t="n">
        <v>40</v>
      </c>
      <c r="CG525" s="2" t="n">
        <v>2</v>
      </c>
      <c r="CH525" s="2" t="n">
        <v>0</v>
      </c>
      <c r="CI525" s="2" t="n">
        <v>0</v>
      </c>
      <c r="CJ525" s="2" t="n">
        <v>0</v>
      </c>
      <c r="CK525" s="2" t="n">
        <v>0</v>
      </c>
      <c r="CL525" s="2" t="e">
        <f aca="false">NA()</f>
        <v>#N/A</v>
      </c>
      <c r="CM525" s="2" t="e">
        <f aca="false">NA()</f>
        <v>#N/A</v>
      </c>
      <c r="CN525" s="2" t="e">
        <f aca="false">NA()</f>
        <v>#N/A</v>
      </c>
      <c r="CO525" s="2" t="e">
        <f aca="false">NA()</f>
        <v>#N/A</v>
      </c>
      <c r="CP525" s="2" t="e">
        <f aca="false">NA()</f>
        <v>#N/A</v>
      </c>
      <c r="CQ525" s="2" t="e">
        <f aca="false">NA()</f>
        <v>#N/A</v>
      </c>
      <c r="CR525" s="2" t="e">
        <f aca="false">NA()</f>
        <v>#N/A</v>
      </c>
      <c r="CS525" s="2" t="e">
        <f aca="false">NA()</f>
        <v>#N/A</v>
      </c>
      <c r="CT525" s="2" t="e">
        <f aca="false">NA()</f>
        <v>#N/A</v>
      </c>
      <c r="CU525" s="2" t="e">
        <f aca="false">NA()</f>
        <v>#N/A</v>
      </c>
      <c r="CV525" s="2" t="e">
        <f aca="false">NA()</f>
        <v>#N/A</v>
      </c>
      <c r="CW525" s="2" t="e">
        <f aca="false">NA()</f>
        <v>#N/A</v>
      </c>
      <c r="CX525" s="2" t="e">
        <f aca="false">NA()</f>
        <v>#N/A</v>
      </c>
      <c r="CY525" s="2" t="e">
        <f aca="false">NA()</f>
        <v>#N/A</v>
      </c>
      <c r="CZ525" s="2" t="e">
        <f aca="false">NA()</f>
        <v>#N/A</v>
      </c>
      <c r="DA525" s="2" t="e">
        <f aca="false">NA()</f>
        <v>#N/A</v>
      </c>
      <c r="DB525" s="2" t="n">
        <v>40</v>
      </c>
      <c r="DC525" s="2" t="n">
        <v>0</v>
      </c>
      <c r="DD525" s="2" t="n">
        <v>38</v>
      </c>
      <c r="DE525" s="2" t="n">
        <v>1</v>
      </c>
      <c r="DF525" s="2" t="n">
        <v>0</v>
      </c>
      <c r="DG525" s="2" t="n">
        <v>0</v>
      </c>
      <c r="DH525" s="2" t="n">
        <v>0</v>
      </c>
      <c r="DI525" s="2" t="n">
        <v>0</v>
      </c>
      <c r="DJ525" s="2" t="e">
        <f aca="false">NA()</f>
        <v>#N/A</v>
      </c>
      <c r="DK525" s="2" t="e">
        <f aca="false">NA()</f>
        <v>#N/A</v>
      </c>
      <c r="DL525" s="2" t="e">
        <f aca="false">NA()</f>
        <v>#N/A</v>
      </c>
      <c r="DM525" s="2" t="e">
        <f aca="false">NA()</f>
        <v>#N/A</v>
      </c>
      <c r="DN525" s="2" t="e">
        <f aca="false">NA()</f>
        <v>#N/A</v>
      </c>
      <c r="DO525" s="2" t="e">
        <f aca="false">NA()</f>
        <v>#N/A</v>
      </c>
      <c r="DP525" s="2" t="e">
        <f aca="false">NA()</f>
        <v>#N/A</v>
      </c>
      <c r="DQ525" s="2" t="e">
        <f aca="false">NA()</f>
        <v>#N/A</v>
      </c>
    </row>
    <row r="526" customFormat="false" ht="12.75" hidden="false" customHeight="true" outlineLevel="0" collapsed="false">
      <c r="A526" s="1" t="n">
        <v>29974</v>
      </c>
      <c r="B526" s="2" t="n">
        <v>40</v>
      </c>
      <c r="C526" s="2" t="n">
        <v>0</v>
      </c>
      <c r="D526" s="2" t="n">
        <v>50</v>
      </c>
      <c r="E526" s="2" t="n">
        <v>1</v>
      </c>
      <c r="F526" s="2" t="n">
        <v>0</v>
      </c>
      <c r="G526" s="2" t="n">
        <v>0</v>
      </c>
      <c r="H526" s="2" t="n">
        <v>0</v>
      </c>
      <c r="I526" s="2" t="n">
        <v>0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n">
        <v>40</v>
      </c>
      <c r="S526" s="2" t="n">
        <v>0</v>
      </c>
      <c r="T526" s="2" t="n">
        <v>50</v>
      </c>
      <c r="U526" s="2" t="n">
        <v>2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40</v>
      </c>
      <c r="AA526" s="2" t="n">
        <v>0</v>
      </c>
      <c r="AB526" s="2" t="n">
        <v>68</v>
      </c>
      <c r="AC526" s="2" t="n">
        <v>2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40</v>
      </c>
      <c r="AI526" s="2" t="n">
        <v>0</v>
      </c>
      <c r="AJ526" s="2" t="n">
        <v>54</v>
      </c>
      <c r="AK526" s="2" t="n">
        <v>1</v>
      </c>
      <c r="AL526" s="2" t="n">
        <v>0</v>
      </c>
      <c r="AM526" s="2" t="n">
        <v>0</v>
      </c>
      <c r="AN526" s="2" t="n">
        <v>0</v>
      </c>
      <c r="AO526" s="2" t="n">
        <v>0</v>
      </c>
      <c r="AP526" s="2" t="n">
        <v>40</v>
      </c>
      <c r="AQ526" s="2" t="n">
        <v>0</v>
      </c>
      <c r="AR526" s="2" t="n">
        <v>48</v>
      </c>
      <c r="AS526" s="2" t="n">
        <v>2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40</v>
      </c>
      <c r="AY526" s="2" t="n">
        <v>0</v>
      </c>
      <c r="AZ526" s="2" t="n">
        <v>32</v>
      </c>
      <c r="BA526" s="2" t="n">
        <v>1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e">
        <f aca="false">NA()</f>
        <v>#N/A</v>
      </c>
      <c r="BG526" s="2" t="e">
        <f aca="false">NA()</f>
        <v>#N/A</v>
      </c>
      <c r="BH526" s="2" t="e">
        <f aca="false">NA()</f>
        <v>#N/A</v>
      </c>
      <c r="BI526" s="2" t="e">
        <f aca="false">NA()</f>
        <v>#N/A</v>
      </c>
      <c r="BJ526" s="2" t="e">
        <f aca="false">NA()</f>
        <v>#N/A</v>
      </c>
      <c r="BK526" s="2" t="e">
        <f aca="false">NA()</f>
        <v>#N/A</v>
      </c>
      <c r="BL526" s="2" t="e">
        <f aca="false">NA()</f>
        <v>#N/A</v>
      </c>
      <c r="BM526" s="2" t="e">
        <f aca="false">NA()</f>
        <v>#N/A</v>
      </c>
      <c r="BN526" s="2" t="n">
        <v>40</v>
      </c>
      <c r="BO526" s="2" t="n">
        <v>0</v>
      </c>
      <c r="BP526" s="2" t="n">
        <v>26.6000003814697</v>
      </c>
      <c r="BQ526" s="2" t="n">
        <v>1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n">
        <v>40</v>
      </c>
      <c r="BW526" s="2" t="n">
        <v>0</v>
      </c>
      <c r="BX526" s="2" t="n">
        <v>40</v>
      </c>
      <c r="BY526" s="2" t="n">
        <v>2</v>
      </c>
      <c r="BZ526" s="2" t="n">
        <v>0</v>
      </c>
      <c r="CA526" s="2" t="n">
        <v>0</v>
      </c>
      <c r="CB526" s="2" t="n">
        <v>0</v>
      </c>
      <c r="CC526" s="2" t="n">
        <v>0</v>
      </c>
      <c r="CD526" s="2" t="n">
        <v>40</v>
      </c>
      <c r="CE526" s="2" t="n">
        <v>0</v>
      </c>
      <c r="CF526" s="2" t="n">
        <v>40</v>
      </c>
      <c r="CG526" s="2" t="n">
        <v>2</v>
      </c>
      <c r="CH526" s="2" t="n">
        <v>0</v>
      </c>
      <c r="CI526" s="2" t="n">
        <v>0</v>
      </c>
      <c r="CJ526" s="2" t="n">
        <v>0</v>
      </c>
      <c r="CK526" s="2" t="n">
        <v>0</v>
      </c>
      <c r="CL526" s="2" t="e">
        <f aca="false">NA()</f>
        <v>#N/A</v>
      </c>
      <c r="CM526" s="2" t="e">
        <f aca="false">NA()</f>
        <v>#N/A</v>
      </c>
      <c r="CN526" s="2" t="e">
        <f aca="false">NA()</f>
        <v>#N/A</v>
      </c>
      <c r="CO526" s="2" t="e">
        <f aca="false">NA()</f>
        <v>#N/A</v>
      </c>
      <c r="CP526" s="2" t="e">
        <f aca="false">NA()</f>
        <v>#N/A</v>
      </c>
      <c r="CQ526" s="2" t="e">
        <f aca="false">NA()</f>
        <v>#N/A</v>
      </c>
      <c r="CR526" s="2" t="e">
        <f aca="false">NA()</f>
        <v>#N/A</v>
      </c>
      <c r="CS526" s="2" t="e">
        <f aca="false">NA()</f>
        <v>#N/A</v>
      </c>
      <c r="CT526" s="2" t="e">
        <f aca="false">NA()</f>
        <v>#N/A</v>
      </c>
      <c r="CU526" s="2" t="e">
        <f aca="false">NA()</f>
        <v>#N/A</v>
      </c>
      <c r="CV526" s="2" t="e">
        <f aca="false">NA()</f>
        <v>#N/A</v>
      </c>
      <c r="CW526" s="2" t="e">
        <f aca="false">NA()</f>
        <v>#N/A</v>
      </c>
      <c r="CX526" s="2" t="e">
        <f aca="false">NA()</f>
        <v>#N/A</v>
      </c>
      <c r="CY526" s="2" t="e">
        <f aca="false">NA()</f>
        <v>#N/A</v>
      </c>
      <c r="CZ526" s="2" t="e">
        <f aca="false">NA()</f>
        <v>#N/A</v>
      </c>
      <c r="DA526" s="2" t="e">
        <f aca="false">NA()</f>
        <v>#N/A</v>
      </c>
      <c r="DB526" s="2" t="n">
        <v>40</v>
      </c>
      <c r="DC526" s="2" t="n">
        <v>0</v>
      </c>
      <c r="DD526" s="2" t="n">
        <v>75</v>
      </c>
      <c r="DE526" s="2" t="n">
        <v>2</v>
      </c>
      <c r="DF526" s="2" t="n">
        <v>0</v>
      </c>
      <c r="DG526" s="2" t="n">
        <v>0</v>
      </c>
      <c r="DH526" s="2" t="n">
        <v>0</v>
      </c>
      <c r="DI526" s="2" t="n">
        <v>0</v>
      </c>
      <c r="DJ526" s="2" t="e">
        <f aca="false">NA()</f>
        <v>#N/A</v>
      </c>
      <c r="DK526" s="2" t="e">
        <f aca="false">NA()</f>
        <v>#N/A</v>
      </c>
      <c r="DL526" s="2" t="e">
        <f aca="false">NA()</f>
        <v>#N/A</v>
      </c>
      <c r="DM526" s="2" t="e">
        <f aca="false">NA()</f>
        <v>#N/A</v>
      </c>
      <c r="DN526" s="2" t="e">
        <f aca="false">NA()</f>
        <v>#N/A</v>
      </c>
      <c r="DO526" s="2" t="e">
        <f aca="false">NA()</f>
        <v>#N/A</v>
      </c>
      <c r="DP526" s="2" t="e">
        <f aca="false">NA()</f>
        <v>#N/A</v>
      </c>
      <c r="DQ526" s="2" t="e">
        <f aca="false">NA()</f>
        <v>#N/A</v>
      </c>
    </row>
    <row r="527" customFormat="false" ht="12.75" hidden="false" customHeight="true" outlineLevel="0" collapsed="false">
      <c r="A527" s="1" t="n">
        <v>29981</v>
      </c>
      <c r="B527" s="2" t="n">
        <v>0</v>
      </c>
      <c r="C527" s="2" t="n">
        <v>0</v>
      </c>
      <c r="D527" s="2" t="n">
        <v>50</v>
      </c>
      <c r="E527" s="2" t="n">
        <v>1</v>
      </c>
      <c r="F527" s="2" t="n">
        <v>0</v>
      </c>
      <c r="G527" s="2" t="n">
        <v>0</v>
      </c>
      <c r="H527" s="2" t="n">
        <v>5</v>
      </c>
      <c r="I527" s="2" t="n">
        <v>0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n">
        <v>40</v>
      </c>
      <c r="S527" s="2" t="n">
        <v>0</v>
      </c>
      <c r="T527" s="2" t="n">
        <v>50</v>
      </c>
      <c r="U527" s="2" t="n">
        <v>2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68</v>
      </c>
      <c r="AC527" s="2" t="n">
        <v>2</v>
      </c>
      <c r="AD527" s="2" t="n">
        <v>0</v>
      </c>
      <c r="AE527" s="2" t="n">
        <v>0</v>
      </c>
      <c r="AF527" s="2" t="n">
        <v>5</v>
      </c>
      <c r="AG527" s="2" t="n">
        <v>0</v>
      </c>
      <c r="AH527" s="2" t="n">
        <v>40</v>
      </c>
      <c r="AI527" s="2" t="n">
        <v>0</v>
      </c>
      <c r="AJ527" s="2" t="n">
        <v>54</v>
      </c>
      <c r="AK527" s="2" t="n">
        <v>1</v>
      </c>
      <c r="AL527" s="2" t="n">
        <v>0</v>
      </c>
      <c r="AM527" s="2" t="n">
        <v>0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48</v>
      </c>
      <c r="AS527" s="2" t="n">
        <v>2</v>
      </c>
      <c r="AT527" s="2" t="n">
        <v>0</v>
      </c>
      <c r="AU527" s="2" t="n">
        <v>0</v>
      </c>
      <c r="AV527" s="2" t="n">
        <v>5</v>
      </c>
      <c r="AW527" s="2" t="n">
        <v>0</v>
      </c>
      <c r="AX527" s="2" t="n">
        <v>40</v>
      </c>
      <c r="AY527" s="2" t="n">
        <v>0</v>
      </c>
      <c r="AZ527" s="2" t="n">
        <v>32</v>
      </c>
      <c r="BA527" s="2" t="n">
        <v>1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e">
        <f aca="false">NA()</f>
        <v>#N/A</v>
      </c>
      <c r="BG527" s="2" t="e">
        <f aca="false">NA()</f>
        <v>#N/A</v>
      </c>
      <c r="BH527" s="2" t="e">
        <f aca="false">NA()</f>
        <v>#N/A</v>
      </c>
      <c r="BI527" s="2" t="e">
        <f aca="false">NA()</f>
        <v>#N/A</v>
      </c>
      <c r="BJ527" s="2" t="e">
        <f aca="false">NA()</f>
        <v>#N/A</v>
      </c>
      <c r="BK527" s="2" t="e">
        <f aca="false">NA()</f>
        <v>#N/A</v>
      </c>
      <c r="BL527" s="2" t="e">
        <f aca="false">NA()</f>
        <v>#N/A</v>
      </c>
      <c r="BM527" s="2" t="e">
        <f aca="false">NA()</f>
        <v>#N/A</v>
      </c>
      <c r="BN527" s="2" t="n">
        <v>40</v>
      </c>
      <c r="BO527" s="2" t="n">
        <v>0</v>
      </c>
      <c r="BP527" s="2" t="n">
        <v>26.6000003814697</v>
      </c>
      <c r="BQ527" s="2" t="n">
        <v>1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n">
        <v>40</v>
      </c>
      <c r="BW527" s="2" t="n">
        <v>0</v>
      </c>
      <c r="BX527" s="2" t="n">
        <v>40</v>
      </c>
      <c r="BY527" s="2" t="n">
        <v>2</v>
      </c>
      <c r="BZ527" s="2" t="n">
        <v>0</v>
      </c>
      <c r="CA527" s="2" t="n">
        <v>0</v>
      </c>
      <c r="CB527" s="2" t="n">
        <v>0</v>
      </c>
      <c r="CC527" s="2" t="n">
        <v>0</v>
      </c>
      <c r="CD527" s="2" t="n">
        <v>40</v>
      </c>
      <c r="CE527" s="2" t="n">
        <v>0</v>
      </c>
      <c r="CF527" s="2" t="n">
        <v>40</v>
      </c>
      <c r="CG527" s="2" t="n">
        <v>2</v>
      </c>
      <c r="CH527" s="2" t="n">
        <v>0</v>
      </c>
      <c r="CI527" s="2" t="n">
        <v>0</v>
      </c>
      <c r="CJ527" s="2" t="n">
        <v>0</v>
      </c>
      <c r="CK527" s="2" t="n">
        <v>0</v>
      </c>
      <c r="CL527" s="2" t="e">
        <f aca="false">NA()</f>
        <v>#N/A</v>
      </c>
      <c r="CM527" s="2" t="e">
        <f aca="false">NA()</f>
        <v>#N/A</v>
      </c>
      <c r="CN527" s="2" t="e">
        <f aca="false">NA()</f>
        <v>#N/A</v>
      </c>
      <c r="CO527" s="2" t="e">
        <f aca="false">NA()</f>
        <v>#N/A</v>
      </c>
      <c r="CP527" s="2" t="e">
        <f aca="false">NA()</f>
        <v>#N/A</v>
      </c>
      <c r="CQ527" s="2" t="e">
        <f aca="false">NA()</f>
        <v>#N/A</v>
      </c>
      <c r="CR527" s="2" t="e">
        <f aca="false">NA()</f>
        <v>#N/A</v>
      </c>
      <c r="CS527" s="2" t="e">
        <f aca="false">NA()</f>
        <v>#N/A</v>
      </c>
      <c r="CT527" s="2" t="e">
        <f aca="false">NA()</f>
        <v>#N/A</v>
      </c>
      <c r="CU527" s="2" t="e">
        <f aca="false">NA()</f>
        <v>#N/A</v>
      </c>
      <c r="CV527" s="2" t="e">
        <f aca="false">NA()</f>
        <v>#N/A</v>
      </c>
      <c r="CW527" s="2" t="e">
        <f aca="false">NA()</f>
        <v>#N/A</v>
      </c>
      <c r="CX527" s="2" t="e">
        <f aca="false">NA()</f>
        <v>#N/A</v>
      </c>
      <c r="CY527" s="2" t="e">
        <f aca="false">NA()</f>
        <v>#N/A</v>
      </c>
      <c r="CZ527" s="2" t="e">
        <f aca="false">NA()</f>
        <v>#N/A</v>
      </c>
      <c r="DA527" s="2" t="e">
        <f aca="false">NA()</f>
        <v>#N/A</v>
      </c>
      <c r="DB527" s="2" t="n">
        <v>40</v>
      </c>
      <c r="DC527" s="2" t="n">
        <v>0</v>
      </c>
      <c r="DD527" s="2" t="n">
        <v>75</v>
      </c>
      <c r="DE527" s="2" t="n">
        <v>2</v>
      </c>
      <c r="DF527" s="2" t="n">
        <v>0</v>
      </c>
      <c r="DG527" s="2" t="n">
        <v>0</v>
      </c>
      <c r="DH527" s="2" t="n">
        <v>0</v>
      </c>
      <c r="DI527" s="2" t="n">
        <v>0</v>
      </c>
      <c r="DJ527" s="2" t="e">
        <f aca="false">NA()</f>
        <v>#N/A</v>
      </c>
      <c r="DK527" s="2" t="e">
        <f aca="false">NA()</f>
        <v>#N/A</v>
      </c>
      <c r="DL527" s="2" t="e">
        <f aca="false">NA()</f>
        <v>#N/A</v>
      </c>
      <c r="DM527" s="2" t="e">
        <f aca="false">NA()</f>
        <v>#N/A</v>
      </c>
      <c r="DN527" s="2" t="e">
        <f aca="false">NA()</f>
        <v>#N/A</v>
      </c>
      <c r="DO527" s="2" t="e">
        <f aca="false">NA()</f>
        <v>#N/A</v>
      </c>
      <c r="DP527" s="2" t="e">
        <f aca="false">NA()</f>
        <v>#N/A</v>
      </c>
      <c r="DQ527" s="2" t="e">
        <f aca="false">NA()</f>
        <v>#N/A</v>
      </c>
    </row>
    <row r="528" customFormat="false" ht="12.75" hidden="false" customHeight="true" outlineLevel="0" collapsed="false">
      <c r="A528" s="1" t="n">
        <v>29988</v>
      </c>
      <c r="B528" s="2" t="n">
        <v>0</v>
      </c>
      <c r="C528" s="2" t="n">
        <v>0</v>
      </c>
      <c r="D528" s="2" t="n">
        <v>50</v>
      </c>
      <c r="E528" s="2" t="n">
        <v>1</v>
      </c>
      <c r="F528" s="2" t="n">
        <v>0</v>
      </c>
      <c r="G528" s="2" t="n">
        <v>0</v>
      </c>
      <c r="H528" s="2" t="n">
        <v>5</v>
      </c>
      <c r="I528" s="2" t="n">
        <v>0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n">
        <v>40</v>
      </c>
      <c r="S528" s="2" t="n">
        <v>0</v>
      </c>
      <c r="T528" s="2" t="n">
        <v>50</v>
      </c>
      <c r="U528" s="2" t="n">
        <v>2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68</v>
      </c>
      <c r="AC528" s="2" t="n">
        <v>2</v>
      </c>
      <c r="AD528" s="2" t="n">
        <v>0</v>
      </c>
      <c r="AE528" s="2" t="n">
        <v>0</v>
      </c>
      <c r="AF528" s="2" t="n">
        <v>5</v>
      </c>
      <c r="AG528" s="2" t="n">
        <v>0</v>
      </c>
      <c r="AH528" s="2" t="n">
        <v>40</v>
      </c>
      <c r="AI528" s="2" t="n">
        <v>0</v>
      </c>
      <c r="AJ528" s="2" t="n">
        <v>54</v>
      </c>
      <c r="AK528" s="2" t="n">
        <v>1</v>
      </c>
      <c r="AL528" s="2" t="n">
        <v>0</v>
      </c>
      <c r="AM528" s="2" t="n">
        <v>0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48</v>
      </c>
      <c r="AS528" s="2" t="n">
        <v>2</v>
      </c>
      <c r="AT528" s="2" t="n">
        <v>0</v>
      </c>
      <c r="AU528" s="2" t="n">
        <v>0</v>
      </c>
      <c r="AV528" s="2" t="n">
        <v>5</v>
      </c>
      <c r="AW528" s="2" t="n">
        <v>0</v>
      </c>
      <c r="AX528" s="2" t="n">
        <v>40</v>
      </c>
      <c r="AY528" s="2" t="n">
        <v>0</v>
      </c>
      <c r="AZ528" s="2" t="n">
        <v>32</v>
      </c>
      <c r="BA528" s="2" t="n">
        <v>1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e">
        <f aca="false">NA()</f>
        <v>#N/A</v>
      </c>
      <c r="BG528" s="2" t="e">
        <f aca="false">NA()</f>
        <v>#N/A</v>
      </c>
      <c r="BH528" s="2" t="e">
        <f aca="false">NA()</f>
        <v>#N/A</v>
      </c>
      <c r="BI528" s="2" t="e">
        <f aca="false">NA()</f>
        <v>#N/A</v>
      </c>
      <c r="BJ528" s="2" t="e">
        <f aca="false">NA()</f>
        <v>#N/A</v>
      </c>
      <c r="BK528" s="2" t="e">
        <f aca="false">NA()</f>
        <v>#N/A</v>
      </c>
      <c r="BL528" s="2" t="e">
        <f aca="false">NA()</f>
        <v>#N/A</v>
      </c>
      <c r="BM528" s="2" t="e">
        <f aca="false">NA()</f>
        <v>#N/A</v>
      </c>
      <c r="BN528" s="2" t="n">
        <v>40</v>
      </c>
      <c r="BO528" s="2" t="n">
        <v>0</v>
      </c>
      <c r="BP528" s="2" t="n">
        <v>26.6000003814697</v>
      </c>
      <c r="BQ528" s="2" t="n">
        <v>1</v>
      </c>
      <c r="BR528" s="2" t="n">
        <v>0</v>
      </c>
      <c r="BS528" s="2" t="n">
        <v>0</v>
      </c>
      <c r="BT528" s="2" t="n">
        <v>0</v>
      </c>
      <c r="BU528" s="2" t="n">
        <v>0</v>
      </c>
      <c r="BV528" s="2" t="n">
        <v>0</v>
      </c>
      <c r="BW528" s="2" t="n">
        <v>0</v>
      </c>
      <c r="BX528" s="2" t="n">
        <v>40</v>
      </c>
      <c r="BY528" s="2" t="n">
        <v>2</v>
      </c>
      <c r="BZ528" s="2" t="n">
        <v>0</v>
      </c>
      <c r="CA528" s="2" t="n">
        <v>0</v>
      </c>
      <c r="CB528" s="2" t="n">
        <v>5</v>
      </c>
      <c r="CC528" s="2" t="n">
        <v>0</v>
      </c>
      <c r="CD528" s="2" t="n">
        <v>0</v>
      </c>
      <c r="CE528" s="2" t="n">
        <v>0</v>
      </c>
      <c r="CF528" s="2" t="n">
        <v>40</v>
      </c>
      <c r="CG528" s="2" t="n">
        <v>2</v>
      </c>
      <c r="CH528" s="2" t="n">
        <v>0</v>
      </c>
      <c r="CI528" s="2" t="n">
        <v>0</v>
      </c>
      <c r="CJ528" s="2" t="n">
        <v>5</v>
      </c>
      <c r="CK528" s="2" t="n">
        <v>0</v>
      </c>
      <c r="CL528" s="2" t="e">
        <f aca="false">NA()</f>
        <v>#N/A</v>
      </c>
      <c r="CM528" s="2" t="e">
        <f aca="false">NA()</f>
        <v>#N/A</v>
      </c>
      <c r="CN528" s="2" t="e">
        <f aca="false">NA()</f>
        <v>#N/A</v>
      </c>
      <c r="CO528" s="2" t="e">
        <f aca="false">NA()</f>
        <v>#N/A</v>
      </c>
      <c r="CP528" s="2" t="e">
        <f aca="false">NA()</f>
        <v>#N/A</v>
      </c>
      <c r="CQ528" s="2" t="e">
        <f aca="false">NA()</f>
        <v>#N/A</v>
      </c>
      <c r="CR528" s="2" t="e">
        <f aca="false">NA()</f>
        <v>#N/A</v>
      </c>
      <c r="CS528" s="2" t="e">
        <f aca="false">NA()</f>
        <v>#N/A</v>
      </c>
      <c r="CT528" s="2" t="e">
        <f aca="false">NA()</f>
        <v>#N/A</v>
      </c>
      <c r="CU528" s="2" t="e">
        <f aca="false">NA()</f>
        <v>#N/A</v>
      </c>
      <c r="CV528" s="2" t="e">
        <f aca="false">NA()</f>
        <v>#N/A</v>
      </c>
      <c r="CW528" s="2" t="e">
        <f aca="false">NA()</f>
        <v>#N/A</v>
      </c>
      <c r="CX528" s="2" t="e">
        <f aca="false">NA()</f>
        <v>#N/A</v>
      </c>
      <c r="CY528" s="2" t="e">
        <f aca="false">NA()</f>
        <v>#N/A</v>
      </c>
      <c r="CZ528" s="2" t="e">
        <f aca="false">NA()</f>
        <v>#N/A</v>
      </c>
      <c r="DA528" s="2" t="e">
        <f aca="false">NA()</f>
        <v>#N/A</v>
      </c>
      <c r="DB528" s="2" t="n">
        <v>40</v>
      </c>
      <c r="DC528" s="2" t="n">
        <v>0</v>
      </c>
      <c r="DD528" s="2" t="n">
        <v>75</v>
      </c>
      <c r="DE528" s="2" t="n">
        <v>2</v>
      </c>
      <c r="DF528" s="2" t="n">
        <v>0</v>
      </c>
      <c r="DG528" s="2" t="n">
        <v>0</v>
      </c>
      <c r="DH528" s="2" t="n">
        <v>0</v>
      </c>
      <c r="DI528" s="2" t="n">
        <v>0</v>
      </c>
      <c r="DJ528" s="2" t="e">
        <f aca="false">NA()</f>
        <v>#N/A</v>
      </c>
      <c r="DK528" s="2" t="e">
        <f aca="false">NA()</f>
        <v>#N/A</v>
      </c>
      <c r="DL528" s="2" t="e">
        <f aca="false">NA()</f>
        <v>#N/A</v>
      </c>
      <c r="DM528" s="2" t="e">
        <f aca="false">NA()</f>
        <v>#N/A</v>
      </c>
      <c r="DN528" s="2" t="e">
        <f aca="false">NA()</f>
        <v>#N/A</v>
      </c>
      <c r="DO528" s="2" t="e">
        <f aca="false">NA()</f>
        <v>#N/A</v>
      </c>
      <c r="DP528" s="2" t="e">
        <f aca="false">NA()</f>
        <v>#N/A</v>
      </c>
      <c r="DQ528" s="2" t="e">
        <f aca="false">NA()</f>
        <v>#N/A</v>
      </c>
    </row>
    <row r="529" customFormat="false" ht="12.75" hidden="false" customHeight="true" outlineLevel="0" collapsed="false">
      <c r="A529" s="1" t="n">
        <v>29995</v>
      </c>
      <c r="B529" s="2" t="n">
        <v>0</v>
      </c>
      <c r="C529" s="2" t="n">
        <v>0</v>
      </c>
      <c r="D529" s="2" t="n">
        <v>50</v>
      </c>
      <c r="E529" s="2" t="n">
        <v>1</v>
      </c>
      <c r="F529" s="2" t="n">
        <v>0</v>
      </c>
      <c r="G529" s="2" t="n">
        <v>0</v>
      </c>
      <c r="H529" s="2" t="n">
        <v>5</v>
      </c>
      <c r="I529" s="2" t="n">
        <v>0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n">
        <v>40</v>
      </c>
      <c r="S529" s="2" t="n">
        <v>0</v>
      </c>
      <c r="T529" s="2" t="n">
        <v>50</v>
      </c>
      <c r="U529" s="2" t="n">
        <v>2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68</v>
      </c>
      <c r="AC529" s="2" t="n">
        <v>2</v>
      </c>
      <c r="AD529" s="2" t="n">
        <v>0</v>
      </c>
      <c r="AE529" s="2" t="n">
        <v>0</v>
      </c>
      <c r="AF529" s="2" t="n">
        <v>5</v>
      </c>
      <c r="AG529" s="2" t="n">
        <v>0</v>
      </c>
      <c r="AH529" s="2" t="n">
        <v>40</v>
      </c>
      <c r="AI529" s="2" t="n">
        <v>0</v>
      </c>
      <c r="AJ529" s="2" t="n">
        <v>54</v>
      </c>
      <c r="AK529" s="2" t="n">
        <v>1</v>
      </c>
      <c r="AL529" s="2" t="n">
        <v>0</v>
      </c>
      <c r="AM529" s="2" t="n">
        <v>0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48</v>
      </c>
      <c r="AS529" s="2" t="n">
        <v>2</v>
      </c>
      <c r="AT529" s="2" t="n">
        <v>0</v>
      </c>
      <c r="AU529" s="2" t="n">
        <v>0</v>
      </c>
      <c r="AV529" s="2" t="n">
        <v>5</v>
      </c>
      <c r="AW529" s="2" t="n">
        <v>0</v>
      </c>
      <c r="AX529" s="2" t="n">
        <v>0</v>
      </c>
      <c r="AY529" s="2" t="n">
        <v>0</v>
      </c>
      <c r="AZ529" s="2" t="n">
        <v>32</v>
      </c>
      <c r="BA529" s="2" t="n">
        <v>1</v>
      </c>
      <c r="BB529" s="2" t="n">
        <v>0</v>
      </c>
      <c r="BC529" s="2" t="n">
        <v>0</v>
      </c>
      <c r="BD529" s="2" t="n">
        <v>5</v>
      </c>
      <c r="BE529" s="2" t="n">
        <v>0</v>
      </c>
      <c r="BF529" s="2" t="e">
        <f aca="false">NA()</f>
        <v>#N/A</v>
      </c>
      <c r="BG529" s="2" t="e">
        <f aca="false">NA()</f>
        <v>#N/A</v>
      </c>
      <c r="BH529" s="2" t="e">
        <f aca="false">NA()</f>
        <v>#N/A</v>
      </c>
      <c r="BI529" s="2" t="e">
        <f aca="false">NA()</f>
        <v>#N/A</v>
      </c>
      <c r="BJ529" s="2" t="e">
        <f aca="false">NA()</f>
        <v>#N/A</v>
      </c>
      <c r="BK529" s="2" t="e">
        <f aca="false">NA()</f>
        <v>#N/A</v>
      </c>
      <c r="BL529" s="2" t="e">
        <f aca="false">NA()</f>
        <v>#N/A</v>
      </c>
      <c r="BM529" s="2" t="e">
        <f aca="false">NA()</f>
        <v>#N/A</v>
      </c>
      <c r="BN529" s="2" t="n">
        <v>40</v>
      </c>
      <c r="BO529" s="2" t="n">
        <v>0</v>
      </c>
      <c r="BP529" s="2" t="n">
        <v>26.6000003814697</v>
      </c>
      <c r="BQ529" s="2" t="n">
        <v>1</v>
      </c>
      <c r="BR529" s="2" t="n">
        <v>0</v>
      </c>
      <c r="BS529" s="2" t="n">
        <v>0</v>
      </c>
      <c r="BT529" s="2" t="n">
        <v>0</v>
      </c>
      <c r="BU529" s="2" t="n">
        <v>0</v>
      </c>
      <c r="BV529" s="2" t="n">
        <v>0</v>
      </c>
      <c r="BW529" s="2" t="n">
        <v>0</v>
      </c>
      <c r="BX529" s="2" t="n">
        <v>40</v>
      </c>
      <c r="BY529" s="2" t="n">
        <v>2</v>
      </c>
      <c r="BZ529" s="2" t="n">
        <v>0</v>
      </c>
      <c r="CA529" s="2" t="n">
        <v>0</v>
      </c>
      <c r="CB529" s="2" t="n">
        <v>5</v>
      </c>
      <c r="CC529" s="2" t="n">
        <v>0</v>
      </c>
      <c r="CD529" s="2" t="n">
        <v>40</v>
      </c>
      <c r="CE529" s="2" t="n">
        <v>0</v>
      </c>
      <c r="CF529" s="2" t="n">
        <v>40</v>
      </c>
      <c r="CG529" s="2" t="n">
        <v>2</v>
      </c>
      <c r="CH529" s="2" t="n">
        <v>0</v>
      </c>
      <c r="CI529" s="2" t="n">
        <v>0</v>
      </c>
      <c r="CJ529" s="2" t="n">
        <v>0</v>
      </c>
      <c r="CK529" s="2" t="n">
        <v>0</v>
      </c>
      <c r="CL529" s="2" t="e">
        <f aca="false">NA()</f>
        <v>#N/A</v>
      </c>
      <c r="CM529" s="2" t="e">
        <f aca="false">NA()</f>
        <v>#N/A</v>
      </c>
      <c r="CN529" s="2" t="e">
        <f aca="false">NA()</f>
        <v>#N/A</v>
      </c>
      <c r="CO529" s="2" t="e">
        <f aca="false">NA()</f>
        <v>#N/A</v>
      </c>
      <c r="CP529" s="2" t="e">
        <f aca="false">NA()</f>
        <v>#N/A</v>
      </c>
      <c r="CQ529" s="2" t="e">
        <f aca="false">NA()</f>
        <v>#N/A</v>
      </c>
      <c r="CR529" s="2" t="e">
        <f aca="false">NA()</f>
        <v>#N/A</v>
      </c>
      <c r="CS529" s="2" t="e">
        <f aca="false">NA()</f>
        <v>#N/A</v>
      </c>
      <c r="CT529" s="2" t="e">
        <f aca="false">NA()</f>
        <v>#N/A</v>
      </c>
      <c r="CU529" s="2" t="e">
        <f aca="false">NA()</f>
        <v>#N/A</v>
      </c>
      <c r="CV529" s="2" t="e">
        <f aca="false">NA()</f>
        <v>#N/A</v>
      </c>
      <c r="CW529" s="2" t="e">
        <f aca="false">NA()</f>
        <v>#N/A</v>
      </c>
      <c r="CX529" s="2" t="e">
        <f aca="false">NA()</f>
        <v>#N/A</v>
      </c>
      <c r="CY529" s="2" t="e">
        <f aca="false">NA()</f>
        <v>#N/A</v>
      </c>
      <c r="CZ529" s="2" t="e">
        <f aca="false">NA()</f>
        <v>#N/A</v>
      </c>
      <c r="DA529" s="2" t="e">
        <f aca="false">NA()</f>
        <v>#N/A</v>
      </c>
      <c r="DB529" s="2" t="n">
        <v>40</v>
      </c>
      <c r="DC529" s="2" t="n">
        <v>0</v>
      </c>
      <c r="DD529" s="2" t="n">
        <v>75</v>
      </c>
      <c r="DE529" s="2" t="n">
        <v>2</v>
      </c>
      <c r="DF529" s="2" t="n">
        <v>0</v>
      </c>
      <c r="DG529" s="2" t="n">
        <v>0</v>
      </c>
      <c r="DH529" s="2" t="n">
        <v>0</v>
      </c>
      <c r="DI529" s="2" t="n">
        <v>0</v>
      </c>
      <c r="DJ529" s="2" t="e">
        <f aca="false">NA()</f>
        <v>#N/A</v>
      </c>
      <c r="DK529" s="2" t="e">
        <f aca="false">NA()</f>
        <v>#N/A</v>
      </c>
      <c r="DL529" s="2" t="e">
        <f aca="false">NA()</f>
        <v>#N/A</v>
      </c>
      <c r="DM529" s="2" t="e">
        <f aca="false">NA()</f>
        <v>#N/A</v>
      </c>
      <c r="DN529" s="2" t="e">
        <f aca="false">NA()</f>
        <v>#N/A</v>
      </c>
      <c r="DO529" s="2" t="e">
        <f aca="false">NA()</f>
        <v>#N/A</v>
      </c>
      <c r="DP529" s="2" t="e">
        <f aca="false">NA()</f>
        <v>#N/A</v>
      </c>
      <c r="DQ529" s="2" t="e">
        <f aca="false">NA()</f>
        <v>#N/A</v>
      </c>
    </row>
    <row r="530" customFormat="false" ht="12.75" hidden="false" customHeight="true" outlineLevel="0" collapsed="false">
      <c r="A530" s="1" t="n">
        <v>30002</v>
      </c>
      <c r="B530" s="2" t="n">
        <v>40</v>
      </c>
      <c r="C530" s="2" t="n">
        <v>0</v>
      </c>
      <c r="D530" s="2" t="n">
        <v>50</v>
      </c>
      <c r="E530" s="2" t="n">
        <v>1</v>
      </c>
      <c r="F530" s="2" t="n">
        <v>0</v>
      </c>
      <c r="G530" s="2" t="n">
        <v>0</v>
      </c>
      <c r="H530" s="2" t="n">
        <v>0</v>
      </c>
      <c r="I530" s="2" t="n">
        <v>0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n">
        <v>40</v>
      </c>
      <c r="S530" s="2" t="n">
        <v>0</v>
      </c>
      <c r="T530" s="2" t="n">
        <v>50</v>
      </c>
      <c r="U530" s="2" t="n">
        <v>2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40</v>
      </c>
      <c r="AA530" s="2" t="n">
        <v>0</v>
      </c>
      <c r="AB530" s="2" t="n">
        <v>68</v>
      </c>
      <c r="AC530" s="2" t="n">
        <v>2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40</v>
      </c>
      <c r="AI530" s="2" t="n">
        <v>0</v>
      </c>
      <c r="AJ530" s="2" t="n">
        <v>54</v>
      </c>
      <c r="AK530" s="2" t="n">
        <v>1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n">
        <v>40</v>
      </c>
      <c r="AQ530" s="2" t="n">
        <v>0</v>
      </c>
      <c r="AR530" s="2" t="n">
        <v>48</v>
      </c>
      <c r="AS530" s="2" t="n">
        <v>2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40</v>
      </c>
      <c r="AY530" s="2" t="n">
        <v>0</v>
      </c>
      <c r="AZ530" s="2" t="n">
        <v>32</v>
      </c>
      <c r="BA530" s="2" t="n">
        <v>1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e">
        <f aca="false">NA()</f>
        <v>#N/A</v>
      </c>
      <c r="BG530" s="2" t="e">
        <f aca="false">NA()</f>
        <v>#N/A</v>
      </c>
      <c r="BH530" s="2" t="e">
        <f aca="false">NA()</f>
        <v>#N/A</v>
      </c>
      <c r="BI530" s="2" t="e">
        <f aca="false">NA()</f>
        <v>#N/A</v>
      </c>
      <c r="BJ530" s="2" t="e">
        <f aca="false">NA()</f>
        <v>#N/A</v>
      </c>
      <c r="BK530" s="2" t="e">
        <f aca="false">NA()</f>
        <v>#N/A</v>
      </c>
      <c r="BL530" s="2" t="e">
        <f aca="false">NA()</f>
        <v>#N/A</v>
      </c>
      <c r="BM530" s="2" t="e">
        <f aca="false">NA()</f>
        <v>#N/A</v>
      </c>
      <c r="BN530" s="2" t="n">
        <v>40</v>
      </c>
      <c r="BO530" s="2" t="n">
        <v>0</v>
      </c>
      <c r="BP530" s="2" t="n">
        <v>26.6000003814697</v>
      </c>
      <c r="BQ530" s="2" t="n">
        <v>1</v>
      </c>
      <c r="BR530" s="2" t="n">
        <v>0</v>
      </c>
      <c r="BS530" s="2" t="n">
        <v>0</v>
      </c>
      <c r="BT530" s="2" t="n">
        <v>0</v>
      </c>
      <c r="BU530" s="2" t="n">
        <v>0</v>
      </c>
      <c r="BV530" s="2" t="n">
        <v>40</v>
      </c>
      <c r="BW530" s="2" t="n">
        <v>0</v>
      </c>
      <c r="BX530" s="2" t="n">
        <v>40</v>
      </c>
      <c r="BY530" s="2" t="n">
        <v>2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n">
        <v>40</v>
      </c>
      <c r="CE530" s="2" t="n">
        <v>0</v>
      </c>
      <c r="CF530" s="2" t="n">
        <v>40</v>
      </c>
      <c r="CG530" s="2" t="n">
        <v>2</v>
      </c>
      <c r="CH530" s="2" t="n">
        <v>0</v>
      </c>
      <c r="CI530" s="2" t="n">
        <v>0</v>
      </c>
      <c r="CJ530" s="2" t="n">
        <v>0</v>
      </c>
      <c r="CK530" s="2" t="n">
        <v>0</v>
      </c>
      <c r="CL530" s="2" t="e">
        <f aca="false">NA()</f>
        <v>#N/A</v>
      </c>
      <c r="CM530" s="2" t="e">
        <f aca="false">NA()</f>
        <v>#N/A</v>
      </c>
      <c r="CN530" s="2" t="e">
        <f aca="false">NA()</f>
        <v>#N/A</v>
      </c>
      <c r="CO530" s="2" t="e">
        <f aca="false">NA()</f>
        <v>#N/A</v>
      </c>
      <c r="CP530" s="2" t="e">
        <f aca="false">NA()</f>
        <v>#N/A</v>
      </c>
      <c r="CQ530" s="2" t="e">
        <f aca="false">NA()</f>
        <v>#N/A</v>
      </c>
      <c r="CR530" s="2" t="e">
        <f aca="false">NA()</f>
        <v>#N/A</v>
      </c>
      <c r="CS530" s="2" t="e">
        <f aca="false">NA()</f>
        <v>#N/A</v>
      </c>
      <c r="CT530" s="2" t="e">
        <f aca="false">NA()</f>
        <v>#N/A</v>
      </c>
      <c r="CU530" s="2" t="e">
        <f aca="false">NA()</f>
        <v>#N/A</v>
      </c>
      <c r="CV530" s="2" t="e">
        <f aca="false">NA()</f>
        <v>#N/A</v>
      </c>
      <c r="CW530" s="2" t="e">
        <f aca="false">NA()</f>
        <v>#N/A</v>
      </c>
      <c r="CX530" s="2" t="e">
        <f aca="false">NA()</f>
        <v>#N/A</v>
      </c>
      <c r="CY530" s="2" t="e">
        <f aca="false">NA()</f>
        <v>#N/A</v>
      </c>
      <c r="CZ530" s="2" t="e">
        <f aca="false">NA()</f>
        <v>#N/A</v>
      </c>
      <c r="DA530" s="2" t="e">
        <f aca="false">NA()</f>
        <v>#N/A</v>
      </c>
      <c r="DB530" s="2" t="n">
        <v>40</v>
      </c>
      <c r="DC530" s="2" t="n">
        <v>0</v>
      </c>
      <c r="DD530" s="2" t="n">
        <v>75</v>
      </c>
      <c r="DE530" s="2" t="n">
        <v>2</v>
      </c>
      <c r="DF530" s="2" t="n">
        <v>0</v>
      </c>
      <c r="DG530" s="2" t="n">
        <v>0</v>
      </c>
      <c r="DH530" s="2" t="n">
        <v>0</v>
      </c>
      <c r="DI530" s="2" t="n">
        <v>0</v>
      </c>
      <c r="DJ530" s="2" t="e">
        <f aca="false">NA()</f>
        <v>#N/A</v>
      </c>
      <c r="DK530" s="2" t="e">
        <f aca="false">NA()</f>
        <v>#N/A</v>
      </c>
      <c r="DL530" s="2" t="e">
        <f aca="false">NA()</f>
        <v>#N/A</v>
      </c>
      <c r="DM530" s="2" t="e">
        <f aca="false">NA()</f>
        <v>#N/A</v>
      </c>
      <c r="DN530" s="2" t="e">
        <f aca="false">NA()</f>
        <v>#N/A</v>
      </c>
      <c r="DO530" s="2" t="e">
        <f aca="false">NA()</f>
        <v>#N/A</v>
      </c>
      <c r="DP530" s="2" t="e">
        <f aca="false">NA()</f>
        <v>#N/A</v>
      </c>
      <c r="DQ530" s="2" t="e">
        <f aca="false">NA()</f>
        <v>#N/A</v>
      </c>
    </row>
    <row r="531" customFormat="false" ht="12.75" hidden="false" customHeight="true" outlineLevel="0" collapsed="false">
      <c r="A531" s="1" t="n">
        <v>30009</v>
      </c>
      <c r="B531" s="2" t="n">
        <v>40</v>
      </c>
      <c r="C531" s="2" t="n">
        <v>0</v>
      </c>
      <c r="D531" s="2" t="n">
        <v>50</v>
      </c>
      <c r="E531" s="2" t="n">
        <v>1</v>
      </c>
      <c r="F531" s="2" t="n">
        <v>0</v>
      </c>
      <c r="G531" s="2" t="n">
        <v>0</v>
      </c>
      <c r="H531" s="2" t="n">
        <v>0</v>
      </c>
      <c r="I531" s="2" t="n">
        <v>0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n">
        <v>40</v>
      </c>
      <c r="S531" s="2" t="n">
        <v>0</v>
      </c>
      <c r="T531" s="2" t="n">
        <v>50</v>
      </c>
      <c r="U531" s="2" t="n">
        <v>2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40</v>
      </c>
      <c r="AA531" s="2" t="n">
        <v>0</v>
      </c>
      <c r="AB531" s="2" t="n">
        <v>68</v>
      </c>
      <c r="AC531" s="2" t="n">
        <v>2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40</v>
      </c>
      <c r="AI531" s="2" t="n">
        <v>0</v>
      </c>
      <c r="AJ531" s="2" t="n">
        <v>54</v>
      </c>
      <c r="AK531" s="2" t="n">
        <v>1</v>
      </c>
      <c r="AL531" s="2" t="n">
        <v>0</v>
      </c>
      <c r="AM531" s="2" t="n">
        <v>0</v>
      </c>
      <c r="AN531" s="2" t="n">
        <v>0</v>
      </c>
      <c r="AO531" s="2" t="n">
        <v>0</v>
      </c>
      <c r="AP531" s="2" t="n">
        <v>40</v>
      </c>
      <c r="AQ531" s="2" t="n">
        <v>0</v>
      </c>
      <c r="AR531" s="2" t="n">
        <v>48</v>
      </c>
      <c r="AS531" s="2" t="n">
        <v>2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40</v>
      </c>
      <c r="AY531" s="2" t="n">
        <v>0</v>
      </c>
      <c r="AZ531" s="2" t="n">
        <v>32</v>
      </c>
      <c r="BA531" s="2" t="n">
        <v>1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e">
        <f aca="false">NA()</f>
        <v>#N/A</v>
      </c>
      <c r="BG531" s="2" t="e">
        <f aca="false">NA()</f>
        <v>#N/A</v>
      </c>
      <c r="BH531" s="2" t="e">
        <f aca="false">NA()</f>
        <v>#N/A</v>
      </c>
      <c r="BI531" s="2" t="e">
        <f aca="false">NA()</f>
        <v>#N/A</v>
      </c>
      <c r="BJ531" s="2" t="e">
        <f aca="false">NA()</f>
        <v>#N/A</v>
      </c>
      <c r="BK531" s="2" t="e">
        <f aca="false">NA()</f>
        <v>#N/A</v>
      </c>
      <c r="BL531" s="2" t="e">
        <f aca="false">NA()</f>
        <v>#N/A</v>
      </c>
      <c r="BM531" s="2" t="e">
        <f aca="false">NA()</f>
        <v>#N/A</v>
      </c>
      <c r="BN531" s="2" t="n">
        <v>40</v>
      </c>
      <c r="BO531" s="2" t="n">
        <v>0</v>
      </c>
      <c r="BP531" s="2" t="n">
        <v>26.6000003814697</v>
      </c>
      <c r="BQ531" s="2" t="n">
        <v>1</v>
      </c>
      <c r="BR531" s="2" t="n">
        <v>0</v>
      </c>
      <c r="BS531" s="2" t="n">
        <v>0</v>
      </c>
      <c r="BT531" s="2" t="n">
        <v>0</v>
      </c>
      <c r="BU531" s="2" t="n">
        <v>0</v>
      </c>
      <c r="BV531" s="2" t="n">
        <v>0</v>
      </c>
      <c r="BW531" s="2" t="n">
        <v>0</v>
      </c>
      <c r="BX531" s="2" t="n">
        <v>40</v>
      </c>
      <c r="BY531" s="2" t="n">
        <v>2</v>
      </c>
      <c r="BZ531" s="2" t="n">
        <v>0</v>
      </c>
      <c r="CA531" s="2" t="n">
        <v>0</v>
      </c>
      <c r="CB531" s="2" t="n">
        <v>5</v>
      </c>
      <c r="CC531" s="2" t="n">
        <v>0</v>
      </c>
      <c r="CD531" s="2" t="n">
        <v>40</v>
      </c>
      <c r="CE531" s="2" t="n">
        <v>0</v>
      </c>
      <c r="CF531" s="2" t="n">
        <v>40</v>
      </c>
      <c r="CG531" s="2" t="n">
        <v>2</v>
      </c>
      <c r="CH531" s="2" t="n">
        <v>0</v>
      </c>
      <c r="CI531" s="2" t="n">
        <v>0</v>
      </c>
      <c r="CJ531" s="2" t="n">
        <v>0</v>
      </c>
      <c r="CK531" s="2" t="n">
        <v>0</v>
      </c>
      <c r="CL531" s="2" t="e">
        <f aca="false">NA()</f>
        <v>#N/A</v>
      </c>
      <c r="CM531" s="2" t="e">
        <f aca="false">NA()</f>
        <v>#N/A</v>
      </c>
      <c r="CN531" s="2" t="e">
        <f aca="false">NA()</f>
        <v>#N/A</v>
      </c>
      <c r="CO531" s="2" t="e">
        <f aca="false">NA()</f>
        <v>#N/A</v>
      </c>
      <c r="CP531" s="2" t="e">
        <f aca="false">NA()</f>
        <v>#N/A</v>
      </c>
      <c r="CQ531" s="2" t="e">
        <f aca="false">NA()</f>
        <v>#N/A</v>
      </c>
      <c r="CR531" s="2" t="e">
        <f aca="false">NA()</f>
        <v>#N/A</v>
      </c>
      <c r="CS531" s="2" t="e">
        <f aca="false">NA()</f>
        <v>#N/A</v>
      </c>
      <c r="CT531" s="2" t="e">
        <f aca="false">NA()</f>
        <v>#N/A</v>
      </c>
      <c r="CU531" s="2" t="e">
        <f aca="false">NA()</f>
        <v>#N/A</v>
      </c>
      <c r="CV531" s="2" t="e">
        <f aca="false">NA()</f>
        <v>#N/A</v>
      </c>
      <c r="CW531" s="2" t="e">
        <f aca="false">NA()</f>
        <v>#N/A</v>
      </c>
      <c r="CX531" s="2" t="e">
        <f aca="false">NA()</f>
        <v>#N/A</v>
      </c>
      <c r="CY531" s="2" t="e">
        <f aca="false">NA()</f>
        <v>#N/A</v>
      </c>
      <c r="CZ531" s="2" t="e">
        <f aca="false">NA()</f>
        <v>#N/A</v>
      </c>
      <c r="DA531" s="2" t="e">
        <f aca="false">NA()</f>
        <v>#N/A</v>
      </c>
      <c r="DB531" s="2" t="n">
        <v>40</v>
      </c>
      <c r="DC531" s="2" t="n">
        <v>0</v>
      </c>
      <c r="DD531" s="2" t="n">
        <v>75</v>
      </c>
      <c r="DE531" s="2" t="n">
        <v>2</v>
      </c>
      <c r="DF531" s="2" t="n">
        <v>0</v>
      </c>
      <c r="DG531" s="2" t="n">
        <v>0</v>
      </c>
      <c r="DH531" s="2" t="n">
        <v>0</v>
      </c>
      <c r="DI531" s="2" t="n">
        <v>0</v>
      </c>
      <c r="DJ531" s="2" t="e">
        <f aca="false">NA()</f>
        <v>#N/A</v>
      </c>
      <c r="DK531" s="2" t="e">
        <f aca="false">NA()</f>
        <v>#N/A</v>
      </c>
      <c r="DL531" s="2" t="e">
        <f aca="false">NA()</f>
        <v>#N/A</v>
      </c>
      <c r="DM531" s="2" t="e">
        <f aca="false">NA()</f>
        <v>#N/A</v>
      </c>
      <c r="DN531" s="2" t="e">
        <f aca="false">NA()</f>
        <v>#N/A</v>
      </c>
      <c r="DO531" s="2" t="e">
        <f aca="false">NA()</f>
        <v>#N/A</v>
      </c>
      <c r="DP531" s="2" t="e">
        <f aca="false">NA()</f>
        <v>#N/A</v>
      </c>
      <c r="DQ531" s="2" t="e">
        <f aca="false">NA()</f>
        <v>#N/A</v>
      </c>
    </row>
    <row r="532" customFormat="false" ht="12.75" hidden="false" customHeight="true" outlineLevel="0" collapsed="false">
      <c r="A532" s="1" t="n">
        <v>30016</v>
      </c>
      <c r="B532" s="2" t="n">
        <v>0</v>
      </c>
      <c r="C532" s="2" t="n">
        <v>0</v>
      </c>
      <c r="D532" s="2" t="n">
        <v>50</v>
      </c>
      <c r="E532" s="2" t="n">
        <v>1</v>
      </c>
      <c r="F532" s="2" t="n">
        <v>0</v>
      </c>
      <c r="G532" s="2" t="n">
        <v>0</v>
      </c>
      <c r="H532" s="2" t="n">
        <v>5</v>
      </c>
      <c r="I532" s="2" t="n">
        <v>0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n">
        <v>40</v>
      </c>
      <c r="S532" s="2" t="n">
        <v>0</v>
      </c>
      <c r="T532" s="2" t="n">
        <v>50</v>
      </c>
      <c r="U532" s="2" t="n">
        <v>2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68</v>
      </c>
      <c r="AC532" s="2" t="n">
        <v>2</v>
      </c>
      <c r="AD532" s="2" t="n">
        <v>0</v>
      </c>
      <c r="AE532" s="2" t="n">
        <v>0</v>
      </c>
      <c r="AF532" s="2" t="n">
        <v>5</v>
      </c>
      <c r="AG532" s="2" t="n">
        <v>0</v>
      </c>
      <c r="AH532" s="2" t="n">
        <v>40</v>
      </c>
      <c r="AI532" s="2" t="n">
        <v>0</v>
      </c>
      <c r="AJ532" s="2" t="n">
        <v>54</v>
      </c>
      <c r="AK532" s="2" t="n">
        <v>1</v>
      </c>
      <c r="AL532" s="2" t="n">
        <v>0</v>
      </c>
      <c r="AM532" s="2" t="n">
        <v>0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48</v>
      </c>
      <c r="AS532" s="2" t="n">
        <v>2</v>
      </c>
      <c r="AT532" s="2" t="n">
        <v>0</v>
      </c>
      <c r="AU532" s="2" t="n">
        <v>0</v>
      </c>
      <c r="AV532" s="2" t="n">
        <v>5</v>
      </c>
      <c r="AW532" s="2" t="n">
        <v>0</v>
      </c>
      <c r="AX532" s="2" t="n">
        <v>40</v>
      </c>
      <c r="AY532" s="2" t="n">
        <v>0</v>
      </c>
      <c r="AZ532" s="2" t="n">
        <v>32</v>
      </c>
      <c r="BA532" s="2" t="n">
        <v>1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e">
        <f aca="false">NA()</f>
        <v>#N/A</v>
      </c>
      <c r="BG532" s="2" t="e">
        <f aca="false">NA()</f>
        <v>#N/A</v>
      </c>
      <c r="BH532" s="2" t="e">
        <f aca="false">NA()</f>
        <v>#N/A</v>
      </c>
      <c r="BI532" s="2" t="e">
        <f aca="false">NA()</f>
        <v>#N/A</v>
      </c>
      <c r="BJ532" s="2" t="e">
        <f aca="false">NA()</f>
        <v>#N/A</v>
      </c>
      <c r="BK532" s="2" t="e">
        <f aca="false">NA()</f>
        <v>#N/A</v>
      </c>
      <c r="BL532" s="2" t="e">
        <f aca="false">NA()</f>
        <v>#N/A</v>
      </c>
      <c r="BM532" s="2" t="e">
        <f aca="false">NA()</f>
        <v>#N/A</v>
      </c>
      <c r="BN532" s="2" t="n">
        <v>40</v>
      </c>
      <c r="BO532" s="2" t="n">
        <v>0</v>
      </c>
      <c r="BP532" s="2" t="n">
        <v>26.6000003814697</v>
      </c>
      <c r="BQ532" s="2" t="n">
        <v>1</v>
      </c>
      <c r="BR532" s="2" t="n">
        <v>0</v>
      </c>
      <c r="BS532" s="2" t="n">
        <v>0</v>
      </c>
      <c r="BT532" s="2" t="n">
        <v>0</v>
      </c>
      <c r="BU532" s="2" t="n">
        <v>0</v>
      </c>
      <c r="BV532" s="2" t="n">
        <v>40</v>
      </c>
      <c r="BW532" s="2" t="n">
        <v>0</v>
      </c>
      <c r="BX532" s="2" t="n">
        <v>40</v>
      </c>
      <c r="BY532" s="2" t="n">
        <v>2</v>
      </c>
      <c r="BZ532" s="2" t="n">
        <v>0</v>
      </c>
      <c r="CA532" s="2" t="n">
        <v>0</v>
      </c>
      <c r="CB532" s="2" t="n">
        <v>0</v>
      </c>
      <c r="CC532" s="2" t="n">
        <v>0</v>
      </c>
      <c r="CD532" s="2" t="n">
        <v>40</v>
      </c>
      <c r="CE532" s="2" t="n">
        <v>0</v>
      </c>
      <c r="CF532" s="2" t="n">
        <v>40</v>
      </c>
      <c r="CG532" s="2" t="n">
        <v>2</v>
      </c>
      <c r="CH532" s="2" t="n">
        <v>0</v>
      </c>
      <c r="CI532" s="2" t="n">
        <v>0</v>
      </c>
      <c r="CJ532" s="2" t="n">
        <v>0</v>
      </c>
      <c r="CK532" s="2" t="n">
        <v>0</v>
      </c>
      <c r="CL532" s="2" t="e">
        <f aca="false">NA()</f>
        <v>#N/A</v>
      </c>
      <c r="CM532" s="2" t="e">
        <f aca="false">NA()</f>
        <v>#N/A</v>
      </c>
      <c r="CN532" s="2" t="e">
        <f aca="false">NA()</f>
        <v>#N/A</v>
      </c>
      <c r="CO532" s="2" t="e">
        <f aca="false">NA()</f>
        <v>#N/A</v>
      </c>
      <c r="CP532" s="2" t="e">
        <f aca="false">NA()</f>
        <v>#N/A</v>
      </c>
      <c r="CQ532" s="2" t="e">
        <f aca="false">NA()</f>
        <v>#N/A</v>
      </c>
      <c r="CR532" s="2" t="e">
        <f aca="false">NA()</f>
        <v>#N/A</v>
      </c>
      <c r="CS532" s="2" t="e">
        <f aca="false">NA()</f>
        <v>#N/A</v>
      </c>
      <c r="CT532" s="2" t="e">
        <f aca="false">NA()</f>
        <v>#N/A</v>
      </c>
      <c r="CU532" s="2" t="e">
        <f aca="false">NA()</f>
        <v>#N/A</v>
      </c>
      <c r="CV532" s="2" t="e">
        <f aca="false">NA()</f>
        <v>#N/A</v>
      </c>
      <c r="CW532" s="2" t="e">
        <f aca="false">NA()</f>
        <v>#N/A</v>
      </c>
      <c r="CX532" s="2" t="e">
        <f aca="false">NA()</f>
        <v>#N/A</v>
      </c>
      <c r="CY532" s="2" t="e">
        <f aca="false">NA()</f>
        <v>#N/A</v>
      </c>
      <c r="CZ532" s="2" t="e">
        <f aca="false">NA()</f>
        <v>#N/A</v>
      </c>
      <c r="DA532" s="2" t="e">
        <f aca="false">NA()</f>
        <v>#N/A</v>
      </c>
      <c r="DB532" s="2" t="n">
        <v>40</v>
      </c>
      <c r="DC532" s="2" t="n">
        <v>0</v>
      </c>
      <c r="DD532" s="2" t="n">
        <v>75</v>
      </c>
      <c r="DE532" s="2" t="n">
        <v>2</v>
      </c>
      <c r="DF532" s="2" t="n">
        <v>0</v>
      </c>
      <c r="DG532" s="2" t="n">
        <v>0</v>
      </c>
      <c r="DH532" s="2" t="n">
        <v>0</v>
      </c>
      <c r="DI532" s="2" t="n">
        <v>0</v>
      </c>
      <c r="DJ532" s="2" t="e">
        <f aca="false">NA()</f>
        <v>#N/A</v>
      </c>
      <c r="DK532" s="2" t="e">
        <f aca="false">NA()</f>
        <v>#N/A</v>
      </c>
      <c r="DL532" s="2" t="e">
        <f aca="false">NA()</f>
        <v>#N/A</v>
      </c>
      <c r="DM532" s="2" t="e">
        <f aca="false">NA()</f>
        <v>#N/A</v>
      </c>
      <c r="DN532" s="2" t="e">
        <f aca="false">NA()</f>
        <v>#N/A</v>
      </c>
      <c r="DO532" s="2" t="e">
        <f aca="false">NA()</f>
        <v>#N/A</v>
      </c>
      <c r="DP532" s="2" t="e">
        <f aca="false">NA()</f>
        <v>#N/A</v>
      </c>
      <c r="DQ532" s="2" t="e">
        <f aca="false">NA()</f>
        <v>#N/A</v>
      </c>
    </row>
    <row r="533" customFormat="false" ht="12.75" hidden="false" customHeight="true" outlineLevel="0" collapsed="false">
      <c r="A533" s="1" t="n">
        <v>30023</v>
      </c>
      <c r="B533" s="2" t="n">
        <v>0</v>
      </c>
      <c r="C533" s="2" t="n">
        <v>0</v>
      </c>
      <c r="D533" s="2" t="n">
        <v>50</v>
      </c>
      <c r="E533" s="2" t="n">
        <v>1</v>
      </c>
      <c r="F533" s="2" t="n">
        <v>0</v>
      </c>
      <c r="G533" s="2" t="n">
        <v>0</v>
      </c>
      <c r="H533" s="2" t="n">
        <v>5</v>
      </c>
      <c r="I533" s="2" t="n">
        <v>0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n">
        <v>40</v>
      </c>
      <c r="S533" s="2" t="n">
        <v>0</v>
      </c>
      <c r="T533" s="2" t="n">
        <v>50</v>
      </c>
      <c r="U533" s="2" t="n">
        <v>2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40</v>
      </c>
      <c r="AA533" s="2" t="n">
        <v>0</v>
      </c>
      <c r="AB533" s="2" t="n">
        <v>68</v>
      </c>
      <c r="AC533" s="2" t="n">
        <v>2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40</v>
      </c>
      <c r="AI533" s="2" t="n">
        <v>0</v>
      </c>
      <c r="AJ533" s="2" t="n">
        <v>54</v>
      </c>
      <c r="AK533" s="2" t="n">
        <v>1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n">
        <v>40</v>
      </c>
      <c r="AQ533" s="2" t="n">
        <v>0</v>
      </c>
      <c r="AR533" s="2" t="n">
        <v>48</v>
      </c>
      <c r="AS533" s="2" t="n">
        <v>2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40</v>
      </c>
      <c r="AY533" s="2" t="n">
        <v>0</v>
      </c>
      <c r="AZ533" s="2" t="n">
        <v>32</v>
      </c>
      <c r="BA533" s="2" t="n">
        <v>1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e">
        <f aca="false">NA()</f>
        <v>#N/A</v>
      </c>
      <c r="BG533" s="2" t="e">
        <f aca="false">NA()</f>
        <v>#N/A</v>
      </c>
      <c r="BH533" s="2" t="e">
        <f aca="false">NA()</f>
        <v>#N/A</v>
      </c>
      <c r="BI533" s="2" t="e">
        <f aca="false">NA()</f>
        <v>#N/A</v>
      </c>
      <c r="BJ533" s="2" t="e">
        <f aca="false">NA()</f>
        <v>#N/A</v>
      </c>
      <c r="BK533" s="2" t="e">
        <f aca="false">NA()</f>
        <v>#N/A</v>
      </c>
      <c r="BL533" s="2" t="e">
        <f aca="false">NA()</f>
        <v>#N/A</v>
      </c>
      <c r="BM533" s="2" t="e">
        <f aca="false">NA()</f>
        <v>#N/A</v>
      </c>
      <c r="BN533" s="2" t="n">
        <v>40</v>
      </c>
      <c r="BO533" s="2" t="n">
        <v>0</v>
      </c>
      <c r="BP533" s="2" t="n">
        <v>26.6000003814697</v>
      </c>
      <c r="BQ533" s="2" t="n">
        <v>1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n">
        <v>40</v>
      </c>
      <c r="BW533" s="2" t="n">
        <v>0</v>
      </c>
      <c r="BX533" s="2" t="n">
        <v>40</v>
      </c>
      <c r="BY533" s="2" t="n">
        <v>2</v>
      </c>
      <c r="BZ533" s="2" t="n">
        <v>0</v>
      </c>
      <c r="CA533" s="2" t="n">
        <v>0</v>
      </c>
      <c r="CB533" s="2" t="n">
        <v>0</v>
      </c>
      <c r="CC533" s="2" t="n">
        <v>0</v>
      </c>
      <c r="CD533" s="2" t="n">
        <v>40</v>
      </c>
      <c r="CE533" s="2" t="n">
        <v>0</v>
      </c>
      <c r="CF533" s="2" t="n">
        <v>40</v>
      </c>
      <c r="CG533" s="2" t="n">
        <v>2</v>
      </c>
      <c r="CH533" s="2" t="n">
        <v>0</v>
      </c>
      <c r="CI533" s="2" t="n">
        <v>0</v>
      </c>
      <c r="CJ533" s="2" t="n">
        <v>0</v>
      </c>
      <c r="CK533" s="2" t="n">
        <v>0</v>
      </c>
      <c r="CL533" s="2" t="e">
        <f aca="false">NA()</f>
        <v>#N/A</v>
      </c>
      <c r="CM533" s="2" t="e">
        <f aca="false">NA()</f>
        <v>#N/A</v>
      </c>
      <c r="CN533" s="2" t="e">
        <f aca="false">NA()</f>
        <v>#N/A</v>
      </c>
      <c r="CO533" s="2" t="e">
        <f aca="false">NA()</f>
        <v>#N/A</v>
      </c>
      <c r="CP533" s="2" t="e">
        <f aca="false">NA()</f>
        <v>#N/A</v>
      </c>
      <c r="CQ533" s="2" t="e">
        <f aca="false">NA()</f>
        <v>#N/A</v>
      </c>
      <c r="CR533" s="2" t="e">
        <f aca="false">NA()</f>
        <v>#N/A</v>
      </c>
      <c r="CS533" s="2" t="e">
        <f aca="false">NA()</f>
        <v>#N/A</v>
      </c>
      <c r="CT533" s="2" t="e">
        <f aca="false">NA()</f>
        <v>#N/A</v>
      </c>
      <c r="CU533" s="2" t="e">
        <f aca="false">NA()</f>
        <v>#N/A</v>
      </c>
      <c r="CV533" s="2" t="e">
        <f aca="false">NA()</f>
        <v>#N/A</v>
      </c>
      <c r="CW533" s="2" t="e">
        <f aca="false">NA()</f>
        <v>#N/A</v>
      </c>
      <c r="CX533" s="2" t="e">
        <f aca="false">NA()</f>
        <v>#N/A</v>
      </c>
      <c r="CY533" s="2" t="e">
        <f aca="false">NA()</f>
        <v>#N/A</v>
      </c>
      <c r="CZ533" s="2" t="e">
        <f aca="false">NA()</f>
        <v>#N/A</v>
      </c>
      <c r="DA533" s="2" t="e">
        <f aca="false">NA()</f>
        <v>#N/A</v>
      </c>
      <c r="DB533" s="2" t="n">
        <v>40</v>
      </c>
      <c r="DC533" s="2" t="n">
        <v>0</v>
      </c>
      <c r="DD533" s="2" t="n">
        <v>75</v>
      </c>
      <c r="DE533" s="2" t="n">
        <v>2</v>
      </c>
      <c r="DF533" s="2" t="n">
        <v>0</v>
      </c>
      <c r="DG533" s="2" t="n">
        <v>0</v>
      </c>
      <c r="DH533" s="2" t="n">
        <v>0</v>
      </c>
      <c r="DI533" s="2" t="n">
        <v>0</v>
      </c>
      <c r="DJ533" s="2" t="e">
        <f aca="false">NA()</f>
        <v>#N/A</v>
      </c>
      <c r="DK533" s="2" t="e">
        <f aca="false">NA()</f>
        <v>#N/A</v>
      </c>
      <c r="DL533" s="2" t="e">
        <f aca="false">NA()</f>
        <v>#N/A</v>
      </c>
      <c r="DM533" s="2" t="e">
        <f aca="false">NA()</f>
        <v>#N/A</v>
      </c>
      <c r="DN533" s="2" t="e">
        <f aca="false">NA()</f>
        <v>#N/A</v>
      </c>
      <c r="DO533" s="2" t="e">
        <f aca="false">NA()</f>
        <v>#N/A</v>
      </c>
      <c r="DP533" s="2" t="e">
        <f aca="false">NA()</f>
        <v>#N/A</v>
      </c>
      <c r="DQ533" s="2" t="e">
        <f aca="false">NA()</f>
        <v>#N/A</v>
      </c>
    </row>
    <row r="534" customFormat="false" ht="12.75" hidden="false" customHeight="true" outlineLevel="0" collapsed="false">
      <c r="A534" s="1" t="n">
        <v>30030</v>
      </c>
      <c r="B534" s="2" t="n">
        <v>40</v>
      </c>
      <c r="C534" s="2" t="n">
        <v>0</v>
      </c>
      <c r="D534" s="2" t="n">
        <v>50</v>
      </c>
      <c r="E534" s="2" t="n">
        <v>1</v>
      </c>
      <c r="F534" s="2" t="n">
        <v>0</v>
      </c>
      <c r="G534" s="2" t="n">
        <v>0</v>
      </c>
      <c r="H534" s="2" t="n">
        <v>0</v>
      </c>
      <c r="I534" s="2" t="n">
        <v>0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n">
        <v>40</v>
      </c>
      <c r="S534" s="2" t="n">
        <v>0</v>
      </c>
      <c r="T534" s="2" t="n">
        <v>50</v>
      </c>
      <c r="U534" s="2" t="n">
        <v>2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40</v>
      </c>
      <c r="AA534" s="2" t="n">
        <v>0</v>
      </c>
      <c r="AB534" s="2" t="n">
        <v>68</v>
      </c>
      <c r="AC534" s="2" t="n">
        <v>2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40</v>
      </c>
      <c r="AI534" s="2" t="n">
        <v>0</v>
      </c>
      <c r="AJ534" s="2" t="n">
        <v>54</v>
      </c>
      <c r="AK534" s="2" t="n">
        <v>1</v>
      </c>
      <c r="AL534" s="2" t="n">
        <v>0</v>
      </c>
      <c r="AM534" s="2" t="n">
        <v>0</v>
      </c>
      <c r="AN534" s="2" t="n">
        <v>0</v>
      </c>
      <c r="AO534" s="2" t="n">
        <v>0</v>
      </c>
      <c r="AP534" s="2" t="n">
        <v>40</v>
      </c>
      <c r="AQ534" s="2" t="n">
        <v>0</v>
      </c>
      <c r="AR534" s="2" t="n">
        <v>48</v>
      </c>
      <c r="AS534" s="2" t="n">
        <v>2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40</v>
      </c>
      <c r="AY534" s="2" t="n">
        <v>0</v>
      </c>
      <c r="AZ534" s="2" t="n">
        <v>32</v>
      </c>
      <c r="BA534" s="2" t="n">
        <v>1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e">
        <f aca="false">NA()</f>
        <v>#N/A</v>
      </c>
      <c r="BG534" s="2" t="e">
        <f aca="false">NA()</f>
        <v>#N/A</v>
      </c>
      <c r="BH534" s="2" t="e">
        <f aca="false">NA()</f>
        <v>#N/A</v>
      </c>
      <c r="BI534" s="2" t="e">
        <f aca="false">NA()</f>
        <v>#N/A</v>
      </c>
      <c r="BJ534" s="2" t="e">
        <f aca="false">NA()</f>
        <v>#N/A</v>
      </c>
      <c r="BK534" s="2" t="e">
        <f aca="false">NA()</f>
        <v>#N/A</v>
      </c>
      <c r="BL534" s="2" t="e">
        <f aca="false">NA()</f>
        <v>#N/A</v>
      </c>
      <c r="BM534" s="2" t="e">
        <f aca="false">NA()</f>
        <v>#N/A</v>
      </c>
      <c r="BN534" s="2" t="n">
        <v>40</v>
      </c>
      <c r="BO534" s="2" t="n">
        <v>0</v>
      </c>
      <c r="BP534" s="2" t="n">
        <v>26.6000003814697</v>
      </c>
      <c r="BQ534" s="2" t="n">
        <v>1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n">
        <v>40</v>
      </c>
      <c r="BW534" s="2" t="n">
        <v>0</v>
      </c>
      <c r="BX534" s="2" t="n">
        <v>40</v>
      </c>
      <c r="BY534" s="2" t="n">
        <v>2</v>
      </c>
      <c r="BZ534" s="2" t="n">
        <v>0</v>
      </c>
      <c r="CA534" s="2" t="n">
        <v>0</v>
      </c>
      <c r="CB534" s="2" t="n">
        <v>0</v>
      </c>
      <c r="CC534" s="2" t="n">
        <v>0</v>
      </c>
      <c r="CD534" s="2" t="n">
        <v>40</v>
      </c>
      <c r="CE534" s="2" t="n">
        <v>0</v>
      </c>
      <c r="CF534" s="2" t="n">
        <v>40</v>
      </c>
      <c r="CG534" s="2" t="n">
        <v>2</v>
      </c>
      <c r="CH534" s="2" t="n">
        <v>0</v>
      </c>
      <c r="CI534" s="2" t="n">
        <v>0</v>
      </c>
      <c r="CJ534" s="2" t="n">
        <v>0</v>
      </c>
      <c r="CK534" s="2" t="n">
        <v>0</v>
      </c>
      <c r="CL534" s="2" t="e">
        <f aca="false">NA()</f>
        <v>#N/A</v>
      </c>
      <c r="CM534" s="2" t="e">
        <f aca="false">NA()</f>
        <v>#N/A</v>
      </c>
      <c r="CN534" s="2" t="e">
        <f aca="false">NA()</f>
        <v>#N/A</v>
      </c>
      <c r="CO534" s="2" t="e">
        <f aca="false">NA()</f>
        <v>#N/A</v>
      </c>
      <c r="CP534" s="2" t="e">
        <f aca="false">NA()</f>
        <v>#N/A</v>
      </c>
      <c r="CQ534" s="2" t="e">
        <f aca="false">NA()</f>
        <v>#N/A</v>
      </c>
      <c r="CR534" s="2" t="e">
        <f aca="false">NA()</f>
        <v>#N/A</v>
      </c>
      <c r="CS534" s="2" t="e">
        <f aca="false">NA()</f>
        <v>#N/A</v>
      </c>
      <c r="CT534" s="2" t="e">
        <f aca="false">NA()</f>
        <v>#N/A</v>
      </c>
      <c r="CU534" s="2" t="e">
        <f aca="false">NA()</f>
        <v>#N/A</v>
      </c>
      <c r="CV534" s="2" t="e">
        <f aca="false">NA()</f>
        <v>#N/A</v>
      </c>
      <c r="CW534" s="2" t="e">
        <f aca="false">NA()</f>
        <v>#N/A</v>
      </c>
      <c r="CX534" s="2" t="e">
        <f aca="false">NA()</f>
        <v>#N/A</v>
      </c>
      <c r="CY534" s="2" t="e">
        <f aca="false">NA()</f>
        <v>#N/A</v>
      </c>
      <c r="CZ534" s="2" t="e">
        <f aca="false">NA()</f>
        <v>#N/A</v>
      </c>
      <c r="DA534" s="2" t="e">
        <f aca="false">NA()</f>
        <v>#N/A</v>
      </c>
      <c r="DB534" s="2" t="n">
        <v>40</v>
      </c>
      <c r="DC534" s="2" t="n">
        <v>0</v>
      </c>
      <c r="DD534" s="2" t="n">
        <v>75</v>
      </c>
      <c r="DE534" s="2" t="n">
        <v>2</v>
      </c>
      <c r="DF534" s="2" t="n">
        <v>0</v>
      </c>
      <c r="DG534" s="2" t="n">
        <v>0</v>
      </c>
      <c r="DH534" s="2" t="n">
        <v>0</v>
      </c>
      <c r="DI534" s="2" t="n">
        <v>0</v>
      </c>
      <c r="DJ534" s="2" t="e">
        <f aca="false">NA()</f>
        <v>#N/A</v>
      </c>
      <c r="DK534" s="2" t="e">
        <f aca="false">NA()</f>
        <v>#N/A</v>
      </c>
      <c r="DL534" s="2" t="e">
        <f aca="false">NA()</f>
        <v>#N/A</v>
      </c>
      <c r="DM534" s="2" t="e">
        <f aca="false">NA()</f>
        <v>#N/A</v>
      </c>
      <c r="DN534" s="2" t="e">
        <f aca="false">NA()</f>
        <v>#N/A</v>
      </c>
      <c r="DO534" s="2" t="e">
        <f aca="false">NA()</f>
        <v>#N/A</v>
      </c>
      <c r="DP534" s="2" t="e">
        <f aca="false">NA()</f>
        <v>#N/A</v>
      </c>
      <c r="DQ534" s="2" t="e">
        <f aca="false">NA()</f>
        <v>#N/A</v>
      </c>
    </row>
    <row r="535" customFormat="false" ht="12.75" hidden="false" customHeight="true" outlineLevel="0" collapsed="false">
      <c r="A535" s="1" t="n">
        <v>30037</v>
      </c>
      <c r="B535" s="2" t="n">
        <v>40</v>
      </c>
      <c r="C535" s="2" t="n">
        <v>0</v>
      </c>
      <c r="D535" s="2" t="n">
        <v>50</v>
      </c>
      <c r="E535" s="2" t="n">
        <v>1</v>
      </c>
      <c r="F535" s="2" t="n">
        <v>0</v>
      </c>
      <c r="G535" s="2" t="n">
        <v>0</v>
      </c>
      <c r="H535" s="2" t="n">
        <v>0</v>
      </c>
      <c r="I535" s="2" t="n">
        <v>0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n">
        <v>40</v>
      </c>
      <c r="S535" s="2" t="n">
        <v>0</v>
      </c>
      <c r="T535" s="2" t="n">
        <v>50</v>
      </c>
      <c r="U535" s="2" t="n">
        <v>2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68</v>
      </c>
      <c r="AC535" s="2" t="n">
        <v>2</v>
      </c>
      <c r="AD535" s="2" t="n">
        <v>0</v>
      </c>
      <c r="AE535" s="2" t="n">
        <v>0</v>
      </c>
      <c r="AF535" s="2" t="n">
        <v>5</v>
      </c>
      <c r="AG535" s="2" t="n">
        <v>0</v>
      </c>
      <c r="AH535" s="2" t="n">
        <v>40</v>
      </c>
      <c r="AI535" s="2" t="n">
        <v>0</v>
      </c>
      <c r="AJ535" s="2" t="n">
        <v>54</v>
      </c>
      <c r="AK535" s="2" t="n">
        <v>1</v>
      </c>
      <c r="AL535" s="2" t="n">
        <v>0</v>
      </c>
      <c r="AM535" s="2" t="n">
        <v>0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48</v>
      </c>
      <c r="AS535" s="2" t="n">
        <v>2</v>
      </c>
      <c r="AT535" s="2" t="n">
        <v>0</v>
      </c>
      <c r="AU535" s="2" t="n">
        <v>0</v>
      </c>
      <c r="AV535" s="2" t="n">
        <v>5</v>
      </c>
      <c r="AW535" s="2" t="n">
        <v>0</v>
      </c>
      <c r="AX535" s="2" t="n">
        <v>40</v>
      </c>
      <c r="AY535" s="2" t="n">
        <v>0</v>
      </c>
      <c r="AZ535" s="2" t="n">
        <v>32</v>
      </c>
      <c r="BA535" s="2" t="n">
        <v>1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e">
        <f aca="false">NA()</f>
        <v>#N/A</v>
      </c>
      <c r="BG535" s="2" t="e">
        <f aca="false">NA()</f>
        <v>#N/A</v>
      </c>
      <c r="BH535" s="2" t="e">
        <f aca="false">NA()</f>
        <v>#N/A</v>
      </c>
      <c r="BI535" s="2" t="e">
        <f aca="false">NA()</f>
        <v>#N/A</v>
      </c>
      <c r="BJ535" s="2" t="e">
        <f aca="false">NA()</f>
        <v>#N/A</v>
      </c>
      <c r="BK535" s="2" t="e">
        <f aca="false">NA()</f>
        <v>#N/A</v>
      </c>
      <c r="BL535" s="2" t="e">
        <f aca="false">NA()</f>
        <v>#N/A</v>
      </c>
      <c r="BM535" s="2" t="e">
        <f aca="false">NA()</f>
        <v>#N/A</v>
      </c>
      <c r="BN535" s="2" t="n">
        <v>40</v>
      </c>
      <c r="BO535" s="2" t="n">
        <v>0</v>
      </c>
      <c r="BP535" s="2" t="n">
        <v>26.6000003814697</v>
      </c>
      <c r="BQ535" s="2" t="n">
        <v>1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n">
        <v>0</v>
      </c>
      <c r="BW535" s="2" t="n">
        <v>0</v>
      </c>
      <c r="BX535" s="2" t="n">
        <v>40</v>
      </c>
      <c r="BY535" s="2" t="n">
        <v>2</v>
      </c>
      <c r="BZ535" s="2" t="n">
        <v>0</v>
      </c>
      <c r="CA535" s="2" t="n">
        <v>0</v>
      </c>
      <c r="CB535" s="2" t="n">
        <v>5</v>
      </c>
      <c r="CC535" s="2" t="n">
        <v>0</v>
      </c>
      <c r="CD535" s="2" t="n">
        <v>40</v>
      </c>
      <c r="CE535" s="2" t="n">
        <v>0</v>
      </c>
      <c r="CF535" s="2" t="n">
        <v>40</v>
      </c>
      <c r="CG535" s="2" t="n">
        <v>2</v>
      </c>
      <c r="CH535" s="2" t="n">
        <v>0</v>
      </c>
      <c r="CI535" s="2" t="n">
        <v>0</v>
      </c>
      <c r="CJ535" s="2" t="n">
        <v>0</v>
      </c>
      <c r="CK535" s="2" t="n">
        <v>0</v>
      </c>
      <c r="CL535" s="2" t="e">
        <f aca="false">NA()</f>
        <v>#N/A</v>
      </c>
      <c r="CM535" s="2" t="e">
        <f aca="false">NA()</f>
        <v>#N/A</v>
      </c>
      <c r="CN535" s="2" t="e">
        <f aca="false">NA()</f>
        <v>#N/A</v>
      </c>
      <c r="CO535" s="2" t="e">
        <f aca="false">NA()</f>
        <v>#N/A</v>
      </c>
      <c r="CP535" s="2" t="e">
        <f aca="false">NA()</f>
        <v>#N/A</v>
      </c>
      <c r="CQ535" s="2" t="e">
        <f aca="false">NA()</f>
        <v>#N/A</v>
      </c>
      <c r="CR535" s="2" t="e">
        <f aca="false">NA()</f>
        <v>#N/A</v>
      </c>
      <c r="CS535" s="2" t="e">
        <f aca="false">NA()</f>
        <v>#N/A</v>
      </c>
      <c r="CT535" s="2" t="e">
        <f aca="false">NA()</f>
        <v>#N/A</v>
      </c>
      <c r="CU535" s="2" t="e">
        <f aca="false">NA()</f>
        <v>#N/A</v>
      </c>
      <c r="CV535" s="2" t="e">
        <f aca="false">NA()</f>
        <v>#N/A</v>
      </c>
      <c r="CW535" s="2" t="e">
        <f aca="false">NA()</f>
        <v>#N/A</v>
      </c>
      <c r="CX535" s="2" t="e">
        <f aca="false">NA()</f>
        <v>#N/A</v>
      </c>
      <c r="CY535" s="2" t="e">
        <f aca="false">NA()</f>
        <v>#N/A</v>
      </c>
      <c r="CZ535" s="2" t="e">
        <f aca="false">NA()</f>
        <v>#N/A</v>
      </c>
      <c r="DA535" s="2" t="e">
        <f aca="false">NA()</f>
        <v>#N/A</v>
      </c>
      <c r="DB535" s="2" t="n">
        <v>40</v>
      </c>
      <c r="DC535" s="2" t="n">
        <v>0</v>
      </c>
      <c r="DD535" s="2" t="n">
        <v>75</v>
      </c>
      <c r="DE535" s="2" t="n">
        <v>2</v>
      </c>
      <c r="DF535" s="2" t="n">
        <v>0</v>
      </c>
      <c r="DG535" s="2" t="n">
        <v>0</v>
      </c>
      <c r="DH535" s="2" t="n">
        <v>0</v>
      </c>
      <c r="DI535" s="2" t="n">
        <v>0</v>
      </c>
      <c r="DJ535" s="2" t="e">
        <f aca="false">NA()</f>
        <v>#N/A</v>
      </c>
      <c r="DK535" s="2" t="e">
        <f aca="false">NA()</f>
        <v>#N/A</v>
      </c>
      <c r="DL535" s="2" t="e">
        <f aca="false">NA()</f>
        <v>#N/A</v>
      </c>
      <c r="DM535" s="2" t="e">
        <f aca="false">NA()</f>
        <v>#N/A</v>
      </c>
      <c r="DN535" s="2" t="e">
        <f aca="false">NA()</f>
        <v>#N/A</v>
      </c>
      <c r="DO535" s="2" t="e">
        <f aca="false">NA()</f>
        <v>#N/A</v>
      </c>
      <c r="DP535" s="2" t="e">
        <f aca="false">NA()</f>
        <v>#N/A</v>
      </c>
      <c r="DQ535" s="2" t="e">
        <f aca="false">NA()</f>
        <v>#N/A</v>
      </c>
    </row>
    <row r="536" customFormat="false" ht="12.75" hidden="false" customHeight="true" outlineLevel="0" collapsed="false">
      <c r="A536" s="1" t="n">
        <v>30044</v>
      </c>
      <c r="B536" s="2" t="n">
        <v>0</v>
      </c>
      <c r="C536" s="2" t="n">
        <v>0</v>
      </c>
      <c r="D536" s="2" t="n">
        <v>50</v>
      </c>
      <c r="E536" s="2" t="n">
        <v>1</v>
      </c>
      <c r="F536" s="2" t="n">
        <v>0</v>
      </c>
      <c r="G536" s="2" t="n">
        <v>0</v>
      </c>
      <c r="H536" s="2" t="n">
        <v>5</v>
      </c>
      <c r="I536" s="2" t="n">
        <v>0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n">
        <v>40</v>
      </c>
      <c r="S536" s="2" t="n">
        <v>0</v>
      </c>
      <c r="T536" s="2" t="n">
        <v>50</v>
      </c>
      <c r="U536" s="2" t="n">
        <v>2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40</v>
      </c>
      <c r="AA536" s="2" t="n">
        <v>0</v>
      </c>
      <c r="AB536" s="2" t="n">
        <v>56</v>
      </c>
      <c r="AC536" s="2" t="n">
        <v>2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54</v>
      </c>
      <c r="AK536" s="2" t="n">
        <v>1</v>
      </c>
      <c r="AL536" s="2" t="n">
        <v>0</v>
      </c>
      <c r="AM536" s="2" t="n">
        <v>0</v>
      </c>
      <c r="AN536" s="2" t="n">
        <v>5</v>
      </c>
      <c r="AO536" s="2" t="n">
        <v>0</v>
      </c>
      <c r="AP536" s="2" t="n">
        <v>40</v>
      </c>
      <c r="AQ536" s="2" t="n">
        <v>0</v>
      </c>
      <c r="AR536" s="2" t="n">
        <v>48</v>
      </c>
      <c r="AS536" s="2" t="n">
        <v>2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40</v>
      </c>
      <c r="AY536" s="2" t="n">
        <v>0</v>
      </c>
      <c r="AZ536" s="2" t="n">
        <v>32</v>
      </c>
      <c r="BA536" s="2" t="n">
        <v>1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e">
        <f aca="false">NA()</f>
        <v>#N/A</v>
      </c>
      <c r="BG536" s="2" t="e">
        <f aca="false">NA()</f>
        <v>#N/A</v>
      </c>
      <c r="BH536" s="2" t="e">
        <f aca="false">NA()</f>
        <v>#N/A</v>
      </c>
      <c r="BI536" s="2" t="e">
        <f aca="false">NA()</f>
        <v>#N/A</v>
      </c>
      <c r="BJ536" s="2" t="e">
        <f aca="false">NA()</f>
        <v>#N/A</v>
      </c>
      <c r="BK536" s="2" t="e">
        <f aca="false">NA()</f>
        <v>#N/A</v>
      </c>
      <c r="BL536" s="2" t="e">
        <f aca="false">NA()</f>
        <v>#N/A</v>
      </c>
      <c r="BM536" s="2" t="e">
        <f aca="false">NA()</f>
        <v>#N/A</v>
      </c>
      <c r="BN536" s="2" t="n">
        <v>40</v>
      </c>
      <c r="BO536" s="2" t="n">
        <v>0</v>
      </c>
      <c r="BP536" s="2" t="n">
        <v>26.6000003814697</v>
      </c>
      <c r="BQ536" s="2" t="n">
        <v>1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n">
        <v>0</v>
      </c>
      <c r="BW536" s="2" t="n">
        <v>0</v>
      </c>
      <c r="BX536" s="2" t="n">
        <v>40</v>
      </c>
      <c r="BY536" s="2" t="n">
        <v>2</v>
      </c>
      <c r="BZ536" s="2" t="n">
        <v>0</v>
      </c>
      <c r="CA536" s="2" t="n">
        <v>0</v>
      </c>
      <c r="CB536" s="2" t="n">
        <v>5</v>
      </c>
      <c r="CC536" s="2" t="n">
        <v>0</v>
      </c>
      <c r="CD536" s="2" t="n">
        <v>40</v>
      </c>
      <c r="CE536" s="2" t="n">
        <v>0</v>
      </c>
      <c r="CF536" s="2" t="n">
        <v>40</v>
      </c>
      <c r="CG536" s="2" t="n">
        <v>2</v>
      </c>
      <c r="CH536" s="2" t="n">
        <v>0</v>
      </c>
      <c r="CI536" s="2" t="n">
        <v>0</v>
      </c>
      <c r="CJ536" s="2" t="n">
        <v>0</v>
      </c>
      <c r="CK536" s="2" t="n">
        <v>0</v>
      </c>
      <c r="CL536" s="2" t="e">
        <f aca="false">NA()</f>
        <v>#N/A</v>
      </c>
      <c r="CM536" s="2" t="e">
        <f aca="false">NA()</f>
        <v>#N/A</v>
      </c>
      <c r="CN536" s="2" t="e">
        <f aca="false">NA()</f>
        <v>#N/A</v>
      </c>
      <c r="CO536" s="2" t="e">
        <f aca="false">NA()</f>
        <v>#N/A</v>
      </c>
      <c r="CP536" s="2" t="e">
        <f aca="false">NA()</f>
        <v>#N/A</v>
      </c>
      <c r="CQ536" s="2" t="e">
        <f aca="false">NA()</f>
        <v>#N/A</v>
      </c>
      <c r="CR536" s="2" t="e">
        <f aca="false">NA()</f>
        <v>#N/A</v>
      </c>
      <c r="CS536" s="2" t="e">
        <f aca="false">NA()</f>
        <v>#N/A</v>
      </c>
      <c r="CT536" s="2" t="e">
        <f aca="false">NA()</f>
        <v>#N/A</v>
      </c>
      <c r="CU536" s="2" t="e">
        <f aca="false">NA()</f>
        <v>#N/A</v>
      </c>
      <c r="CV536" s="2" t="e">
        <f aca="false">NA()</f>
        <v>#N/A</v>
      </c>
      <c r="CW536" s="2" t="e">
        <f aca="false">NA()</f>
        <v>#N/A</v>
      </c>
      <c r="CX536" s="2" t="e">
        <f aca="false">NA()</f>
        <v>#N/A</v>
      </c>
      <c r="CY536" s="2" t="e">
        <f aca="false">NA()</f>
        <v>#N/A</v>
      </c>
      <c r="CZ536" s="2" t="e">
        <f aca="false">NA()</f>
        <v>#N/A</v>
      </c>
      <c r="DA536" s="2" t="e">
        <f aca="false">NA()</f>
        <v>#N/A</v>
      </c>
      <c r="DB536" s="2" t="n">
        <v>40</v>
      </c>
      <c r="DC536" s="2" t="n">
        <v>0</v>
      </c>
      <c r="DD536" s="2" t="n">
        <v>75</v>
      </c>
      <c r="DE536" s="2" t="n">
        <v>2</v>
      </c>
      <c r="DF536" s="2" t="n">
        <v>0</v>
      </c>
      <c r="DG536" s="2" t="n">
        <v>0</v>
      </c>
      <c r="DH536" s="2" t="n">
        <v>0</v>
      </c>
      <c r="DI536" s="2" t="n">
        <v>0</v>
      </c>
      <c r="DJ536" s="2" t="e">
        <f aca="false">NA()</f>
        <v>#N/A</v>
      </c>
      <c r="DK536" s="2" t="e">
        <f aca="false">NA()</f>
        <v>#N/A</v>
      </c>
      <c r="DL536" s="2" t="e">
        <f aca="false">NA()</f>
        <v>#N/A</v>
      </c>
      <c r="DM536" s="2" t="e">
        <f aca="false">NA()</f>
        <v>#N/A</v>
      </c>
      <c r="DN536" s="2" t="e">
        <f aca="false">NA()</f>
        <v>#N/A</v>
      </c>
      <c r="DO536" s="2" t="e">
        <f aca="false">NA()</f>
        <v>#N/A</v>
      </c>
      <c r="DP536" s="2" t="e">
        <f aca="false">NA()</f>
        <v>#N/A</v>
      </c>
      <c r="DQ536" s="2" t="e">
        <f aca="false">NA()</f>
        <v>#N/A</v>
      </c>
    </row>
    <row r="537" customFormat="false" ht="12.75" hidden="false" customHeight="true" outlineLevel="0" collapsed="false">
      <c r="A537" s="1" t="n">
        <v>30051</v>
      </c>
      <c r="B537" s="2" t="n">
        <v>0</v>
      </c>
      <c r="C537" s="2" t="n">
        <v>0</v>
      </c>
      <c r="D537" s="2" t="n">
        <v>50</v>
      </c>
      <c r="E537" s="2" t="n">
        <v>1</v>
      </c>
      <c r="F537" s="2" t="n">
        <v>0</v>
      </c>
      <c r="G537" s="2" t="n">
        <v>1</v>
      </c>
      <c r="H537" s="2" t="n">
        <v>4</v>
      </c>
      <c r="I537" s="2" t="n">
        <v>0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n">
        <v>32</v>
      </c>
      <c r="S537" s="2" t="n">
        <v>0</v>
      </c>
      <c r="T537" s="2" t="n">
        <v>50</v>
      </c>
      <c r="U537" s="2" t="n">
        <v>2</v>
      </c>
      <c r="V537" s="2" t="n">
        <v>0</v>
      </c>
      <c r="W537" s="2" t="n">
        <v>1</v>
      </c>
      <c r="X537" s="2" t="n">
        <v>0</v>
      </c>
      <c r="Y537" s="2" t="n">
        <v>0</v>
      </c>
      <c r="Z537" s="2" t="n">
        <v>32</v>
      </c>
      <c r="AA537" s="2" t="n">
        <v>0</v>
      </c>
      <c r="AB537" s="2" t="n">
        <v>56</v>
      </c>
      <c r="AC537" s="2" t="n">
        <v>2</v>
      </c>
      <c r="AD537" s="2" t="n">
        <v>0</v>
      </c>
      <c r="AE537" s="2" t="n">
        <v>1</v>
      </c>
      <c r="AF537" s="2" t="n">
        <v>0</v>
      </c>
      <c r="AG537" s="2" t="n">
        <v>0</v>
      </c>
      <c r="AH537" s="2" t="n">
        <v>32</v>
      </c>
      <c r="AI537" s="2" t="n">
        <v>0</v>
      </c>
      <c r="AJ537" s="2" t="n">
        <v>54</v>
      </c>
      <c r="AK537" s="2" t="n">
        <v>1</v>
      </c>
      <c r="AL537" s="2" t="n">
        <v>0</v>
      </c>
      <c r="AM537" s="2" t="n">
        <v>1</v>
      </c>
      <c r="AN537" s="2" t="n">
        <v>0</v>
      </c>
      <c r="AO537" s="2" t="n">
        <v>0</v>
      </c>
      <c r="AP537" s="2" t="n">
        <v>32</v>
      </c>
      <c r="AQ537" s="2" t="n">
        <v>0</v>
      </c>
      <c r="AR537" s="2" t="n">
        <v>48</v>
      </c>
      <c r="AS537" s="2" t="n">
        <v>2</v>
      </c>
      <c r="AT537" s="2" t="n">
        <v>0</v>
      </c>
      <c r="AU537" s="2" t="n">
        <v>1</v>
      </c>
      <c r="AV537" s="2" t="n">
        <v>0</v>
      </c>
      <c r="AW537" s="2" t="n">
        <v>0</v>
      </c>
      <c r="AX537" s="2" t="n">
        <v>32</v>
      </c>
      <c r="AY537" s="2" t="n">
        <v>0</v>
      </c>
      <c r="AZ537" s="2" t="n">
        <v>32</v>
      </c>
      <c r="BA537" s="2" t="n">
        <v>1</v>
      </c>
      <c r="BB537" s="2" t="n">
        <v>0</v>
      </c>
      <c r="BC537" s="2" t="n">
        <v>1</v>
      </c>
      <c r="BD537" s="2" t="n">
        <v>0</v>
      </c>
      <c r="BE537" s="2" t="n">
        <v>0</v>
      </c>
      <c r="BF537" s="2" t="e">
        <f aca="false">NA()</f>
        <v>#N/A</v>
      </c>
      <c r="BG537" s="2" t="e">
        <f aca="false">NA()</f>
        <v>#N/A</v>
      </c>
      <c r="BH537" s="2" t="e">
        <f aca="false">NA()</f>
        <v>#N/A</v>
      </c>
      <c r="BI537" s="2" t="e">
        <f aca="false">NA()</f>
        <v>#N/A</v>
      </c>
      <c r="BJ537" s="2" t="e">
        <f aca="false">NA()</f>
        <v>#N/A</v>
      </c>
      <c r="BK537" s="2" t="e">
        <f aca="false">NA()</f>
        <v>#N/A</v>
      </c>
      <c r="BL537" s="2" t="e">
        <f aca="false">NA()</f>
        <v>#N/A</v>
      </c>
      <c r="BM537" s="2" t="e">
        <f aca="false">NA()</f>
        <v>#N/A</v>
      </c>
      <c r="BN537" s="2" t="n">
        <v>32</v>
      </c>
      <c r="BO537" s="2" t="n">
        <v>0</v>
      </c>
      <c r="BP537" s="2" t="n">
        <v>26.6000003814697</v>
      </c>
      <c r="BQ537" s="2" t="n">
        <v>1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n">
        <v>32</v>
      </c>
      <c r="BW537" s="2" t="n">
        <v>0</v>
      </c>
      <c r="BX537" s="2" t="n">
        <v>40</v>
      </c>
      <c r="BY537" s="2" t="n">
        <v>2</v>
      </c>
      <c r="BZ537" s="2" t="n">
        <v>0</v>
      </c>
      <c r="CA537" s="2" t="n">
        <v>1</v>
      </c>
      <c r="CB537" s="2" t="n">
        <v>0</v>
      </c>
      <c r="CC537" s="2" t="n">
        <v>0</v>
      </c>
      <c r="CD537" s="2" t="n">
        <v>32</v>
      </c>
      <c r="CE537" s="2" t="n">
        <v>0</v>
      </c>
      <c r="CF537" s="2" t="n">
        <v>40</v>
      </c>
      <c r="CG537" s="2" t="n">
        <v>2</v>
      </c>
      <c r="CH537" s="2" t="n">
        <v>0</v>
      </c>
      <c r="CI537" s="2" t="n">
        <v>1</v>
      </c>
      <c r="CJ537" s="2" t="n">
        <v>0</v>
      </c>
      <c r="CK537" s="2" t="n">
        <v>0</v>
      </c>
      <c r="CL537" s="2" t="e">
        <f aca="false">NA()</f>
        <v>#N/A</v>
      </c>
      <c r="CM537" s="2" t="e">
        <f aca="false">NA()</f>
        <v>#N/A</v>
      </c>
      <c r="CN537" s="2" t="e">
        <f aca="false">NA()</f>
        <v>#N/A</v>
      </c>
      <c r="CO537" s="2" t="e">
        <f aca="false">NA()</f>
        <v>#N/A</v>
      </c>
      <c r="CP537" s="2" t="e">
        <f aca="false">NA()</f>
        <v>#N/A</v>
      </c>
      <c r="CQ537" s="2" t="e">
        <f aca="false">NA()</f>
        <v>#N/A</v>
      </c>
      <c r="CR537" s="2" t="e">
        <f aca="false">NA()</f>
        <v>#N/A</v>
      </c>
      <c r="CS537" s="2" t="e">
        <f aca="false">NA()</f>
        <v>#N/A</v>
      </c>
      <c r="CT537" s="2" t="e">
        <f aca="false">NA()</f>
        <v>#N/A</v>
      </c>
      <c r="CU537" s="2" t="e">
        <f aca="false">NA()</f>
        <v>#N/A</v>
      </c>
      <c r="CV537" s="2" t="e">
        <f aca="false">NA()</f>
        <v>#N/A</v>
      </c>
      <c r="CW537" s="2" t="e">
        <f aca="false">NA()</f>
        <v>#N/A</v>
      </c>
      <c r="CX537" s="2" t="e">
        <f aca="false">NA()</f>
        <v>#N/A</v>
      </c>
      <c r="CY537" s="2" t="e">
        <f aca="false">NA()</f>
        <v>#N/A</v>
      </c>
      <c r="CZ537" s="2" t="e">
        <f aca="false">NA()</f>
        <v>#N/A</v>
      </c>
      <c r="DA537" s="2" t="e">
        <f aca="false">NA()</f>
        <v>#N/A</v>
      </c>
      <c r="DB537" s="2" t="n">
        <v>32</v>
      </c>
      <c r="DC537" s="2" t="n">
        <v>0</v>
      </c>
      <c r="DD537" s="2" t="n">
        <v>75</v>
      </c>
      <c r="DE537" s="2" t="n">
        <v>2</v>
      </c>
      <c r="DF537" s="2" t="n">
        <v>0</v>
      </c>
      <c r="DG537" s="2" t="n">
        <v>1</v>
      </c>
      <c r="DH537" s="2" t="n">
        <v>0</v>
      </c>
      <c r="DI537" s="2" t="n">
        <v>0</v>
      </c>
      <c r="DJ537" s="2" t="e">
        <f aca="false">NA()</f>
        <v>#N/A</v>
      </c>
      <c r="DK537" s="2" t="e">
        <f aca="false">NA()</f>
        <v>#N/A</v>
      </c>
      <c r="DL537" s="2" t="e">
        <f aca="false">NA()</f>
        <v>#N/A</v>
      </c>
      <c r="DM537" s="2" t="e">
        <f aca="false">NA()</f>
        <v>#N/A</v>
      </c>
      <c r="DN537" s="2" t="e">
        <f aca="false">NA()</f>
        <v>#N/A</v>
      </c>
      <c r="DO537" s="2" t="e">
        <f aca="false">NA()</f>
        <v>#N/A</v>
      </c>
      <c r="DP537" s="2" t="e">
        <f aca="false">NA()</f>
        <v>#N/A</v>
      </c>
      <c r="DQ537" s="2" t="e">
        <f aca="false">NA()</f>
        <v>#N/A</v>
      </c>
    </row>
    <row r="538" customFormat="false" ht="12.75" hidden="false" customHeight="true" outlineLevel="0" collapsed="false">
      <c r="A538" s="1" t="n">
        <v>30058</v>
      </c>
      <c r="B538" s="2" t="n">
        <v>40</v>
      </c>
      <c r="C538" s="2" t="n">
        <v>0</v>
      </c>
      <c r="D538" s="2" t="n">
        <v>50</v>
      </c>
      <c r="E538" s="2" t="n">
        <v>1</v>
      </c>
      <c r="F538" s="2" t="n">
        <v>0</v>
      </c>
      <c r="G538" s="2" t="n">
        <v>0</v>
      </c>
      <c r="H538" s="2" t="n">
        <v>0</v>
      </c>
      <c r="I538" s="2" t="n">
        <v>0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n">
        <v>40</v>
      </c>
      <c r="S538" s="2" t="n">
        <v>0</v>
      </c>
      <c r="T538" s="2" t="n">
        <v>50</v>
      </c>
      <c r="U538" s="2" t="n">
        <v>2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40</v>
      </c>
      <c r="AA538" s="2" t="n">
        <v>0</v>
      </c>
      <c r="AB538" s="2" t="n">
        <v>56</v>
      </c>
      <c r="AC538" s="2" t="n">
        <v>2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40</v>
      </c>
      <c r="AI538" s="2" t="n">
        <v>0</v>
      </c>
      <c r="AJ538" s="2" t="n">
        <v>54</v>
      </c>
      <c r="AK538" s="2" t="n">
        <v>1</v>
      </c>
      <c r="AL538" s="2" t="n">
        <v>0</v>
      </c>
      <c r="AM538" s="2" t="n">
        <v>0</v>
      </c>
      <c r="AN538" s="2" t="n">
        <v>0</v>
      </c>
      <c r="AO538" s="2" t="n">
        <v>0</v>
      </c>
      <c r="AP538" s="2" t="n">
        <v>40</v>
      </c>
      <c r="AQ538" s="2" t="n">
        <v>0</v>
      </c>
      <c r="AR538" s="2" t="n">
        <v>48</v>
      </c>
      <c r="AS538" s="2" t="n">
        <v>2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40</v>
      </c>
      <c r="AY538" s="2" t="n">
        <v>0</v>
      </c>
      <c r="AZ538" s="2" t="n">
        <v>32</v>
      </c>
      <c r="BA538" s="2" t="n">
        <v>1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e">
        <f aca="false">NA()</f>
        <v>#N/A</v>
      </c>
      <c r="BG538" s="2" t="e">
        <f aca="false">NA()</f>
        <v>#N/A</v>
      </c>
      <c r="BH538" s="2" t="e">
        <f aca="false">NA()</f>
        <v>#N/A</v>
      </c>
      <c r="BI538" s="2" t="e">
        <f aca="false">NA()</f>
        <v>#N/A</v>
      </c>
      <c r="BJ538" s="2" t="e">
        <f aca="false">NA()</f>
        <v>#N/A</v>
      </c>
      <c r="BK538" s="2" t="e">
        <f aca="false">NA()</f>
        <v>#N/A</v>
      </c>
      <c r="BL538" s="2" t="e">
        <f aca="false">NA()</f>
        <v>#N/A</v>
      </c>
      <c r="BM538" s="2" t="e">
        <f aca="false">NA()</f>
        <v>#N/A</v>
      </c>
      <c r="BN538" s="2" t="n">
        <v>0</v>
      </c>
      <c r="BO538" s="2" t="n">
        <v>0</v>
      </c>
      <c r="BP538" s="2" t="n">
        <v>26.6000003814697</v>
      </c>
      <c r="BQ538" s="2" t="n">
        <v>1</v>
      </c>
      <c r="BR538" s="2" t="n">
        <v>0</v>
      </c>
      <c r="BS538" s="2" t="n">
        <v>0</v>
      </c>
      <c r="BT538" s="2" t="n">
        <v>5</v>
      </c>
      <c r="BU538" s="2" t="n">
        <v>0</v>
      </c>
      <c r="BV538" s="2" t="n">
        <v>40</v>
      </c>
      <c r="BW538" s="2" t="n">
        <v>0</v>
      </c>
      <c r="BX538" s="2" t="n">
        <v>40</v>
      </c>
      <c r="BY538" s="2" t="n">
        <v>2</v>
      </c>
      <c r="BZ538" s="2" t="n">
        <v>0</v>
      </c>
      <c r="CA538" s="2" t="n">
        <v>0</v>
      </c>
      <c r="CB538" s="2" t="n">
        <v>0</v>
      </c>
      <c r="CC538" s="2" t="n">
        <v>0</v>
      </c>
      <c r="CD538" s="2" t="n">
        <v>40</v>
      </c>
      <c r="CE538" s="2" t="n">
        <v>0</v>
      </c>
      <c r="CF538" s="2" t="n">
        <v>40</v>
      </c>
      <c r="CG538" s="2" t="n">
        <v>2</v>
      </c>
      <c r="CH538" s="2" t="n">
        <v>0</v>
      </c>
      <c r="CI538" s="2" t="n">
        <v>0</v>
      </c>
      <c r="CJ538" s="2" t="n">
        <v>0</v>
      </c>
      <c r="CK538" s="2" t="n">
        <v>0</v>
      </c>
      <c r="CL538" s="2" t="e">
        <f aca="false">NA()</f>
        <v>#N/A</v>
      </c>
      <c r="CM538" s="2" t="e">
        <f aca="false">NA()</f>
        <v>#N/A</v>
      </c>
      <c r="CN538" s="2" t="e">
        <f aca="false">NA()</f>
        <v>#N/A</v>
      </c>
      <c r="CO538" s="2" t="e">
        <f aca="false">NA()</f>
        <v>#N/A</v>
      </c>
      <c r="CP538" s="2" t="e">
        <f aca="false">NA()</f>
        <v>#N/A</v>
      </c>
      <c r="CQ538" s="2" t="e">
        <f aca="false">NA()</f>
        <v>#N/A</v>
      </c>
      <c r="CR538" s="2" t="e">
        <f aca="false">NA()</f>
        <v>#N/A</v>
      </c>
      <c r="CS538" s="2" t="e">
        <f aca="false">NA()</f>
        <v>#N/A</v>
      </c>
      <c r="CT538" s="2" t="e">
        <f aca="false">NA()</f>
        <v>#N/A</v>
      </c>
      <c r="CU538" s="2" t="e">
        <f aca="false">NA()</f>
        <v>#N/A</v>
      </c>
      <c r="CV538" s="2" t="e">
        <f aca="false">NA()</f>
        <v>#N/A</v>
      </c>
      <c r="CW538" s="2" t="e">
        <f aca="false">NA()</f>
        <v>#N/A</v>
      </c>
      <c r="CX538" s="2" t="e">
        <f aca="false">NA()</f>
        <v>#N/A</v>
      </c>
      <c r="CY538" s="2" t="e">
        <f aca="false">NA()</f>
        <v>#N/A</v>
      </c>
      <c r="CZ538" s="2" t="e">
        <f aca="false">NA()</f>
        <v>#N/A</v>
      </c>
      <c r="DA538" s="2" t="e">
        <f aca="false">NA()</f>
        <v>#N/A</v>
      </c>
      <c r="DB538" s="2" t="n">
        <v>40</v>
      </c>
      <c r="DC538" s="2" t="n">
        <v>0</v>
      </c>
      <c r="DD538" s="2" t="n">
        <v>75</v>
      </c>
      <c r="DE538" s="2" t="n">
        <v>2</v>
      </c>
      <c r="DF538" s="2" t="n">
        <v>0</v>
      </c>
      <c r="DG538" s="2" t="n">
        <v>0</v>
      </c>
      <c r="DH538" s="2" t="n">
        <v>0</v>
      </c>
      <c r="DI538" s="2" t="n">
        <v>0</v>
      </c>
      <c r="DJ538" s="2" t="e">
        <f aca="false">NA()</f>
        <v>#N/A</v>
      </c>
      <c r="DK538" s="2" t="e">
        <f aca="false">NA()</f>
        <v>#N/A</v>
      </c>
      <c r="DL538" s="2" t="e">
        <f aca="false">NA()</f>
        <v>#N/A</v>
      </c>
      <c r="DM538" s="2" t="e">
        <f aca="false">NA()</f>
        <v>#N/A</v>
      </c>
      <c r="DN538" s="2" t="e">
        <f aca="false">NA()</f>
        <v>#N/A</v>
      </c>
      <c r="DO538" s="2" t="e">
        <f aca="false">NA()</f>
        <v>#N/A</v>
      </c>
      <c r="DP538" s="2" t="e">
        <f aca="false">NA()</f>
        <v>#N/A</v>
      </c>
      <c r="DQ538" s="2" t="e">
        <f aca="false">NA()</f>
        <v>#N/A</v>
      </c>
    </row>
    <row r="539" customFormat="false" ht="12.75" hidden="false" customHeight="true" outlineLevel="0" collapsed="false">
      <c r="A539" s="1" t="n">
        <v>30065</v>
      </c>
      <c r="B539" s="2" t="n">
        <v>40</v>
      </c>
      <c r="C539" s="2" t="n">
        <v>0</v>
      </c>
      <c r="D539" s="2" t="n">
        <v>50</v>
      </c>
      <c r="E539" s="2" t="n">
        <v>1</v>
      </c>
      <c r="F539" s="2" t="n">
        <v>0</v>
      </c>
      <c r="G539" s="2" t="n">
        <v>0</v>
      </c>
      <c r="H539" s="2" t="n">
        <v>0</v>
      </c>
      <c r="I539" s="2" t="n">
        <v>0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n">
        <v>40</v>
      </c>
      <c r="S539" s="2" t="n">
        <v>0</v>
      </c>
      <c r="T539" s="2" t="n">
        <v>50</v>
      </c>
      <c r="U539" s="2" t="n">
        <v>2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40</v>
      </c>
      <c r="AA539" s="2" t="n">
        <v>0</v>
      </c>
      <c r="AB539" s="2" t="n">
        <v>56</v>
      </c>
      <c r="AC539" s="2" t="n">
        <v>2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40</v>
      </c>
      <c r="AI539" s="2" t="n">
        <v>0</v>
      </c>
      <c r="AJ539" s="2" t="n">
        <v>54</v>
      </c>
      <c r="AK539" s="2" t="n">
        <v>1</v>
      </c>
      <c r="AL539" s="2" t="n">
        <v>0</v>
      </c>
      <c r="AM539" s="2" t="n">
        <v>0</v>
      </c>
      <c r="AN539" s="2" t="n">
        <v>0</v>
      </c>
      <c r="AO539" s="2" t="n">
        <v>0</v>
      </c>
      <c r="AP539" s="2" t="n">
        <v>40</v>
      </c>
      <c r="AQ539" s="2" t="n">
        <v>0</v>
      </c>
      <c r="AR539" s="2" t="n">
        <v>48</v>
      </c>
      <c r="AS539" s="2" t="n">
        <v>2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40</v>
      </c>
      <c r="AY539" s="2" t="n">
        <v>0</v>
      </c>
      <c r="AZ539" s="2" t="n">
        <v>32</v>
      </c>
      <c r="BA539" s="2" t="n">
        <v>1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e">
        <f aca="false">NA()</f>
        <v>#N/A</v>
      </c>
      <c r="BG539" s="2" t="e">
        <f aca="false">NA()</f>
        <v>#N/A</v>
      </c>
      <c r="BH539" s="2" t="e">
        <f aca="false">NA()</f>
        <v>#N/A</v>
      </c>
      <c r="BI539" s="2" t="e">
        <f aca="false">NA()</f>
        <v>#N/A</v>
      </c>
      <c r="BJ539" s="2" t="e">
        <f aca="false">NA()</f>
        <v>#N/A</v>
      </c>
      <c r="BK539" s="2" t="e">
        <f aca="false">NA()</f>
        <v>#N/A</v>
      </c>
      <c r="BL539" s="2" t="e">
        <f aca="false">NA()</f>
        <v>#N/A</v>
      </c>
      <c r="BM539" s="2" t="e">
        <f aca="false">NA()</f>
        <v>#N/A</v>
      </c>
      <c r="BN539" s="2" t="n">
        <v>40</v>
      </c>
      <c r="BO539" s="2" t="n">
        <v>0</v>
      </c>
      <c r="BP539" s="2" t="n">
        <v>26.6000003814697</v>
      </c>
      <c r="BQ539" s="2" t="n">
        <v>1</v>
      </c>
      <c r="BR539" s="2" t="n">
        <v>0</v>
      </c>
      <c r="BS539" s="2" t="n">
        <v>0</v>
      </c>
      <c r="BT539" s="2" t="n">
        <v>0</v>
      </c>
      <c r="BU539" s="2" t="n">
        <v>0</v>
      </c>
      <c r="BV539" s="2" t="n">
        <v>40</v>
      </c>
      <c r="BW539" s="2" t="n">
        <v>0</v>
      </c>
      <c r="BX539" s="2" t="n">
        <v>40</v>
      </c>
      <c r="BY539" s="2" t="n">
        <v>2</v>
      </c>
      <c r="BZ539" s="2" t="n">
        <v>0</v>
      </c>
      <c r="CA539" s="2" t="n">
        <v>0</v>
      </c>
      <c r="CB539" s="2" t="n">
        <v>0</v>
      </c>
      <c r="CC539" s="2" t="n">
        <v>0</v>
      </c>
      <c r="CD539" s="2" t="n">
        <v>40</v>
      </c>
      <c r="CE539" s="2" t="n">
        <v>0</v>
      </c>
      <c r="CF539" s="2" t="n">
        <v>40</v>
      </c>
      <c r="CG539" s="2" t="n">
        <v>2</v>
      </c>
      <c r="CH539" s="2" t="n">
        <v>0</v>
      </c>
      <c r="CI539" s="2" t="n">
        <v>0</v>
      </c>
      <c r="CJ539" s="2" t="n">
        <v>0</v>
      </c>
      <c r="CK539" s="2" t="n">
        <v>0</v>
      </c>
      <c r="CL539" s="2" t="e">
        <f aca="false">NA()</f>
        <v>#N/A</v>
      </c>
      <c r="CM539" s="2" t="e">
        <f aca="false">NA()</f>
        <v>#N/A</v>
      </c>
      <c r="CN539" s="2" t="e">
        <f aca="false">NA()</f>
        <v>#N/A</v>
      </c>
      <c r="CO539" s="2" t="e">
        <f aca="false">NA()</f>
        <v>#N/A</v>
      </c>
      <c r="CP539" s="2" t="e">
        <f aca="false">NA()</f>
        <v>#N/A</v>
      </c>
      <c r="CQ539" s="2" t="e">
        <f aca="false">NA()</f>
        <v>#N/A</v>
      </c>
      <c r="CR539" s="2" t="e">
        <f aca="false">NA()</f>
        <v>#N/A</v>
      </c>
      <c r="CS539" s="2" t="e">
        <f aca="false">NA()</f>
        <v>#N/A</v>
      </c>
      <c r="CT539" s="2" t="e">
        <f aca="false">NA()</f>
        <v>#N/A</v>
      </c>
      <c r="CU539" s="2" t="e">
        <f aca="false">NA()</f>
        <v>#N/A</v>
      </c>
      <c r="CV539" s="2" t="e">
        <f aca="false">NA()</f>
        <v>#N/A</v>
      </c>
      <c r="CW539" s="2" t="e">
        <f aca="false">NA()</f>
        <v>#N/A</v>
      </c>
      <c r="CX539" s="2" t="e">
        <f aca="false">NA()</f>
        <v>#N/A</v>
      </c>
      <c r="CY539" s="2" t="e">
        <f aca="false">NA()</f>
        <v>#N/A</v>
      </c>
      <c r="CZ539" s="2" t="e">
        <f aca="false">NA()</f>
        <v>#N/A</v>
      </c>
      <c r="DA539" s="2" t="e">
        <f aca="false">NA()</f>
        <v>#N/A</v>
      </c>
      <c r="DB539" s="2" t="n">
        <v>40</v>
      </c>
      <c r="DC539" s="2" t="n">
        <v>0</v>
      </c>
      <c r="DD539" s="2" t="n">
        <v>75</v>
      </c>
      <c r="DE539" s="2" t="n">
        <v>2</v>
      </c>
      <c r="DF539" s="2" t="n">
        <v>0</v>
      </c>
      <c r="DG539" s="2" t="n">
        <v>0</v>
      </c>
      <c r="DH539" s="2" t="n">
        <v>0</v>
      </c>
      <c r="DI539" s="2" t="n">
        <v>0</v>
      </c>
      <c r="DJ539" s="2" t="e">
        <f aca="false">NA()</f>
        <v>#N/A</v>
      </c>
      <c r="DK539" s="2" t="e">
        <f aca="false">NA()</f>
        <v>#N/A</v>
      </c>
      <c r="DL539" s="2" t="e">
        <f aca="false">NA()</f>
        <v>#N/A</v>
      </c>
      <c r="DM539" s="2" t="e">
        <f aca="false">NA()</f>
        <v>#N/A</v>
      </c>
      <c r="DN539" s="2" t="e">
        <f aca="false">NA()</f>
        <v>#N/A</v>
      </c>
      <c r="DO539" s="2" t="e">
        <f aca="false">NA()</f>
        <v>#N/A</v>
      </c>
      <c r="DP539" s="2" t="e">
        <f aca="false">NA()</f>
        <v>#N/A</v>
      </c>
      <c r="DQ539" s="2" t="e">
        <f aca="false">NA()</f>
        <v>#N/A</v>
      </c>
    </row>
    <row r="540" customFormat="false" ht="12.75" hidden="false" customHeight="true" outlineLevel="0" collapsed="false">
      <c r="A540" s="1" t="n">
        <v>30072</v>
      </c>
      <c r="B540" s="2" t="n">
        <v>40</v>
      </c>
      <c r="C540" s="2" t="n">
        <v>0</v>
      </c>
      <c r="D540" s="2" t="n">
        <v>50</v>
      </c>
      <c r="E540" s="2" t="n">
        <v>1</v>
      </c>
      <c r="F540" s="2" t="n">
        <v>0</v>
      </c>
      <c r="G540" s="2" t="n">
        <v>0</v>
      </c>
      <c r="H540" s="2" t="n">
        <v>0</v>
      </c>
      <c r="I540" s="2" t="n">
        <v>0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n">
        <v>40</v>
      </c>
      <c r="S540" s="2" t="n">
        <v>0</v>
      </c>
      <c r="T540" s="2" t="n">
        <v>50</v>
      </c>
      <c r="U540" s="2" t="n">
        <v>2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40</v>
      </c>
      <c r="AA540" s="2" t="n">
        <v>0</v>
      </c>
      <c r="AB540" s="2" t="n">
        <v>56</v>
      </c>
      <c r="AC540" s="2" t="n">
        <v>2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40</v>
      </c>
      <c r="AI540" s="2" t="n">
        <v>0</v>
      </c>
      <c r="AJ540" s="2" t="n">
        <v>54</v>
      </c>
      <c r="AK540" s="2" t="n">
        <v>1</v>
      </c>
      <c r="AL540" s="2" t="n">
        <v>0</v>
      </c>
      <c r="AM540" s="2" t="n">
        <v>0</v>
      </c>
      <c r="AN540" s="2" t="n">
        <v>0</v>
      </c>
      <c r="AO540" s="2" t="n">
        <v>0</v>
      </c>
      <c r="AP540" s="2" t="n">
        <v>40</v>
      </c>
      <c r="AQ540" s="2" t="n">
        <v>0</v>
      </c>
      <c r="AR540" s="2" t="n">
        <v>48</v>
      </c>
      <c r="AS540" s="2" t="n">
        <v>2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40</v>
      </c>
      <c r="AY540" s="2" t="n">
        <v>0</v>
      </c>
      <c r="AZ540" s="2" t="n">
        <v>32</v>
      </c>
      <c r="BA540" s="2" t="n">
        <v>1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e">
        <f aca="false">NA()</f>
        <v>#N/A</v>
      </c>
      <c r="BG540" s="2" t="e">
        <f aca="false">NA()</f>
        <v>#N/A</v>
      </c>
      <c r="BH540" s="2" t="e">
        <f aca="false">NA()</f>
        <v>#N/A</v>
      </c>
      <c r="BI540" s="2" t="e">
        <f aca="false">NA()</f>
        <v>#N/A</v>
      </c>
      <c r="BJ540" s="2" t="e">
        <f aca="false">NA()</f>
        <v>#N/A</v>
      </c>
      <c r="BK540" s="2" t="e">
        <f aca="false">NA()</f>
        <v>#N/A</v>
      </c>
      <c r="BL540" s="2" t="e">
        <f aca="false">NA()</f>
        <v>#N/A</v>
      </c>
      <c r="BM540" s="2" t="e">
        <f aca="false">NA()</f>
        <v>#N/A</v>
      </c>
      <c r="BN540" s="2" t="n">
        <v>40</v>
      </c>
      <c r="BO540" s="2" t="n">
        <v>0</v>
      </c>
      <c r="BP540" s="2" t="n">
        <v>26.6000003814697</v>
      </c>
      <c r="BQ540" s="2" t="n">
        <v>1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n">
        <v>40</v>
      </c>
      <c r="BW540" s="2" t="n">
        <v>0</v>
      </c>
      <c r="BX540" s="2" t="n">
        <v>40</v>
      </c>
      <c r="BY540" s="2" t="n">
        <v>2</v>
      </c>
      <c r="BZ540" s="2" t="n">
        <v>0</v>
      </c>
      <c r="CA540" s="2" t="n">
        <v>0</v>
      </c>
      <c r="CB540" s="2" t="n">
        <v>0</v>
      </c>
      <c r="CC540" s="2" t="n">
        <v>0</v>
      </c>
      <c r="CD540" s="2" t="n">
        <v>40</v>
      </c>
      <c r="CE540" s="2" t="n">
        <v>0</v>
      </c>
      <c r="CF540" s="2" t="n">
        <v>40</v>
      </c>
      <c r="CG540" s="2" t="n">
        <v>2</v>
      </c>
      <c r="CH540" s="2" t="n">
        <v>0</v>
      </c>
      <c r="CI540" s="2" t="n">
        <v>0</v>
      </c>
      <c r="CJ540" s="2" t="n">
        <v>0</v>
      </c>
      <c r="CK540" s="2" t="n">
        <v>0</v>
      </c>
      <c r="CL540" s="2" t="e">
        <f aca="false">NA()</f>
        <v>#N/A</v>
      </c>
      <c r="CM540" s="2" t="e">
        <f aca="false">NA()</f>
        <v>#N/A</v>
      </c>
      <c r="CN540" s="2" t="e">
        <f aca="false">NA()</f>
        <v>#N/A</v>
      </c>
      <c r="CO540" s="2" t="e">
        <f aca="false">NA()</f>
        <v>#N/A</v>
      </c>
      <c r="CP540" s="2" t="e">
        <f aca="false">NA()</f>
        <v>#N/A</v>
      </c>
      <c r="CQ540" s="2" t="e">
        <f aca="false">NA()</f>
        <v>#N/A</v>
      </c>
      <c r="CR540" s="2" t="e">
        <f aca="false">NA()</f>
        <v>#N/A</v>
      </c>
      <c r="CS540" s="2" t="e">
        <f aca="false">NA()</f>
        <v>#N/A</v>
      </c>
      <c r="CT540" s="2" t="e">
        <f aca="false">NA()</f>
        <v>#N/A</v>
      </c>
      <c r="CU540" s="2" t="e">
        <f aca="false">NA()</f>
        <v>#N/A</v>
      </c>
      <c r="CV540" s="2" t="e">
        <f aca="false">NA()</f>
        <v>#N/A</v>
      </c>
      <c r="CW540" s="2" t="e">
        <f aca="false">NA()</f>
        <v>#N/A</v>
      </c>
      <c r="CX540" s="2" t="e">
        <f aca="false">NA()</f>
        <v>#N/A</v>
      </c>
      <c r="CY540" s="2" t="e">
        <f aca="false">NA()</f>
        <v>#N/A</v>
      </c>
      <c r="CZ540" s="2" t="e">
        <f aca="false">NA()</f>
        <v>#N/A</v>
      </c>
      <c r="DA540" s="2" t="e">
        <f aca="false">NA()</f>
        <v>#N/A</v>
      </c>
      <c r="DB540" s="2" t="n">
        <v>40</v>
      </c>
      <c r="DC540" s="2" t="n">
        <v>0</v>
      </c>
      <c r="DD540" s="2" t="n">
        <v>75</v>
      </c>
      <c r="DE540" s="2" t="n">
        <v>2</v>
      </c>
      <c r="DF540" s="2" t="n">
        <v>0</v>
      </c>
      <c r="DG540" s="2" t="n">
        <v>0</v>
      </c>
      <c r="DH540" s="2" t="n">
        <v>0</v>
      </c>
      <c r="DI540" s="2" t="n">
        <v>0</v>
      </c>
      <c r="DJ540" s="2" t="e">
        <f aca="false">NA()</f>
        <v>#N/A</v>
      </c>
      <c r="DK540" s="2" t="e">
        <f aca="false">NA()</f>
        <v>#N/A</v>
      </c>
      <c r="DL540" s="2" t="e">
        <f aca="false">NA()</f>
        <v>#N/A</v>
      </c>
      <c r="DM540" s="2" t="e">
        <f aca="false">NA()</f>
        <v>#N/A</v>
      </c>
      <c r="DN540" s="2" t="e">
        <f aca="false">NA()</f>
        <v>#N/A</v>
      </c>
      <c r="DO540" s="2" t="e">
        <f aca="false">NA()</f>
        <v>#N/A</v>
      </c>
      <c r="DP540" s="2" t="e">
        <f aca="false">NA()</f>
        <v>#N/A</v>
      </c>
      <c r="DQ540" s="2" t="e">
        <f aca="false">NA()</f>
        <v>#N/A</v>
      </c>
    </row>
    <row r="541" customFormat="false" ht="12.75" hidden="false" customHeight="true" outlineLevel="0" collapsed="false">
      <c r="A541" s="1" t="n">
        <v>30079</v>
      </c>
      <c r="B541" s="2" t="n">
        <v>40</v>
      </c>
      <c r="C541" s="2" t="n">
        <v>0</v>
      </c>
      <c r="D541" s="2" t="n">
        <v>50</v>
      </c>
      <c r="E541" s="2" t="n">
        <v>1</v>
      </c>
      <c r="F541" s="2" t="n">
        <v>0</v>
      </c>
      <c r="G541" s="2" t="n">
        <v>0</v>
      </c>
      <c r="H541" s="2" t="n">
        <v>0</v>
      </c>
      <c r="I541" s="2" t="n">
        <v>0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n">
        <v>40</v>
      </c>
      <c r="S541" s="2" t="n">
        <v>0</v>
      </c>
      <c r="T541" s="2" t="n">
        <v>50</v>
      </c>
      <c r="U541" s="2" t="n">
        <v>2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40</v>
      </c>
      <c r="AA541" s="2" t="n">
        <v>0</v>
      </c>
      <c r="AB541" s="2" t="n">
        <v>56</v>
      </c>
      <c r="AC541" s="2" t="n">
        <v>2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40</v>
      </c>
      <c r="AI541" s="2" t="n">
        <v>0</v>
      </c>
      <c r="AJ541" s="2" t="n">
        <v>54</v>
      </c>
      <c r="AK541" s="2" t="n">
        <v>1</v>
      </c>
      <c r="AL541" s="2" t="n">
        <v>0</v>
      </c>
      <c r="AM541" s="2" t="n">
        <v>0</v>
      </c>
      <c r="AN541" s="2" t="n">
        <v>0</v>
      </c>
      <c r="AO541" s="2" t="n">
        <v>0</v>
      </c>
      <c r="AP541" s="2" t="n">
        <v>40</v>
      </c>
      <c r="AQ541" s="2" t="n">
        <v>0</v>
      </c>
      <c r="AR541" s="2" t="n">
        <v>50</v>
      </c>
      <c r="AS541" s="2" t="n">
        <v>2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40</v>
      </c>
      <c r="AY541" s="2" t="n">
        <v>0</v>
      </c>
      <c r="AZ541" s="2" t="n">
        <v>32</v>
      </c>
      <c r="BA541" s="2" t="n">
        <v>1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e">
        <f aca="false">NA()</f>
        <v>#N/A</v>
      </c>
      <c r="BG541" s="2" t="e">
        <f aca="false">NA()</f>
        <v>#N/A</v>
      </c>
      <c r="BH541" s="2" t="e">
        <f aca="false">NA()</f>
        <v>#N/A</v>
      </c>
      <c r="BI541" s="2" t="e">
        <f aca="false">NA()</f>
        <v>#N/A</v>
      </c>
      <c r="BJ541" s="2" t="e">
        <f aca="false">NA()</f>
        <v>#N/A</v>
      </c>
      <c r="BK541" s="2" t="e">
        <f aca="false">NA()</f>
        <v>#N/A</v>
      </c>
      <c r="BL541" s="2" t="e">
        <f aca="false">NA()</f>
        <v>#N/A</v>
      </c>
      <c r="BM541" s="2" t="e">
        <f aca="false">NA()</f>
        <v>#N/A</v>
      </c>
      <c r="BN541" s="2" t="n">
        <v>40</v>
      </c>
      <c r="BO541" s="2" t="n">
        <v>0</v>
      </c>
      <c r="BP541" s="2" t="n">
        <v>26.6000003814697</v>
      </c>
      <c r="BQ541" s="2" t="n">
        <v>1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n">
        <v>40</v>
      </c>
      <c r="BW541" s="2" t="n">
        <v>0</v>
      </c>
      <c r="BX541" s="2" t="n">
        <v>40</v>
      </c>
      <c r="BY541" s="2" t="n">
        <v>2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n">
        <v>40</v>
      </c>
      <c r="CE541" s="2" t="n">
        <v>0</v>
      </c>
      <c r="CF541" s="2" t="n">
        <v>40</v>
      </c>
      <c r="CG541" s="2" t="n">
        <v>2</v>
      </c>
      <c r="CH541" s="2" t="n">
        <v>0</v>
      </c>
      <c r="CI541" s="2" t="n">
        <v>0</v>
      </c>
      <c r="CJ541" s="2" t="n">
        <v>0</v>
      </c>
      <c r="CK541" s="2" t="n">
        <v>0</v>
      </c>
      <c r="CL541" s="2" t="e">
        <f aca="false">NA()</f>
        <v>#N/A</v>
      </c>
      <c r="CM541" s="2" t="e">
        <f aca="false">NA()</f>
        <v>#N/A</v>
      </c>
      <c r="CN541" s="2" t="e">
        <f aca="false">NA()</f>
        <v>#N/A</v>
      </c>
      <c r="CO541" s="2" t="e">
        <f aca="false">NA()</f>
        <v>#N/A</v>
      </c>
      <c r="CP541" s="2" t="e">
        <f aca="false">NA()</f>
        <v>#N/A</v>
      </c>
      <c r="CQ541" s="2" t="e">
        <f aca="false">NA()</f>
        <v>#N/A</v>
      </c>
      <c r="CR541" s="2" t="e">
        <f aca="false">NA()</f>
        <v>#N/A</v>
      </c>
      <c r="CS541" s="2" t="e">
        <f aca="false">NA()</f>
        <v>#N/A</v>
      </c>
      <c r="CT541" s="2" t="e">
        <f aca="false">NA()</f>
        <v>#N/A</v>
      </c>
      <c r="CU541" s="2" t="e">
        <f aca="false">NA()</f>
        <v>#N/A</v>
      </c>
      <c r="CV541" s="2" t="e">
        <f aca="false">NA()</f>
        <v>#N/A</v>
      </c>
      <c r="CW541" s="2" t="e">
        <f aca="false">NA()</f>
        <v>#N/A</v>
      </c>
      <c r="CX541" s="2" t="e">
        <f aca="false">NA()</f>
        <v>#N/A</v>
      </c>
      <c r="CY541" s="2" t="e">
        <f aca="false">NA()</f>
        <v>#N/A</v>
      </c>
      <c r="CZ541" s="2" t="e">
        <f aca="false">NA()</f>
        <v>#N/A</v>
      </c>
      <c r="DA541" s="2" t="e">
        <f aca="false">NA()</f>
        <v>#N/A</v>
      </c>
      <c r="DB541" s="2" t="n">
        <v>0</v>
      </c>
      <c r="DC541" s="2" t="n">
        <v>0</v>
      </c>
      <c r="DD541" s="2" t="n">
        <v>75</v>
      </c>
      <c r="DE541" s="2" t="n">
        <v>2</v>
      </c>
      <c r="DF541" s="2" t="n">
        <v>0</v>
      </c>
      <c r="DG541" s="2" t="n">
        <v>0</v>
      </c>
      <c r="DH541" s="2" t="n">
        <v>5</v>
      </c>
      <c r="DI541" s="2" t="n">
        <v>0</v>
      </c>
      <c r="DJ541" s="2" t="e">
        <f aca="false">NA()</f>
        <v>#N/A</v>
      </c>
      <c r="DK541" s="2" t="e">
        <f aca="false">NA()</f>
        <v>#N/A</v>
      </c>
      <c r="DL541" s="2" t="e">
        <f aca="false">NA()</f>
        <v>#N/A</v>
      </c>
      <c r="DM541" s="2" t="e">
        <f aca="false">NA()</f>
        <v>#N/A</v>
      </c>
      <c r="DN541" s="2" t="e">
        <f aca="false">NA()</f>
        <v>#N/A</v>
      </c>
      <c r="DO541" s="2" t="e">
        <f aca="false">NA()</f>
        <v>#N/A</v>
      </c>
      <c r="DP541" s="2" t="e">
        <f aca="false">NA()</f>
        <v>#N/A</v>
      </c>
      <c r="DQ541" s="2" t="e">
        <f aca="false">NA()</f>
        <v>#N/A</v>
      </c>
    </row>
    <row r="542" customFormat="false" ht="12.75" hidden="false" customHeight="true" outlineLevel="0" collapsed="false">
      <c r="A542" s="1" t="n">
        <v>30086</v>
      </c>
      <c r="B542" s="2" t="n">
        <v>40</v>
      </c>
      <c r="C542" s="2" t="n">
        <v>0</v>
      </c>
      <c r="D542" s="2" t="n">
        <v>50</v>
      </c>
      <c r="E542" s="2" t="n">
        <v>1</v>
      </c>
      <c r="F542" s="2" t="n">
        <v>0</v>
      </c>
      <c r="G542" s="2" t="n">
        <v>0</v>
      </c>
      <c r="H542" s="2" t="n">
        <v>0</v>
      </c>
      <c r="I542" s="2" t="n">
        <v>0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n">
        <v>40</v>
      </c>
      <c r="S542" s="2" t="n">
        <v>0</v>
      </c>
      <c r="T542" s="2" t="n">
        <v>50</v>
      </c>
      <c r="U542" s="2" t="n">
        <v>2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40</v>
      </c>
      <c r="AA542" s="2" t="n">
        <v>0</v>
      </c>
      <c r="AB542" s="2" t="n">
        <v>56</v>
      </c>
      <c r="AC542" s="2" t="n">
        <v>2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40</v>
      </c>
      <c r="AI542" s="2" t="n">
        <v>0</v>
      </c>
      <c r="AJ542" s="2" t="n">
        <v>54</v>
      </c>
      <c r="AK542" s="2" t="n">
        <v>1</v>
      </c>
      <c r="AL542" s="2" t="n">
        <v>0</v>
      </c>
      <c r="AM542" s="2" t="n">
        <v>0</v>
      </c>
      <c r="AN542" s="2" t="n">
        <v>0</v>
      </c>
      <c r="AO542" s="2" t="n">
        <v>0</v>
      </c>
      <c r="AP542" s="2" t="n">
        <v>40</v>
      </c>
      <c r="AQ542" s="2" t="n">
        <v>8</v>
      </c>
      <c r="AR542" s="2" t="n">
        <v>50</v>
      </c>
      <c r="AS542" s="2" t="n">
        <v>2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40</v>
      </c>
      <c r="AY542" s="2" t="n">
        <v>0</v>
      </c>
      <c r="AZ542" s="2" t="n">
        <v>32</v>
      </c>
      <c r="BA542" s="2" t="n">
        <v>1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e">
        <f aca="false">NA()</f>
        <v>#N/A</v>
      </c>
      <c r="BG542" s="2" t="e">
        <f aca="false">NA()</f>
        <v>#N/A</v>
      </c>
      <c r="BH542" s="2" t="e">
        <f aca="false">NA()</f>
        <v>#N/A</v>
      </c>
      <c r="BI542" s="2" t="e">
        <f aca="false">NA()</f>
        <v>#N/A</v>
      </c>
      <c r="BJ542" s="2" t="e">
        <f aca="false">NA()</f>
        <v>#N/A</v>
      </c>
      <c r="BK542" s="2" t="e">
        <f aca="false">NA()</f>
        <v>#N/A</v>
      </c>
      <c r="BL542" s="2" t="e">
        <f aca="false">NA()</f>
        <v>#N/A</v>
      </c>
      <c r="BM542" s="2" t="e">
        <f aca="false">NA()</f>
        <v>#N/A</v>
      </c>
      <c r="BN542" s="2" t="n">
        <v>40</v>
      </c>
      <c r="BO542" s="2" t="n">
        <v>0</v>
      </c>
      <c r="BP542" s="2" t="n">
        <v>26.6000003814697</v>
      </c>
      <c r="BQ542" s="2" t="n">
        <v>1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0</v>
      </c>
      <c r="BW542" s="2" t="n">
        <v>0</v>
      </c>
      <c r="BX542" s="2" t="n">
        <v>40</v>
      </c>
      <c r="BY542" s="2" t="n">
        <v>2</v>
      </c>
      <c r="BZ542" s="2" t="n">
        <v>0</v>
      </c>
      <c r="CA542" s="2" t="n">
        <v>0</v>
      </c>
      <c r="CB542" s="2" t="n">
        <v>5</v>
      </c>
      <c r="CC542" s="2" t="n">
        <v>0</v>
      </c>
      <c r="CD542" s="2" t="n">
        <v>40</v>
      </c>
      <c r="CE542" s="2" t="n">
        <v>18</v>
      </c>
      <c r="CF542" s="2" t="n">
        <v>40</v>
      </c>
      <c r="CG542" s="2" t="n">
        <v>2</v>
      </c>
      <c r="CH542" s="2" t="n">
        <v>0</v>
      </c>
      <c r="CI542" s="2" t="n">
        <v>0</v>
      </c>
      <c r="CJ542" s="2" t="n">
        <v>0</v>
      </c>
      <c r="CK542" s="2" t="n">
        <v>0</v>
      </c>
      <c r="CL542" s="2" t="e">
        <f aca="false">NA()</f>
        <v>#N/A</v>
      </c>
      <c r="CM542" s="2" t="e">
        <f aca="false">NA()</f>
        <v>#N/A</v>
      </c>
      <c r="CN542" s="2" t="e">
        <f aca="false">NA()</f>
        <v>#N/A</v>
      </c>
      <c r="CO542" s="2" t="e">
        <f aca="false">NA()</f>
        <v>#N/A</v>
      </c>
      <c r="CP542" s="2" t="e">
        <f aca="false">NA()</f>
        <v>#N/A</v>
      </c>
      <c r="CQ542" s="2" t="e">
        <f aca="false">NA()</f>
        <v>#N/A</v>
      </c>
      <c r="CR542" s="2" t="e">
        <f aca="false">NA()</f>
        <v>#N/A</v>
      </c>
      <c r="CS542" s="2" t="e">
        <f aca="false">NA()</f>
        <v>#N/A</v>
      </c>
      <c r="CT542" s="2" t="e">
        <f aca="false">NA()</f>
        <v>#N/A</v>
      </c>
      <c r="CU542" s="2" t="e">
        <f aca="false">NA()</f>
        <v>#N/A</v>
      </c>
      <c r="CV542" s="2" t="e">
        <f aca="false">NA()</f>
        <v>#N/A</v>
      </c>
      <c r="CW542" s="2" t="e">
        <f aca="false">NA()</f>
        <v>#N/A</v>
      </c>
      <c r="CX542" s="2" t="e">
        <f aca="false">NA()</f>
        <v>#N/A</v>
      </c>
      <c r="CY542" s="2" t="e">
        <f aca="false">NA()</f>
        <v>#N/A</v>
      </c>
      <c r="CZ542" s="2" t="e">
        <f aca="false">NA()</f>
        <v>#N/A</v>
      </c>
      <c r="DA542" s="2" t="e">
        <f aca="false">NA()</f>
        <v>#N/A</v>
      </c>
      <c r="DB542" s="2" t="n">
        <v>40</v>
      </c>
      <c r="DC542" s="2" t="n">
        <v>0</v>
      </c>
      <c r="DD542" s="2" t="n">
        <v>75</v>
      </c>
      <c r="DE542" s="2" t="n">
        <v>2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e">
        <f aca="false">NA()</f>
        <v>#N/A</v>
      </c>
      <c r="DK542" s="2" t="e">
        <f aca="false">NA()</f>
        <v>#N/A</v>
      </c>
      <c r="DL542" s="2" t="e">
        <f aca="false">NA()</f>
        <v>#N/A</v>
      </c>
      <c r="DM542" s="2" t="e">
        <f aca="false">NA()</f>
        <v>#N/A</v>
      </c>
      <c r="DN542" s="2" t="e">
        <f aca="false">NA()</f>
        <v>#N/A</v>
      </c>
      <c r="DO542" s="2" t="e">
        <f aca="false">NA()</f>
        <v>#N/A</v>
      </c>
      <c r="DP542" s="2" t="e">
        <f aca="false">NA()</f>
        <v>#N/A</v>
      </c>
      <c r="DQ542" s="2" t="e">
        <f aca="false">NA()</f>
        <v>#N/A</v>
      </c>
    </row>
    <row r="543" customFormat="false" ht="12.75" hidden="false" customHeight="true" outlineLevel="0" collapsed="false">
      <c r="A543" s="1" t="n">
        <v>30093</v>
      </c>
      <c r="B543" s="2" t="n">
        <v>40</v>
      </c>
      <c r="C543" s="2" t="n">
        <v>0</v>
      </c>
      <c r="D543" s="2" t="n">
        <v>50</v>
      </c>
      <c r="E543" s="2" t="n">
        <v>1</v>
      </c>
      <c r="F543" s="2" t="n">
        <v>0</v>
      </c>
      <c r="G543" s="2" t="n">
        <v>0</v>
      </c>
      <c r="H543" s="2" t="n">
        <v>0</v>
      </c>
      <c r="I543" s="2" t="n">
        <v>0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n">
        <v>40</v>
      </c>
      <c r="S543" s="2" t="n">
        <v>0</v>
      </c>
      <c r="T543" s="2" t="n">
        <v>50</v>
      </c>
      <c r="U543" s="2" t="n">
        <v>2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40</v>
      </c>
      <c r="AA543" s="2" t="n">
        <v>0</v>
      </c>
      <c r="AB543" s="2" t="n">
        <v>56</v>
      </c>
      <c r="AC543" s="2" t="n">
        <v>2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40</v>
      </c>
      <c r="AI543" s="2" t="n">
        <v>0</v>
      </c>
      <c r="AJ543" s="2" t="n">
        <v>54</v>
      </c>
      <c r="AK543" s="2" t="n">
        <v>1</v>
      </c>
      <c r="AL543" s="2" t="n">
        <v>0</v>
      </c>
      <c r="AM543" s="2" t="n">
        <v>0</v>
      </c>
      <c r="AN543" s="2" t="n">
        <v>0</v>
      </c>
      <c r="AO543" s="2" t="n">
        <v>0</v>
      </c>
      <c r="AP543" s="2" t="n">
        <v>40</v>
      </c>
      <c r="AQ543" s="2" t="n">
        <v>8</v>
      </c>
      <c r="AR543" s="2" t="n">
        <v>50</v>
      </c>
      <c r="AS543" s="2" t="n">
        <v>2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40</v>
      </c>
      <c r="AY543" s="2" t="n">
        <v>0</v>
      </c>
      <c r="AZ543" s="2" t="n">
        <v>32</v>
      </c>
      <c r="BA543" s="2" t="n">
        <v>1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e">
        <f aca="false">NA()</f>
        <v>#N/A</v>
      </c>
      <c r="BG543" s="2" t="e">
        <f aca="false">NA()</f>
        <v>#N/A</v>
      </c>
      <c r="BH543" s="2" t="e">
        <f aca="false">NA()</f>
        <v>#N/A</v>
      </c>
      <c r="BI543" s="2" t="e">
        <f aca="false">NA()</f>
        <v>#N/A</v>
      </c>
      <c r="BJ543" s="2" t="e">
        <f aca="false">NA()</f>
        <v>#N/A</v>
      </c>
      <c r="BK543" s="2" t="e">
        <f aca="false">NA()</f>
        <v>#N/A</v>
      </c>
      <c r="BL543" s="2" t="e">
        <f aca="false">NA()</f>
        <v>#N/A</v>
      </c>
      <c r="BM543" s="2" t="e">
        <f aca="false">NA()</f>
        <v>#N/A</v>
      </c>
      <c r="BN543" s="2" t="n">
        <v>40</v>
      </c>
      <c r="BO543" s="2" t="n">
        <v>0</v>
      </c>
      <c r="BP543" s="2" t="n">
        <v>26.6000003814697</v>
      </c>
      <c r="BQ543" s="2" t="n">
        <v>1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n">
        <v>40</v>
      </c>
      <c r="BW543" s="2" t="n">
        <v>0</v>
      </c>
      <c r="BX543" s="2" t="n">
        <v>40</v>
      </c>
      <c r="BY543" s="2" t="n">
        <v>2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n">
        <v>40</v>
      </c>
      <c r="CE543" s="2" t="n">
        <v>8</v>
      </c>
      <c r="CF543" s="2" t="n">
        <v>40</v>
      </c>
      <c r="CG543" s="2" t="n">
        <v>2</v>
      </c>
      <c r="CH543" s="2" t="n">
        <v>0</v>
      </c>
      <c r="CI543" s="2" t="n">
        <v>0</v>
      </c>
      <c r="CJ543" s="2" t="n">
        <v>0</v>
      </c>
      <c r="CK543" s="2" t="n">
        <v>0</v>
      </c>
      <c r="CL543" s="2" t="e">
        <f aca="false">NA()</f>
        <v>#N/A</v>
      </c>
      <c r="CM543" s="2" t="e">
        <f aca="false">NA()</f>
        <v>#N/A</v>
      </c>
      <c r="CN543" s="2" t="e">
        <f aca="false">NA()</f>
        <v>#N/A</v>
      </c>
      <c r="CO543" s="2" t="e">
        <f aca="false">NA()</f>
        <v>#N/A</v>
      </c>
      <c r="CP543" s="2" t="e">
        <f aca="false">NA()</f>
        <v>#N/A</v>
      </c>
      <c r="CQ543" s="2" t="e">
        <f aca="false">NA()</f>
        <v>#N/A</v>
      </c>
      <c r="CR543" s="2" t="e">
        <f aca="false">NA()</f>
        <v>#N/A</v>
      </c>
      <c r="CS543" s="2" t="e">
        <f aca="false">NA()</f>
        <v>#N/A</v>
      </c>
      <c r="CT543" s="2" t="e">
        <f aca="false">NA()</f>
        <v>#N/A</v>
      </c>
      <c r="CU543" s="2" t="e">
        <f aca="false">NA()</f>
        <v>#N/A</v>
      </c>
      <c r="CV543" s="2" t="e">
        <f aca="false">NA()</f>
        <v>#N/A</v>
      </c>
      <c r="CW543" s="2" t="e">
        <f aca="false">NA()</f>
        <v>#N/A</v>
      </c>
      <c r="CX543" s="2" t="e">
        <f aca="false">NA()</f>
        <v>#N/A</v>
      </c>
      <c r="CY543" s="2" t="e">
        <f aca="false">NA()</f>
        <v>#N/A</v>
      </c>
      <c r="CZ543" s="2" t="e">
        <f aca="false">NA()</f>
        <v>#N/A</v>
      </c>
      <c r="DA543" s="2" t="e">
        <f aca="false">NA()</f>
        <v>#N/A</v>
      </c>
      <c r="DB543" s="2" t="n">
        <v>40</v>
      </c>
      <c r="DC543" s="2" t="n">
        <v>0</v>
      </c>
      <c r="DD543" s="2" t="n">
        <v>75</v>
      </c>
      <c r="DE543" s="2" t="n">
        <v>2</v>
      </c>
      <c r="DF543" s="2" t="n">
        <v>0</v>
      </c>
      <c r="DG543" s="2" t="n">
        <v>0</v>
      </c>
      <c r="DH543" s="2" t="n">
        <v>0</v>
      </c>
      <c r="DI543" s="2" t="n">
        <v>0</v>
      </c>
      <c r="DJ543" s="2" t="e">
        <f aca="false">NA()</f>
        <v>#N/A</v>
      </c>
      <c r="DK543" s="2" t="e">
        <f aca="false">NA()</f>
        <v>#N/A</v>
      </c>
      <c r="DL543" s="2" t="e">
        <f aca="false">NA()</f>
        <v>#N/A</v>
      </c>
      <c r="DM543" s="2" t="e">
        <f aca="false">NA()</f>
        <v>#N/A</v>
      </c>
      <c r="DN543" s="2" t="e">
        <f aca="false">NA()</f>
        <v>#N/A</v>
      </c>
      <c r="DO543" s="2" t="e">
        <f aca="false">NA()</f>
        <v>#N/A</v>
      </c>
      <c r="DP543" s="2" t="e">
        <f aca="false">NA()</f>
        <v>#N/A</v>
      </c>
      <c r="DQ543" s="2" t="e">
        <f aca="false">NA()</f>
        <v>#N/A</v>
      </c>
    </row>
    <row r="544" customFormat="false" ht="12.75" hidden="false" customHeight="true" outlineLevel="0" collapsed="false">
      <c r="A544" s="1" t="n">
        <v>30100</v>
      </c>
      <c r="B544" s="2" t="n">
        <v>40</v>
      </c>
      <c r="C544" s="2" t="n">
        <v>0</v>
      </c>
      <c r="D544" s="2" t="n">
        <v>50</v>
      </c>
      <c r="E544" s="2" t="n">
        <v>1</v>
      </c>
      <c r="F544" s="2" t="n">
        <v>0</v>
      </c>
      <c r="G544" s="2" t="n">
        <v>0</v>
      </c>
      <c r="H544" s="2" t="n">
        <v>0</v>
      </c>
      <c r="I544" s="2" t="n">
        <v>0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n">
        <v>40</v>
      </c>
      <c r="S544" s="2" t="n">
        <v>0</v>
      </c>
      <c r="T544" s="2" t="n">
        <v>50</v>
      </c>
      <c r="U544" s="2" t="n">
        <v>2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40</v>
      </c>
      <c r="AA544" s="2" t="n">
        <v>0</v>
      </c>
      <c r="AB544" s="2" t="n">
        <v>56</v>
      </c>
      <c r="AC544" s="2" t="n">
        <v>2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40</v>
      </c>
      <c r="AI544" s="2" t="n">
        <v>0</v>
      </c>
      <c r="AJ544" s="2" t="n">
        <v>54</v>
      </c>
      <c r="AK544" s="2" t="n">
        <v>1</v>
      </c>
      <c r="AL544" s="2" t="n">
        <v>0</v>
      </c>
      <c r="AM544" s="2" t="n">
        <v>0</v>
      </c>
      <c r="AN544" s="2" t="n">
        <v>0</v>
      </c>
      <c r="AO544" s="2" t="n">
        <v>0</v>
      </c>
      <c r="AP544" s="2" t="n">
        <v>40</v>
      </c>
      <c r="AQ544" s="2" t="n">
        <v>0</v>
      </c>
      <c r="AR544" s="2" t="n">
        <v>50</v>
      </c>
      <c r="AS544" s="2" t="n">
        <v>2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40</v>
      </c>
      <c r="AY544" s="2" t="n">
        <v>0</v>
      </c>
      <c r="AZ544" s="2" t="n">
        <v>32</v>
      </c>
      <c r="BA544" s="2" t="n">
        <v>1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e">
        <f aca="false">NA()</f>
        <v>#N/A</v>
      </c>
      <c r="BG544" s="2" t="e">
        <f aca="false">NA()</f>
        <v>#N/A</v>
      </c>
      <c r="BH544" s="2" t="e">
        <f aca="false">NA()</f>
        <v>#N/A</v>
      </c>
      <c r="BI544" s="2" t="e">
        <f aca="false">NA()</f>
        <v>#N/A</v>
      </c>
      <c r="BJ544" s="2" t="e">
        <f aca="false">NA()</f>
        <v>#N/A</v>
      </c>
      <c r="BK544" s="2" t="e">
        <f aca="false">NA()</f>
        <v>#N/A</v>
      </c>
      <c r="BL544" s="2" t="e">
        <f aca="false">NA()</f>
        <v>#N/A</v>
      </c>
      <c r="BM544" s="2" t="e">
        <f aca="false">NA()</f>
        <v>#N/A</v>
      </c>
      <c r="BN544" s="2" t="n">
        <v>40</v>
      </c>
      <c r="BO544" s="2" t="n">
        <v>0</v>
      </c>
      <c r="BP544" s="2" t="n">
        <v>26.6000003814697</v>
      </c>
      <c r="BQ544" s="2" t="n">
        <v>1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n">
        <v>40</v>
      </c>
      <c r="BW544" s="2" t="n">
        <v>0</v>
      </c>
      <c r="BX544" s="2" t="n">
        <v>40</v>
      </c>
      <c r="BY544" s="2" t="n">
        <v>2</v>
      </c>
      <c r="BZ544" s="2" t="n">
        <v>0</v>
      </c>
      <c r="CA544" s="2" t="n">
        <v>0</v>
      </c>
      <c r="CB544" s="2" t="n">
        <v>0</v>
      </c>
      <c r="CC544" s="2" t="n">
        <v>0</v>
      </c>
      <c r="CD544" s="2" t="n">
        <v>40</v>
      </c>
      <c r="CE544" s="2" t="n">
        <v>0</v>
      </c>
      <c r="CF544" s="2" t="n">
        <v>40</v>
      </c>
      <c r="CG544" s="2" t="n">
        <v>2</v>
      </c>
      <c r="CH544" s="2" t="n">
        <v>0</v>
      </c>
      <c r="CI544" s="2" t="n">
        <v>0</v>
      </c>
      <c r="CJ544" s="2" t="n">
        <v>0</v>
      </c>
      <c r="CK544" s="2" t="n">
        <v>0</v>
      </c>
      <c r="CL544" s="2" t="e">
        <f aca="false">NA()</f>
        <v>#N/A</v>
      </c>
      <c r="CM544" s="2" t="e">
        <f aca="false">NA()</f>
        <v>#N/A</v>
      </c>
      <c r="CN544" s="2" t="e">
        <f aca="false">NA()</f>
        <v>#N/A</v>
      </c>
      <c r="CO544" s="2" t="e">
        <f aca="false">NA()</f>
        <v>#N/A</v>
      </c>
      <c r="CP544" s="2" t="e">
        <f aca="false">NA()</f>
        <v>#N/A</v>
      </c>
      <c r="CQ544" s="2" t="e">
        <f aca="false">NA()</f>
        <v>#N/A</v>
      </c>
      <c r="CR544" s="2" t="e">
        <f aca="false">NA()</f>
        <v>#N/A</v>
      </c>
      <c r="CS544" s="2" t="e">
        <f aca="false">NA()</f>
        <v>#N/A</v>
      </c>
      <c r="CT544" s="2" t="e">
        <f aca="false">NA()</f>
        <v>#N/A</v>
      </c>
      <c r="CU544" s="2" t="e">
        <f aca="false">NA()</f>
        <v>#N/A</v>
      </c>
      <c r="CV544" s="2" t="e">
        <f aca="false">NA()</f>
        <v>#N/A</v>
      </c>
      <c r="CW544" s="2" t="e">
        <f aca="false">NA()</f>
        <v>#N/A</v>
      </c>
      <c r="CX544" s="2" t="e">
        <f aca="false">NA()</f>
        <v>#N/A</v>
      </c>
      <c r="CY544" s="2" t="e">
        <f aca="false">NA()</f>
        <v>#N/A</v>
      </c>
      <c r="CZ544" s="2" t="e">
        <f aca="false">NA()</f>
        <v>#N/A</v>
      </c>
      <c r="DA544" s="2" t="e">
        <f aca="false">NA()</f>
        <v>#N/A</v>
      </c>
      <c r="DB544" s="2" t="n">
        <v>0</v>
      </c>
      <c r="DC544" s="2" t="n">
        <v>0</v>
      </c>
      <c r="DD544" s="2" t="n">
        <v>75</v>
      </c>
      <c r="DE544" s="2" t="n">
        <v>2</v>
      </c>
      <c r="DF544" s="2" t="n">
        <v>0</v>
      </c>
      <c r="DG544" s="2" t="n">
        <v>0</v>
      </c>
      <c r="DH544" s="2" t="n">
        <v>0</v>
      </c>
      <c r="DI544" s="2" t="n">
        <v>5</v>
      </c>
      <c r="DJ544" s="2" t="e">
        <f aca="false">NA()</f>
        <v>#N/A</v>
      </c>
      <c r="DK544" s="2" t="e">
        <f aca="false">NA()</f>
        <v>#N/A</v>
      </c>
      <c r="DL544" s="2" t="e">
        <f aca="false">NA()</f>
        <v>#N/A</v>
      </c>
      <c r="DM544" s="2" t="e">
        <f aca="false">NA()</f>
        <v>#N/A</v>
      </c>
      <c r="DN544" s="2" t="e">
        <f aca="false">NA()</f>
        <v>#N/A</v>
      </c>
      <c r="DO544" s="2" t="e">
        <f aca="false">NA()</f>
        <v>#N/A</v>
      </c>
      <c r="DP544" s="2" t="e">
        <f aca="false">NA()</f>
        <v>#N/A</v>
      </c>
      <c r="DQ544" s="2" t="e">
        <f aca="false">NA()</f>
        <v>#N/A</v>
      </c>
    </row>
    <row r="545" customFormat="false" ht="12.75" hidden="false" customHeight="true" outlineLevel="0" collapsed="false">
      <c r="A545" s="1" t="n">
        <v>30107</v>
      </c>
      <c r="B545" s="2" t="n">
        <v>32</v>
      </c>
      <c r="C545" s="2" t="n">
        <v>0</v>
      </c>
      <c r="D545" s="2" t="n">
        <v>50</v>
      </c>
      <c r="E545" s="2" t="n">
        <v>1</v>
      </c>
      <c r="F545" s="2" t="n">
        <v>0</v>
      </c>
      <c r="G545" s="2" t="n">
        <v>1</v>
      </c>
      <c r="H545" s="2" t="n">
        <v>0</v>
      </c>
      <c r="I545" s="2" t="n">
        <v>0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n">
        <v>32</v>
      </c>
      <c r="S545" s="2" t="n">
        <v>0</v>
      </c>
      <c r="T545" s="2" t="n">
        <v>50</v>
      </c>
      <c r="U545" s="2" t="n">
        <v>2</v>
      </c>
      <c r="V545" s="2" t="n">
        <v>0</v>
      </c>
      <c r="W545" s="2" t="n">
        <v>1</v>
      </c>
      <c r="X545" s="2" t="n">
        <v>0</v>
      </c>
      <c r="Y545" s="2" t="n">
        <v>0</v>
      </c>
      <c r="Z545" s="2" t="n">
        <v>32</v>
      </c>
      <c r="AA545" s="2" t="n">
        <v>0</v>
      </c>
      <c r="AB545" s="2" t="n">
        <v>56</v>
      </c>
      <c r="AC545" s="2" t="n">
        <v>2</v>
      </c>
      <c r="AD545" s="2" t="n">
        <v>0</v>
      </c>
      <c r="AE545" s="2" t="n">
        <v>1</v>
      </c>
      <c r="AF545" s="2" t="n">
        <v>0</v>
      </c>
      <c r="AG545" s="2" t="n">
        <v>0</v>
      </c>
      <c r="AH545" s="2" t="n">
        <v>32</v>
      </c>
      <c r="AI545" s="2" t="n">
        <v>0</v>
      </c>
      <c r="AJ545" s="2" t="n">
        <v>54</v>
      </c>
      <c r="AK545" s="2" t="n">
        <v>1</v>
      </c>
      <c r="AL545" s="2" t="n">
        <v>0</v>
      </c>
      <c r="AM545" s="2" t="n">
        <v>1</v>
      </c>
      <c r="AN545" s="2" t="n">
        <v>0</v>
      </c>
      <c r="AO545" s="2" t="n">
        <v>0</v>
      </c>
      <c r="AP545" s="2" t="n">
        <v>32</v>
      </c>
      <c r="AQ545" s="2" t="n">
        <v>8</v>
      </c>
      <c r="AR545" s="2" t="n">
        <v>50</v>
      </c>
      <c r="AS545" s="2" t="n">
        <v>2</v>
      </c>
      <c r="AT545" s="2" t="n">
        <v>0</v>
      </c>
      <c r="AU545" s="2" t="n">
        <v>1</v>
      </c>
      <c r="AV545" s="2" t="n">
        <v>0</v>
      </c>
      <c r="AW545" s="2" t="n">
        <v>0</v>
      </c>
      <c r="AX545" s="2" t="n">
        <v>32</v>
      </c>
      <c r="AY545" s="2" t="n">
        <v>0</v>
      </c>
      <c r="AZ545" s="2" t="n">
        <v>32</v>
      </c>
      <c r="BA545" s="2" t="n">
        <v>1</v>
      </c>
      <c r="BB545" s="2" t="n">
        <v>0</v>
      </c>
      <c r="BC545" s="2" t="n">
        <v>1</v>
      </c>
      <c r="BD545" s="2" t="n">
        <v>0</v>
      </c>
      <c r="BE545" s="2" t="n">
        <v>0</v>
      </c>
      <c r="BF545" s="2" t="e">
        <f aca="false">NA()</f>
        <v>#N/A</v>
      </c>
      <c r="BG545" s="2" t="e">
        <f aca="false">NA()</f>
        <v>#N/A</v>
      </c>
      <c r="BH545" s="2" t="e">
        <f aca="false">NA()</f>
        <v>#N/A</v>
      </c>
      <c r="BI545" s="2" t="e">
        <f aca="false">NA()</f>
        <v>#N/A</v>
      </c>
      <c r="BJ545" s="2" t="e">
        <f aca="false">NA()</f>
        <v>#N/A</v>
      </c>
      <c r="BK545" s="2" t="e">
        <f aca="false">NA()</f>
        <v>#N/A</v>
      </c>
      <c r="BL545" s="2" t="e">
        <f aca="false">NA()</f>
        <v>#N/A</v>
      </c>
      <c r="BM545" s="2" t="e">
        <f aca="false">NA()</f>
        <v>#N/A</v>
      </c>
      <c r="BN545" s="2" t="n">
        <v>32</v>
      </c>
      <c r="BO545" s="2" t="n">
        <v>0</v>
      </c>
      <c r="BP545" s="2" t="n">
        <v>26.6000003814697</v>
      </c>
      <c r="BQ545" s="2" t="n">
        <v>1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n">
        <v>32</v>
      </c>
      <c r="BW545" s="2" t="n">
        <v>0</v>
      </c>
      <c r="BX545" s="2" t="n">
        <v>40</v>
      </c>
      <c r="BY545" s="2" t="n">
        <v>2</v>
      </c>
      <c r="BZ545" s="2" t="n">
        <v>0</v>
      </c>
      <c r="CA545" s="2" t="n">
        <v>1</v>
      </c>
      <c r="CB545" s="2" t="n">
        <v>0</v>
      </c>
      <c r="CC545" s="2" t="n">
        <v>0</v>
      </c>
      <c r="CD545" s="2" t="n">
        <v>32</v>
      </c>
      <c r="CE545" s="2" t="n">
        <v>0</v>
      </c>
      <c r="CF545" s="2" t="n">
        <v>40</v>
      </c>
      <c r="CG545" s="2" t="n">
        <v>2</v>
      </c>
      <c r="CH545" s="2" t="n">
        <v>0</v>
      </c>
      <c r="CI545" s="2" t="n">
        <v>1</v>
      </c>
      <c r="CJ545" s="2" t="n">
        <v>0</v>
      </c>
      <c r="CK545" s="2" t="n">
        <v>0</v>
      </c>
      <c r="CL545" s="2" t="e">
        <f aca="false">NA()</f>
        <v>#N/A</v>
      </c>
      <c r="CM545" s="2" t="e">
        <f aca="false">NA()</f>
        <v>#N/A</v>
      </c>
      <c r="CN545" s="2" t="e">
        <f aca="false">NA()</f>
        <v>#N/A</v>
      </c>
      <c r="CO545" s="2" t="e">
        <f aca="false">NA()</f>
        <v>#N/A</v>
      </c>
      <c r="CP545" s="2" t="e">
        <f aca="false">NA()</f>
        <v>#N/A</v>
      </c>
      <c r="CQ545" s="2" t="e">
        <f aca="false">NA()</f>
        <v>#N/A</v>
      </c>
      <c r="CR545" s="2" t="e">
        <f aca="false">NA()</f>
        <v>#N/A</v>
      </c>
      <c r="CS545" s="2" t="e">
        <f aca="false">NA()</f>
        <v>#N/A</v>
      </c>
      <c r="CT545" s="2" t="e">
        <f aca="false">NA()</f>
        <v>#N/A</v>
      </c>
      <c r="CU545" s="2" t="e">
        <f aca="false">NA()</f>
        <v>#N/A</v>
      </c>
      <c r="CV545" s="2" t="e">
        <f aca="false">NA()</f>
        <v>#N/A</v>
      </c>
      <c r="CW545" s="2" t="e">
        <f aca="false">NA()</f>
        <v>#N/A</v>
      </c>
      <c r="CX545" s="2" t="e">
        <f aca="false">NA()</f>
        <v>#N/A</v>
      </c>
      <c r="CY545" s="2" t="e">
        <f aca="false">NA()</f>
        <v>#N/A</v>
      </c>
      <c r="CZ545" s="2" t="e">
        <f aca="false">NA()</f>
        <v>#N/A</v>
      </c>
      <c r="DA545" s="2" t="e">
        <f aca="false">NA()</f>
        <v>#N/A</v>
      </c>
      <c r="DB545" s="2" t="n">
        <v>32</v>
      </c>
      <c r="DC545" s="2" t="n">
        <v>0</v>
      </c>
      <c r="DD545" s="2" t="n">
        <v>75</v>
      </c>
      <c r="DE545" s="2" t="n">
        <v>2</v>
      </c>
      <c r="DF545" s="2" t="n">
        <v>0</v>
      </c>
      <c r="DG545" s="2" t="n">
        <v>1</v>
      </c>
      <c r="DH545" s="2" t="n">
        <v>0</v>
      </c>
      <c r="DI545" s="2" t="n">
        <v>0</v>
      </c>
      <c r="DJ545" s="2" t="e">
        <f aca="false">NA()</f>
        <v>#N/A</v>
      </c>
      <c r="DK545" s="2" t="e">
        <f aca="false">NA()</f>
        <v>#N/A</v>
      </c>
      <c r="DL545" s="2" t="e">
        <f aca="false">NA()</f>
        <v>#N/A</v>
      </c>
      <c r="DM545" s="2" t="e">
        <f aca="false">NA()</f>
        <v>#N/A</v>
      </c>
      <c r="DN545" s="2" t="e">
        <f aca="false">NA()</f>
        <v>#N/A</v>
      </c>
      <c r="DO545" s="2" t="e">
        <f aca="false">NA()</f>
        <v>#N/A</v>
      </c>
      <c r="DP545" s="2" t="e">
        <f aca="false">NA()</f>
        <v>#N/A</v>
      </c>
      <c r="DQ545" s="2" t="e">
        <f aca="false">NA()</f>
        <v>#N/A</v>
      </c>
    </row>
    <row r="546" customFormat="false" ht="12.75" hidden="false" customHeight="true" outlineLevel="0" collapsed="false">
      <c r="A546" s="1" t="n">
        <v>30114</v>
      </c>
      <c r="B546" s="2" t="n">
        <v>40</v>
      </c>
      <c r="C546" s="2" t="n">
        <v>0</v>
      </c>
      <c r="D546" s="2" t="n">
        <v>50</v>
      </c>
      <c r="E546" s="2" t="n">
        <v>1</v>
      </c>
      <c r="F546" s="2" t="n">
        <v>0</v>
      </c>
      <c r="G546" s="2" t="n">
        <v>0</v>
      </c>
      <c r="H546" s="2" t="n">
        <v>0</v>
      </c>
      <c r="I546" s="2" t="n">
        <v>0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n">
        <v>40</v>
      </c>
      <c r="S546" s="2" t="n">
        <v>0</v>
      </c>
      <c r="T546" s="2" t="n">
        <v>50</v>
      </c>
      <c r="U546" s="2" t="n">
        <v>2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40</v>
      </c>
      <c r="AA546" s="2" t="n">
        <v>0</v>
      </c>
      <c r="AB546" s="2" t="n">
        <v>56</v>
      </c>
      <c r="AC546" s="2" t="n">
        <v>2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40</v>
      </c>
      <c r="AI546" s="2" t="n">
        <v>0</v>
      </c>
      <c r="AJ546" s="2" t="n">
        <v>54</v>
      </c>
      <c r="AK546" s="2" t="n">
        <v>1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n">
        <v>40</v>
      </c>
      <c r="AQ546" s="2" t="n">
        <v>8</v>
      </c>
      <c r="AR546" s="2" t="n">
        <v>50</v>
      </c>
      <c r="AS546" s="2" t="n">
        <v>2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40</v>
      </c>
      <c r="AY546" s="2" t="n">
        <v>0</v>
      </c>
      <c r="AZ546" s="2" t="n">
        <v>32</v>
      </c>
      <c r="BA546" s="2" t="n">
        <v>1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e">
        <f aca="false">NA()</f>
        <v>#N/A</v>
      </c>
      <c r="BG546" s="2" t="e">
        <f aca="false">NA()</f>
        <v>#N/A</v>
      </c>
      <c r="BH546" s="2" t="e">
        <f aca="false">NA()</f>
        <v>#N/A</v>
      </c>
      <c r="BI546" s="2" t="e">
        <f aca="false">NA()</f>
        <v>#N/A</v>
      </c>
      <c r="BJ546" s="2" t="e">
        <f aca="false">NA()</f>
        <v>#N/A</v>
      </c>
      <c r="BK546" s="2" t="e">
        <f aca="false">NA()</f>
        <v>#N/A</v>
      </c>
      <c r="BL546" s="2" t="e">
        <f aca="false">NA()</f>
        <v>#N/A</v>
      </c>
      <c r="BM546" s="2" t="e">
        <f aca="false">NA()</f>
        <v>#N/A</v>
      </c>
      <c r="BN546" s="2" t="n">
        <v>40</v>
      </c>
      <c r="BO546" s="2" t="n">
        <v>0</v>
      </c>
      <c r="BP546" s="2" t="n">
        <v>26.6000003814697</v>
      </c>
      <c r="BQ546" s="2" t="n">
        <v>1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40</v>
      </c>
      <c r="BW546" s="2" t="n">
        <v>0</v>
      </c>
      <c r="BX546" s="2" t="n">
        <v>40</v>
      </c>
      <c r="BY546" s="2" t="n">
        <v>2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n">
        <v>40</v>
      </c>
      <c r="CE546" s="2" t="n">
        <v>0</v>
      </c>
      <c r="CF546" s="2" t="n">
        <v>40</v>
      </c>
      <c r="CG546" s="2" t="n">
        <v>2</v>
      </c>
      <c r="CH546" s="2" t="n">
        <v>0</v>
      </c>
      <c r="CI546" s="2" t="n">
        <v>0</v>
      </c>
      <c r="CJ546" s="2" t="n">
        <v>0</v>
      </c>
      <c r="CK546" s="2" t="n">
        <v>0</v>
      </c>
      <c r="CL546" s="2" t="e">
        <f aca="false">NA()</f>
        <v>#N/A</v>
      </c>
      <c r="CM546" s="2" t="e">
        <f aca="false">NA()</f>
        <v>#N/A</v>
      </c>
      <c r="CN546" s="2" t="e">
        <f aca="false">NA()</f>
        <v>#N/A</v>
      </c>
      <c r="CO546" s="2" t="e">
        <f aca="false">NA()</f>
        <v>#N/A</v>
      </c>
      <c r="CP546" s="2" t="e">
        <f aca="false">NA()</f>
        <v>#N/A</v>
      </c>
      <c r="CQ546" s="2" t="e">
        <f aca="false">NA()</f>
        <v>#N/A</v>
      </c>
      <c r="CR546" s="2" t="e">
        <f aca="false">NA()</f>
        <v>#N/A</v>
      </c>
      <c r="CS546" s="2" t="e">
        <f aca="false">NA()</f>
        <v>#N/A</v>
      </c>
      <c r="CT546" s="2" t="e">
        <f aca="false">NA()</f>
        <v>#N/A</v>
      </c>
      <c r="CU546" s="2" t="e">
        <f aca="false">NA()</f>
        <v>#N/A</v>
      </c>
      <c r="CV546" s="2" t="e">
        <f aca="false">NA()</f>
        <v>#N/A</v>
      </c>
      <c r="CW546" s="2" t="e">
        <f aca="false">NA()</f>
        <v>#N/A</v>
      </c>
      <c r="CX546" s="2" t="e">
        <f aca="false">NA()</f>
        <v>#N/A</v>
      </c>
      <c r="CY546" s="2" t="e">
        <f aca="false">NA()</f>
        <v>#N/A</v>
      </c>
      <c r="CZ546" s="2" t="e">
        <f aca="false">NA()</f>
        <v>#N/A</v>
      </c>
      <c r="DA546" s="2" t="e">
        <f aca="false">NA()</f>
        <v>#N/A</v>
      </c>
      <c r="DB546" s="2" t="n">
        <v>0</v>
      </c>
      <c r="DC546" s="2" t="n">
        <v>0</v>
      </c>
      <c r="DD546" s="2" t="n">
        <v>75</v>
      </c>
      <c r="DE546" s="2" t="n">
        <v>2</v>
      </c>
      <c r="DF546" s="2" t="n">
        <v>0</v>
      </c>
      <c r="DG546" s="2" t="n">
        <v>0</v>
      </c>
      <c r="DH546" s="2" t="n">
        <v>5</v>
      </c>
      <c r="DI546" s="2" t="n">
        <v>0</v>
      </c>
      <c r="DJ546" s="2" t="e">
        <f aca="false">NA()</f>
        <v>#N/A</v>
      </c>
      <c r="DK546" s="2" t="e">
        <f aca="false">NA()</f>
        <v>#N/A</v>
      </c>
      <c r="DL546" s="2" t="e">
        <f aca="false">NA()</f>
        <v>#N/A</v>
      </c>
      <c r="DM546" s="2" t="e">
        <f aca="false">NA()</f>
        <v>#N/A</v>
      </c>
      <c r="DN546" s="2" t="e">
        <f aca="false">NA()</f>
        <v>#N/A</v>
      </c>
      <c r="DO546" s="2" t="e">
        <f aca="false">NA()</f>
        <v>#N/A</v>
      </c>
      <c r="DP546" s="2" t="e">
        <f aca="false">NA()</f>
        <v>#N/A</v>
      </c>
      <c r="DQ546" s="2" t="e">
        <f aca="false">NA()</f>
        <v>#N/A</v>
      </c>
    </row>
    <row r="547" customFormat="false" ht="12.75" hidden="false" customHeight="true" outlineLevel="0" collapsed="false">
      <c r="A547" s="1" t="n">
        <v>30121</v>
      </c>
      <c r="B547" s="2" t="n">
        <v>40</v>
      </c>
      <c r="C547" s="2" t="n">
        <v>0</v>
      </c>
      <c r="D547" s="2" t="n">
        <v>50</v>
      </c>
      <c r="E547" s="2" t="n">
        <v>1</v>
      </c>
      <c r="F547" s="2" t="n">
        <v>0</v>
      </c>
      <c r="G547" s="2" t="n">
        <v>0</v>
      </c>
      <c r="H547" s="2" t="n">
        <v>0</v>
      </c>
      <c r="I547" s="2" t="n">
        <v>0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n">
        <v>40</v>
      </c>
      <c r="S547" s="2" t="n">
        <v>0</v>
      </c>
      <c r="T547" s="2" t="n">
        <v>50</v>
      </c>
      <c r="U547" s="2" t="n">
        <v>2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40</v>
      </c>
      <c r="AA547" s="2" t="n">
        <v>0</v>
      </c>
      <c r="AB547" s="2" t="n">
        <v>56</v>
      </c>
      <c r="AC547" s="2" t="n">
        <v>2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40</v>
      </c>
      <c r="AI547" s="2" t="n">
        <v>0</v>
      </c>
      <c r="AJ547" s="2" t="n">
        <v>54</v>
      </c>
      <c r="AK547" s="2" t="n">
        <v>1</v>
      </c>
      <c r="AL547" s="2" t="n">
        <v>0</v>
      </c>
      <c r="AM547" s="2" t="n">
        <v>0</v>
      </c>
      <c r="AN547" s="2" t="n">
        <v>0</v>
      </c>
      <c r="AO547" s="2" t="n">
        <v>0</v>
      </c>
      <c r="AP547" s="2" t="n">
        <v>40</v>
      </c>
      <c r="AQ547" s="2" t="n">
        <v>8</v>
      </c>
      <c r="AR547" s="2" t="n">
        <v>50</v>
      </c>
      <c r="AS547" s="2" t="n">
        <v>2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40</v>
      </c>
      <c r="AY547" s="2" t="n">
        <v>0</v>
      </c>
      <c r="AZ547" s="2" t="n">
        <v>32</v>
      </c>
      <c r="BA547" s="2" t="n">
        <v>1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e">
        <f aca="false">NA()</f>
        <v>#N/A</v>
      </c>
      <c r="BG547" s="2" t="e">
        <f aca="false">NA()</f>
        <v>#N/A</v>
      </c>
      <c r="BH547" s="2" t="e">
        <f aca="false">NA()</f>
        <v>#N/A</v>
      </c>
      <c r="BI547" s="2" t="e">
        <f aca="false">NA()</f>
        <v>#N/A</v>
      </c>
      <c r="BJ547" s="2" t="e">
        <f aca="false">NA()</f>
        <v>#N/A</v>
      </c>
      <c r="BK547" s="2" t="e">
        <f aca="false">NA()</f>
        <v>#N/A</v>
      </c>
      <c r="BL547" s="2" t="e">
        <f aca="false">NA()</f>
        <v>#N/A</v>
      </c>
      <c r="BM547" s="2" t="e">
        <f aca="false">NA()</f>
        <v>#N/A</v>
      </c>
      <c r="BN547" s="2" t="n">
        <v>40</v>
      </c>
      <c r="BO547" s="2" t="n">
        <v>0</v>
      </c>
      <c r="BP547" s="2" t="n">
        <v>26.6000003814697</v>
      </c>
      <c r="BQ547" s="2" t="n">
        <v>1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n">
        <v>40</v>
      </c>
      <c r="BW547" s="2" t="n">
        <v>0</v>
      </c>
      <c r="BX547" s="2" t="n">
        <v>40</v>
      </c>
      <c r="BY547" s="2" t="n">
        <v>2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n">
        <v>40</v>
      </c>
      <c r="CE547" s="2" t="n">
        <v>0</v>
      </c>
      <c r="CF547" s="2" t="n">
        <v>40</v>
      </c>
      <c r="CG547" s="2" t="n">
        <v>2</v>
      </c>
      <c r="CH547" s="2" t="n">
        <v>0</v>
      </c>
      <c r="CI547" s="2" t="n">
        <v>0</v>
      </c>
      <c r="CJ547" s="2" t="n">
        <v>0</v>
      </c>
      <c r="CK547" s="2" t="n">
        <v>0</v>
      </c>
      <c r="CL547" s="2" t="e">
        <f aca="false">NA()</f>
        <v>#N/A</v>
      </c>
      <c r="CM547" s="2" t="e">
        <f aca="false">NA()</f>
        <v>#N/A</v>
      </c>
      <c r="CN547" s="2" t="e">
        <f aca="false">NA()</f>
        <v>#N/A</v>
      </c>
      <c r="CO547" s="2" t="e">
        <f aca="false">NA()</f>
        <v>#N/A</v>
      </c>
      <c r="CP547" s="2" t="e">
        <f aca="false">NA()</f>
        <v>#N/A</v>
      </c>
      <c r="CQ547" s="2" t="e">
        <f aca="false">NA()</f>
        <v>#N/A</v>
      </c>
      <c r="CR547" s="2" t="e">
        <f aca="false">NA()</f>
        <v>#N/A</v>
      </c>
      <c r="CS547" s="2" t="e">
        <f aca="false">NA()</f>
        <v>#N/A</v>
      </c>
      <c r="CT547" s="2" t="e">
        <f aca="false">NA()</f>
        <v>#N/A</v>
      </c>
      <c r="CU547" s="2" t="e">
        <f aca="false">NA()</f>
        <v>#N/A</v>
      </c>
      <c r="CV547" s="2" t="e">
        <f aca="false">NA()</f>
        <v>#N/A</v>
      </c>
      <c r="CW547" s="2" t="e">
        <f aca="false">NA()</f>
        <v>#N/A</v>
      </c>
      <c r="CX547" s="2" t="e">
        <f aca="false">NA()</f>
        <v>#N/A</v>
      </c>
      <c r="CY547" s="2" t="e">
        <f aca="false">NA()</f>
        <v>#N/A</v>
      </c>
      <c r="CZ547" s="2" t="e">
        <f aca="false">NA()</f>
        <v>#N/A</v>
      </c>
      <c r="DA547" s="2" t="e">
        <f aca="false">NA()</f>
        <v>#N/A</v>
      </c>
      <c r="DB547" s="2" t="n">
        <v>40</v>
      </c>
      <c r="DC547" s="2" t="n">
        <v>0</v>
      </c>
      <c r="DD547" s="2" t="n">
        <v>75</v>
      </c>
      <c r="DE547" s="2" t="n">
        <v>2</v>
      </c>
      <c r="DF547" s="2" t="n">
        <v>0</v>
      </c>
      <c r="DG547" s="2" t="n">
        <v>0</v>
      </c>
      <c r="DH547" s="2" t="n">
        <v>0</v>
      </c>
      <c r="DI547" s="2" t="n">
        <v>0</v>
      </c>
      <c r="DJ547" s="2" t="e">
        <f aca="false">NA()</f>
        <v>#N/A</v>
      </c>
      <c r="DK547" s="2" t="e">
        <f aca="false">NA()</f>
        <v>#N/A</v>
      </c>
      <c r="DL547" s="2" t="e">
        <f aca="false">NA()</f>
        <v>#N/A</v>
      </c>
      <c r="DM547" s="2" t="e">
        <f aca="false">NA()</f>
        <v>#N/A</v>
      </c>
      <c r="DN547" s="2" t="e">
        <f aca="false">NA()</f>
        <v>#N/A</v>
      </c>
      <c r="DO547" s="2" t="e">
        <f aca="false">NA()</f>
        <v>#N/A</v>
      </c>
      <c r="DP547" s="2" t="e">
        <f aca="false">NA()</f>
        <v>#N/A</v>
      </c>
      <c r="DQ547" s="2" t="e">
        <f aca="false">NA()</f>
        <v>#N/A</v>
      </c>
    </row>
    <row r="548" customFormat="false" ht="12.75" hidden="false" customHeight="true" outlineLevel="0" collapsed="false">
      <c r="A548" s="1" t="n">
        <v>30128</v>
      </c>
      <c r="B548" s="2" t="n">
        <v>40</v>
      </c>
      <c r="C548" s="2" t="n">
        <v>0</v>
      </c>
      <c r="D548" s="2" t="n">
        <v>50</v>
      </c>
      <c r="E548" s="2" t="n">
        <v>1</v>
      </c>
      <c r="F548" s="2" t="n">
        <v>0</v>
      </c>
      <c r="G548" s="2" t="n">
        <v>0</v>
      </c>
      <c r="H548" s="2" t="n">
        <v>0</v>
      </c>
      <c r="I548" s="2" t="n">
        <v>0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n">
        <v>40</v>
      </c>
      <c r="S548" s="2" t="n">
        <v>0</v>
      </c>
      <c r="T548" s="2" t="n">
        <v>50</v>
      </c>
      <c r="U548" s="2" t="n">
        <v>2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40</v>
      </c>
      <c r="AA548" s="2" t="n">
        <v>0</v>
      </c>
      <c r="AB548" s="2" t="n">
        <v>56</v>
      </c>
      <c r="AC548" s="2" t="n">
        <v>2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40</v>
      </c>
      <c r="AI548" s="2" t="n">
        <v>0</v>
      </c>
      <c r="AJ548" s="2" t="n">
        <v>54</v>
      </c>
      <c r="AK548" s="2" t="n">
        <v>1</v>
      </c>
      <c r="AL548" s="2" t="n">
        <v>0</v>
      </c>
      <c r="AM548" s="2" t="n">
        <v>0</v>
      </c>
      <c r="AN548" s="2" t="n">
        <v>0</v>
      </c>
      <c r="AO548" s="2" t="n">
        <v>0</v>
      </c>
      <c r="AP548" s="2" t="n">
        <v>40</v>
      </c>
      <c r="AQ548" s="2" t="n">
        <v>0</v>
      </c>
      <c r="AR548" s="2" t="n">
        <v>50</v>
      </c>
      <c r="AS548" s="2" t="n">
        <v>2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40</v>
      </c>
      <c r="AY548" s="2" t="n">
        <v>10</v>
      </c>
      <c r="AZ548" s="2" t="n">
        <v>32</v>
      </c>
      <c r="BA548" s="2" t="n">
        <v>1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e">
        <f aca="false">NA()</f>
        <v>#N/A</v>
      </c>
      <c r="BG548" s="2" t="e">
        <f aca="false">NA()</f>
        <v>#N/A</v>
      </c>
      <c r="BH548" s="2" t="e">
        <f aca="false">NA()</f>
        <v>#N/A</v>
      </c>
      <c r="BI548" s="2" t="e">
        <f aca="false">NA()</f>
        <v>#N/A</v>
      </c>
      <c r="BJ548" s="2" t="e">
        <f aca="false">NA()</f>
        <v>#N/A</v>
      </c>
      <c r="BK548" s="2" t="e">
        <f aca="false">NA()</f>
        <v>#N/A</v>
      </c>
      <c r="BL548" s="2" t="e">
        <f aca="false">NA()</f>
        <v>#N/A</v>
      </c>
      <c r="BM548" s="2" t="e">
        <f aca="false">NA()</f>
        <v>#N/A</v>
      </c>
      <c r="BN548" s="2" t="n">
        <v>40</v>
      </c>
      <c r="BO548" s="2" t="n">
        <v>0</v>
      </c>
      <c r="BP548" s="2" t="n">
        <v>26.6000003814697</v>
      </c>
      <c r="BQ548" s="2" t="n">
        <v>1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n">
        <v>40</v>
      </c>
      <c r="BW548" s="2" t="n">
        <v>0</v>
      </c>
      <c r="BX548" s="2" t="n">
        <v>40</v>
      </c>
      <c r="BY548" s="2" t="n">
        <v>2</v>
      </c>
      <c r="BZ548" s="2" t="n">
        <v>0</v>
      </c>
      <c r="CA548" s="2" t="n">
        <v>0</v>
      </c>
      <c r="CB548" s="2" t="n">
        <v>0</v>
      </c>
      <c r="CC548" s="2" t="n">
        <v>0</v>
      </c>
      <c r="CD548" s="2" t="n">
        <v>40</v>
      </c>
      <c r="CE548" s="2" t="n">
        <v>10</v>
      </c>
      <c r="CF548" s="2" t="n">
        <v>40</v>
      </c>
      <c r="CG548" s="2" t="n">
        <v>2</v>
      </c>
      <c r="CH548" s="2" t="n">
        <v>0</v>
      </c>
      <c r="CI548" s="2" t="n">
        <v>0</v>
      </c>
      <c r="CJ548" s="2" t="n">
        <v>0</v>
      </c>
      <c r="CK548" s="2" t="n">
        <v>0</v>
      </c>
      <c r="CL548" s="2" t="e">
        <f aca="false">NA()</f>
        <v>#N/A</v>
      </c>
      <c r="CM548" s="2" t="e">
        <f aca="false">NA()</f>
        <v>#N/A</v>
      </c>
      <c r="CN548" s="2" t="e">
        <f aca="false">NA()</f>
        <v>#N/A</v>
      </c>
      <c r="CO548" s="2" t="e">
        <f aca="false">NA()</f>
        <v>#N/A</v>
      </c>
      <c r="CP548" s="2" t="e">
        <f aca="false">NA()</f>
        <v>#N/A</v>
      </c>
      <c r="CQ548" s="2" t="e">
        <f aca="false">NA()</f>
        <v>#N/A</v>
      </c>
      <c r="CR548" s="2" t="e">
        <f aca="false">NA()</f>
        <v>#N/A</v>
      </c>
      <c r="CS548" s="2" t="e">
        <f aca="false">NA()</f>
        <v>#N/A</v>
      </c>
      <c r="CT548" s="2" t="e">
        <f aca="false">NA()</f>
        <v>#N/A</v>
      </c>
      <c r="CU548" s="2" t="e">
        <f aca="false">NA()</f>
        <v>#N/A</v>
      </c>
      <c r="CV548" s="2" t="e">
        <f aca="false">NA()</f>
        <v>#N/A</v>
      </c>
      <c r="CW548" s="2" t="e">
        <f aca="false">NA()</f>
        <v>#N/A</v>
      </c>
      <c r="CX548" s="2" t="e">
        <f aca="false">NA()</f>
        <v>#N/A</v>
      </c>
      <c r="CY548" s="2" t="e">
        <f aca="false">NA()</f>
        <v>#N/A</v>
      </c>
      <c r="CZ548" s="2" t="e">
        <f aca="false">NA()</f>
        <v>#N/A</v>
      </c>
      <c r="DA548" s="2" t="e">
        <f aca="false">NA()</f>
        <v>#N/A</v>
      </c>
      <c r="DB548" s="2" t="n">
        <v>40</v>
      </c>
      <c r="DC548" s="2" t="n">
        <v>0</v>
      </c>
      <c r="DD548" s="2" t="n">
        <v>75</v>
      </c>
      <c r="DE548" s="2" t="n">
        <v>2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e">
        <f aca="false">NA()</f>
        <v>#N/A</v>
      </c>
      <c r="DK548" s="2" t="e">
        <f aca="false">NA()</f>
        <v>#N/A</v>
      </c>
      <c r="DL548" s="2" t="e">
        <f aca="false">NA()</f>
        <v>#N/A</v>
      </c>
      <c r="DM548" s="2" t="e">
        <f aca="false">NA()</f>
        <v>#N/A</v>
      </c>
      <c r="DN548" s="2" t="e">
        <f aca="false">NA()</f>
        <v>#N/A</v>
      </c>
      <c r="DO548" s="2" t="e">
        <f aca="false">NA()</f>
        <v>#N/A</v>
      </c>
      <c r="DP548" s="2" t="e">
        <f aca="false">NA()</f>
        <v>#N/A</v>
      </c>
      <c r="DQ548" s="2" t="e">
        <f aca="false">NA()</f>
        <v>#N/A</v>
      </c>
    </row>
    <row r="549" customFormat="false" ht="12.75" hidden="false" customHeight="true" outlineLevel="0" collapsed="false">
      <c r="A549" s="1" t="n">
        <v>30135</v>
      </c>
      <c r="B549" s="2" t="n">
        <v>40</v>
      </c>
      <c r="C549" s="2" t="n">
        <v>0</v>
      </c>
      <c r="D549" s="2" t="n">
        <v>50</v>
      </c>
      <c r="E549" s="2" t="n">
        <v>1</v>
      </c>
      <c r="F549" s="2" t="n">
        <v>0</v>
      </c>
      <c r="G549" s="2" t="n">
        <v>0</v>
      </c>
      <c r="H549" s="2" t="n">
        <v>0</v>
      </c>
      <c r="I549" s="2" t="n">
        <v>0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n">
        <v>40</v>
      </c>
      <c r="S549" s="2" t="n">
        <v>0</v>
      </c>
      <c r="T549" s="2" t="n">
        <v>50</v>
      </c>
      <c r="U549" s="2" t="n">
        <v>2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40</v>
      </c>
      <c r="AA549" s="2" t="n">
        <v>5</v>
      </c>
      <c r="AB549" s="2" t="n">
        <v>56</v>
      </c>
      <c r="AC549" s="2" t="n">
        <v>2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54</v>
      </c>
      <c r="AK549" s="2" t="n">
        <v>1</v>
      </c>
      <c r="AL549" s="2" t="n">
        <v>0</v>
      </c>
      <c r="AM549" s="2" t="n">
        <v>0</v>
      </c>
      <c r="AN549" s="2" t="n">
        <v>5</v>
      </c>
      <c r="AO549" s="2" t="n">
        <v>0</v>
      </c>
      <c r="AP549" s="2" t="n">
        <v>40</v>
      </c>
      <c r="AQ549" s="2" t="n">
        <v>5</v>
      </c>
      <c r="AR549" s="2" t="n">
        <v>50</v>
      </c>
      <c r="AS549" s="2" t="n">
        <v>2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40</v>
      </c>
      <c r="AY549" s="2" t="n">
        <v>0</v>
      </c>
      <c r="AZ549" s="2" t="n">
        <v>32</v>
      </c>
      <c r="BA549" s="2" t="n">
        <v>1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e">
        <f aca="false">NA()</f>
        <v>#N/A</v>
      </c>
      <c r="BG549" s="2" t="e">
        <f aca="false">NA()</f>
        <v>#N/A</v>
      </c>
      <c r="BH549" s="2" t="e">
        <f aca="false">NA()</f>
        <v>#N/A</v>
      </c>
      <c r="BI549" s="2" t="e">
        <f aca="false">NA()</f>
        <v>#N/A</v>
      </c>
      <c r="BJ549" s="2" t="e">
        <f aca="false">NA()</f>
        <v>#N/A</v>
      </c>
      <c r="BK549" s="2" t="e">
        <f aca="false">NA()</f>
        <v>#N/A</v>
      </c>
      <c r="BL549" s="2" t="e">
        <f aca="false">NA()</f>
        <v>#N/A</v>
      </c>
      <c r="BM549" s="2" t="e">
        <f aca="false">NA()</f>
        <v>#N/A</v>
      </c>
      <c r="BN549" s="2" t="n">
        <v>40</v>
      </c>
      <c r="BO549" s="2" t="n">
        <v>0</v>
      </c>
      <c r="BP549" s="2" t="n">
        <v>26.6000003814697</v>
      </c>
      <c r="BQ549" s="2" t="n">
        <v>1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n">
        <v>0</v>
      </c>
      <c r="BW549" s="2" t="n">
        <v>0</v>
      </c>
      <c r="BX549" s="2" t="n">
        <v>40</v>
      </c>
      <c r="BY549" s="2" t="n">
        <v>2</v>
      </c>
      <c r="BZ549" s="2" t="n">
        <v>0</v>
      </c>
      <c r="CA549" s="2" t="n">
        <v>0</v>
      </c>
      <c r="CB549" s="2" t="n">
        <v>5</v>
      </c>
      <c r="CC549" s="2" t="n">
        <v>0</v>
      </c>
      <c r="CD549" s="2" t="n">
        <v>40</v>
      </c>
      <c r="CE549" s="2" t="n">
        <v>10</v>
      </c>
      <c r="CF549" s="2" t="n">
        <v>40</v>
      </c>
      <c r="CG549" s="2" t="n">
        <v>2</v>
      </c>
      <c r="CH549" s="2" t="n">
        <v>0</v>
      </c>
      <c r="CI549" s="2" t="n">
        <v>0</v>
      </c>
      <c r="CJ549" s="2" t="n">
        <v>0</v>
      </c>
      <c r="CK549" s="2" t="n">
        <v>0</v>
      </c>
      <c r="CL549" s="2" t="e">
        <f aca="false">NA()</f>
        <v>#N/A</v>
      </c>
      <c r="CM549" s="2" t="e">
        <f aca="false">NA()</f>
        <v>#N/A</v>
      </c>
      <c r="CN549" s="2" t="e">
        <f aca="false">NA()</f>
        <v>#N/A</v>
      </c>
      <c r="CO549" s="2" t="e">
        <f aca="false">NA()</f>
        <v>#N/A</v>
      </c>
      <c r="CP549" s="2" t="e">
        <f aca="false">NA()</f>
        <v>#N/A</v>
      </c>
      <c r="CQ549" s="2" t="e">
        <f aca="false">NA()</f>
        <v>#N/A</v>
      </c>
      <c r="CR549" s="2" t="e">
        <f aca="false">NA()</f>
        <v>#N/A</v>
      </c>
      <c r="CS549" s="2" t="e">
        <f aca="false">NA()</f>
        <v>#N/A</v>
      </c>
      <c r="CT549" s="2" t="e">
        <f aca="false">NA()</f>
        <v>#N/A</v>
      </c>
      <c r="CU549" s="2" t="e">
        <f aca="false">NA()</f>
        <v>#N/A</v>
      </c>
      <c r="CV549" s="2" t="e">
        <f aca="false">NA()</f>
        <v>#N/A</v>
      </c>
      <c r="CW549" s="2" t="e">
        <f aca="false">NA()</f>
        <v>#N/A</v>
      </c>
      <c r="CX549" s="2" t="e">
        <f aca="false">NA()</f>
        <v>#N/A</v>
      </c>
      <c r="CY549" s="2" t="e">
        <f aca="false">NA()</f>
        <v>#N/A</v>
      </c>
      <c r="CZ549" s="2" t="e">
        <f aca="false">NA()</f>
        <v>#N/A</v>
      </c>
      <c r="DA549" s="2" t="e">
        <f aca="false">NA()</f>
        <v>#N/A</v>
      </c>
      <c r="DB549" s="2" t="n">
        <v>40</v>
      </c>
      <c r="DC549" s="2" t="n">
        <v>0</v>
      </c>
      <c r="DD549" s="2" t="n">
        <v>75</v>
      </c>
      <c r="DE549" s="2" t="n">
        <v>2</v>
      </c>
      <c r="DF549" s="2" t="n">
        <v>0</v>
      </c>
      <c r="DG549" s="2" t="n">
        <v>0</v>
      </c>
      <c r="DH549" s="2" t="n">
        <v>0</v>
      </c>
      <c r="DI549" s="2" t="n">
        <v>0</v>
      </c>
      <c r="DJ549" s="2" t="e">
        <f aca="false">NA()</f>
        <v>#N/A</v>
      </c>
      <c r="DK549" s="2" t="e">
        <f aca="false">NA()</f>
        <v>#N/A</v>
      </c>
      <c r="DL549" s="2" t="e">
        <f aca="false">NA()</f>
        <v>#N/A</v>
      </c>
      <c r="DM549" s="2" t="e">
        <f aca="false">NA()</f>
        <v>#N/A</v>
      </c>
      <c r="DN549" s="2" t="e">
        <f aca="false">NA()</f>
        <v>#N/A</v>
      </c>
      <c r="DO549" s="2" t="e">
        <f aca="false">NA()</f>
        <v>#N/A</v>
      </c>
      <c r="DP549" s="2" t="e">
        <f aca="false">NA()</f>
        <v>#N/A</v>
      </c>
      <c r="DQ549" s="2" t="e">
        <f aca="false">NA()</f>
        <v>#N/A</v>
      </c>
    </row>
    <row r="550" customFormat="false" ht="12.75" hidden="false" customHeight="true" outlineLevel="0" collapsed="false">
      <c r="A550" s="1" t="n">
        <v>30142</v>
      </c>
      <c r="B550" s="2" t="n">
        <v>0</v>
      </c>
      <c r="C550" s="2" t="n">
        <v>0</v>
      </c>
      <c r="D550" s="2" t="n">
        <v>50</v>
      </c>
      <c r="E550" s="2" t="n">
        <v>1</v>
      </c>
      <c r="F550" s="2" t="n">
        <v>0</v>
      </c>
      <c r="G550" s="2" t="n">
        <v>5</v>
      </c>
      <c r="H550" s="2" t="n">
        <v>0</v>
      </c>
      <c r="I550" s="2" t="n">
        <v>0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n">
        <v>0</v>
      </c>
      <c r="S550" s="2" t="n">
        <v>0</v>
      </c>
      <c r="T550" s="2" t="n">
        <v>50</v>
      </c>
      <c r="U550" s="2" t="n">
        <v>2</v>
      </c>
      <c r="V550" s="2" t="n">
        <v>0</v>
      </c>
      <c r="W550" s="2" t="n">
        <v>5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56</v>
      </c>
      <c r="AC550" s="2" t="n">
        <v>2</v>
      </c>
      <c r="AD550" s="2" t="n">
        <v>0</v>
      </c>
      <c r="AE550" s="2" t="n">
        <v>5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54</v>
      </c>
      <c r="AK550" s="2" t="n">
        <v>1</v>
      </c>
      <c r="AL550" s="2" t="n">
        <v>0</v>
      </c>
      <c r="AM550" s="2" t="n">
        <v>5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50</v>
      </c>
      <c r="AS550" s="2" t="n">
        <v>2</v>
      </c>
      <c r="AT550" s="2" t="n">
        <v>0</v>
      </c>
      <c r="AU550" s="2" t="n">
        <v>5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32</v>
      </c>
      <c r="BA550" s="2" t="n">
        <v>1</v>
      </c>
      <c r="BB550" s="2" t="n">
        <v>0</v>
      </c>
      <c r="BC550" s="2" t="n">
        <v>5</v>
      </c>
      <c r="BD550" s="2" t="n">
        <v>0</v>
      </c>
      <c r="BE550" s="2" t="n">
        <v>0</v>
      </c>
      <c r="BF550" s="2" t="e">
        <f aca="false">NA()</f>
        <v>#N/A</v>
      </c>
      <c r="BG550" s="2" t="e">
        <f aca="false">NA()</f>
        <v>#N/A</v>
      </c>
      <c r="BH550" s="2" t="e">
        <f aca="false">NA()</f>
        <v>#N/A</v>
      </c>
      <c r="BI550" s="2" t="e">
        <f aca="false">NA()</f>
        <v>#N/A</v>
      </c>
      <c r="BJ550" s="2" t="e">
        <f aca="false">NA()</f>
        <v>#N/A</v>
      </c>
      <c r="BK550" s="2" t="e">
        <f aca="false">NA()</f>
        <v>#N/A</v>
      </c>
      <c r="BL550" s="2" t="e">
        <f aca="false">NA()</f>
        <v>#N/A</v>
      </c>
      <c r="BM550" s="2" t="e">
        <f aca="false">NA()</f>
        <v>#N/A</v>
      </c>
      <c r="BN550" s="2" t="n">
        <v>0</v>
      </c>
      <c r="BO550" s="2" t="n">
        <v>0</v>
      </c>
      <c r="BP550" s="2" t="n">
        <v>26.6000003814697</v>
      </c>
      <c r="BQ550" s="2" t="n">
        <v>1</v>
      </c>
      <c r="BR550" s="2" t="n">
        <v>0</v>
      </c>
      <c r="BS550" s="2" t="n">
        <v>5</v>
      </c>
      <c r="BT550" s="2" t="n">
        <v>0</v>
      </c>
      <c r="BU550" s="2" t="n">
        <v>0</v>
      </c>
      <c r="BV550" s="2" t="n">
        <v>0</v>
      </c>
      <c r="BW550" s="2" t="n">
        <v>0</v>
      </c>
      <c r="BX550" s="2" t="n">
        <v>40</v>
      </c>
      <c r="BY550" s="2" t="n">
        <v>2</v>
      </c>
      <c r="BZ550" s="2" t="n">
        <v>0</v>
      </c>
      <c r="CA550" s="2" t="n">
        <v>5</v>
      </c>
      <c r="CB550" s="2" t="n">
        <v>0</v>
      </c>
      <c r="CC550" s="2" t="n">
        <v>0</v>
      </c>
      <c r="CD550" s="2" t="n">
        <v>0</v>
      </c>
      <c r="CE550" s="2" t="n">
        <v>0</v>
      </c>
      <c r="CF550" s="2" t="n">
        <v>40</v>
      </c>
      <c r="CG550" s="2" t="n">
        <v>2</v>
      </c>
      <c r="CH550" s="2" t="n">
        <v>0</v>
      </c>
      <c r="CI550" s="2" t="n">
        <v>5</v>
      </c>
      <c r="CJ550" s="2" t="n">
        <v>0</v>
      </c>
      <c r="CK550" s="2" t="n">
        <v>0</v>
      </c>
      <c r="CL550" s="2" t="e">
        <f aca="false">NA()</f>
        <v>#N/A</v>
      </c>
      <c r="CM550" s="2" t="e">
        <f aca="false">NA()</f>
        <v>#N/A</v>
      </c>
      <c r="CN550" s="2" t="e">
        <f aca="false">NA()</f>
        <v>#N/A</v>
      </c>
      <c r="CO550" s="2" t="e">
        <f aca="false">NA()</f>
        <v>#N/A</v>
      </c>
      <c r="CP550" s="2" t="e">
        <f aca="false">NA()</f>
        <v>#N/A</v>
      </c>
      <c r="CQ550" s="2" t="e">
        <f aca="false">NA()</f>
        <v>#N/A</v>
      </c>
      <c r="CR550" s="2" t="e">
        <f aca="false">NA()</f>
        <v>#N/A</v>
      </c>
      <c r="CS550" s="2" t="e">
        <f aca="false">NA()</f>
        <v>#N/A</v>
      </c>
      <c r="CT550" s="2" t="e">
        <f aca="false">NA()</f>
        <v>#N/A</v>
      </c>
      <c r="CU550" s="2" t="e">
        <f aca="false">NA()</f>
        <v>#N/A</v>
      </c>
      <c r="CV550" s="2" t="e">
        <f aca="false">NA()</f>
        <v>#N/A</v>
      </c>
      <c r="CW550" s="2" t="e">
        <f aca="false">NA()</f>
        <v>#N/A</v>
      </c>
      <c r="CX550" s="2" t="e">
        <f aca="false">NA()</f>
        <v>#N/A</v>
      </c>
      <c r="CY550" s="2" t="e">
        <f aca="false">NA()</f>
        <v>#N/A</v>
      </c>
      <c r="CZ550" s="2" t="e">
        <f aca="false">NA()</f>
        <v>#N/A</v>
      </c>
      <c r="DA550" s="2" t="e">
        <f aca="false">NA()</f>
        <v>#N/A</v>
      </c>
      <c r="DB550" s="2" t="n">
        <v>0</v>
      </c>
      <c r="DC550" s="2" t="n">
        <v>0</v>
      </c>
      <c r="DD550" s="2" t="n">
        <v>75</v>
      </c>
      <c r="DE550" s="2" t="n">
        <v>2</v>
      </c>
      <c r="DF550" s="2" t="n">
        <v>0</v>
      </c>
      <c r="DG550" s="2" t="n">
        <v>5</v>
      </c>
      <c r="DH550" s="2" t="n">
        <v>0</v>
      </c>
      <c r="DI550" s="2" t="n">
        <v>0</v>
      </c>
      <c r="DJ550" s="2" t="e">
        <f aca="false">NA()</f>
        <v>#N/A</v>
      </c>
      <c r="DK550" s="2" t="e">
        <f aca="false">NA()</f>
        <v>#N/A</v>
      </c>
      <c r="DL550" s="2" t="e">
        <f aca="false">NA()</f>
        <v>#N/A</v>
      </c>
      <c r="DM550" s="2" t="e">
        <f aca="false">NA()</f>
        <v>#N/A</v>
      </c>
      <c r="DN550" s="2" t="e">
        <f aca="false">NA()</f>
        <v>#N/A</v>
      </c>
      <c r="DO550" s="2" t="e">
        <f aca="false">NA()</f>
        <v>#N/A</v>
      </c>
      <c r="DP550" s="2" t="e">
        <f aca="false">NA()</f>
        <v>#N/A</v>
      </c>
      <c r="DQ550" s="2" t="e">
        <f aca="false">NA()</f>
        <v>#N/A</v>
      </c>
    </row>
    <row r="551" customFormat="false" ht="12.75" hidden="false" customHeight="true" outlineLevel="0" collapsed="false">
      <c r="A551" s="1" t="n">
        <v>30149</v>
      </c>
      <c r="B551" s="2" t="n">
        <v>0</v>
      </c>
      <c r="C551" s="2" t="n">
        <v>0</v>
      </c>
      <c r="D551" s="2" t="n">
        <v>50</v>
      </c>
      <c r="E551" s="2" t="n">
        <v>1</v>
      </c>
      <c r="F551" s="2" t="n">
        <v>0</v>
      </c>
      <c r="G551" s="2" t="n">
        <v>5</v>
      </c>
      <c r="H551" s="2" t="n">
        <v>0</v>
      </c>
      <c r="I551" s="2" t="n">
        <v>0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n">
        <v>0</v>
      </c>
      <c r="S551" s="2" t="n">
        <v>0</v>
      </c>
      <c r="T551" s="2" t="n">
        <v>50</v>
      </c>
      <c r="U551" s="2" t="n">
        <v>2</v>
      </c>
      <c r="V551" s="2" t="n">
        <v>0</v>
      </c>
      <c r="W551" s="2" t="n">
        <v>5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56</v>
      </c>
      <c r="AC551" s="2" t="n">
        <v>2</v>
      </c>
      <c r="AD551" s="2" t="n">
        <v>0</v>
      </c>
      <c r="AE551" s="2" t="n">
        <v>5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54</v>
      </c>
      <c r="AK551" s="2" t="n">
        <v>1</v>
      </c>
      <c r="AL551" s="2" t="n">
        <v>0</v>
      </c>
      <c r="AM551" s="2" t="n">
        <v>5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50</v>
      </c>
      <c r="AS551" s="2" t="n">
        <v>2</v>
      </c>
      <c r="AT551" s="2" t="n">
        <v>0</v>
      </c>
      <c r="AU551" s="2" t="n">
        <v>5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32</v>
      </c>
      <c r="BA551" s="2" t="n">
        <v>1</v>
      </c>
      <c r="BB551" s="2" t="n">
        <v>0</v>
      </c>
      <c r="BC551" s="2" t="n">
        <v>5</v>
      </c>
      <c r="BD551" s="2" t="n">
        <v>0</v>
      </c>
      <c r="BE551" s="2" t="n">
        <v>0</v>
      </c>
      <c r="BF551" s="2" t="e">
        <f aca="false">NA()</f>
        <v>#N/A</v>
      </c>
      <c r="BG551" s="2" t="e">
        <f aca="false">NA()</f>
        <v>#N/A</v>
      </c>
      <c r="BH551" s="2" t="e">
        <f aca="false">NA()</f>
        <v>#N/A</v>
      </c>
      <c r="BI551" s="2" t="e">
        <f aca="false">NA()</f>
        <v>#N/A</v>
      </c>
      <c r="BJ551" s="2" t="e">
        <f aca="false">NA()</f>
        <v>#N/A</v>
      </c>
      <c r="BK551" s="2" t="e">
        <f aca="false">NA()</f>
        <v>#N/A</v>
      </c>
      <c r="BL551" s="2" t="e">
        <f aca="false">NA()</f>
        <v>#N/A</v>
      </c>
      <c r="BM551" s="2" t="e">
        <f aca="false">NA()</f>
        <v>#N/A</v>
      </c>
      <c r="BN551" s="2" t="n">
        <v>0</v>
      </c>
      <c r="BO551" s="2" t="n">
        <v>0</v>
      </c>
      <c r="BP551" s="2" t="n">
        <v>26.6000003814697</v>
      </c>
      <c r="BQ551" s="2" t="n">
        <v>1</v>
      </c>
      <c r="BR551" s="2" t="n">
        <v>0</v>
      </c>
      <c r="BS551" s="2" t="n">
        <v>5</v>
      </c>
      <c r="BT551" s="2" t="n">
        <v>0</v>
      </c>
      <c r="BU551" s="2" t="n">
        <v>0</v>
      </c>
      <c r="BV551" s="2" t="n">
        <v>0</v>
      </c>
      <c r="BW551" s="2" t="n">
        <v>0</v>
      </c>
      <c r="BX551" s="2" t="n">
        <v>40</v>
      </c>
      <c r="BY551" s="2" t="n">
        <v>2</v>
      </c>
      <c r="BZ551" s="2" t="n">
        <v>0</v>
      </c>
      <c r="CA551" s="2" t="n">
        <v>5</v>
      </c>
      <c r="CB551" s="2" t="n">
        <v>0</v>
      </c>
      <c r="CC551" s="2" t="n">
        <v>0</v>
      </c>
      <c r="CD551" s="2" t="n">
        <v>0</v>
      </c>
      <c r="CE551" s="2" t="n">
        <v>0</v>
      </c>
      <c r="CF551" s="2" t="n">
        <v>40</v>
      </c>
      <c r="CG551" s="2" t="n">
        <v>2</v>
      </c>
      <c r="CH551" s="2" t="n">
        <v>0</v>
      </c>
      <c r="CI551" s="2" t="n">
        <v>5</v>
      </c>
      <c r="CJ551" s="2" t="n">
        <v>0</v>
      </c>
      <c r="CK551" s="2" t="n">
        <v>0</v>
      </c>
      <c r="CL551" s="2" t="e">
        <f aca="false">NA()</f>
        <v>#N/A</v>
      </c>
      <c r="CM551" s="2" t="e">
        <f aca="false">NA()</f>
        <v>#N/A</v>
      </c>
      <c r="CN551" s="2" t="e">
        <f aca="false">NA()</f>
        <v>#N/A</v>
      </c>
      <c r="CO551" s="2" t="e">
        <f aca="false">NA()</f>
        <v>#N/A</v>
      </c>
      <c r="CP551" s="2" t="e">
        <f aca="false">NA()</f>
        <v>#N/A</v>
      </c>
      <c r="CQ551" s="2" t="e">
        <f aca="false">NA()</f>
        <v>#N/A</v>
      </c>
      <c r="CR551" s="2" t="e">
        <f aca="false">NA()</f>
        <v>#N/A</v>
      </c>
      <c r="CS551" s="2" t="e">
        <f aca="false">NA()</f>
        <v>#N/A</v>
      </c>
      <c r="CT551" s="2" t="e">
        <f aca="false">NA()</f>
        <v>#N/A</v>
      </c>
      <c r="CU551" s="2" t="e">
        <f aca="false">NA()</f>
        <v>#N/A</v>
      </c>
      <c r="CV551" s="2" t="e">
        <f aca="false">NA()</f>
        <v>#N/A</v>
      </c>
      <c r="CW551" s="2" t="e">
        <f aca="false">NA()</f>
        <v>#N/A</v>
      </c>
      <c r="CX551" s="2" t="e">
        <f aca="false">NA()</f>
        <v>#N/A</v>
      </c>
      <c r="CY551" s="2" t="e">
        <f aca="false">NA()</f>
        <v>#N/A</v>
      </c>
      <c r="CZ551" s="2" t="e">
        <f aca="false">NA()</f>
        <v>#N/A</v>
      </c>
      <c r="DA551" s="2" t="e">
        <f aca="false">NA()</f>
        <v>#N/A</v>
      </c>
      <c r="DB551" s="2" t="n">
        <v>0</v>
      </c>
      <c r="DC551" s="2" t="n">
        <v>0</v>
      </c>
      <c r="DD551" s="2" t="n">
        <v>75</v>
      </c>
      <c r="DE551" s="2" t="n">
        <v>2</v>
      </c>
      <c r="DF551" s="2" t="n">
        <v>0</v>
      </c>
      <c r="DG551" s="2" t="n">
        <v>5</v>
      </c>
      <c r="DH551" s="2" t="n">
        <v>0</v>
      </c>
      <c r="DI551" s="2" t="n">
        <v>0</v>
      </c>
      <c r="DJ551" s="2" t="e">
        <f aca="false">NA()</f>
        <v>#N/A</v>
      </c>
      <c r="DK551" s="2" t="e">
        <f aca="false">NA()</f>
        <v>#N/A</v>
      </c>
      <c r="DL551" s="2" t="e">
        <f aca="false">NA()</f>
        <v>#N/A</v>
      </c>
      <c r="DM551" s="2" t="e">
        <f aca="false">NA()</f>
        <v>#N/A</v>
      </c>
      <c r="DN551" s="2" t="e">
        <f aca="false">NA()</f>
        <v>#N/A</v>
      </c>
      <c r="DO551" s="2" t="e">
        <f aca="false">NA()</f>
        <v>#N/A</v>
      </c>
      <c r="DP551" s="2" t="e">
        <f aca="false">NA()</f>
        <v>#N/A</v>
      </c>
      <c r="DQ551" s="2" t="e">
        <f aca="false">NA()</f>
        <v>#N/A</v>
      </c>
    </row>
    <row r="552" customFormat="false" ht="12.75" hidden="false" customHeight="true" outlineLevel="0" collapsed="false">
      <c r="A552" s="1" t="n">
        <v>30156</v>
      </c>
      <c r="B552" s="2" t="n">
        <v>40</v>
      </c>
      <c r="C552" s="2" t="n">
        <v>0</v>
      </c>
      <c r="D552" s="2" t="n">
        <v>50</v>
      </c>
      <c r="E552" s="2" t="n">
        <v>1</v>
      </c>
      <c r="F552" s="2" t="n">
        <v>0</v>
      </c>
      <c r="G552" s="2" t="n">
        <v>0</v>
      </c>
      <c r="H552" s="2" t="n">
        <v>0</v>
      </c>
      <c r="I552" s="2" t="n">
        <v>0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n">
        <v>40</v>
      </c>
      <c r="S552" s="2" t="n">
        <v>0</v>
      </c>
      <c r="T552" s="2" t="n">
        <v>50</v>
      </c>
      <c r="U552" s="2" t="n">
        <v>2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40</v>
      </c>
      <c r="AA552" s="2" t="n">
        <v>0</v>
      </c>
      <c r="AB552" s="2" t="n">
        <v>56</v>
      </c>
      <c r="AC552" s="2" t="n">
        <v>2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40</v>
      </c>
      <c r="AI552" s="2" t="n">
        <v>0</v>
      </c>
      <c r="AJ552" s="2" t="n">
        <v>54</v>
      </c>
      <c r="AK552" s="2" t="n">
        <v>1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40</v>
      </c>
      <c r="AQ552" s="2" t="n">
        <v>0</v>
      </c>
      <c r="AR552" s="2" t="n">
        <v>50</v>
      </c>
      <c r="AS552" s="2" t="n">
        <v>2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40</v>
      </c>
      <c r="AY552" s="2" t="n">
        <v>0</v>
      </c>
      <c r="AZ552" s="2" t="n">
        <v>32</v>
      </c>
      <c r="BA552" s="2" t="n">
        <v>1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e">
        <f aca="false">NA()</f>
        <v>#N/A</v>
      </c>
      <c r="BG552" s="2" t="e">
        <f aca="false">NA()</f>
        <v>#N/A</v>
      </c>
      <c r="BH552" s="2" t="e">
        <f aca="false">NA()</f>
        <v>#N/A</v>
      </c>
      <c r="BI552" s="2" t="e">
        <f aca="false">NA()</f>
        <v>#N/A</v>
      </c>
      <c r="BJ552" s="2" t="e">
        <f aca="false">NA()</f>
        <v>#N/A</v>
      </c>
      <c r="BK552" s="2" t="e">
        <f aca="false">NA()</f>
        <v>#N/A</v>
      </c>
      <c r="BL552" s="2" t="e">
        <f aca="false">NA()</f>
        <v>#N/A</v>
      </c>
      <c r="BM552" s="2" t="e">
        <f aca="false">NA()</f>
        <v>#N/A</v>
      </c>
      <c r="BN552" s="2" t="n">
        <v>0</v>
      </c>
      <c r="BO552" s="2" t="n">
        <v>0</v>
      </c>
      <c r="BP552" s="2" t="n">
        <v>26.6000003814697</v>
      </c>
      <c r="BQ552" s="2" t="n">
        <v>1</v>
      </c>
      <c r="BR552" s="2" t="n">
        <v>0</v>
      </c>
      <c r="BS552" s="2" t="n">
        <v>0</v>
      </c>
      <c r="BT552" s="2" t="n">
        <v>5</v>
      </c>
      <c r="BU552" s="2" t="n">
        <v>0</v>
      </c>
      <c r="BV552" s="2" t="n">
        <v>40</v>
      </c>
      <c r="BW552" s="2" t="n">
        <v>0</v>
      </c>
      <c r="BX552" s="2" t="n">
        <v>40</v>
      </c>
      <c r="BY552" s="2" t="n">
        <v>2</v>
      </c>
      <c r="BZ552" s="2" t="n">
        <v>0</v>
      </c>
      <c r="CA552" s="2" t="n">
        <v>0</v>
      </c>
      <c r="CB552" s="2" t="n">
        <v>0</v>
      </c>
      <c r="CC552" s="2" t="n">
        <v>0</v>
      </c>
      <c r="CD552" s="2" t="n">
        <v>40</v>
      </c>
      <c r="CE552" s="2" t="n">
        <v>10</v>
      </c>
      <c r="CF552" s="2" t="n">
        <v>40</v>
      </c>
      <c r="CG552" s="2" t="n">
        <v>2</v>
      </c>
      <c r="CH552" s="2" t="n">
        <v>0</v>
      </c>
      <c r="CI552" s="2" t="n">
        <v>0</v>
      </c>
      <c r="CJ552" s="2" t="n">
        <v>0</v>
      </c>
      <c r="CK552" s="2" t="n">
        <v>0</v>
      </c>
      <c r="CL552" s="2" t="e">
        <f aca="false">NA()</f>
        <v>#N/A</v>
      </c>
      <c r="CM552" s="2" t="e">
        <f aca="false">NA()</f>
        <v>#N/A</v>
      </c>
      <c r="CN552" s="2" t="e">
        <f aca="false">NA()</f>
        <v>#N/A</v>
      </c>
      <c r="CO552" s="2" t="e">
        <f aca="false">NA()</f>
        <v>#N/A</v>
      </c>
      <c r="CP552" s="2" t="e">
        <f aca="false">NA()</f>
        <v>#N/A</v>
      </c>
      <c r="CQ552" s="2" t="e">
        <f aca="false">NA()</f>
        <v>#N/A</v>
      </c>
      <c r="CR552" s="2" t="e">
        <f aca="false">NA()</f>
        <v>#N/A</v>
      </c>
      <c r="CS552" s="2" t="e">
        <f aca="false">NA()</f>
        <v>#N/A</v>
      </c>
      <c r="CT552" s="2" t="e">
        <f aca="false">NA()</f>
        <v>#N/A</v>
      </c>
      <c r="CU552" s="2" t="e">
        <f aca="false">NA()</f>
        <v>#N/A</v>
      </c>
      <c r="CV552" s="2" t="e">
        <f aca="false">NA()</f>
        <v>#N/A</v>
      </c>
      <c r="CW552" s="2" t="e">
        <f aca="false">NA()</f>
        <v>#N/A</v>
      </c>
      <c r="CX552" s="2" t="e">
        <f aca="false">NA()</f>
        <v>#N/A</v>
      </c>
      <c r="CY552" s="2" t="e">
        <f aca="false">NA()</f>
        <v>#N/A</v>
      </c>
      <c r="CZ552" s="2" t="e">
        <f aca="false">NA()</f>
        <v>#N/A</v>
      </c>
      <c r="DA552" s="2" t="e">
        <f aca="false">NA()</f>
        <v>#N/A</v>
      </c>
      <c r="DB552" s="2" t="n">
        <v>40</v>
      </c>
      <c r="DC552" s="2" t="n">
        <v>0</v>
      </c>
      <c r="DD552" s="2" t="n">
        <v>75</v>
      </c>
      <c r="DE552" s="2" t="n">
        <v>2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e">
        <f aca="false">NA()</f>
        <v>#N/A</v>
      </c>
      <c r="DK552" s="2" t="e">
        <f aca="false">NA()</f>
        <v>#N/A</v>
      </c>
      <c r="DL552" s="2" t="e">
        <f aca="false">NA()</f>
        <v>#N/A</v>
      </c>
      <c r="DM552" s="2" t="e">
        <f aca="false">NA()</f>
        <v>#N/A</v>
      </c>
      <c r="DN552" s="2" t="e">
        <f aca="false">NA()</f>
        <v>#N/A</v>
      </c>
      <c r="DO552" s="2" t="e">
        <f aca="false">NA()</f>
        <v>#N/A</v>
      </c>
      <c r="DP552" s="2" t="e">
        <f aca="false">NA()</f>
        <v>#N/A</v>
      </c>
      <c r="DQ552" s="2" t="e">
        <f aca="false">NA()</f>
        <v>#N/A</v>
      </c>
    </row>
    <row r="553" customFormat="false" ht="12.75" hidden="false" customHeight="true" outlineLevel="0" collapsed="false">
      <c r="A553" s="1" t="n">
        <v>30163</v>
      </c>
      <c r="B553" s="2" t="n">
        <v>40</v>
      </c>
      <c r="C553" s="2" t="n">
        <v>0</v>
      </c>
      <c r="D553" s="2" t="n">
        <v>50</v>
      </c>
      <c r="E553" s="2" t="n">
        <v>1</v>
      </c>
      <c r="F553" s="2" t="n">
        <v>0</v>
      </c>
      <c r="G553" s="2" t="n">
        <v>0</v>
      </c>
      <c r="H553" s="2" t="n">
        <v>0</v>
      </c>
      <c r="I553" s="2" t="n">
        <v>0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n">
        <v>40</v>
      </c>
      <c r="S553" s="2" t="n">
        <v>0</v>
      </c>
      <c r="T553" s="2" t="n">
        <v>50</v>
      </c>
      <c r="U553" s="2" t="n">
        <v>2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40</v>
      </c>
      <c r="AA553" s="2" t="n">
        <v>0</v>
      </c>
      <c r="AB553" s="2" t="n">
        <v>56</v>
      </c>
      <c r="AC553" s="2" t="n">
        <v>2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40</v>
      </c>
      <c r="AI553" s="2" t="n">
        <v>0</v>
      </c>
      <c r="AJ553" s="2" t="n">
        <v>54</v>
      </c>
      <c r="AK553" s="2" t="n">
        <v>1</v>
      </c>
      <c r="AL553" s="2" t="n">
        <v>0</v>
      </c>
      <c r="AM553" s="2" t="n">
        <v>0</v>
      </c>
      <c r="AN553" s="2" t="n">
        <v>0</v>
      </c>
      <c r="AO553" s="2" t="n">
        <v>0</v>
      </c>
      <c r="AP553" s="2" t="n">
        <v>40</v>
      </c>
      <c r="AQ553" s="2" t="n">
        <v>0</v>
      </c>
      <c r="AR553" s="2" t="n">
        <v>50</v>
      </c>
      <c r="AS553" s="2" t="n">
        <v>2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40</v>
      </c>
      <c r="AY553" s="2" t="n">
        <v>0</v>
      </c>
      <c r="AZ553" s="2" t="n">
        <v>32</v>
      </c>
      <c r="BA553" s="2" t="n">
        <v>1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e">
        <f aca="false">NA()</f>
        <v>#N/A</v>
      </c>
      <c r="BG553" s="2" t="e">
        <f aca="false">NA()</f>
        <v>#N/A</v>
      </c>
      <c r="BH553" s="2" t="e">
        <f aca="false">NA()</f>
        <v>#N/A</v>
      </c>
      <c r="BI553" s="2" t="e">
        <f aca="false">NA()</f>
        <v>#N/A</v>
      </c>
      <c r="BJ553" s="2" t="e">
        <f aca="false">NA()</f>
        <v>#N/A</v>
      </c>
      <c r="BK553" s="2" t="e">
        <f aca="false">NA()</f>
        <v>#N/A</v>
      </c>
      <c r="BL553" s="2" t="e">
        <f aca="false">NA()</f>
        <v>#N/A</v>
      </c>
      <c r="BM553" s="2" t="e">
        <f aca="false">NA()</f>
        <v>#N/A</v>
      </c>
      <c r="BN553" s="2" t="n">
        <v>40</v>
      </c>
      <c r="BO553" s="2" t="n">
        <v>0</v>
      </c>
      <c r="BP553" s="2" t="n">
        <v>26.6000003814697</v>
      </c>
      <c r="BQ553" s="2" t="n">
        <v>1</v>
      </c>
      <c r="BR553" s="2" t="n">
        <v>0</v>
      </c>
      <c r="BS553" s="2" t="n">
        <v>0</v>
      </c>
      <c r="BT553" s="2" t="n">
        <v>0</v>
      </c>
      <c r="BU553" s="2" t="n">
        <v>0</v>
      </c>
      <c r="BV553" s="2" t="n">
        <v>40</v>
      </c>
      <c r="BW553" s="2" t="n">
        <v>0</v>
      </c>
      <c r="BX553" s="2" t="n">
        <v>40</v>
      </c>
      <c r="BY553" s="2" t="n">
        <v>2</v>
      </c>
      <c r="BZ553" s="2" t="n">
        <v>0</v>
      </c>
      <c r="CA553" s="2" t="n">
        <v>0</v>
      </c>
      <c r="CB553" s="2" t="n">
        <v>0</v>
      </c>
      <c r="CC553" s="2" t="n">
        <v>0</v>
      </c>
      <c r="CD553" s="2" t="n">
        <v>40</v>
      </c>
      <c r="CE553" s="2" t="n">
        <v>10</v>
      </c>
      <c r="CF553" s="2" t="n">
        <v>40</v>
      </c>
      <c r="CG553" s="2" t="n">
        <v>2</v>
      </c>
      <c r="CH553" s="2" t="n">
        <v>0</v>
      </c>
      <c r="CI553" s="2" t="n">
        <v>0</v>
      </c>
      <c r="CJ553" s="2" t="n">
        <v>0</v>
      </c>
      <c r="CK553" s="2" t="n">
        <v>0</v>
      </c>
      <c r="CL553" s="2" t="e">
        <f aca="false">NA()</f>
        <v>#N/A</v>
      </c>
      <c r="CM553" s="2" t="e">
        <f aca="false">NA()</f>
        <v>#N/A</v>
      </c>
      <c r="CN553" s="2" t="e">
        <f aca="false">NA()</f>
        <v>#N/A</v>
      </c>
      <c r="CO553" s="2" t="e">
        <f aca="false">NA()</f>
        <v>#N/A</v>
      </c>
      <c r="CP553" s="2" t="e">
        <f aca="false">NA()</f>
        <v>#N/A</v>
      </c>
      <c r="CQ553" s="2" t="e">
        <f aca="false">NA()</f>
        <v>#N/A</v>
      </c>
      <c r="CR553" s="2" t="e">
        <f aca="false">NA()</f>
        <v>#N/A</v>
      </c>
      <c r="CS553" s="2" t="e">
        <f aca="false">NA()</f>
        <v>#N/A</v>
      </c>
      <c r="CT553" s="2" t="e">
        <f aca="false">NA()</f>
        <v>#N/A</v>
      </c>
      <c r="CU553" s="2" t="e">
        <f aca="false">NA()</f>
        <v>#N/A</v>
      </c>
      <c r="CV553" s="2" t="e">
        <f aca="false">NA()</f>
        <v>#N/A</v>
      </c>
      <c r="CW553" s="2" t="e">
        <f aca="false">NA()</f>
        <v>#N/A</v>
      </c>
      <c r="CX553" s="2" t="e">
        <f aca="false">NA()</f>
        <v>#N/A</v>
      </c>
      <c r="CY553" s="2" t="e">
        <f aca="false">NA()</f>
        <v>#N/A</v>
      </c>
      <c r="CZ553" s="2" t="e">
        <f aca="false">NA()</f>
        <v>#N/A</v>
      </c>
      <c r="DA553" s="2" t="e">
        <f aca="false">NA()</f>
        <v>#N/A</v>
      </c>
      <c r="DB553" s="2" t="n">
        <v>40</v>
      </c>
      <c r="DC553" s="2" t="n">
        <v>0</v>
      </c>
      <c r="DD553" s="2" t="n">
        <v>75</v>
      </c>
      <c r="DE553" s="2" t="n">
        <v>2</v>
      </c>
      <c r="DF553" s="2" t="n">
        <v>0</v>
      </c>
      <c r="DG553" s="2" t="n">
        <v>0</v>
      </c>
      <c r="DH553" s="2" t="n">
        <v>0</v>
      </c>
      <c r="DI553" s="2" t="n">
        <v>0</v>
      </c>
      <c r="DJ553" s="2" t="e">
        <f aca="false">NA()</f>
        <v>#N/A</v>
      </c>
      <c r="DK553" s="2" t="e">
        <f aca="false">NA()</f>
        <v>#N/A</v>
      </c>
      <c r="DL553" s="2" t="e">
        <f aca="false">NA()</f>
        <v>#N/A</v>
      </c>
      <c r="DM553" s="2" t="e">
        <f aca="false">NA()</f>
        <v>#N/A</v>
      </c>
      <c r="DN553" s="2" t="e">
        <f aca="false">NA()</f>
        <v>#N/A</v>
      </c>
      <c r="DO553" s="2" t="e">
        <f aca="false">NA()</f>
        <v>#N/A</v>
      </c>
      <c r="DP553" s="2" t="e">
        <f aca="false">NA()</f>
        <v>#N/A</v>
      </c>
      <c r="DQ553" s="2" t="e">
        <f aca="false">NA()</f>
        <v>#N/A</v>
      </c>
    </row>
    <row r="554" customFormat="false" ht="12.75" hidden="false" customHeight="true" outlineLevel="0" collapsed="false">
      <c r="A554" s="1" t="n">
        <v>30170</v>
      </c>
      <c r="B554" s="2" t="n">
        <v>0</v>
      </c>
      <c r="C554" s="2" t="n">
        <v>0</v>
      </c>
      <c r="D554" s="2" t="n">
        <v>50</v>
      </c>
      <c r="E554" s="2" t="n">
        <v>1</v>
      </c>
      <c r="F554" s="2" t="n">
        <v>5</v>
      </c>
      <c r="G554" s="2" t="n">
        <v>0</v>
      </c>
      <c r="H554" s="2" t="n">
        <v>0</v>
      </c>
      <c r="I554" s="2" t="n">
        <v>0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n">
        <v>0</v>
      </c>
      <c r="S554" s="2" t="n">
        <v>0</v>
      </c>
      <c r="T554" s="2" t="n">
        <v>50</v>
      </c>
      <c r="U554" s="2" t="n">
        <v>2</v>
      </c>
      <c r="V554" s="2" t="n">
        <v>5</v>
      </c>
      <c r="W554" s="2" t="n">
        <v>0</v>
      </c>
      <c r="X554" s="2" t="n">
        <v>0</v>
      </c>
      <c r="Y554" s="2" t="n">
        <v>0</v>
      </c>
      <c r="Z554" s="2" t="n">
        <v>40</v>
      </c>
      <c r="AA554" s="2" t="n">
        <v>0</v>
      </c>
      <c r="AB554" s="2" t="n">
        <v>56</v>
      </c>
      <c r="AC554" s="2" t="n">
        <v>2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54</v>
      </c>
      <c r="AK554" s="2" t="n">
        <v>1</v>
      </c>
      <c r="AL554" s="2" t="n">
        <v>5</v>
      </c>
      <c r="AM554" s="2" t="n">
        <v>0</v>
      </c>
      <c r="AN554" s="2" t="n">
        <v>0</v>
      </c>
      <c r="AO554" s="2" t="n">
        <v>0</v>
      </c>
      <c r="AP554" s="2" t="n">
        <v>40</v>
      </c>
      <c r="AQ554" s="2" t="n">
        <v>0</v>
      </c>
      <c r="AR554" s="2" t="n">
        <v>50</v>
      </c>
      <c r="AS554" s="2" t="n">
        <v>2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40</v>
      </c>
      <c r="AY554" s="2" t="n">
        <v>0</v>
      </c>
      <c r="AZ554" s="2" t="n">
        <v>32</v>
      </c>
      <c r="BA554" s="2" t="n">
        <v>1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e">
        <f aca="false">NA()</f>
        <v>#N/A</v>
      </c>
      <c r="BG554" s="2" t="e">
        <f aca="false">NA()</f>
        <v>#N/A</v>
      </c>
      <c r="BH554" s="2" t="e">
        <f aca="false">NA()</f>
        <v>#N/A</v>
      </c>
      <c r="BI554" s="2" t="e">
        <f aca="false">NA()</f>
        <v>#N/A</v>
      </c>
      <c r="BJ554" s="2" t="e">
        <f aca="false">NA()</f>
        <v>#N/A</v>
      </c>
      <c r="BK554" s="2" t="e">
        <f aca="false">NA()</f>
        <v>#N/A</v>
      </c>
      <c r="BL554" s="2" t="e">
        <f aca="false">NA()</f>
        <v>#N/A</v>
      </c>
      <c r="BM554" s="2" t="e">
        <f aca="false">NA()</f>
        <v>#N/A</v>
      </c>
      <c r="BN554" s="2" t="n">
        <v>40</v>
      </c>
      <c r="BO554" s="2" t="n">
        <v>0</v>
      </c>
      <c r="BP554" s="2" t="n">
        <v>26.6000003814697</v>
      </c>
      <c r="BQ554" s="2" t="n">
        <v>1</v>
      </c>
      <c r="BR554" s="2" t="n">
        <v>0</v>
      </c>
      <c r="BS554" s="2" t="n">
        <v>0</v>
      </c>
      <c r="BT554" s="2" t="n">
        <v>0</v>
      </c>
      <c r="BU554" s="2" t="n">
        <v>0</v>
      </c>
      <c r="BV554" s="2" t="n">
        <v>40</v>
      </c>
      <c r="BW554" s="2" t="n">
        <v>0</v>
      </c>
      <c r="BX554" s="2" t="n">
        <v>40</v>
      </c>
      <c r="BY554" s="2" t="n">
        <v>2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n">
        <v>40</v>
      </c>
      <c r="CE554" s="2" t="n">
        <v>0</v>
      </c>
      <c r="CF554" s="2" t="n">
        <v>40</v>
      </c>
      <c r="CG554" s="2" t="n">
        <v>2</v>
      </c>
      <c r="CH554" s="2" t="n">
        <v>0</v>
      </c>
      <c r="CI554" s="2" t="n">
        <v>0</v>
      </c>
      <c r="CJ554" s="2" t="n">
        <v>0</v>
      </c>
      <c r="CK554" s="2" t="n">
        <v>0</v>
      </c>
      <c r="CL554" s="2" t="e">
        <f aca="false">NA()</f>
        <v>#N/A</v>
      </c>
      <c r="CM554" s="2" t="e">
        <f aca="false">NA()</f>
        <v>#N/A</v>
      </c>
      <c r="CN554" s="2" t="e">
        <f aca="false">NA()</f>
        <v>#N/A</v>
      </c>
      <c r="CO554" s="2" t="e">
        <f aca="false">NA()</f>
        <v>#N/A</v>
      </c>
      <c r="CP554" s="2" t="e">
        <f aca="false">NA()</f>
        <v>#N/A</v>
      </c>
      <c r="CQ554" s="2" t="e">
        <f aca="false">NA()</f>
        <v>#N/A</v>
      </c>
      <c r="CR554" s="2" t="e">
        <f aca="false">NA()</f>
        <v>#N/A</v>
      </c>
      <c r="CS554" s="2" t="e">
        <f aca="false">NA()</f>
        <v>#N/A</v>
      </c>
      <c r="CT554" s="2" t="e">
        <f aca="false">NA()</f>
        <v>#N/A</v>
      </c>
      <c r="CU554" s="2" t="e">
        <f aca="false">NA()</f>
        <v>#N/A</v>
      </c>
      <c r="CV554" s="2" t="e">
        <f aca="false">NA()</f>
        <v>#N/A</v>
      </c>
      <c r="CW554" s="2" t="e">
        <f aca="false">NA()</f>
        <v>#N/A</v>
      </c>
      <c r="CX554" s="2" t="e">
        <f aca="false">NA()</f>
        <v>#N/A</v>
      </c>
      <c r="CY554" s="2" t="e">
        <f aca="false">NA()</f>
        <v>#N/A</v>
      </c>
      <c r="CZ554" s="2" t="e">
        <f aca="false">NA()</f>
        <v>#N/A</v>
      </c>
      <c r="DA554" s="2" t="e">
        <f aca="false">NA()</f>
        <v>#N/A</v>
      </c>
      <c r="DB554" s="2" t="n">
        <v>0</v>
      </c>
      <c r="DC554" s="2" t="n">
        <v>0</v>
      </c>
      <c r="DD554" s="2" t="n">
        <v>75</v>
      </c>
      <c r="DE554" s="2" t="n">
        <v>2</v>
      </c>
      <c r="DF554" s="2" t="n">
        <v>5</v>
      </c>
      <c r="DG554" s="2" t="n">
        <v>0</v>
      </c>
      <c r="DH554" s="2" t="n">
        <v>0</v>
      </c>
      <c r="DI554" s="2" t="n">
        <v>0</v>
      </c>
      <c r="DJ554" s="2" t="e">
        <f aca="false">NA()</f>
        <v>#N/A</v>
      </c>
      <c r="DK554" s="2" t="e">
        <f aca="false">NA()</f>
        <v>#N/A</v>
      </c>
      <c r="DL554" s="2" t="e">
        <f aca="false">NA()</f>
        <v>#N/A</v>
      </c>
      <c r="DM554" s="2" t="e">
        <f aca="false">NA()</f>
        <v>#N/A</v>
      </c>
      <c r="DN554" s="2" t="e">
        <f aca="false">NA()</f>
        <v>#N/A</v>
      </c>
      <c r="DO554" s="2" t="e">
        <f aca="false">NA()</f>
        <v>#N/A</v>
      </c>
      <c r="DP554" s="2" t="e">
        <f aca="false">NA()</f>
        <v>#N/A</v>
      </c>
      <c r="DQ554" s="2" t="e">
        <f aca="false">NA()</f>
        <v>#N/A</v>
      </c>
    </row>
    <row r="555" customFormat="false" ht="12.75" hidden="false" customHeight="true" outlineLevel="0" collapsed="false">
      <c r="A555" s="1" t="n">
        <v>30177</v>
      </c>
      <c r="B555" s="2" t="n">
        <v>0</v>
      </c>
      <c r="C555" s="2" t="n">
        <v>0</v>
      </c>
      <c r="D555" s="2" t="n">
        <v>50</v>
      </c>
      <c r="E555" s="2" t="n">
        <v>1</v>
      </c>
      <c r="F555" s="2" t="n">
        <v>5</v>
      </c>
      <c r="G555" s="2" t="n">
        <v>0</v>
      </c>
      <c r="H555" s="2" t="n">
        <v>0</v>
      </c>
      <c r="I555" s="2" t="n">
        <v>0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n">
        <v>0</v>
      </c>
      <c r="S555" s="2" t="n">
        <v>0</v>
      </c>
      <c r="T555" s="2" t="n">
        <v>50</v>
      </c>
      <c r="U555" s="2" t="n">
        <v>2</v>
      </c>
      <c r="V555" s="2" t="n">
        <v>5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56</v>
      </c>
      <c r="AC555" s="2" t="n">
        <v>2</v>
      </c>
      <c r="AD555" s="2" t="n">
        <v>5</v>
      </c>
      <c r="AE555" s="2" t="n">
        <v>0</v>
      </c>
      <c r="AF555" s="2" t="n">
        <v>0</v>
      </c>
      <c r="AG555" s="2" t="n">
        <v>0</v>
      </c>
      <c r="AH555" s="2" t="n">
        <v>40</v>
      </c>
      <c r="AI555" s="2" t="n">
        <v>0</v>
      </c>
      <c r="AJ555" s="2" t="n">
        <v>54</v>
      </c>
      <c r="AK555" s="2" t="n">
        <v>1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40</v>
      </c>
      <c r="AQ555" s="2" t="n">
        <v>0</v>
      </c>
      <c r="AR555" s="2" t="n">
        <v>50</v>
      </c>
      <c r="AS555" s="2" t="n">
        <v>2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40</v>
      </c>
      <c r="AY555" s="2" t="n">
        <v>0</v>
      </c>
      <c r="AZ555" s="2" t="n">
        <v>32</v>
      </c>
      <c r="BA555" s="2" t="n">
        <v>1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e">
        <f aca="false">NA()</f>
        <v>#N/A</v>
      </c>
      <c r="BG555" s="2" t="e">
        <f aca="false">NA()</f>
        <v>#N/A</v>
      </c>
      <c r="BH555" s="2" t="e">
        <f aca="false">NA()</f>
        <v>#N/A</v>
      </c>
      <c r="BI555" s="2" t="e">
        <f aca="false">NA()</f>
        <v>#N/A</v>
      </c>
      <c r="BJ555" s="2" t="e">
        <f aca="false">NA()</f>
        <v>#N/A</v>
      </c>
      <c r="BK555" s="2" t="e">
        <f aca="false">NA()</f>
        <v>#N/A</v>
      </c>
      <c r="BL555" s="2" t="e">
        <f aca="false">NA()</f>
        <v>#N/A</v>
      </c>
      <c r="BM555" s="2" t="e">
        <f aca="false">NA()</f>
        <v>#N/A</v>
      </c>
      <c r="BN555" s="2" t="n">
        <v>0</v>
      </c>
      <c r="BO555" s="2" t="n">
        <v>0</v>
      </c>
      <c r="BP555" s="2" t="n">
        <v>26.6000003814697</v>
      </c>
      <c r="BQ555" s="2" t="n">
        <v>1</v>
      </c>
      <c r="BR555" s="2" t="n">
        <v>5</v>
      </c>
      <c r="BS555" s="2" t="n">
        <v>0</v>
      </c>
      <c r="BT555" s="2" t="n">
        <v>0</v>
      </c>
      <c r="BU555" s="2" t="n">
        <v>0</v>
      </c>
      <c r="BV555" s="2" t="n">
        <v>0</v>
      </c>
      <c r="BW555" s="2" t="n">
        <v>0</v>
      </c>
      <c r="BX555" s="2" t="n">
        <v>40</v>
      </c>
      <c r="BY555" s="2" t="n">
        <v>2</v>
      </c>
      <c r="BZ555" s="2" t="n">
        <v>5</v>
      </c>
      <c r="CA555" s="2" t="n">
        <v>0</v>
      </c>
      <c r="CB555" s="2" t="n">
        <v>0</v>
      </c>
      <c r="CC555" s="2" t="n">
        <v>0</v>
      </c>
      <c r="CD555" s="2" t="n">
        <v>40</v>
      </c>
      <c r="CE555" s="2" t="n">
        <v>0</v>
      </c>
      <c r="CF555" s="2" t="n">
        <v>40</v>
      </c>
      <c r="CG555" s="2" t="n">
        <v>2</v>
      </c>
      <c r="CH555" s="2" t="n">
        <v>0</v>
      </c>
      <c r="CI555" s="2" t="n">
        <v>0</v>
      </c>
      <c r="CJ555" s="2" t="n">
        <v>0</v>
      </c>
      <c r="CK555" s="2" t="n">
        <v>0</v>
      </c>
      <c r="CL555" s="2" t="e">
        <f aca="false">NA()</f>
        <v>#N/A</v>
      </c>
      <c r="CM555" s="2" t="e">
        <f aca="false">NA()</f>
        <v>#N/A</v>
      </c>
      <c r="CN555" s="2" t="e">
        <f aca="false">NA()</f>
        <v>#N/A</v>
      </c>
      <c r="CO555" s="2" t="e">
        <f aca="false">NA()</f>
        <v>#N/A</v>
      </c>
      <c r="CP555" s="2" t="e">
        <f aca="false">NA()</f>
        <v>#N/A</v>
      </c>
      <c r="CQ555" s="2" t="e">
        <f aca="false">NA()</f>
        <v>#N/A</v>
      </c>
      <c r="CR555" s="2" t="e">
        <f aca="false">NA()</f>
        <v>#N/A</v>
      </c>
      <c r="CS555" s="2" t="e">
        <f aca="false">NA()</f>
        <v>#N/A</v>
      </c>
      <c r="CT555" s="2" t="e">
        <f aca="false">NA()</f>
        <v>#N/A</v>
      </c>
      <c r="CU555" s="2" t="e">
        <f aca="false">NA()</f>
        <v>#N/A</v>
      </c>
      <c r="CV555" s="2" t="e">
        <f aca="false">NA()</f>
        <v>#N/A</v>
      </c>
      <c r="CW555" s="2" t="e">
        <f aca="false">NA()</f>
        <v>#N/A</v>
      </c>
      <c r="CX555" s="2" t="e">
        <f aca="false">NA()</f>
        <v>#N/A</v>
      </c>
      <c r="CY555" s="2" t="e">
        <f aca="false">NA()</f>
        <v>#N/A</v>
      </c>
      <c r="CZ555" s="2" t="e">
        <f aca="false">NA()</f>
        <v>#N/A</v>
      </c>
      <c r="DA555" s="2" t="e">
        <f aca="false">NA()</f>
        <v>#N/A</v>
      </c>
      <c r="DB555" s="2" t="n">
        <v>40</v>
      </c>
      <c r="DC555" s="2" t="n">
        <v>0</v>
      </c>
      <c r="DD555" s="2" t="n">
        <v>75</v>
      </c>
      <c r="DE555" s="2" t="n">
        <v>2</v>
      </c>
      <c r="DF555" s="2" t="n">
        <v>0</v>
      </c>
      <c r="DG555" s="2" t="n">
        <v>0</v>
      </c>
      <c r="DH555" s="2" t="n">
        <v>0</v>
      </c>
      <c r="DI555" s="2" t="n">
        <v>0</v>
      </c>
      <c r="DJ555" s="2" t="e">
        <f aca="false">NA()</f>
        <v>#N/A</v>
      </c>
      <c r="DK555" s="2" t="e">
        <f aca="false">NA()</f>
        <v>#N/A</v>
      </c>
      <c r="DL555" s="2" t="e">
        <f aca="false">NA()</f>
        <v>#N/A</v>
      </c>
      <c r="DM555" s="2" t="e">
        <f aca="false">NA()</f>
        <v>#N/A</v>
      </c>
      <c r="DN555" s="2" t="e">
        <f aca="false">NA()</f>
        <v>#N/A</v>
      </c>
      <c r="DO555" s="2" t="e">
        <f aca="false">NA()</f>
        <v>#N/A</v>
      </c>
      <c r="DP555" s="2" t="e">
        <f aca="false">NA()</f>
        <v>#N/A</v>
      </c>
      <c r="DQ555" s="2" t="e">
        <f aca="false">NA()</f>
        <v>#N/A</v>
      </c>
    </row>
    <row r="556" customFormat="false" ht="12.75" hidden="false" customHeight="true" outlineLevel="0" collapsed="false">
      <c r="A556" s="1" t="n">
        <v>30184</v>
      </c>
      <c r="B556" s="2" t="n">
        <v>0</v>
      </c>
      <c r="C556" s="2" t="n">
        <v>0</v>
      </c>
      <c r="D556" s="2" t="n">
        <v>50</v>
      </c>
      <c r="E556" s="2" t="n">
        <v>1</v>
      </c>
      <c r="F556" s="2" t="n">
        <v>5</v>
      </c>
      <c r="G556" s="2" t="n">
        <v>0</v>
      </c>
      <c r="H556" s="2" t="n">
        <v>0</v>
      </c>
      <c r="I556" s="2" t="n">
        <v>0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n">
        <v>0</v>
      </c>
      <c r="S556" s="2" t="n">
        <v>0</v>
      </c>
      <c r="T556" s="2" t="n">
        <v>50</v>
      </c>
      <c r="U556" s="2" t="n">
        <v>2</v>
      </c>
      <c r="V556" s="2" t="n">
        <v>5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56</v>
      </c>
      <c r="AC556" s="2" t="n">
        <v>2</v>
      </c>
      <c r="AD556" s="2" t="n">
        <v>5</v>
      </c>
      <c r="AE556" s="2" t="n">
        <v>0</v>
      </c>
      <c r="AF556" s="2" t="n">
        <v>0</v>
      </c>
      <c r="AG556" s="2" t="n">
        <v>0</v>
      </c>
      <c r="AH556" s="2" t="n">
        <v>40</v>
      </c>
      <c r="AI556" s="2" t="n">
        <v>0</v>
      </c>
      <c r="AJ556" s="2" t="n">
        <v>54</v>
      </c>
      <c r="AK556" s="2" t="n">
        <v>1</v>
      </c>
      <c r="AL556" s="2" t="n">
        <v>0</v>
      </c>
      <c r="AM556" s="2" t="n">
        <v>0</v>
      </c>
      <c r="AN556" s="2" t="n">
        <v>0</v>
      </c>
      <c r="AO556" s="2" t="n">
        <v>0</v>
      </c>
      <c r="AP556" s="2" t="n">
        <v>40</v>
      </c>
      <c r="AQ556" s="2" t="n">
        <v>0</v>
      </c>
      <c r="AR556" s="2" t="n">
        <v>50</v>
      </c>
      <c r="AS556" s="2" t="n">
        <v>2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40</v>
      </c>
      <c r="AY556" s="2" t="n">
        <v>0</v>
      </c>
      <c r="AZ556" s="2" t="n">
        <v>32</v>
      </c>
      <c r="BA556" s="2" t="n">
        <v>1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e">
        <f aca="false">NA()</f>
        <v>#N/A</v>
      </c>
      <c r="BG556" s="2" t="e">
        <f aca="false">NA()</f>
        <v>#N/A</v>
      </c>
      <c r="BH556" s="2" t="e">
        <f aca="false">NA()</f>
        <v>#N/A</v>
      </c>
      <c r="BI556" s="2" t="e">
        <f aca="false">NA()</f>
        <v>#N/A</v>
      </c>
      <c r="BJ556" s="2" t="e">
        <f aca="false">NA()</f>
        <v>#N/A</v>
      </c>
      <c r="BK556" s="2" t="e">
        <f aca="false">NA()</f>
        <v>#N/A</v>
      </c>
      <c r="BL556" s="2" t="e">
        <f aca="false">NA()</f>
        <v>#N/A</v>
      </c>
      <c r="BM556" s="2" t="e">
        <f aca="false">NA()</f>
        <v>#N/A</v>
      </c>
      <c r="BN556" s="2" t="n">
        <v>40</v>
      </c>
      <c r="BO556" s="2" t="n">
        <v>0</v>
      </c>
      <c r="BP556" s="2" t="n">
        <v>26.6000003814697</v>
      </c>
      <c r="BQ556" s="2" t="n">
        <v>1</v>
      </c>
      <c r="BR556" s="2" t="n">
        <v>0</v>
      </c>
      <c r="BS556" s="2" t="n">
        <v>0</v>
      </c>
      <c r="BT556" s="2" t="n">
        <v>0</v>
      </c>
      <c r="BU556" s="2" t="n">
        <v>0</v>
      </c>
      <c r="BV556" s="2" t="n">
        <v>40</v>
      </c>
      <c r="BW556" s="2" t="n">
        <v>0</v>
      </c>
      <c r="BX556" s="2" t="n">
        <v>40</v>
      </c>
      <c r="BY556" s="2" t="n">
        <v>2</v>
      </c>
      <c r="BZ556" s="2" t="n">
        <v>0</v>
      </c>
      <c r="CA556" s="2" t="n">
        <v>0</v>
      </c>
      <c r="CB556" s="2" t="n">
        <v>0</v>
      </c>
      <c r="CC556" s="2" t="n">
        <v>0</v>
      </c>
      <c r="CD556" s="2" t="n">
        <v>40</v>
      </c>
      <c r="CE556" s="2" t="n">
        <v>0</v>
      </c>
      <c r="CF556" s="2" t="n">
        <v>40</v>
      </c>
      <c r="CG556" s="2" t="n">
        <v>2</v>
      </c>
      <c r="CH556" s="2" t="n">
        <v>0</v>
      </c>
      <c r="CI556" s="2" t="n">
        <v>0</v>
      </c>
      <c r="CJ556" s="2" t="n">
        <v>0</v>
      </c>
      <c r="CK556" s="2" t="n">
        <v>0</v>
      </c>
      <c r="CL556" s="2" t="e">
        <f aca="false">NA()</f>
        <v>#N/A</v>
      </c>
      <c r="CM556" s="2" t="e">
        <f aca="false">NA()</f>
        <v>#N/A</v>
      </c>
      <c r="CN556" s="2" t="e">
        <f aca="false">NA()</f>
        <v>#N/A</v>
      </c>
      <c r="CO556" s="2" t="e">
        <f aca="false">NA()</f>
        <v>#N/A</v>
      </c>
      <c r="CP556" s="2" t="e">
        <f aca="false">NA()</f>
        <v>#N/A</v>
      </c>
      <c r="CQ556" s="2" t="e">
        <f aca="false">NA()</f>
        <v>#N/A</v>
      </c>
      <c r="CR556" s="2" t="e">
        <f aca="false">NA()</f>
        <v>#N/A</v>
      </c>
      <c r="CS556" s="2" t="e">
        <f aca="false">NA()</f>
        <v>#N/A</v>
      </c>
      <c r="CT556" s="2" t="e">
        <f aca="false">NA()</f>
        <v>#N/A</v>
      </c>
      <c r="CU556" s="2" t="e">
        <f aca="false">NA()</f>
        <v>#N/A</v>
      </c>
      <c r="CV556" s="2" t="e">
        <f aca="false">NA()</f>
        <v>#N/A</v>
      </c>
      <c r="CW556" s="2" t="e">
        <f aca="false">NA()</f>
        <v>#N/A</v>
      </c>
      <c r="CX556" s="2" t="e">
        <f aca="false">NA()</f>
        <v>#N/A</v>
      </c>
      <c r="CY556" s="2" t="e">
        <f aca="false">NA()</f>
        <v>#N/A</v>
      </c>
      <c r="CZ556" s="2" t="e">
        <f aca="false">NA()</f>
        <v>#N/A</v>
      </c>
      <c r="DA556" s="2" t="e">
        <f aca="false">NA()</f>
        <v>#N/A</v>
      </c>
      <c r="DB556" s="2" t="n">
        <v>40</v>
      </c>
      <c r="DC556" s="2" t="n">
        <v>0</v>
      </c>
      <c r="DD556" s="2" t="n">
        <v>75</v>
      </c>
      <c r="DE556" s="2" t="n">
        <v>2</v>
      </c>
      <c r="DF556" s="2" t="n">
        <v>0</v>
      </c>
      <c r="DG556" s="2" t="n">
        <v>0</v>
      </c>
      <c r="DH556" s="2" t="n">
        <v>0</v>
      </c>
      <c r="DI556" s="2" t="n">
        <v>0</v>
      </c>
      <c r="DJ556" s="2" t="e">
        <f aca="false">NA()</f>
        <v>#N/A</v>
      </c>
      <c r="DK556" s="2" t="e">
        <f aca="false">NA()</f>
        <v>#N/A</v>
      </c>
      <c r="DL556" s="2" t="e">
        <f aca="false">NA()</f>
        <v>#N/A</v>
      </c>
      <c r="DM556" s="2" t="e">
        <f aca="false">NA()</f>
        <v>#N/A</v>
      </c>
      <c r="DN556" s="2" t="e">
        <f aca="false">NA()</f>
        <v>#N/A</v>
      </c>
      <c r="DO556" s="2" t="e">
        <f aca="false">NA()</f>
        <v>#N/A</v>
      </c>
      <c r="DP556" s="2" t="e">
        <f aca="false">NA()</f>
        <v>#N/A</v>
      </c>
      <c r="DQ556" s="2" t="e">
        <f aca="false">NA()</f>
        <v>#N/A</v>
      </c>
    </row>
    <row r="557" customFormat="false" ht="12.75" hidden="false" customHeight="true" outlineLevel="0" collapsed="false">
      <c r="A557" s="1" t="n">
        <v>30191</v>
      </c>
      <c r="B557" s="2" t="n">
        <v>0</v>
      </c>
      <c r="C557" s="2" t="n">
        <v>0</v>
      </c>
      <c r="D557" s="2" t="n">
        <v>50</v>
      </c>
      <c r="E557" s="2" t="n">
        <v>1</v>
      </c>
      <c r="F557" s="2" t="n">
        <v>5</v>
      </c>
      <c r="G557" s="2" t="n">
        <v>0</v>
      </c>
      <c r="H557" s="2" t="n">
        <v>0</v>
      </c>
      <c r="I557" s="2" t="n">
        <v>0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n">
        <v>0</v>
      </c>
      <c r="S557" s="2" t="n">
        <v>0</v>
      </c>
      <c r="T557" s="2" t="n">
        <v>50</v>
      </c>
      <c r="U557" s="2" t="n">
        <v>2</v>
      </c>
      <c r="V557" s="2" t="n">
        <v>5</v>
      </c>
      <c r="W557" s="2" t="n">
        <v>0</v>
      </c>
      <c r="X557" s="2" t="n">
        <v>0</v>
      </c>
      <c r="Y557" s="2" t="n">
        <v>0</v>
      </c>
      <c r="Z557" s="2" t="n">
        <v>40</v>
      </c>
      <c r="AA557" s="2" t="n">
        <v>0</v>
      </c>
      <c r="AB557" s="2" t="n">
        <v>56</v>
      </c>
      <c r="AC557" s="2" t="n">
        <v>2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40</v>
      </c>
      <c r="AI557" s="2" t="n">
        <v>0</v>
      </c>
      <c r="AJ557" s="2" t="n">
        <v>54</v>
      </c>
      <c r="AK557" s="2" t="n">
        <v>1</v>
      </c>
      <c r="AL557" s="2" t="n">
        <v>0</v>
      </c>
      <c r="AM557" s="2" t="n">
        <v>0</v>
      </c>
      <c r="AN557" s="2" t="n">
        <v>0</v>
      </c>
      <c r="AO557" s="2" t="n">
        <v>0</v>
      </c>
      <c r="AP557" s="2" t="n">
        <v>40</v>
      </c>
      <c r="AQ557" s="2" t="n">
        <v>0</v>
      </c>
      <c r="AR557" s="2" t="n">
        <v>50</v>
      </c>
      <c r="AS557" s="2" t="n">
        <v>2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40</v>
      </c>
      <c r="AY557" s="2" t="n">
        <v>0</v>
      </c>
      <c r="AZ557" s="2" t="n">
        <v>32</v>
      </c>
      <c r="BA557" s="2" t="n">
        <v>1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e">
        <f aca="false">NA()</f>
        <v>#N/A</v>
      </c>
      <c r="BG557" s="2" t="e">
        <f aca="false">NA()</f>
        <v>#N/A</v>
      </c>
      <c r="BH557" s="2" t="e">
        <f aca="false">NA()</f>
        <v>#N/A</v>
      </c>
      <c r="BI557" s="2" t="e">
        <f aca="false">NA()</f>
        <v>#N/A</v>
      </c>
      <c r="BJ557" s="2" t="e">
        <f aca="false">NA()</f>
        <v>#N/A</v>
      </c>
      <c r="BK557" s="2" t="e">
        <f aca="false">NA()</f>
        <v>#N/A</v>
      </c>
      <c r="BL557" s="2" t="e">
        <f aca="false">NA()</f>
        <v>#N/A</v>
      </c>
      <c r="BM557" s="2" t="e">
        <f aca="false">NA()</f>
        <v>#N/A</v>
      </c>
      <c r="BN557" s="2" t="n">
        <v>40</v>
      </c>
      <c r="BO557" s="2" t="n">
        <v>0</v>
      </c>
      <c r="BP557" s="2" t="n">
        <v>26.6000003814697</v>
      </c>
      <c r="BQ557" s="2" t="n">
        <v>1</v>
      </c>
      <c r="BR557" s="2" t="n">
        <v>0</v>
      </c>
      <c r="BS557" s="2" t="n">
        <v>0</v>
      </c>
      <c r="BT557" s="2" t="n">
        <v>0</v>
      </c>
      <c r="BU557" s="2" t="n">
        <v>0</v>
      </c>
      <c r="BV557" s="2" t="n">
        <v>40</v>
      </c>
      <c r="BW557" s="2" t="n">
        <v>0</v>
      </c>
      <c r="BX557" s="2" t="n">
        <v>40</v>
      </c>
      <c r="BY557" s="2" t="n">
        <v>2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n">
        <v>40</v>
      </c>
      <c r="CE557" s="2" t="n">
        <v>0</v>
      </c>
      <c r="CF557" s="2" t="n">
        <v>40</v>
      </c>
      <c r="CG557" s="2" t="n">
        <v>2</v>
      </c>
      <c r="CH557" s="2" t="n">
        <v>0</v>
      </c>
      <c r="CI557" s="2" t="n">
        <v>0</v>
      </c>
      <c r="CJ557" s="2" t="n">
        <v>0</v>
      </c>
      <c r="CK557" s="2" t="n">
        <v>0</v>
      </c>
      <c r="CL557" s="2" t="e">
        <f aca="false">NA()</f>
        <v>#N/A</v>
      </c>
      <c r="CM557" s="2" t="e">
        <f aca="false">NA()</f>
        <v>#N/A</v>
      </c>
      <c r="CN557" s="2" t="e">
        <f aca="false">NA()</f>
        <v>#N/A</v>
      </c>
      <c r="CO557" s="2" t="e">
        <f aca="false">NA()</f>
        <v>#N/A</v>
      </c>
      <c r="CP557" s="2" t="e">
        <f aca="false">NA()</f>
        <v>#N/A</v>
      </c>
      <c r="CQ557" s="2" t="e">
        <f aca="false">NA()</f>
        <v>#N/A</v>
      </c>
      <c r="CR557" s="2" t="e">
        <f aca="false">NA()</f>
        <v>#N/A</v>
      </c>
      <c r="CS557" s="2" t="e">
        <f aca="false">NA()</f>
        <v>#N/A</v>
      </c>
      <c r="CT557" s="2" t="e">
        <f aca="false">NA()</f>
        <v>#N/A</v>
      </c>
      <c r="CU557" s="2" t="e">
        <f aca="false">NA()</f>
        <v>#N/A</v>
      </c>
      <c r="CV557" s="2" t="e">
        <f aca="false">NA()</f>
        <v>#N/A</v>
      </c>
      <c r="CW557" s="2" t="e">
        <f aca="false">NA()</f>
        <v>#N/A</v>
      </c>
      <c r="CX557" s="2" t="e">
        <f aca="false">NA()</f>
        <v>#N/A</v>
      </c>
      <c r="CY557" s="2" t="e">
        <f aca="false">NA()</f>
        <v>#N/A</v>
      </c>
      <c r="CZ557" s="2" t="e">
        <f aca="false">NA()</f>
        <v>#N/A</v>
      </c>
      <c r="DA557" s="2" t="e">
        <f aca="false">NA()</f>
        <v>#N/A</v>
      </c>
      <c r="DB557" s="2" t="n">
        <v>0</v>
      </c>
      <c r="DC557" s="2" t="n">
        <v>0</v>
      </c>
      <c r="DD557" s="2" t="n">
        <v>75</v>
      </c>
      <c r="DE557" s="2" t="n">
        <v>2</v>
      </c>
      <c r="DF557" s="2" t="n">
        <v>0</v>
      </c>
      <c r="DG557" s="2" t="n">
        <v>0</v>
      </c>
      <c r="DH557" s="2" t="n">
        <v>5</v>
      </c>
      <c r="DI557" s="2" t="n">
        <v>0</v>
      </c>
      <c r="DJ557" s="2" t="e">
        <f aca="false">NA()</f>
        <v>#N/A</v>
      </c>
      <c r="DK557" s="2" t="e">
        <f aca="false">NA()</f>
        <v>#N/A</v>
      </c>
      <c r="DL557" s="2" t="e">
        <f aca="false">NA()</f>
        <v>#N/A</v>
      </c>
      <c r="DM557" s="2" t="e">
        <f aca="false">NA()</f>
        <v>#N/A</v>
      </c>
      <c r="DN557" s="2" t="e">
        <f aca="false">NA()</f>
        <v>#N/A</v>
      </c>
      <c r="DO557" s="2" t="e">
        <f aca="false">NA()</f>
        <v>#N/A</v>
      </c>
      <c r="DP557" s="2" t="e">
        <f aca="false">NA()</f>
        <v>#N/A</v>
      </c>
      <c r="DQ557" s="2" t="e">
        <f aca="false">NA()</f>
        <v>#N/A</v>
      </c>
    </row>
    <row r="558" customFormat="false" ht="12.75" hidden="false" customHeight="true" outlineLevel="0" collapsed="false">
      <c r="A558" s="1" t="n">
        <v>30198</v>
      </c>
      <c r="B558" s="2" t="n">
        <v>0</v>
      </c>
      <c r="C558" s="2" t="n">
        <v>0</v>
      </c>
      <c r="D558" s="2" t="n">
        <v>50</v>
      </c>
      <c r="E558" s="2" t="n">
        <v>1</v>
      </c>
      <c r="F558" s="2" t="n">
        <v>5</v>
      </c>
      <c r="G558" s="2" t="n">
        <v>0</v>
      </c>
      <c r="H558" s="2" t="n">
        <v>0</v>
      </c>
      <c r="I558" s="2" t="n">
        <v>0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n">
        <v>0</v>
      </c>
      <c r="S558" s="2" t="n">
        <v>0</v>
      </c>
      <c r="T558" s="2" t="n">
        <v>50</v>
      </c>
      <c r="U558" s="2" t="n">
        <v>2</v>
      </c>
      <c r="V558" s="2" t="n">
        <v>5</v>
      </c>
      <c r="W558" s="2" t="n">
        <v>0</v>
      </c>
      <c r="X558" s="2" t="n">
        <v>0</v>
      </c>
      <c r="Y558" s="2" t="n">
        <v>0</v>
      </c>
      <c r="Z558" s="2" t="n">
        <v>40</v>
      </c>
      <c r="AA558" s="2" t="n">
        <v>0</v>
      </c>
      <c r="AB558" s="2" t="n">
        <v>56</v>
      </c>
      <c r="AC558" s="2" t="n">
        <v>2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40</v>
      </c>
      <c r="AI558" s="2" t="n">
        <v>0</v>
      </c>
      <c r="AJ558" s="2" t="n">
        <v>54</v>
      </c>
      <c r="AK558" s="2" t="n">
        <v>1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50</v>
      </c>
      <c r="AS558" s="2" t="n">
        <v>2</v>
      </c>
      <c r="AT558" s="2" t="n">
        <v>0</v>
      </c>
      <c r="AU558" s="2" t="n">
        <v>0</v>
      </c>
      <c r="AV558" s="2" t="n">
        <v>5</v>
      </c>
      <c r="AW558" s="2" t="n">
        <v>0</v>
      </c>
      <c r="AX558" s="2" t="n">
        <v>40</v>
      </c>
      <c r="AY558" s="2" t="n">
        <v>0</v>
      </c>
      <c r="AZ558" s="2" t="n">
        <v>32</v>
      </c>
      <c r="BA558" s="2" t="n">
        <v>1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e">
        <f aca="false">NA()</f>
        <v>#N/A</v>
      </c>
      <c r="BG558" s="2" t="e">
        <f aca="false">NA()</f>
        <v>#N/A</v>
      </c>
      <c r="BH558" s="2" t="e">
        <f aca="false">NA()</f>
        <v>#N/A</v>
      </c>
      <c r="BI558" s="2" t="e">
        <f aca="false">NA()</f>
        <v>#N/A</v>
      </c>
      <c r="BJ558" s="2" t="e">
        <f aca="false">NA()</f>
        <v>#N/A</v>
      </c>
      <c r="BK558" s="2" t="e">
        <f aca="false">NA()</f>
        <v>#N/A</v>
      </c>
      <c r="BL558" s="2" t="e">
        <f aca="false">NA()</f>
        <v>#N/A</v>
      </c>
      <c r="BM558" s="2" t="e">
        <f aca="false">NA()</f>
        <v>#N/A</v>
      </c>
      <c r="BN558" s="2" t="n">
        <v>40</v>
      </c>
      <c r="BO558" s="2" t="n">
        <v>0</v>
      </c>
      <c r="BP558" s="2" t="n">
        <v>26.6000003814697</v>
      </c>
      <c r="BQ558" s="2" t="n">
        <v>1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n">
        <v>40</v>
      </c>
      <c r="BW558" s="2" t="n">
        <v>0</v>
      </c>
      <c r="BX558" s="2" t="n">
        <v>40</v>
      </c>
      <c r="BY558" s="2" t="n">
        <v>2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n">
        <v>40</v>
      </c>
      <c r="CE558" s="2" t="n">
        <v>0</v>
      </c>
      <c r="CF558" s="2" t="n">
        <v>40</v>
      </c>
      <c r="CG558" s="2" t="n">
        <v>2</v>
      </c>
      <c r="CH558" s="2" t="n">
        <v>0</v>
      </c>
      <c r="CI558" s="2" t="n">
        <v>0</v>
      </c>
      <c r="CJ558" s="2" t="n">
        <v>0</v>
      </c>
      <c r="CK558" s="2" t="n">
        <v>0</v>
      </c>
      <c r="CL558" s="2" t="e">
        <f aca="false">NA()</f>
        <v>#N/A</v>
      </c>
      <c r="CM558" s="2" t="e">
        <f aca="false">NA()</f>
        <v>#N/A</v>
      </c>
      <c r="CN558" s="2" t="e">
        <f aca="false">NA()</f>
        <v>#N/A</v>
      </c>
      <c r="CO558" s="2" t="e">
        <f aca="false">NA()</f>
        <v>#N/A</v>
      </c>
      <c r="CP558" s="2" t="e">
        <f aca="false">NA()</f>
        <v>#N/A</v>
      </c>
      <c r="CQ558" s="2" t="e">
        <f aca="false">NA()</f>
        <v>#N/A</v>
      </c>
      <c r="CR558" s="2" t="e">
        <f aca="false">NA()</f>
        <v>#N/A</v>
      </c>
      <c r="CS558" s="2" t="e">
        <f aca="false">NA()</f>
        <v>#N/A</v>
      </c>
      <c r="CT558" s="2" t="e">
        <f aca="false">NA()</f>
        <v>#N/A</v>
      </c>
      <c r="CU558" s="2" t="e">
        <f aca="false">NA()</f>
        <v>#N/A</v>
      </c>
      <c r="CV558" s="2" t="e">
        <f aca="false">NA()</f>
        <v>#N/A</v>
      </c>
      <c r="CW558" s="2" t="e">
        <f aca="false">NA()</f>
        <v>#N/A</v>
      </c>
      <c r="CX558" s="2" t="e">
        <f aca="false">NA()</f>
        <v>#N/A</v>
      </c>
      <c r="CY558" s="2" t="e">
        <f aca="false">NA()</f>
        <v>#N/A</v>
      </c>
      <c r="CZ558" s="2" t="e">
        <f aca="false">NA()</f>
        <v>#N/A</v>
      </c>
      <c r="DA558" s="2" t="e">
        <f aca="false">NA()</f>
        <v>#N/A</v>
      </c>
      <c r="DB558" s="2" t="n">
        <v>0</v>
      </c>
      <c r="DC558" s="2" t="n">
        <v>0</v>
      </c>
      <c r="DD558" s="2" t="n">
        <v>75</v>
      </c>
      <c r="DE558" s="2" t="n">
        <v>2</v>
      </c>
      <c r="DF558" s="2" t="n">
        <v>0</v>
      </c>
      <c r="DG558" s="2" t="n">
        <v>0</v>
      </c>
      <c r="DH558" s="2" t="n">
        <v>5</v>
      </c>
      <c r="DI558" s="2" t="n">
        <v>0</v>
      </c>
      <c r="DJ558" s="2" t="e">
        <f aca="false">NA()</f>
        <v>#N/A</v>
      </c>
      <c r="DK558" s="2" t="e">
        <f aca="false">NA()</f>
        <v>#N/A</v>
      </c>
      <c r="DL558" s="2" t="e">
        <f aca="false">NA()</f>
        <v>#N/A</v>
      </c>
      <c r="DM558" s="2" t="e">
        <f aca="false">NA()</f>
        <v>#N/A</v>
      </c>
      <c r="DN558" s="2" t="e">
        <f aca="false">NA()</f>
        <v>#N/A</v>
      </c>
      <c r="DO558" s="2" t="e">
        <f aca="false">NA()</f>
        <v>#N/A</v>
      </c>
      <c r="DP558" s="2" t="e">
        <f aca="false">NA()</f>
        <v>#N/A</v>
      </c>
      <c r="DQ558" s="2" t="e">
        <f aca="false">NA()</f>
        <v>#N/A</v>
      </c>
    </row>
    <row r="559" customFormat="false" ht="12.75" hidden="false" customHeight="true" outlineLevel="0" collapsed="false">
      <c r="A559" s="1" t="n">
        <v>30205</v>
      </c>
      <c r="B559" s="2" t="n">
        <v>0</v>
      </c>
      <c r="C559" s="2" t="n">
        <v>0</v>
      </c>
      <c r="D559" s="2" t="n">
        <v>50</v>
      </c>
      <c r="E559" s="2" t="n">
        <v>1</v>
      </c>
      <c r="F559" s="2" t="n">
        <v>4</v>
      </c>
      <c r="G559" s="2" t="n">
        <v>1</v>
      </c>
      <c r="H559" s="2" t="n">
        <v>0</v>
      </c>
      <c r="I559" s="2" t="n">
        <v>0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n">
        <v>32</v>
      </c>
      <c r="S559" s="2" t="n">
        <v>0</v>
      </c>
      <c r="T559" s="2" t="n">
        <v>50</v>
      </c>
      <c r="U559" s="2" t="n">
        <v>2</v>
      </c>
      <c r="V559" s="2" t="n">
        <v>0</v>
      </c>
      <c r="W559" s="2" t="n">
        <v>1</v>
      </c>
      <c r="X559" s="2" t="n">
        <v>0</v>
      </c>
      <c r="Y559" s="2" t="n">
        <v>0</v>
      </c>
      <c r="Z559" s="2" t="n">
        <v>32</v>
      </c>
      <c r="AA559" s="2" t="n">
        <v>0</v>
      </c>
      <c r="AB559" s="2" t="n">
        <v>56</v>
      </c>
      <c r="AC559" s="2" t="n">
        <v>2</v>
      </c>
      <c r="AD559" s="2" t="n">
        <v>0</v>
      </c>
      <c r="AE559" s="2" t="n">
        <v>1</v>
      </c>
      <c r="AF559" s="2" t="n">
        <v>0</v>
      </c>
      <c r="AG559" s="2" t="n">
        <v>0</v>
      </c>
      <c r="AH559" s="2" t="n">
        <v>32</v>
      </c>
      <c r="AI559" s="2" t="n">
        <v>0</v>
      </c>
      <c r="AJ559" s="2" t="n">
        <v>54</v>
      </c>
      <c r="AK559" s="2" t="n">
        <v>1</v>
      </c>
      <c r="AL559" s="2" t="n">
        <v>0</v>
      </c>
      <c r="AM559" s="2" t="n">
        <v>1</v>
      </c>
      <c r="AN559" s="2" t="n">
        <v>0</v>
      </c>
      <c r="AO559" s="2" t="n">
        <v>0</v>
      </c>
      <c r="AP559" s="2" t="n">
        <v>32</v>
      </c>
      <c r="AQ559" s="2" t="n">
        <v>0</v>
      </c>
      <c r="AR559" s="2" t="n">
        <v>50</v>
      </c>
      <c r="AS559" s="2" t="n">
        <v>2</v>
      </c>
      <c r="AT559" s="2" t="n">
        <v>0</v>
      </c>
      <c r="AU559" s="2" t="n">
        <v>1</v>
      </c>
      <c r="AV559" s="2" t="n">
        <v>0</v>
      </c>
      <c r="AW559" s="2" t="n">
        <v>0</v>
      </c>
      <c r="AX559" s="2" t="n">
        <v>32</v>
      </c>
      <c r="AY559" s="2" t="n">
        <v>0</v>
      </c>
      <c r="AZ559" s="2" t="n">
        <v>32</v>
      </c>
      <c r="BA559" s="2" t="n">
        <v>1</v>
      </c>
      <c r="BB559" s="2" t="n">
        <v>0</v>
      </c>
      <c r="BC559" s="2" t="n">
        <v>1</v>
      </c>
      <c r="BD559" s="2" t="n">
        <v>0</v>
      </c>
      <c r="BE559" s="2" t="n">
        <v>0</v>
      </c>
      <c r="BF559" s="2" t="e">
        <f aca="false">NA()</f>
        <v>#N/A</v>
      </c>
      <c r="BG559" s="2" t="e">
        <f aca="false">NA()</f>
        <v>#N/A</v>
      </c>
      <c r="BH559" s="2" t="e">
        <f aca="false">NA()</f>
        <v>#N/A</v>
      </c>
      <c r="BI559" s="2" t="e">
        <f aca="false">NA()</f>
        <v>#N/A</v>
      </c>
      <c r="BJ559" s="2" t="e">
        <f aca="false">NA()</f>
        <v>#N/A</v>
      </c>
      <c r="BK559" s="2" t="e">
        <f aca="false">NA()</f>
        <v>#N/A</v>
      </c>
      <c r="BL559" s="2" t="e">
        <f aca="false">NA()</f>
        <v>#N/A</v>
      </c>
      <c r="BM559" s="2" t="e">
        <f aca="false">NA()</f>
        <v>#N/A</v>
      </c>
      <c r="BN559" s="2" t="n">
        <v>32</v>
      </c>
      <c r="BO559" s="2" t="n">
        <v>0</v>
      </c>
      <c r="BP559" s="2" t="n">
        <v>26.6000003814697</v>
      </c>
      <c r="BQ559" s="2" t="n">
        <v>1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n">
        <v>0</v>
      </c>
      <c r="BW559" s="2" t="n">
        <v>0</v>
      </c>
      <c r="BX559" s="2" t="n">
        <v>40</v>
      </c>
      <c r="BY559" s="2" t="n">
        <v>2</v>
      </c>
      <c r="BZ559" s="2" t="n">
        <v>4</v>
      </c>
      <c r="CA559" s="2" t="n">
        <v>1</v>
      </c>
      <c r="CB559" s="2" t="n">
        <v>0</v>
      </c>
      <c r="CC559" s="2" t="n">
        <v>0</v>
      </c>
      <c r="CD559" s="2" t="n">
        <v>32</v>
      </c>
      <c r="CE559" s="2" t="n">
        <v>8</v>
      </c>
      <c r="CF559" s="2" t="n">
        <v>40</v>
      </c>
      <c r="CG559" s="2" t="n">
        <v>2</v>
      </c>
      <c r="CH559" s="2" t="n">
        <v>0</v>
      </c>
      <c r="CI559" s="2" t="n">
        <v>1</v>
      </c>
      <c r="CJ559" s="2" t="n">
        <v>0</v>
      </c>
      <c r="CK559" s="2" t="n">
        <v>0</v>
      </c>
      <c r="CL559" s="2" t="e">
        <f aca="false">NA()</f>
        <v>#N/A</v>
      </c>
      <c r="CM559" s="2" t="e">
        <f aca="false">NA()</f>
        <v>#N/A</v>
      </c>
      <c r="CN559" s="2" t="e">
        <f aca="false">NA()</f>
        <v>#N/A</v>
      </c>
      <c r="CO559" s="2" t="e">
        <f aca="false">NA()</f>
        <v>#N/A</v>
      </c>
      <c r="CP559" s="2" t="e">
        <f aca="false">NA()</f>
        <v>#N/A</v>
      </c>
      <c r="CQ559" s="2" t="e">
        <f aca="false">NA()</f>
        <v>#N/A</v>
      </c>
      <c r="CR559" s="2" t="e">
        <f aca="false">NA()</f>
        <v>#N/A</v>
      </c>
      <c r="CS559" s="2" t="e">
        <f aca="false">NA()</f>
        <v>#N/A</v>
      </c>
      <c r="CT559" s="2" t="e">
        <f aca="false">NA()</f>
        <v>#N/A</v>
      </c>
      <c r="CU559" s="2" t="e">
        <f aca="false">NA()</f>
        <v>#N/A</v>
      </c>
      <c r="CV559" s="2" t="e">
        <f aca="false">NA()</f>
        <v>#N/A</v>
      </c>
      <c r="CW559" s="2" t="e">
        <f aca="false">NA()</f>
        <v>#N/A</v>
      </c>
      <c r="CX559" s="2" t="e">
        <f aca="false">NA()</f>
        <v>#N/A</v>
      </c>
      <c r="CY559" s="2" t="e">
        <f aca="false">NA()</f>
        <v>#N/A</v>
      </c>
      <c r="CZ559" s="2" t="e">
        <f aca="false">NA()</f>
        <v>#N/A</v>
      </c>
      <c r="DA559" s="2" t="e">
        <f aca="false">NA()</f>
        <v>#N/A</v>
      </c>
      <c r="DB559" s="2" t="n">
        <v>0</v>
      </c>
      <c r="DC559" s="2" t="n">
        <v>0</v>
      </c>
      <c r="DD559" s="2" t="n">
        <v>75</v>
      </c>
      <c r="DE559" s="2" t="n">
        <v>2</v>
      </c>
      <c r="DF559" s="2" t="n">
        <v>0</v>
      </c>
      <c r="DG559" s="2" t="n">
        <v>1</v>
      </c>
      <c r="DH559" s="2" t="n">
        <v>4</v>
      </c>
      <c r="DI559" s="2" t="n">
        <v>0</v>
      </c>
      <c r="DJ559" s="2" t="e">
        <f aca="false">NA()</f>
        <v>#N/A</v>
      </c>
      <c r="DK559" s="2" t="e">
        <f aca="false">NA()</f>
        <v>#N/A</v>
      </c>
      <c r="DL559" s="2" t="e">
        <f aca="false">NA()</f>
        <v>#N/A</v>
      </c>
      <c r="DM559" s="2" t="e">
        <f aca="false">NA()</f>
        <v>#N/A</v>
      </c>
      <c r="DN559" s="2" t="e">
        <f aca="false">NA()</f>
        <v>#N/A</v>
      </c>
      <c r="DO559" s="2" t="e">
        <f aca="false">NA()</f>
        <v>#N/A</v>
      </c>
      <c r="DP559" s="2" t="e">
        <f aca="false">NA()</f>
        <v>#N/A</v>
      </c>
      <c r="DQ559" s="2" t="e">
        <f aca="false">NA()</f>
        <v>#N/A</v>
      </c>
    </row>
    <row r="560" customFormat="false" ht="12.75" hidden="false" customHeight="true" outlineLevel="0" collapsed="false">
      <c r="A560" s="1" t="n">
        <v>30212</v>
      </c>
      <c r="B560" s="2" t="n">
        <v>0</v>
      </c>
      <c r="C560" s="2" t="n">
        <v>0</v>
      </c>
      <c r="D560" s="2" t="n">
        <v>50</v>
      </c>
      <c r="E560" s="2" t="n">
        <v>1</v>
      </c>
      <c r="F560" s="2" t="n">
        <v>5</v>
      </c>
      <c r="G560" s="2" t="n">
        <v>0</v>
      </c>
      <c r="H560" s="2" t="n">
        <v>0</v>
      </c>
      <c r="I560" s="2" t="n">
        <v>0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n">
        <v>40</v>
      </c>
      <c r="S560" s="2" t="n">
        <v>0</v>
      </c>
      <c r="T560" s="2" t="n">
        <v>50</v>
      </c>
      <c r="U560" s="2" t="n">
        <v>2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40</v>
      </c>
      <c r="AA560" s="2" t="n">
        <v>0</v>
      </c>
      <c r="AB560" s="2" t="n">
        <v>56</v>
      </c>
      <c r="AC560" s="2" t="n">
        <v>2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40</v>
      </c>
      <c r="AI560" s="2" t="n">
        <v>0</v>
      </c>
      <c r="AJ560" s="2" t="n">
        <v>54</v>
      </c>
      <c r="AK560" s="2" t="n">
        <v>1</v>
      </c>
      <c r="AL560" s="2" t="n">
        <v>0</v>
      </c>
      <c r="AM560" s="2" t="n">
        <v>0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50</v>
      </c>
      <c r="AS560" s="2" t="n">
        <v>2</v>
      </c>
      <c r="AT560" s="2" t="n">
        <v>0</v>
      </c>
      <c r="AU560" s="2" t="n">
        <v>0</v>
      </c>
      <c r="AV560" s="2" t="n">
        <v>5</v>
      </c>
      <c r="AW560" s="2" t="n">
        <v>0</v>
      </c>
      <c r="AX560" s="2" t="n">
        <v>40</v>
      </c>
      <c r="AY560" s="2" t="n">
        <v>0</v>
      </c>
      <c r="AZ560" s="2" t="n">
        <v>32</v>
      </c>
      <c r="BA560" s="2" t="n">
        <v>1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e">
        <f aca="false">NA()</f>
        <v>#N/A</v>
      </c>
      <c r="BG560" s="2" t="e">
        <f aca="false">NA()</f>
        <v>#N/A</v>
      </c>
      <c r="BH560" s="2" t="e">
        <f aca="false">NA()</f>
        <v>#N/A</v>
      </c>
      <c r="BI560" s="2" t="e">
        <f aca="false">NA()</f>
        <v>#N/A</v>
      </c>
      <c r="BJ560" s="2" t="e">
        <f aca="false">NA()</f>
        <v>#N/A</v>
      </c>
      <c r="BK560" s="2" t="e">
        <f aca="false">NA()</f>
        <v>#N/A</v>
      </c>
      <c r="BL560" s="2" t="e">
        <f aca="false">NA()</f>
        <v>#N/A</v>
      </c>
      <c r="BM560" s="2" t="e">
        <f aca="false">NA()</f>
        <v>#N/A</v>
      </c>
      <c r="BN560" s="2" t="n">
        <v>40</v>
      </c>
      <c r="BO560" s="2" t="n">
        <v>0</v>
      </c>
      <c r="BP560" s="2" t="n">
        <v>26.6000003814697</v>
      </c>
      <c r="BQ560" s="2" t="n">
        <v>1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n">
        <v>0</v>
      </c>
      <c r="BW560" s="2" t="n">
        <v>0</v>
      </c>
      <c r="BX560" s="2" t="n">
        <v>40</v>
      </c>
      <c r="BY560" s="2" t="n">
        <v>2</v>
      </c>
      <c r="BZ560" s="2" t="n">
        <v>5</v>
      </c>
      <c r="CA560" s="2" t="n">
        <v>0</v>
      </c>
      <c r="CB560" s="2" t="n">
        <v>0</v>
      </c>
      <c r="CC560" s="2" t="n">
        <v>0</v>
      </c>
      <c r="CD560" s="2" t="n">
        <v>40</v>
      </c>
      <c r="CE560" s="2" t="n">
        <v>10</v>
      </c>
      <c r="CF560" s="2" t="n">
        <v>40</v>
      </c>
      <c r="CG560" s="2" t="n">
        <v>2</v>
      </c>
      <c r="CH560" s="2" t="n">
        <v>0</v>
      </c>
      <c r="CI560" s="2" t="n">
        <v>0</v>
      </c>
      <c r="CJ560" s="2" t="n">
        <v>0</v>
      </c>
      <c r="CK560" s="2" t="n">
        <v>0</v>
      </c>
      <c r="CL560" s="2" t="e">
        <f aca="false">NA()</f>
        <v>#N/A</v>
      </c>
      <c r="CM560" s="2" t="e">
        <f aca="false">NA()</f>
        <v>#N/A</v>
      </c>
      <c r="CN560" s="2" t="e">
        <f aca="false">NA()</f>
        <v>#N/A</v>
      </c>
      <c r="CO560" s="2" t="e">
        <f aca="false">NA()</f>
        <v>#N/A</v>
      </c>
      <c r="CP560" s="2" t="e">
        <f aca="false">NA()</f>
        <v>#N/A</v>
      </c>
      <c r="CQ560" s="2" t="e">
        <f aca="false">NA()</f>
        <v>#N/A</v>
      </c>
      <c r="CR560" s="2" t="e">
        <f aca="false">NA()</f>
        <v>#N/A</v>
      </c>
      <c r="CS560" s="2" t="e">
        <f aca="false">NA()</f>
        <v>#N/A</v>
      </c>
      <c r="CT560" s="2" t="e">
        <f aca="false">NA()</f>
        <v>#N/A</v>
      </c>
      <c r="CU560" s="2" t="e">
        <f aca="false">NA()</f>
        <v>#N/A</v>
      </c>
      <c r="CV560" s="2" t="e">
        <f aca="false">NA()</f>
        <v>#N/A</v>
      </c>
      <c r="CW560" s="2" t="e">
        <f aca="false">NA()</f>
        <v>#N/A</v>
      </c>
      <c r="CX560" s="2" t="e">
        <f aca="false">NA()</f>
        <v>#N/A</v>
      </c>
      <c r="CY560" s="2" t="e">
        <f aca="false">NA()</f>
        <v>#N/A</v>
      </c>
      <c r="CZ560" s="2" t="e">
        <f aca="false">NA()</f>
        <v>#N/A</v>
      </c>
      <c r="DA560" s="2" t="e">
        <f aca="false">NA()</f>
        <v>#N/A</v>
      </c>
      <c r="DB560" s="2" t="n">
        <v>40</v>
      </c>
      <c r="DC560" s="2" t="n">
        <v>0</v>
      </c>
      <c r="DD560" s="2" t="n">
        <v>75</v>
      </c>
      <c r="DE560" s="2" t="n">
        <v>2</v>
      </c>
      <c r="DF560" s="2" t="n">
        <v>0</v>
      </c>
      <c r="DG560" s="2" t="n">
        <v>0</v>
      </c>
      <c r="DH560" s="2" t="n">
        <v>0</v>
      </c>
      <c r="DI560" s="2" t="n">
        <v>0</v>
      </c>
      <c r="DJ560" s="2" t="e">
        <f aca="false">NA()</f>
        <v>#N/A</v>
      </c>
      <c r="DK560" s="2" t="e">
        <f aca="false">NA()</f>
        <v>#N/A</v>
      </c>
      <c r="DL560" s="2" t="e">
        <f aca="false">NA()</f>
        <v>#N/A</v>
      </c>
      <c r="DM560" s="2" t="e">
        <f aca="false">NA()</f>
        <v>#N/A</v>
      </c>
      <c r="DN560" s="2" t="e">
        <f aca="false">NA()</f>
        <v>#N/A</v>
      </c>
      <c r="DO560" s="2" t="e">
        <f aca="false">NA()</f>
        <v>#N/A</v>
      </c>
      <c r="DP560" s="2" t="e">
        <f aca="false">NA()</f>
        <v>#N/A</v>
      </c>
      <c r="DQ560" s="2" t="e">
        <f aca="false">NA()</f>
        <v>#N/A</v>
      </c>
    </row>
    <row r="561" customFormat="false" ht="12.75" hidden="false" customHeight="true" outlineLevel="0" collapsed="false">
      <c r="A561" s="1" t="n">
        <v>30219</v>
      </c>
      <c r="B561" s="2" t="n">
        <v>0</v>
      </c>
      <c r="C561" s="2" t="n">
        <v>0</v>
      </c>
      <c r="D561" s="2" t="n">
        <v>50</v>
      </c>
      <c r="E561" s="2" t="n">
        <v>1</v>
      </c>
      <c r="F561" s="2" t="n">
        <v>0</v>
      </c>
      <c r="G561" s="2" t="n">
        <v>0</v>
      </c>
      <c r="H561" s="2" t="n">
        <v>5</v>
      </c>
      <c r="I561" s="2" t="n">
        <v>0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n">
        <v>40</v>
      </c>
      <c r="S561" s="2" t="n">
        <v>0</v>
      </c>
      <c r="T561" s="2" t="n">
        <v>50</v>
      </c>
      <c r="U561" s="2" t="n">
        <v>2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40</v>
      </c>
      <c r="AA561" s="2" t="n">
        <v>0</v>
      </c>
      <c r="AB561" s="2" t="n">
        <v>56</v>
      </c>
      <c r="AC561" s="2" t="n">
        <v>2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54</v>
      </c>
      <c r="AK561" s="2" t="n">
        <v>1</v>
      </c>
      <c r="AL561" s="2" t="n">
        <v>0</v>
      </c>
      <c r="AM561" s="2" t="n">
        <v>0</v>
      </c>
      <c r="AN561" s="2" t="n">
        <v>5</v>
      </c>
      <c r="AO561" s="2" t="n">
        <v>0</v>
      </c>
      <c r="AP561" s="2" t="n">
        <v>40</v>
      </c>
      <c r="AQ561" s="2" t="n">
        <v>0</v>
      </c>
      <c r="AR561" s="2" t="n">
        <v>50</v>
      </c>
      <c r="AS561" s="2" t="n">
        <v>2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32</v>
      </c>
      <c r="BA561" s="2" t="n">
        <v>1</v>
      </c>
      <c r="BB561" s="2" t="n">
        <v>0</v>
      </c>
      <c r="BC561" s="2" t="n">
        <v>0</v>
      </c>
      <c r="BD561" s="2" t="n">
        <v>5</v>
      </c>
      <c r="BE561" s="2" t="n">
        <v>0</v>
      </c>
      <c r="BF561" s="2" t="e">
        <f aca="false">NA()</f>
        <v>#N/A</v>
      </c>
      <c r="BG561" s="2" t="e">
        <f aca="false">NA()</f>
        <v>#N/A</v>
      </c>
      <c r="BH561" s="2" t="e">
        <f aca="false">NA()</f>
        <v>#N/A</v>
      </c>
      <c r="BI561" s="2" t="e">
        <f aca="false">NA()</f>
        <v>#N/A</v>
      </c>
      <c r="BJ561" s="2" t="e">
        <f aca="false">NA()</f>
        <v>#N/A</v>
      </c>
      <c r="BK561" s="2" t="e">
        <f aca="false">NA()</f>
        <v>#N/A</v>
      </c>
      <c r="BL561" s="2" t="e">
        <f aca="false">NA()</f>
        <v>#N/A</v>
      </c>
      <c r="BM561" s="2" t="e">
        <f aca="false">NA()</f>
        <v>#N/A</v>
      </c>
      <c r="BN561" s="2" t="n">
        <v>40</v>
      </c>
      <c r="BO561" s="2" t="n">
        <v>0</v>
      </c>
      <c r="BP561" s="2" t="n">
        <v>26.6000003814697</v>
      </c>
      <c r="BQ561" s="2" t="n">
        <v>1</v>
      </c>
      <c r="BR561" s="2" t="n">
        <v>0</v>
      </c>
      <c r="BS561" s="2" t="n">
        <v>0</v>
      </c>
      <c r="BT561" s="2" t="n">
        <v>0</v>
      </c>
      <c r="BU561" s="2" t="n">
        <v>0</v>
      </c>
      <c r="BV561" s="2" t="n">
        <v>0</v>
      </c>
      <c r="BW561" s="2" t="n">
        <v>0</v>
      </c>
      <c r="BX561" s="2" t="n">
        <v>40</v>
      </c>
      <c r="BY561" s="2" t="n">
        <v>2</v>
      </c>
      <c r="BZ561" s="2" t="n">
        <v>5</v>
      </c>
      <c r="CA561" s="2" t="n">
        <v>0</v>
      </c>
      <c r="CB561" s="2" t="n">
        <v>0</v>
      </c>
      <c r="CC561" s="2" t="n">
        <v>0</v>
      </c>
      <c r="CD561" s="2" t="n">
        <v>40</v>
      </c>
      <c r="CE561" s="2" t="n">
        <v>8</v>
      </c>
      <c r="CF561" s="2" t="n">
        <v>40</v>
      </c>
      <c r="CG561" s="2" t="n">
        <v>2</v>
      </c>
      <c r="CH561" s="2" t="n">
        <v>0</v>
      </c>
      <c r="CI561" s="2" t="n">
        <v>0</v>
      </c>
      <c r="CJ561" s="2" t="n">
        <v>0</v>
      </c>
      <c r="CK561" s="2" t="n">
        <v>0</v>
      </c>
      <c r="CL561" s="2" t="e">
        <f aca="false">NA()</f>
        <v>#N/A</v>
      </c>
      <c r="CM561" s="2" t="e">
        <f aca="false">NA()</f>
        <v>#N/A</v>
      </c>
      <c r="CN561" s="2" t="e">
        <f aca="false">NA()</f>
        <v>#N/A</v>
      </c>
      <c r="CO561" s="2" t="e">
        <f aca="false">NA()</f>
        <v>#N/A</v>
      </c>
      <c r="CP561" s="2" t="e">
        <f aca="false">NA()</f>
        <v>#N/A</v>
      </c>
      <c r="CQ561" s="2" t="e">
        <f aca="false">NA()</f>
        <v>#N/A</v>
      </c>
      <c r="CR561" s="2" t="e">
        <f aca="false">NA()</f>
        <v>#N/A</v>
      </c>
      <c r="CS561" s="2" t="e">
        <f aca="false">NA()</f>
        <v>#N/A</v>
      </c>
      <c r="CT561" s="2" t="e">
        <f aca="false">NA()</f>
        <v>#N/A</v>
      </c>
      <c r="CU561" s="2" t="e">
        <f aca="false">NA()</f>
        <v>#N/A</v>
      </c>
      <c r="CV561" s="2" t="e">
        <f aca="false">NA()</f>
        <v>#N/A</v>
      </c>
      <c r="CW561" s="2" t="e">
        <f aca="false">NA()</f>
        <v>#N/A</v>
      </c>
      <c r="CX561" s="2" t="e">
        <f aca="false">NA()</f>
        <v>#N/A</v>
      </c>
      <c r="CY561" s="2" t="e">
        <f aca="false">NA()</f>
        <v>#N/A</v>
      </c>
      <c r="CZ561" s="2" t="e">
        <f aca="false">NA()</f>
        <v>#N/A</v>
      </c>
      <c r="DA561" s="2" t="e">
        <f aca="false">NA()</f>
        <v>#N/A</v>
      </c>
      <c r="DB561" s="2" t="n">
        <v>0</v>
      </c>
      <c r="DC561" s="2" t="n">
        <v>0</v>
      </c>
      <c r="DD561" s="2" t="n">
        <v>75</v>
      </c>
      <c r="DE561" s="2" t="n">
        <v>2</v>
      </c>
      <c r="DF561" s="2" t="n">
        <v>0</v>
      </c>
      <c r="DG561" s="2" t="n">
        <v>0</v>
      </c>
      <c r="DH561" s="2" t="n">
        <v>5</v>
      </c>
      <c r="DI561" s="2" t="n">
        <v>0</v>
      </c>
      <c r="DJ561" s="2" t="e">
        <f aca="false">NA()</f>
        <v>#N/A</v>
      </c>
      <c r="DK561" s="2" t="e">
        <f aca="false">NA()</f>
        <v>#N/A</v>
      </c>
      <c r="DL561" s="2" t="e">
        <f aca="false">NA()</f>
        <v>#N/A</v>
      </c>
      <c r="DM561" s="2" t="e">
        <f aca="false">NA()</f>
        <v>#N/A</v>
      </c>
      <c r="DN561" s="2" t="e">
        <f aca="false">NA()</f>
        <v>#N/A</v>
      </c>
      <c r="DO561" s="2" t="e">
        <f aca="false">NA()</f>
        <v>#N/A</v>
      </c>
      <c r="DP561" s="2" t="e">
        <f aca="false">NA()</f>
        <v>#N/A</v>
      </c>
      <c r="DQ561" s="2" t="e">
        <f aca="false">NA()</f>
        <v>#N/A</v>
      </c>
    </row>
    <row r="562" customFormat="false" ht="12.75" hidden="false" customHeight="true" outlineLevel="0" collapsed="false">
      <c r="A562" s="1" t="n">
        <v>30226</v>
      </c>
      <c r="B562" s="2" t="n">
        <v>40</v>
      </c>
      <c r="C562" s="2" t="n">
        <v>0</v>
      </c>
      <c r="D562" s="2" t="n">
        <v>50</v>
      </c>
      <c r="E562" s="2" t="n">
        <v>1</v>
      </c>
      <c r="F562" s="2" t="n">
        <v>0</v>
      </c>
      <c r="G562" s="2" t="n">
        <v>0</v>
      </c>
      <c r="H562" s="2" t="n">
        <v>0</v>
      </c>
      <c r="I562" s="2" t="n">
        <v>0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n">
        <v>40</v>
      </c>
      <c r="S562" s="2" t="n">
        <v>0</v>
      </c>
      <c r="T562" s="2" t="n">
        <v>50</v>
      </c>
      <c r="U562" s="2" t="n">
        <v>2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40</v>
      </c>
      <c r="AA562" s="2" t="n">
        <v>0</v>
      </c>
      <c r="AB562" s="2" t="n">
        <v>56</v>
      </c>
      <c r="AC562" s="2" t="n">
        <v>1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54</v>
      </c>
      <c r="AK562" s="2" t="n">
        <v>1</v>
      </c>
      <c r="AL562" s="2" t="n">
        <v>0</v>
      </c>
      <c r="AM562" s="2" t="n">
        <v>0</v>
      </c>
      <c r="AN562" s="2" t="n">
        <v>5</v>
      </c>
      <c r="AO562" s="2" t="n">
        <v>0</v>
      </c>
      <c r="AP562" s="2" t="n">
        <v>40</v>
      </c>
      <c r="AQ562" s="2" t="n">
        <v>0</v>
      </c>
      <c r="AR562" s="2" t="n">
        <v>50</v>
      </c>
      <c r="AS562" s="2" t="n">
        <v>2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32</v>
      </c>
      <c r="BA562" s="2" t="n">
        <v>1</v>
      </c>
      <c r="BB562" s="2" t="n">
        <v>0</v>
      </c>
      <c r="BC562" s="2" t="n">
        <v>0</v>
      </c>
      <c r="BD562" s="2" t="n">
        <v>5</v>
      </c>
      <c r="BE562" s="2" t="n">
        <v>0</v>
      </c>
      <c r="BF562" s="2" t="e">
        <f aca="false">NA()</f>
        <v>#N/A</v>
      </c>
      <c r="BG562" s="2" t="e">
        <f aca="false">NA()</f>
        <v>#N/A</v>
      </c>
      <c r="BH562" s="2" t="e">
        <f aca="false">NA()</f>
        <v>#N/A</v>
      </c>
      <c r="BI562" s="2" t="e">
        <f aca="false">NA()</f>
        <v>#N/A</v>
      </c>
      <c r="BJ562" s="2" t="e">
        <f aca="false">NA()</f>
        <v>#N/A</v>
      </c>
      <c r="BK562" s="2" t="e">
        <f aca="false">NA()</f>
        <v>#N/A</v>
      </c>
      <c r="BL562" s="2" t="e">
        <f aca="false">NA()</f>
        <v>#N/A</v>
      </c>
      <c r="BM562" s="2" t="e">
        <f aca="false">NA()</f>
        <v>#N/A</v>
      </c>
      <c r="BN562" s="2" t="n">
        <v>40</v>
      </c>
      <c r="BO562" s="2" t="n">
        <v>0</v>
      </c>
      <c r="BP562" s="2" t="n">
        <v>26.6000003814697</v>
      </c>
      <c r="BQ562" s="2" t="n">
        <v>1</v>
      </c>
      <c r="BR562" s="2" t="n">
        <v>0</v>
      </c>
      <c r="BS562" s="2" t="n">
        <v>0</v>
      </c>
      <c r="BT562" s="2" t="n">
        <v>0</v>
      </c>
      <c r="BU562" s="2" t="n">
        <v>0</v>
      </c>
      <c r="BV562" s="2" t="n">
        <v>0</v>
      </c>
      <c r="BW562" s="2" t="n">
        <v>0</v>
      </c>
      <c r="BX562" s="2" t="n">
        <v>40</v>
      </c>
      <c r="BY562" s="2" t="n">
        <v>2</v>
      </c>
      <c r="BZ562" s="2" t="n">
        <v>5</v>
      </c>
      <c r="CA562" s="2" t="n">
        <v>0</v>
      </c>
      <c r="CB562" s="2" t="n">
        <v>0</v>
      </c>
      <c r="CC562" s="2" t="n">
        <v>0</v>
      </c>
      <c r="CD562" s="2" t="n">
        <v>40</v>
      </c>
      <c r="CE562" s="2" t="n">
        <v>0</v>
      </c>
      <c r="CF562" s="2" t="n">
        <v>40</v>
      </c>
      <c r="CG562" s="2" t="n">
        <v>2</v>
      </c>
      <c r="CH562" s="2" t="n">
        <v>0</v>
      </c>
      <c r="CI562" s="2" t="n">
        <v>0</v>
      </c>
      <c r="CJ562" s="2" t="n">
        <v>0</v>
      </c>
      <c r="CK562" s="2" t="n">
        <v>0</v>
      </c>
      <c r="CL562" s="2" t="e">
        <f aca="false">NA()</f>
        <v>#N/A</v>
      </c>
      <c r="CM562" s="2" t="e">
        <f aca="false">NA()</f>
        <v>#N/A</v>
      </c>
      <c r="CN562" s="2" t="e">
        <f aca="false">NA()</f>
        <v>#N/A</v>
      </c>
      <c r="CO562" s="2" t="e">
        <f aca="false">NA()</f>
        <v>#N/A</v>
      </c>
      <c r="CP562" s="2" t="e">
        <f aca="false">NA()</f>
        <v>#N/A</v>
      </c>
      <c r="CQ562" s="2" t="e">
        <f aca="false">NA()</f>
        <v>#N/A</v>
      </c>
      <c r="CR562" s="2" t="e">
        <f aca="false">NA()</f>
        <v>#N/A</v>
      </c>
      <c r="CS562" s="2" t="e">
        <f aca="false">NA()</f>
        <v>#N/A</v>
      </c>
      <c r="CT562" s="2" t="e">
        <f aca="false">NA()</f>
        <v>#N/A</v>
      </c>
      <c r="CU562" s="2" t="e">
        <f aca="false">NA()</f>
        <v>#N/A</v>
      </c>
      <c r="CV562" s="2" t="e">
        <f aca="false">NA()</f>
        <v>#N/A</v>
      </c>
      <c r="CW562" s="2" t="e">
        <f aca="false">NA()</f>
        <v>#N/A</v>
      </c>
      <c r="CX562" s="2" t="e">
        <f aca="false">NA()</f>
        <v>#N/A</v>
      </c>
      <c r="CY562" s="2" t="e">
        <f aca="false">NA()</f>
        <v>#N/A</v>
      </c>
      <c r="CZ562" s="2" t="e">
        <f aca="false">NA()</f>
        <v>#N/A</v>
      </c>
      <c r="DA562" s="2" t="e">
        <f aca="false">NA()</f>
        <v>#N/A</v>
      </c>
      <c r="DB562" s="2" t="n">
        <v>40</v>
      </c>
      <c r="DC562" s="2" t="n">
        <v>0</v>
      </c>
      <c r="DD562" s="2" t="n">
        <v>75</v>
      </c>
      <c r="DE562" s="2" t="n">
        <v>1</v>
      </c>
      <c r="DF562" s="2" t="n">
        <v>0</v>
      </c>
      <c r="DG562" s="2" t="n">
        <v>0</v>
      </c>
      <c r="DH562" s="2" t="n">
        <v>0</v>
      </c>
      <c r="DI562" s="2" t="n">
        <v>0</v>
      </c>
      <c r="DJ562" s="2" t="e">
        <f aca="false">NA()</f>
        <v>#N/A</v>
      </c>
      <c r="DK562" s="2" t="e">
        <f aca="false">NA()</f>
        <v>#N/A</v>
      </c>
      <c r="DL562" s="2" t="e">
        <f aca="false">NA()</f>
        <v>#N/A</v>
      </c>
      <c r="DM562" s="2" t="e">
        <f aca="false">NA()</f>
        <v>#N/A</v>
      </c>
      <c r="DN562" s="2" t="e">
        <f aca="false">NA()</f>
        <v>#N/A</v>
      </c>
      <c r="DO562" s="2" t="e">
        <f aca="false">NA()</f>
        <v>#N/A</v>
      </c>
      <c r="DP562" s="2" t="e">
        <f aca="false">NA()</f>
        <v>#N/A</v>
      </c>
      <c r="DQ562" s="2" t="e">
        <f aca="false">NA()</f>
        <v>#N/A</v>
      </c>
    </row>
    <row r="563" customFormat="false" ht="12.75" hidden="false" customHeight="true" outlineLevel="0" collapsed="false">
      <c r="A563" s="1" t="n">
        <v>30233</v>
      </c>
      <c r="B563" s="2" t="n">
        <v>40</v>
      </c>
      <c r="C563" s="2" t="n">
        <v>0</v>
      </c>
      <c r="D563" s="2" t="n">
        <v>50</v>
      </c>
      <c r="E563" s="2" t="n">
        <v>1</v>
      </c>
      <c r="F563" s="2" t="n">
        <v>0</v>
      </c>
      <c r="G563" s="2" t="n">
        <v>0</v>
      </c>
      <c r="H563" s="2" t="n">
        <v>0</v>
      </c>
      <c r="I563" s="2" t="n">
        <v>0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n">
        <v>40</v>
      </c>
      <c r="S563" s="2" t="n">
        <v>0</v>
      </c>
      <c r="T563" s="2" t="n">
        <v>50</v>
      </c>
      <c r="U563" s="2" t="n">
        <v>2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40</v>
      </c>
      <c r="AA563" s="2" t="n">
        <v>0</v>
      </c>
      <c r="AB563" s="2" t="n">
        <v>56</v>
      </c>
      <c r="AC563" s="2" t="n">
        <v>1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54</v>
      </c>
      <c r="AK563" s="2" t="n">
        <v>1</v>
      </c>
      <c r="AL563" s="2" t="n">
        <v>0</v>
      </c>
      <c r="AM563" s="2" t="n">
        <v>0</v>
      </c>
      <c r="AN563" s="2" t="n">
        <v>5</v>
      </c>
      <c r="AO563" s="2" t="n">
        <v>0</v>
      </c>
      <c r="AP563" s="2" t="n">
        <v>0</v>
      </c>
      <c r="AQ563" s="2" t="n">
        <v>0</v>
      </c>
      <c r="AR563" s="2" t="n">
        <v>50</v>
      </c>
      <c r="AS563" s="2" t="n">
        <v>2</v>
      </c>
      <c r="AT563" s="2" t="n">
        <v>0</v>
      </c>
      <c r="AU563" s="2" t="n">
        <v>0</v>
      </c>
      <c r="AV563" s="2" t="n">
        <v>5</v>
      </c>
      <c r="AW563" s="2" t="n">
        <v>0</v>
      </c>
      <c r="AX563" s="2" t="n">
        <v>0</v>
      </c>
      <c r="AY563" s="2" t="n">
        <v>0</v>
      </c>
      <c r="AZ563" s="2" t="n">
        <v>32</v>
      </c>
      <c r="BA563" s="2" t="n">
        <v>1</v>
      </c>
      <c r="BB563" s="2" t="n">
        <v>0</v>
      </c>
      <c r="BC563" s="2" t="n">
        <v>0</v>
      </c>
      <c r="BD563" s="2" t="n">
        <v>5</v>
      </c>
      <c r="BE563" s="2" t="n">
        <v>0</v>
      </c>
      <c r="BF563" s="2" t="e">
        <f aca="false">NA()</f>
        <v>#N/A</v>
      </c>
      <c r="BG563" s="2" t="e">
        <f aca="false">NA()</f>
        <v>#N/A</v>
      </c>
      <c r="BH563" s="2" t="e">
        <f aca="false">NA()</f>
        <v>#N/A</v>
      </c>
      <c r="BI563" s="2" t="e">
        <f aca="false">NA()</f>
        <v>#N/A</v>
      </c>
      <c r="BJ563" s="2" t="e">
        <f aca="false">NA()</f>
        <v>#N/A</v>
      </c>
      <c r="BK563" s="2" t="e">
        <f aca="false">NA()</f>
        <v>#N/A</v>
      </c>
      <c r="BL563" s="2" t="e">
        <f aca="false">NA()</f>
        <v>#N/A</v>
      </c>
      <c r="BM563" s="2" t="e">
        <f aca="false">NA()</f>
        <v>#N/A</v>
      </c>
      <c r="BN563" s="2" t="n">
        <v>0</v>
      </c>
      <c r="BO563" s="2" t="n">
        <v>0</v>
      </c>
      <c r="BP563" s="2" t="n">
        <v>26.6000003814697</v>
      </c>
      <c r="BQ563" s="2" t="n">
        <v>1</v>
      </c>
      <c r="BR563" s="2" t="n">
        <v>0</v>
      </c>
      <c r="BS563" s="2" t="n">
        <v>0</v>
      </c>
      <c r="BT563" s="2" t="n">
        <v>5</v>
      </c>
      <c r="BU563" s="2" t="n">
        <v>0</v>
      </c>
      <c r="BV563" s="2" t="n">
        <v>0</v>
      </c>
      <c r="BW563" s="2" t="n">
        <v>0</v>
      </c>
      <c r="BX563" s="2" t="n">
        <v>40</v>
      </c>
      <c r="BY563" s="2" t="n">
        <v>2</v>
      </c>
      <c r="BZ563" s="2" t="n">
        <v>5</v>
      </c>
      <c r="CA563" s="2" t="n">
        <v>0</v>
      </c>
      <c r="CB563" s="2" t="n">
        <v>0</v>
      </c>
      <c r="CC563" s="2" t="n">
        <v>0</v>
      </c>
      <c r="CD563" s="2" t="n">
        <v>40</v>
      </c>
      <c r="CE563" s="2" t="n">
        <v>0</v>
      </c>
      <c r="CF563" s="2" t="n">
        <v>40</v>
      </c>
      <c r="CG563" s="2" t="n">
        <v>2</v>
      </c>
      <c r="CH563" s="2" t="n">
        <v>0</v>
      </c>
      <c r="CI563" s="2" t="n">
        <v>0</v>
      </c>
      <c r="CJ563" s="2" t="n">
        <v>0</v>
      </c>
      <c r="CK563" s="2" t="n">
        <v>0</v>
      </c>
      <c r="CL563" s="2" t="e">
        <f aca="false">NA()</f>
        <v>#N/A</v>
      </c>
      <c r="CM563" s="2" t="e">
        <f aca="false">NA()</f>
        <v>#N/A</v>
      </c>
      <c r="CN563" s="2" t="e">
        <f aca="false">NA()</f>
        <v>#N/A</v>
      </c>
      <c r="CO563" s="2" t="e">
        <f aca="false">NA()</f>
        <v>#N/A</v>
      </c>
      <c r="CP563" s="2" t="e">
        <f aca="false">NA()</f>
        <v>#N/A</v>
      </c>
      <c r="CQ563" s="2" t="e">
        <f aca="false">NA()</f>
        <v>#N/A</v>
      </c>
      <c r="CR563" s="2" t="e">
        <f aca="false">NA()</f>
        <v>#N/A</v>
      </c>
      <c r="CS563" s="2" t="e">
        <f aca="false">NA()</f>
        <v>#N/A</v>
      </c>
      <c r="CT563" s="2" t="e">
        <f aca="false">NA()</f>
        <v>#N/A</v>
      </c>
      <c r="CU563" s="2" t="e">
        <f aca="false">NA()</f>
        <v>#N/A</v>
      </c>
      <c r="CV563" s="2" t="e">
        <f aca="false">NA()</f>
        <v>#N/A</v>
      </c>
      <c r="CW563" s="2" t="e">
        <f aca="false">NA()</f>
        <v>#N/A</v>
      </c>
      <c r="CX563" s="2" t="e">
        <f aca="false">NA()</f>
        <v>#N/A</v>
      </c>
      <c r="CY563" s="2" t="e">
        <f aca="false">NA()</f>
        <v>#N/A</v>
      </c>
      <c r="CZ563" s="2" t="e">
        <f aca="false">NA()</f>
        <v>#N/A</v>
      </c>
      <c r="DA563" s="2" t="e">
        <f aca="false">NA()</f>
        <v>#N/A</v>
      </c>
      <c r="DB563" s="2" t="n">
        <v>40</v>
      </c>
      <c r="DC563" s="2" t="n">
        <v>0</v>
      </c>
      <c r="DD563" s="2" t="n">
        <v>75</v>
      </c>
      <c r="DE563" s="2" t="n">
        <v>2</v>
      </c>
      <c r="DF563" s="2" t="n">
        <v>0</v>
      </c>
      <c r="DG563" s="2" t="n">
        <v>0</v>
      </c>
      <c r="DH563" s="2" t="n">
        <v>0</v>
      </c>
      <c r="DI563" s="2" t="n">
        <v>0</v>
      </c>
      <c r="DJ563" s="2" t="e">
        <f aca="false">NA()</f>
        <v>#N/A</v>
      </c>
      <c r="DK563" s="2" t="e">
        <f aca="false">NA()</f>
        <v>#N/A</v>
      </c>
      <c r="DL563" s="2" t="e">
        <f aca="false">NA()</f>
        <v>#N/A</v>
      </c>
      <c r="DM563" s="2" t="e">
        <f aca="false">NA()</f>
        <v>#N/A</v>
      </c>
      <c r="DN563" s="2" t="e">
        <f aca="false">NA()</f>
        <v>#N/A</v>
      </c>
      <c r="DO563" s="2" t="e">
        <f aca="false">NA()</f>
        <v>#N/A</v>
      </c>
      <c r="DP563" s="2" t="e">
        <f aca="false">NA()</f>
        <v>#N/A</v>
      </c>
      <c r="DQ563" s="2" t="e">
        <f aca="false">NA()</f>
        <v>#N/A</v>
      </c>
    </row>
    <row r="564" customFormat="false" ht="12.75" hidden="false" customHeight="true" outlineLevel="0" collapsed="false">
      <c r="A564" s="1" t="n">
        <v>30240</v>
      </c>
      <c r="B564" s="2" t="n">
        <v>40</v>
      </c>
      <c r="C564" s="2" t="n">
        <v>0</v>
      </c>
      <c r="D564" s="2" t="n">
        <v>50</v>
      </c>
      <c r="E564" s="2" t="n">
        <v>1</v>
      </c>
      <c r="F564" s="2" t="n">
        <v>0</v>
      </c>
      <c r="G564" s="2" t="n">
        <v>0</v>
      </c>
      <c r="H564" s="2" t="n">
        <v>0</v>
      </c>
      <c r="I564" s="2" t="n">
        <v>0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n">
        <v>40</v>
      </c>
      <c r="S564" s="2" t="n">
        <v>0</v>
      </c>
      <c r="T564" s="2" t="n">
        <v>50</v>
      </c>
      <c r="U564" s="2" t="n">
        <v>2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40</v>
      </c>
      <c r="AA564" s="2" t="n">
        <v>0</v>
      </c>
      <c r="AB564" s="2" t="n">
        <v>56</v>
      </c>
      <c r="AC564" s="2" t="n">
        <v>1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40</v>
      </c>
      <c r="AI564" s="2" t="n">
        <v>0</v>
      </c>
      <c r="AJ564" s="2" t="n">
        <v>54</v>
      </c>
      <c r="AK564" s="2" t="n">
        <v>1</v>
      </c>
      <c r="AL564" s="2" t="n">
        <v>0</v>
      </c>
      <c r="AM564" s="2" t="n">
        <v>0</v>
      </c>
      <c r="AN564" s="2" t="n">
        <v>0</v>
      </c>
      <c r="AO564" s="2" t="n">
        <v>0</v>
      </c>
      <c r="AP564" s="2" t="n">
        <v>40</v>
      </c>
      <c r="AQ564" s="2" t="n">
        <v>0</v>
      </c>
      <c r="AR564" s="2" t="n">
        <v>50</v>
      </c>
      <c r="AS564" s="2" t="n">
        <v>2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40</v>
      </c>
      <c r="AY564" s="2" t="n">
        <v>0</v>
      </c>
      <c r="AZ564" s="2" t="n">
        <v>32</v>
      </c>
      <c r="BA564" s="2" t="n">
        <v>1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e">
        <f aca="false">NA()</f>
        <v>#N/A</v>
      </c>
      <c r="BG564" s="2" t="e">
        <f aca="false">NA()</f>
        <v>#N/A</v>
      </c>
      <c r="BH564" s="2" t="e">
        <f aca="false">NA()</f>
        <v>#N/A</v>
      </c>
      <c r="BI564" s="2" t="e">
        <f aca="false">NA()</f>
        <v>#N/A</v>
      </c>
      <c r="BJ564" s="2" t="e">
        <f aca="false">NA()</f>
        <v>#N/A</v>
      </c>
      <c r="BK564" s="2" t="e">
        <f aca="false">NA()</f>
        <v>#N/A</v>
      </c>
      <c r="BL564" s="2" t="e">
        <f aca="false">NA()</f>
        <v>#N/A</v>
      </c>
      <c r="BM564" s="2" t="e">
        <f aca="false">NA()</f>
        <v>#N/A</v>
      </c>
      <c r="BN564" s="2" t="n">
        <v>40</v>
      </c>
      <c r="BO564" s="2" t="n">
        <v>0</v>
      </c>
      <c r="BP564" s="2" t="n">
        <v>26.6000003814697</v>
      </c>
      <c r="BQ564" s="2" t="n">
        <v>1</v>
      </c>
      <c r="BR564" s="2" t="n">
        <v>0</v>
      </c>
      <c r="BS564" s="2" t="n">
        <v>0</v>
      </c>
      <c r="BT564" s="2" t="n">
        <v>0</v>
      </c>
      <c r="BU564" s="2" t="n">
        <v>0</v>
      </c>
      <c r="BV564" s="2" t="n">
        <v>0</v>
      </c>
      <c r="BW564" s="2" t="n">
        <v>0</v>
      </c>
      <c r="BX564" s="2" t="n">
        <v>40</v>
      </c>
      <c r="BY564" s="2" t="n">
        <v>2</v>
      </c>
      <c r="BZ564" s="2" t="n">
        <v>5</v>
      </c>
      <c r="CA564" s="2" t="n">
        <v>0</v>
      </c>
      <c r="CB564" s="2" t="n">
        <v>0</v>
      </c>
      <c r="CC564" s="2" t="n">
        <v>0</v>
      </c>
      <c r="CD564" s="2" t="n">
        <v>40</v>
      </c>
      <c r="CE564" s="2" t="n">
        <v>0</v>
      </c>
      <c r="CF564" s="2" t="n">
        <v>40</v>
      </c>
      <c r="CG564" s="2" t="n">
        <v>2</v>
      </c>
      <c r="CH564" s="2" t="n">
        <v>0</v>
      </c>
      <c r="CI564" s="2" t="n">
        <v>0</v>
      </c>
      <c r="CJ564" s="2" t="n">
        <v>0</v>
      </c>
      <c r="CK564" s="2" t="n">
        <v>0</v>
      </c>
      <c r="CL564" s="2" t="e">
        <f aca="false">NA()</f>
        <v>#N/A</v>
      </c>
      <c r="CM564" s="2" t="e">
        <f aca="false">NA()</f>
        <v>#N/A</v>
      </c>
      <c r="CN564" s="2" t="e">
        <f aca="false">NA()</f>
        <v>#N/A</v>
      </c>
      <c r="CO564" s="2" t="e">
        <f aca="false">NA()</f>
        <v>#N/A</v>
      </c>
      <c r="CP564" s="2" t="e">
        <f aca="false">NA()</f>
        <v>#N/A</v>
      </c>
      <c r="CQ564" s="2" t="e">
        <f aca="false">NA()</f>
        <v>#N/A</v>
      </c>
      <c r="CR564" s="2" t="e">
        <f aca="false">NA()</f>
        <v>#N/A</v>
      </c>
      <c r="CS564" s="2" t="e">
        <f aca="false">NA()</f>
        <v>#N/A</v>
      </c>
      <c r="CT564" s="2" t="e">
        <f aca="false">NA()</f>
        <v>#N/A</v>
      </c>
      <c r="CU564" s="2" t="e">
        <f aca="false">NA()</f>
        <v>#N/A</v>
      </c>
      <c r="CV564" s="2" t="e">
        <f aca="false">NA()</f>
        <v>#N/A</v>
      </c>
      <c r="CW564" s="2" t="e">
        <f aca="false">NA()</f>
        <v>#N/A</v>
      </c>
      <c r="CX564" s="2" t="e">
        <f aca="false">NA()</f>
        <v>#N/A</v>
      </c>
      <c r="CY564" s="2" t="e">
        <f aca="false">NA()</f>
        <v>#N/A</v>
      </c>
      <c r="CZ564" s="2" t="e">
        <f aca="false">NA()</f>
        <v>#N/A</v>
      </c>
      <c r="DA564" s="2" t="e">
        <f aca="false">NA()</f>
        <v>#N/A</v>
      </c>
      <c r="DB564" s="2" t="n">
        <v>0</v>
      </c>
      <c r="DC564" s="2" t="n">
        <v>0</v>
      </c>
      <c r="DD564" s="2" t="n">
        <v>75</v>
      </c>
      <c r="DE564" s="2" t="n">
        <v>2</v>
      </c>
      <c r="DF564" s="2" t="n">
        <v>0</v>
      </c>
      <c r="DG564" s="2" t="n">
        <v>0</v>
      </c>
      <c r="DH564" s="2" t="n">
        <v>5</v>
      </c>
      <c r="DI564" s="2" t="n">
        <v>0</v>
      </c>
      <c r="DJ564" s="2" t="e">
        <f aca="false">NA()</f>
        <v>#N/A</v>
      </c>
      <c r="DK564" s="2" t="e">
        <f aca="false">NA()</f>
        <v>#N/A</v>
      </c>
      <c r="DL564" s="2" t="e">
        <f aca="false">NA()</f>
        <v>#N/A</v>
      </c>
      <c r="DM564" s="2" t="e">
        <f aca="false">NA()</f>
        <v>#N/A</v>
      </c>
      <c r="DN564" s="2" t="e">
        <f aca="false">NA()</f>
        <v>#N/A</v>
      </c>
      <c r="DO564" s="2" t="e">
        <f aca="false">NA()</f>
        <v>#N/A</v>
      </c>
      <c r="DP564" s="2" t="e">
        <f aca="false">NA()</f>
        <v>#N/A</v>
      </c>
      <c r="DQ564" s="2" t="e">
        <f aca="false">NA()</f>
        <v>#N/A</v>
      </c>
    </row>
    <row r="565" customFormat="false" ht="12.75" hidden="false" customHeight="true" outlineLevel="0" collapsed="false">
      <c r="A565" s="1" t="n">
        <v>30247</v>
      </c>
      <c r="B565" s="2" t="n">
        <v>40</v>
      </c>
      <c r="C565" s="2" t="n">
        <v>0</v>
      </c>
      <c r="D565" s="2" t="n">
        <v>50</v>
      </c>
      <c r="E565" s="2" t="n">
        <v>1</v>
      </c>
      <c r="F565" s="2" t="n">
        <v>0</v>
      </c>
      <c r="G565" s="2" t="n">
        <v>0</v>
      </c>
      <c r="H565" s="2" t="n">
        <v>0</v>
      </c>
      <c r="I565" s="2" t="n">
        <v>0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n">
        <v>40</v>
      </c>
      <c r="S565" s="2" t="n">
        <v>0</v>
      </c>
      <c r="T565" s="2" t="n">
        <v>50</v>
      </c>
      <c r="U565" s="2" t="n">
        <v>2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40</v>
      </c>
      <c r="AA565" s="2" t="n">
        <v>0</v>
      </c>
      <c r="AB565" s="2" t="n">
        <v>56</v>
      </c>
      <c r="AC565" s="2" t="n">
        <v>1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40</v>
      </c>
      <c r="AI565" s="2" t="n">
        <v>0</v>
      </c>
      <c r="AJ565" s="2" t="n">
        <v>54</v>
      </c>
      <c r="AK565" s="2" t="n">
        <v>1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40</v>
      </c>
      <c r="AQ565" s="2" t="n">
        <v>0</v>
      </c>
      <c r="AR565" s="2" t="n">
        <v>50</v>
      </c>
      <c r="AS565" s="2" t="n">
        <v>2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40</v>
      </c>
      <c r="AY565" s="2" t="n">
        <v>0</v>
      </c>
      <c r="AZ565" s="2" t="n">
        <v>32</v>
      </c>
      <c r="BA565" s="2" t="n">
        <v>1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e">
        <f aca="false">NA()</f>
        <v>#N/A</v>
      </c>
      <c r="BG565" s="2" t="e">
        <f aca="false">NA()</f>
        <v>#N/A</v>
      </c>
      <c r="BH565" s="2" t="e">
        <f aca="false">NA()</f>
        <v>#N/A</v>
      </c>
      <c r="BI565" s="2" t="e">
        <f aca="false">NA()</f>
        <v>#N/A</v>
      </c>
      <c r="BJ565" s="2" t="e">
        <f aca="false">NA()</f>
        <v>#N/A</v>
      </c>
      <c r="BK565" s="2" t="e">
        <f aca="false">NA()</f>
        <v>#N/A</v>
      </c>
      <c r="BL565" s="2" t="e">
        <f aca="false">NA()</f>
        <v>#N/A</v>
      </c>
      <c r="BM565" s="2" t="e">
        <f aca="false">NA()</f>
        <v>#N/A</v>
      </c>
      <c r="BN565" s="2" t="n">
        <v>40</v>
      </c>
      <c r="BO565" s="2" t="n">
        <v>0</v>
      </c>
      <c r="BP565" s="2" t="n">
        <v>26.6000003814697</v>
      </c>
      <c r="BQ565" s="2" t="n">
        <v>1</v>
      </c>
      <c r="BR565" s="2" t="n">
        <v>0</v>
      </c>
      <c r="BS565" s="2" t="n">
        <v>0</v>
      </c>
      <c r="BT565" s="2" t="n">
        <v>0</v>
      </c>
      <c r="BU565" s="2" t="n">
        <v>0</v>
      </c>
      <c r="BV565" s="2" t="n">
        <v>0</v>
      </c>
      <c r="BW565" s="2" t="n">
        <v>0</v>
      </c>
      <c r="BX565" s="2" t="n">
        <v>40</v>
      </c>
      <c r="BY565" s="2" t="n">
        <v>2</v>
      </c>
      <c r="BZ565" s="2" t="n">
        <v>5</v>
      </c>
      <c r="CA565" s="2" t="n">
        <v>0</v>
      </c>
      <c r="CB565" s="2" t="n">
        <v>0</v>
      </c>
      <c r="CC565" s="2" t="n">
        <v>0</v>
      </c>
      <c r="CD565" s="2" t="n">
        <v>40</v>
      </c>
      <c r="CE565" s="2" t="n">
        <v>0</v>
      </c>
      <c r="CF565" s="2" t="n">
        <v>40</v>
      </c>
      <c r="CG565" s="2" t="n">
        <v>2</v>
      </c>
      <c r="CH565" s="2" t="n">
        <v>0</v>
      </c>
      <c r="CI565" s="2" t="n">
        <v>0</v>
      </c>
      <c r="CJ565" s="2" t="n">
        <v>0</v>
      </c>
      <c r="CK565" s="2" t="n">
        <v>0</v>
      </c>
      <c r="CL565" s="2" t="e">
        <f aca="false">NA()</f>
        <v>#N/A</v>
      </c>
      <c r="CM565" s="2" t="e">
        <f aca="false">NA()</f>
        <v>#N/A</v>
      </c>
      <c r="CN565" s="2" t="e">
        <f aca="false">NA()</f>
        <v>#N/A</v>
      </c>
      <c r="CO565" s="2" t="e">
        <f aca="false">NA()</f>
        <v>#N/A</v>
      </c>
      <c r="CP565" s="2" t="e">
        <f aca="false">NA()</f>
        <v>#N/A</v>
      </c>
      <c r="CQ565" s="2" t="e">
        <f aca="false">NA()</f>
        <v>#N/A</v>
      </c>
      <c r="CR565" s="2" t="e">
        <f aca="false">NA()</f>
        <v>#N/A</v>
      </c>
      <c r="CS565" s="2" t="e">
        <f aca="false">NA()</f>
        <v>#N/A</v>
      </c>
      <c r="CT565" s="2" t="e">
        <f aca="false">NA()</f>
        <v>#N/A</v>
      </c>
      <c r="CU565" s="2" t="e">
        <f aca="false">NA()</f>
        <v>#N/A</v>
      </c>
      <c r="CV565" s="2" t="e">
        <f aca="false">NA()</f>
        <v>#N/A</v>
      </c>
      <c r="CW565" s="2" t="e">
        <f aca="false">NA()</f>
        <v>#N/A</v>
      </c>
      <c r="CX565" s="2" t="e">
        <f aca="false">NA()</f>
        <v>#N/A</v>
      </c>
      <c r="CY565" s="2" t="e">
        <f aca="false">NA()</f>
        <v>#N/A</v>
      </c>
      <c r="CZ565" s="2" t="e">
        <f aca="false">NA()</f>
        <v>#N/A</v>
      </c>
      <c r="DA565" s="2" t="e">
        <f aca="false">NA()</f>
        <v>#N/A</v>
      </c>
      <c r="DB565" s="2" t="n">
        <v>40</v>
      </c>
      <c r="DC565" s="2" t="n">
        <v>0</v>
      </c>
      <c r="DD565" s="2" t="n">
        <v>75</v>
      </c>
      <c r="DE565" s="2" t="n">
        <v>2</v>
      </c>
      <c r="DF565" s="2" t="n">
        <v>0</v>
      </c>
      <c r="DG565" s="2" t="n">
        <v>0</v>
      </c>
      <c r="DH565" s="2" t="n">
        <v>0</v>
      </c>
      <c r="DI565" s="2" t="n">
        <v>0</v>
      </c>
      <c r="DJ565" s="2" t="e">
        <f aca="false">NA()</f>
        <v>#N/A</v>
      </c>
      <c r="DK565" s="2" t="e">
        <f aca="false">NA()</f>
        <v>#N/A</v>
      </c>
      <c r="DL565" s="2" t="e">
        <f aca="false">NA()</f>
        <v>#N/A</v>
      </c>
      <c r="DM565" s="2" t="e">
        <f aca="false">NA()</f>
        <v>#N/A</v>
      </c>
      <c r="DN565" s="2" t="e">
        <f aca="false">NA()</f>
        <v>#N/A</v>
      </c>
      <c r="DO565" s="2" t="e">
        <f aca="false">NA()</f>
        <v>#N/A</v>
      </c>
      <c r="DP565" s="2" t="e">
        <f aca="false">NA()</f>
        <v>#N/A</v>
      </c>
      <c r="DQ565" s="2" t="e">
        <f aca="false">NA()</f>
        <v>#N/A</v>
      </c>
    </row>
    <row r="566" customFormat="false" ht="12.75" hidden="false" customHeight="true" outlineLevel="0" collapsed="false">
      <c r="A566" s="1" t="n">
        <v>30254</v>
      </c>
      <c r="B566" s="2" t="n">
        <v>40</v>
      </c>
      <c r="C566" s="2" t="n">
        <v>0</v>
      </c>
      <c r="D566" s="2" t="n">
        <v>50</v>
      </c>
      <c r="E566" s="2" t="n">
        <v>1</v>
      </c>
      <c r="F566" s="2" t="n">
        <v>0</v>
      </c>
      <c r="G566" s="2" t="n">
        <v>0</v>
      </c>
      <c r="H566" s="2" t="n">
        <v>0</v>
      </c>
      <c r="I566" s="2" t="n">
        <v>0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n">
        <v>40</v>
      </c>
      <c r="S566" s="2" t="n">
        <v>0</v>
      </c>
      <c r="T566" s="2" t="n">
        <v>50</v>
      </c>
      <c r="U566" s="2" t="n">
        <v>2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40</v>
      </c>
      <c r="AA566" s="2" t="n">
        <v>0</v>
      </c>
      <c r="AB566" s="2" t="n">
        <v>56</v>
      </c>
      <c r="AC566" s="2" t="n">
        <v>1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54</v>
      </c>
      <c r="AK566" s="2" t="n">
        <v>1</v>
      </c>
      <c r="AL566" s="2" t="n">
        <v>0</v>
      </c>
      <c r="AM566" s="2" t="n">
        <v>0</v>
      </c>
      <c r="AN566" s="2" t="n">
        <v>5</v>
      </c>
      <c r="AO566" s="2" t="n">
        <v>0</v>
      </c>
      <c r="AP566" s="2" t="n">
        <v>40</v>
      </c>
      <c r="AQ566" s="2" t="n">
        <v>0</v>
      </c>
      <c r="AR566" s="2" t="n">
        <v>50</v>
      </c>
      <c r="AS566" s="2" t="n">
        <v>2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40</v>
      </c>
      <c r="AY566" s="2" t="n">
        <v>0</v>
      </c>
      <c r="AZ566" s="2" t="n">
        <v>32</v>
      </c>
      <c r="BA566" s="2" t="n">
        <v>1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e">
        <f aca="false">NA()</f>
        <v>#N/A</v>
      </c>
      <c r="BG566" s="2" t="e">
        <f aca="false">NA()</f>
        <v>#N/A</v>
      </c>
      <c r="BH566" s="2" t="e">
        <f aca="false">NA()</f>
        <v>#N/A</v>
      </c>
      <c r="BI566" s="2" t="e">
        <f aca="false">NA()</f>
        <v>#N/A</v>
      </c>
      <c r="BJ566" s="2" t="e">
        <f aca="false">NA()</f>
        <v>#N/A</v>
      </c>
      <c r="BK566" s="2" t="e">
        <f aca="false">NA()</f>
        <v>#N/A</v>
      </c>
      <c r="BL566" s="2" t="e">
        <f aca="false">NA()</f>
        <v>#N/A</v>
      </c>
      <c r="BM566" s="2" t="e">
        <f aca="false">NA()</f>
        <v>#N/A</v>
      </c>
      <c r="BN566" s="2" t="n">
        <v>40</v>
      </c>
      <c r="BO566" s="2" t="n">
        <v>0</v>
      </c>
      <c r="BP566" s="2" t="n">
        <v>26.6000003814697</v>
      </c>
      <c r="BQ566" s="2" t="n">
        <v>1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n">
        <v>0</v>
      </c>
      <c r="BW566" s="2" t="n">
        <v>0</v>
      </c>
      <c r="BX566" s="2" t="n">
        <v>40</v>
      </c>
      <c r="BY566" s="2" t="n">
        <v>2</v>
      </c>
      <c r="BZ566" s="2" t="n">
        <v>5</v>
      </c>
      <c r="CA566" s="2" t="n">
        <v>0</v>
      </c>
      <c r="CB566" s="2" t="n">
        <v>0</v>
      </c>
      <c r="CC566" s="2" t="n">
        <v>0</v>
      </c>
      <c r="CD566" s="2" t="n">
        <v>40</v>
      </c>
      <c r="CE566" s="2" t="n">
        <v>0</v>
      </c>
      <c r="CF566" s="2" t="n">
        <v>40</v>
      </c>
      <c r="CG566" s="2" t="n">
        <v>2</v>
      </c>
      <c r="CH566" s="2" t="n">
        <v>0</v>
      </c>
      <c r="CI566" s="2" t="n">
        <v>0</v>
      </c>
      <c r="CJ566" s="2" t="n">
        <v>0</v>
      </c>
      <c r="CK566" s="2" t="n">
        <v>0</v>
      </c>
      <c r="CL566" s="2" t="e">
        <f aca="false">NA()</f>
        <v>#N/A</v>
      </c>
      <c r="CM566" s="2" t="e">
        <f aca="false">NA()</f>
        <v>#N/A</v>
      </c>
      <c r="CN566" s="2" t="e">
        <f aca="false">NA()</f>
        <v>#N/A</v>
      </c>
      <c r="CO566" s="2" t="e">
        <f aca="false">NA()</f>
        <v>#N/A</v>
      </c>
      <c r="CP566" s="2" t="e">
        <f aca="false">NA()</f>
        <v>#N/A</v>
      </c>
      <c r="CQ566" s="2" t="e">
        <f aca="false">NA()</f>
        <v>#N/A</v>
      </c>
      <c r="CR566" s="2" t="e">
        <f aca="false">NA()</f>
        <v>#N/A</v>
      </c>
      <c r="CS566" s="2" t="e">
        <f aca="false">NA()</f>
        <v>#N/A</v>
      </c>
      <c r="CT566" s="2" t="e">
        <f aca="false">NA()</f>
        <v>#N/A</v>
      </c>
      <c r="CU566" s="2" t="e">
        <f aca="false">NA()</f>
        <v>#N/A</v>
      </c>
      <c r="CV566" s="2" t="e">
        <f aca="false">NA()</f>
        <v>#N/A</v>
      </c>
      <c r="CW566" s="2" t="e">
        <f aca="false">NA()</f>
        <v>#N/A</v>
      </c>
      <c r="CX566" s="2" t="e">
        <f aca="false">NA()</f>
        <v>#N/A</v>
      </c>
      <c r="CY566" s="2" t="e">
        <f aca="false">NA()</f>
        <v>#N/A</v>
      </c>
      <c r="CZ566" s="2" t="e">
        <f aca="false">NA()</f>
        <v>#N/A</v>
      </c>
      <c r="DA566" s="2" t="e">
        <f aca="false">NA()</f>
        <v>#N/A</v>
      </c>
      <c r="DB566" s="2" t="n">
        <v>40</v>
      </c>
      <c r="DC566" s="2" t="n">
        <v>0</v>
      </c>
      <c r="DD566" s="2" t="n">
        <v>75</v>
      </c>
      <c r="DE566" s="2" t="n">
        <v>2</v>
      </c>
      <c r="DF566" s="2" t="n">
        <v>0</v>
      </c>
      <c r="DG566" s="2" t="n">
        <v>0</v>
      </c>
      <c r="DH566" s="2" t="n">
        <v>0</v>
      </c>
      <c r="DI566" s="2" t="n">
        <v>0</v>
      </c>
      <c r="DJ566" s="2" t="e">
        <f aca="false">NA()</f>
        <v>#N/A</v>
      </c>
      <c r="DK566" s="2" t="e">
        <f aca="false">NA()</f>
        <v>#N/A</v>
      </c>
      <c r="DL566" s="2" t="e">
        <f aca="false">NA()</f>
        <v>#N/A</v>
      </c>
      <c r="DM566" s="2" t="e">
        <f aca="false">NA()</f>
        <v>#N/A</v>
      </c>
      <c r="DN566" s="2" t="e">
        <f aca="false">NA()</f>
        <v>#N/A</v>
      </c>
      <c r="DO566" s="2" t="e">
        <f aca="false">NA()</f>
        <v>#N/A</v>
      </c>
      <c r="DP566" s="2" t="e">
        <f aca="false">NA()</f>
        <v>#N/A</v>
      </c>
      <c r="DQ566" s="2" t="e">
        <f aca="false">NA()</f>
        <v>#N/A</v>
      </c>
    </row>
    <row r="567" customFormat="false" ht="12.75" hidden="false" customHeight="true" outlineLevel="0" collapsed="false">
      <c r="A567" s="1" t="n">
        <v>30261</v>
      </c>
      <c r="B567" s="2" t="n">
        <v>40</v>
      </c>
      <c r="C567" s="2" t="n">
        <v>0</v>
      </c>
      <c r="D567" s="2" t="n">
        <v>50</v>
      </c>
      <c r="E567" s="2" t="n">
        <v>1</v>
      </c>
      <c r="F567" s="2" t="n">
        <v>0</v>
      </c>
      <c r="G567" s="2" t="n">
        <v>0</v>
      </c>
      <c r="H567" s="2" t="n">
        <v>0</v>
      </c>
      <c r="I567" s="2" t="n">
        <v>0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n">
        <v>40</v>
      </c>
      <c r="S567" s="2" t="n">
        <v>0</v>
      </c>
      <c r="T567" s="2" t="n">
        <v>50</v>
      </c>
      <c r="U567" s="2" t="n">
        <v>2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40</v>
      </c>
      <c r="AA567" s="2" t="n">
        <v>0</v>
      </c>
      <c r="AB567" s="2" t="n">
        <v>56</v>
      </c>
      <c r="AC567" s="2" t="n">
        <v>1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40</v>
      </c>
      <c r="AI567" s="2" t="n">
        <v>0</v>
      </c>
      <c r="AJ567" s="2" t="n">
        <v>54</v>
      </c>
      <c r="AK567" s="2" t="n">
        <v>1</v>
      </c>
      <c r="AL567" s="2" t="n">
        <v>0</v>
      </c>
      <c r="AM567" s="2" t="n">
        <v>0</v>
      </c>
      <c r="AN567" s="2" t="n">
        <v>0</v>
      </c>
      <c r="AO567" s="2" t="n">
        <v>0</v>
      </c>
      <c r="AP567" s="2" t="n">
        <v>40</v>
      </c>
      <c r="AQ567" s="2" t="n">
        <v>0</v>
      </c>
      <c r="AR567" s="2" t="n">
        <v>50</v>
      </c>
      <c r="AS567" s="2" t="n">
        <v>2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32</v>
      </c>
      <c r="BA567" s="2" t="n">
        <v>1</v>
      </c>
      <c r="BB567" s="2" t="n">
        <v>0</v>
      </c>
      <c r="BC567" s="2" t="n">
        <v>0</v>
      </c>
      <c r="BD567" s="2" t="n">
        <v>5</v>
      </c>
      <c r="BE567" s="2" t="n">
        <v>0</v>
      </c>
      <c r="BF567" s="2" t="e">
        <f aca="false">NA()</f>
        <v>#N/A</v>
      </c>
      <c r="BG567" s="2" t="e">
        <f aca="false">NA()</f>
        <v>#N/A</v>
      </c>
      <c r="BH567" s="2" t="e">
        <f aca="false">NA()</f>
        <v>#N/A</v>
      </c>
      <c r="BI567" s="2" t="e">
        <f aca="false">NA()</f>
        <v>#N/A</v>
      </c>
      <c r="BJ567" s="2" t="e">
        <f aca="false">NA()</f>
        <v>#N/A</v>
      </c>
      <c r="BK567" s="2" t="e">
        <f aca="false">NA()</f>
        <v>#N/A</v>
      </c>
      <c r="BL567" s="2" t="e">
        <f aca="false">NA()</f>
        <v>#N/A</v>
      </c>
      <c r="BM567" s="2" t="e">
        <f aca="false">NA()</f>
        <v>#N/A</v>
      </c>
      <c r="BN567" s="2" t="n">
        <v>40</v>
      </c>
      <c r="BO567" s="2" t="n">
        <v>0</v>
      </c>
      <c r="BP567" s="2" t="n">
        <v>26.6000003814697</v>
      </c>
      <c r="BQ567" s="2" t="n">
        <v>1</v>
      </c>
      <c r="BR567" s="2" t="n">
        <v>0</v>
      </c>
      <c r="BS567" s="2" t="n">
        <v>0</v>
      </c>
      <c r="BT567" s="2" t="n">
        <v>0</v>
      </c>
      <c r="BU567" s="2" t="n">
        <v>0</v>
      </c>
      <c r="BV567" s="2" t="n">
        <v>0</v>
      </c>
      <c r="BW567" s="2" t="n">
        <v>0</v>
      </c>
      <c r="BX567" s="2" t="n">
        <v>40</v>
      </c>
      <c r="BY567" s="2" t="n">
        <v>2</v>
      </c>
      <c r="BZ567" s="2" t="n">
        <v>5</v>
      </c>
      <c r="CA567" s="2" t="n">
        <v>0</v>
      </c>
      <c r="CB567" s="2" t="n">
        <v>0</v>
      </c>
      <c r="CC567" s="2" t="n">
        <v>0</v>
      </c>
      <c r="CD567" s="2" t="n">
        <v>40</v>
      </c>
      <c r="CE567" s="2" t="n">
        <v>0</v>
      </c>
      <c r="CF567" s="2" t="n">
        <v>40</v>
      </c>
      <c r="CG567" s="2" t="n">
        <v>2</v>
      </c>
      <c r="CH567" s="2" t="n">
        <v>0</v>
      </c>
      <c r="CI567" s="2" t="n">
        <v>0</v>
      </c>
      <c r="CJ567" s="2" t="n">
        <v>0</v>
      </c>
      <c r="CK567" s="2" t="n">
        <v>0</v>
      </c>
      <c r="CL567" s="2" t="e">
        <f aca="false">NA()</f>
        <v>#N/A</v>
      </c>
      <c r="CM567" s="2" t="e">
        <f aca="false">NA()</f>
        <v>#N/A</v>
      </c>
      <c r="CN567" s="2" t="e">
        <f aca="false">NA()</f>
        <v>#N/A</v>
      </c>
      <c r="CO567" s="2" t="e">
        <f aca="false">NA()</f>
        <v>#N/A</v>
      </c>
      <c r="CP567" s="2" t="e">
        <f aca="false">NA()</f>
        <v>#N/A</v>
      </c>
      <c r="CQ567" s="2" t="e">
        <f aca="false">NA()</f>
        <v>#N/A</v>
      </c>
      <c r="CR567" s="2" t="e">
        <f aca="false">NA()</f>
        <v>#N/A</v>
      </c>
      <c r="CS567" s="2" t="e">
        <f aca="false">NA()</f>
        <v>#N/A</v>
      </c>
      <c r="CT567" s="2" t="e">
        <f aca="false">NA()</f>
        <v>#N/A</v>
      </c>
      <c r="CU567" s="2" t="e">
        <f aca="false">NA()</f>
        <v>#N/A</v>
      </c>
      <c r="CV567" s="2" t="e">
        <f aca="false">NA()</f>
        <v>#N/A</v>
      </c>
      <c r="CW567" s="2" t="e">
        <f aca="false">NA()</f>
        <v>#N/A</v>
      </c>
      <c r="CX567" s="2" t="e">
        <f aca="false">NA()</f>
        <v>#N/A</v>
      </c>
      <c r="CY567" s="2" t="e">
        <f aca="false">NA()</f>
        <v>#N/A</v>
      </c>
      <c r="CZ567" s="2" t="e">
        <f aca="false">NA()</f>
        <v>#N/A</v>
      </c>
      <c r="DA567" s="2" t="e">
        <f aca="false">NA()</f>
        <v>#N/A</v>
      </c>
      <c r="DB567" s="2" t="n">
        <v>0</v>
      </c>
      <c r="DC567" s="2" t="n">
        <v>0</v>
      </c>
      <c r="DD567" s="2" t="n">
        <v>75</v>
      </c>
      <c r="DE567" s="2" t="n">
        <v>2</v>
      </c>
      <c r="DF567" s="2" t="n">
        <v>0</v>
      </c>
      <c r="DG567" s="2" t="n">
        <v>0</v>
      </c>
      <c r="DH567" s="2" t="n">
        <v>5</v>
      </c>
      <c r="DI567" s="2" t="n">
        <v>0</v>
      </c>
      <c r="DJ567" s="2" t="e">
        <f aca="false">NA()</f>
        <v>#N/A</v>
      </c>
      <c r="DK567" s="2" t="e">
        <f aca="false">NA()</f>
        <v>#N/A</v>
      </c>
      <c r="DL567" s="2" t="e">
        <f aca="false">NA()</f>
        <v>#N/A</v>
      </c>
      <c r="DM567" s="2" t="e">
        <f aca="false">NA()</f>
        <v>#N/A</v>
      </c>
      <c r="DN567" s="2" t="e">
        <f aca="false">NA()</f>
        <v>#N/A</v>
      </c>
      <c r="DO567" s="2" t="e">
        <f aca="false">NA()</f>
        <v>#N/A</v>
      </c>
      <c r="DP567" s="2" t="e">
        <f aca="false">NA()</f>
        <v>#N/A</v>
      </c>
      <c r="DQ567" s="2" t="e">
        <f aca="false">NA()</f>
        <v>#N/A</v>
      </c>
    </row>
    <row r="568" customFormat="false" ht="12.75" hidden="false" customHeight="true" outlineLevel="0" collapsed="false">
      <c r="A568" s="1" t="n">
        <v>30268</v>
      </c>
      <c r="B568" s="2" t="n">
        <v>40</v>
      </c>
      <c r="C568" s="2" t="n">
        <v>0</v>
      </c>
      <c r="D568" s="2" t="n">
        <v>50</v>
      </c>
      <c r="E568" s="2" t="n">
        <v>1</v>
      </c>
      <c r="F568" s="2" t="n">
        <v>0</v>
      </c>
      <c r="G568" s="2" t="n">
        <v>0</v>
      </c>
      <c r="H568" s="2" t="n">
        <v>0</v>
      </c>
      <c r="I568" s="2" t="n">
        <v>0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n">
        <v>40</v>
      </c>
      <c r="S568" s="2" t="n">
        <v>0</v>
      </c>
      <c r="T568" s="2" t="n">
        <v>50</v>
      </c>
      <c r="U568" s="2" t="n">
        <v>2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40</v>
      </c>
      <c r="AA568" s="2" t="n">
        <v>0</v>
      </c>
      <c r="AB568" s="2" t="n">
        <v>56</v>
      </c>
      <c r="AC568" s="2" t="n">
        <v>1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54</v>
      </c>
      <c r="AK568" s="2" t="n">
        <v>1</v>
      </c>
      <c r="AL568" s="2" t="n">
        <v>0</v>
      </c>
      <c r="AM568" s="2" t="n">
        <v>0</v>
      </c>
      <c r="AN568" s="2" t="n">
        <v>5</v>
      </c>
      <c r="AO568" s="2" t="n">
        <v>0</v>
      </c>
      <c r="AP568" s="2" t="n">
        <v>40</v>
      </c>
      <c r="AQ568" s="2" t="n">
        <v>0</v>
      </c>
      <c r="AR568" s="2" t="n">
        <v>50</v>
      </c>
      <c r="AS568" s="2" t="n">
        <v>2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40</v>
      </c>
      <c r="AY568" s="2" t="n">
        <v>0</v>
      </c>
      <c r="AZ568" s="2" t="n">
        <v>32</v>
      </c>
      <c r="BA568" s="2" t="n">
        <v>1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e">
        <f aca="false">NA()</f>
        <v>#N/A</v>
      </c>
      <c r="BG568" s="2" t="e">
        <f aca="false">NA()</f>
        <v>#N/A</v>
      </c>
      <c r="BH568" s="2" t="e">
        <f aca="false">NA()</f>
        <v>#N/A</v>
      </c>
      <c r="BI568" s="2" t="e">
        <f aca="false">NA()</f>
        <v>#N/A</v>
      </c>
      <c r="BJ568" s="2" t="e">
        <f aca="false">NA()</f>
        <v>#N/A</v>
      </c>
      <c r="BK568" s="2" t="e">
        <f aca="false">NA()</f>
        <v>#N/A</v>
      </c>
      <c r="BL568" s="2" t="e">
        <f aca="false">NA()</f>
        <v>#N/A</v>
      </c>
      <c r="BM568" s="2" t="e">
        <f aca="false">NA()</f>
        <v>#N/A</v>
      </c>
      <c r="BN568" s="2" t="n">
        <v>40</v>
      </c>
      <c r="BO568" s="2" t="n">
        <v>0</v>
      </c>
      <c r="BP568" s="2" t="n">
        <v>26.6000003814697</v>
      </c>
      <c r="BQ568" s="2" t="n">
        <v>1</v>
      </c>
      <c r="BR568" s="2" t="n">
        <v>0</v>
      </c>
      <c r="BS568" s="2" t="n">
        <v>0</v>
      </c>
      <c r="BT568" s="2" t="n">
        <v>0</v>
      </c>
      <c r="BU568" s="2" t="n">
        <v>0</v>
      </c>
      <c r="BV568" s="2" t="n">
        <v>0</v>
      </c>
      <c r="BW568" s="2" t="n">
        <v>0</v>
      </c>
      <c r="BX568" s="2" t="n">
        <v>40</v>
      </c>
      <c r="BY568" s="2" t="n">
        <v>2</v>
      </c>
      <c r="BZ568" s="2" t="n">
        <v>5</v>
      </c>
      <c r="CA568" s="2" t="n">
        <v>0</v>
      </c>
      <c r="CB568" s="2" t="n">
        <v>0</v>
      </c>
      <c r="CC568" s="2" t="n">
        <v>0</v>
      </c>
      <c r="CD568" s="2" t="n">
        <v>40</v>
      </c>
      <c r="CE568" s="2" t="n">
        <v>0</v>
      </c>
      <c r="CF568" s="2" t="n">
        <v>40</v>
      </c>
      <c r="CG568" s="2" t="n">
        <v>2</v>
      </c>
      <c r="CH568" s="2" t="n">
        <v>0</v>
      </c>
      <c r="CI568" s="2" t="n">
        <v>0</v>
      </c>
      <c r="CJ568" s="2" t="n">
        <v>0</v>
      </c>
      <c r="CK568" s="2" t="n">
        <v>0</v>
      </c>
      <c r="CL568" s="2" t="e">
        <f aca="false">NA()</f>
        <v>#N/A</v>
      </c>
      <c r="CM568" s="2" t="e">
        <f aca="false">NA()</f>
        <v>#N/A</v>
      </c>
      <c r="CN568" s="2" t="e">
        <f aca="false">NA()</f>
        <v>#N/A</v>
      </c>
      <c r="CO568" s="2" t="e">
        <f aca="false">NA()</f>
        <v>#N/A</v>
      </c>
      <c r="CP568" s="2" t="e">
        <f aca="false">NA()</f>
        <v>#N/A</v>
      </c>
      <c r="CQ568" s="2" t="e">
        <f aca="false">NA()</f>
        <v>#N/A</v>
      </c>
      <c r="CR568" s="2" t="e">
        <f aca="false">NA()</f>
        <v>#N/A</v>
      </c>
      <c r="CS568" s="2" t="e">
        <f aca="false">NA()</f>
        <v>#N/A</v>
      </c>
      <c r="CT568" s="2" t="e">
        <f aca="false">NA()</f>
        <v>#N/A</v>
      </c>
      <c r="CU568" s="2" t="e">
        <f aca="false">NA()</f>
        <v>#N/A</v>
      </c>
      <c r="CV568" s="2" t="e">
        <f aca="false">NA()</f>
        <v>#N/A</v>
      </c>
      <c r="CW568" s="2" t="e">
        <f aca="false">NA()</f>
        <v>#N/A</v>
      </c>
      <c r="CX568" s="2" t="e">
        <f aca="false">NA()</f>
        <v>#N/A</v>
      </c>
      <c r="CY568" s="2" t="e">
        <f aca="false">NA()</f>
        <v>#N/A</v>
      </c>
      <c r="CZ568" s="2" t="e">
        <f aca="false">NA()</f>
        <v>#N/A</v>
      </c>
      <c r="DA568" s="2" t="e">
        <f aca="false">NA()</f>
        <v>#N/A</v>
      </c>
      <c r="DB568" s="2" t="n">
        <v>0</v>
      </c>
      <c r="DC568" s="2" t="n">
        <v>0</v>
      </c>
      <c r="DD568" s="2" t="n">
        <v>75</v>
      </c>
      <c r="DE568" s="2" t="n">
        <v>2</v>
      </c>
      <c r="DF568" s="2" t="n">
        <v>0</v>
      </c>
      <c r="DG568" s="2" t="n">
        <v>0</v>
      </c>
      <c r="DH568" s="2" t="n">
        <v>5</v>
      </c>
      <c r="DI568" s="2" t="n">
        <v>0</v>
      </c>
      <c r="DJ568" s="2" t="e">
        <f aca="false">NA()</f>
        <v>#N/A</v>
      </c>
      <c r="DK568" s="2" t="e">
        <f aca="false">NA()</f>
        <v>#N/A</v>
      </c>
      <c r="DL568" s="2" t="e">
        <f aca="false">NA()</f>
        <v>#N/A</v>
      </c>
      <c r="DM568" s="2" t="e">
        <f aca="false">NA()</f>
        <v>#N/A</v>
      </c>
      <c r="DN568" s="2" t="e">
        <f aca="false">NA()</f>
        <v>#N/A</v>
      </c>
      <c r="DO568" s="2" t="e">
        <f aca="false">NA()</f>
        <v>#N/A</v>
      </c>
      <c r="DP568" s="2" t="e">
        <f aca="false">NA()</f>
        <v>#N/A</v>
      </c>
      <c r="DQ568" s="2" t="e">
        <f aca="false">NA()</f>
        <v>#N/A</v>
      </c>
    </row>
    <row r="569" customFormat="false" ht="12.75" hidden="false" customHeight="true" outlineLevel="0" collapsed="false">
      <c r="A569" s="1" t="n">
        <v>30275</v>
      </c>
      <c r="B569" s="2" t="n">
        <v>40</v>
      </c>
      <c r="C569" s="2" t="n">
        <v>0</v>
      </c>
      <c r="D569" s="2" t="n">
        <v>50</v>
      </c>
      <c r="E569" s="2" t="n">
        <v>1</v>
      </c>
      <c r="F569" s="2" t="n">
        <v>0</v>
      </c>
      <c r="G569" s="2" t="n">
        <v>0</v>
      </c>
      <c r="H569" s="2" t="n">
        <v>0</v>
      </c>
      <c r="I569" s="2" t="n">
        <v>0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n">
        <v>40</v>
      </c>
      <c r="S569" s="2" t="n">
        <v>0</v>
      </c>
      <c r="T569" s="2" t="n">
        <v>50</v>
      </c>
      <c r="U569" s="2" t="n">
        <v>2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40</v>
      </c>
      <c r="AA569" s="2" t="n">
        <v>0</v>
      </c>
      <c r="AB569" s="2" t="n">
        <v>56</v>
      </c>
      <c r="AC569" s="2" t="n">
        <v>1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40</v>
      </c>
      <c r="AI569" s="2" t="n">
        <v>0</v>
      </c>
      <c r="AJ569" s="2" t="n">
        <v>54</v>
      </c>
      <c r="AK569" s="2" t="n">
        <v>1</v>
      </c>
      <c r="AL569" s="2" t="n">
        <v>0</v>
      </c>
      <c r="AM569" s="2" t="n">
        <v>0</v>
      </c>
      <c r="AN569" s="2" t="n">
        <v>0</v>
      </c>
      <c r="AO569" s="2" t="n">
        <v>0</v>
      </c>
      <c r="AP569" s="2" t="n">
        <v>40</v>
      </c>
      <c r="AQ569" s="2" t="n">
        <v>0</v>
      </c>
      <c r="AR569" s="2" t="n">
        <v>50</v>
      </c>
      <c r="AS569" s="2" t="n">
        <v>2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32</v>
      </c>
      <c r="BA569" s="2" t="n">
        <v>1</v>
      </c>
      <c r="BB569" s="2" t="n">
        <v>0</v>
      </c>
      <c r="BC569" s="2" t="n">
        <v>0</v>
      </c>
      <c r="BD569" s="2" t="n">
        <v>5</v>
      </c>
      <c r="BE569" s="2" t="n">
        <v>0</v>
      </c>
      <c r="BF569" s="2" t="e">
        <f aca="false">NA()</f>
        <v>#N/A</v>
      </c>
      <c r="BG569" s="2" t="e">
        <f aca="false">NA()</f>
        <v>#N/A</v>
      </c>
      <c r="BH569" s="2" t="e">
        <f aca="false">NA()</f>
        <v>#N/A</v>
      </c>
      <c r="BI569" s="2" t="e">
        <f aca="false">NA()</f>
        <v>#N/A</v>
      </c>
      <c r="BJ569" s="2" t="e">
        <f aca="false">NA()</f>
        <v>#N/A</v>
      </c>
      <c r="BK569" s="2" t="e">
        <f aca="false">NA()</f>
        <v>#N/A</v>
      </c>
      <c r="BL569" s="2" t="e">
        <f aca="false">NA()</f>
        <v>#N/A</v>
      </c>
      <c r="BM569" s="2" t="e">
        <f aca="false">NA()</f>
        <v>#N/A</v>
      </c>
      <c r="BN569" s="2" t="n">
        <v>40</v>
      </c>
      <c r="BO569" s="2" t="n">
        <v>0</v>
      </c>
      <c r="BP569" s="2" t="n">
        <v>26.6000003814697</v>
      </c>
      <c r="BQ569" s="2" t="n">
        <v>1</v>
      </c>
      <c r="BR569" s="2" t="n">
        <v>0</v>
      </c>
      <c r="BS569" s="2" t="n">
        <v>0</v>
      </c>
      <c r="BT569" s="2" t="n">
        <v>0</v>
      </c>
      <c r="BU569" s="2" t="n">
        <v>0</v>
      </c>
      <c r="BV569" s="2" t="n">
        <v>0</v>
      </c>
      <c r="BW569" s="2" t="n">
        <v>0</v>
      </c>
      <c r="BX569" s="2" t="n">
        <v>40</v>
      </c>
      <c r="BY569" s="2" t="n">
        <v>2</v>
      </c>
      <c r="BZ569" s="2" t="n">
        <v>5</v>
      </c>
      <c r="CA569" s="2" t="n">
        <v>0</v>
      </c>
      <c r="CB569" s="2" t="n">
        <v>0</v>
      </c>
      <c r="CC569" s="2" t="n">
        <v>0</v>
      </c>
      <c r="CD569" s="2" t="n">
        <v>40</v>
      </c>
      <c r="CE569" s="2" t="n">
        <v>0</v>
      </c>
      <c r="CF569" s="2" t="n">
        <v>40</v>
      </c>
      <c r="CG569" s="2" t="n">
        <v>2</v>
      </c>
      <c r="CH569" s="2" t="n">
        <v>0</v>
      </c>
      <c r="CI569" s="2" t="n">
        <v>0</v>
      </c>
      <c r="CJ569" s="2" t="n">
        <v>0</v>
      </c>
      <c r="CK569" s="2" t="n">
        <v>0</v>
      </c>
      <c r="CL569" s="2" t="e">
        <f aca="false">NA()</f>
        <v>#N/A</v>
      </c>
      <c r="CM569" s="2" t="e">
        <f aca="false">NA()</f>
        <v>#N/A</v>
      </c>
      <c r="CN569" s="2" t="e">
        <f aca="false">NA()</f>
        <v>#N/A</v>
      </c>
      <c r="CO569" s="2" t="e">
        <f aca="false">NA()</f>
        <v>#N/A</v>
      </c>
      <c r="CP569" s="2" t="e">
        <f aca="false">NA()</f>
        <v>#N/A</v>
      </c>
      <c r="CQ569" s="2" t="e">
        <f aca="false">NA()</f>
        <v>#N/A</v>
      </c>
      <c r="CR569" s="2" t="e">
        <f aca="false">NA()</f>
        <v>#N/A</v>
      </c>
      <c r="CS569" s="2" t="e">
        <f aca="false">NA()</f>
        <v>#N/A</v>
      </c>
      <c r="CT569" s="2" t="e">
        <f aca="false">NA()</f>
        <v>#N/A</v>
      </c>
      <c r="CU569" s="2" t="e">
        <f aca="false">NA()</f>
        <v>#N/A</v>
      </c>
      <c r="CV569" s="2" t="e">
        <f aca="false">NA()</f>
        <v>#N/A</v>
      </c>
      <c r="CW569" s="2" t="e">
        <f aca="false">NA()</f>
        <v>#N/A</v>
      </c>
      <c r="CX569" s="2" t="e">
        <f aca="false">NA()</f>
        <v>#N/A</v>
      </c>
      <c r="CY569" s="2" t="e">
        <f aca="false">NA()</f>
        <v>#N/A</v>
      </c>
      <c r="CZ569" s="2" t="e">
        <f aca="false">NA()</f>
        <v>#N/A</v>
      </c>
      <c r="DA569" s="2" t="e">
        <f aca="false">NA()</f>
        <v>#N/A</v>
      </c>
      <c r="DB569" s="2" t="n">
        <v>40</v>
      </c>
      <c r="DC569" s="2" t="n">
        <v>0</v>
      </c>
      <c r="DD569" s="2" t="n">
        <v>75</v>
      </c>
      <c r="DE569" s="2" t="n">
        <v>2</v>
      </c>
      <c r="DF569" s="2" t="n">
        <v>0</v>
      </c>
      <c r="DG569" s="2" t="n">
        <v>0</v>
      </c>
      <c r="DH569" s="2" t="n">
        <v>0</v>
      </c>
      <c r="DI569" s="2" t="n">
        <v>0</v>
      </c>
      <c r="DJ569" s="2" t="e">
        <f aca="false">NA()</f>
        <v>#N/A</v>
      </c>
      <c r="DK569" s="2" t="e">
        <f aca="false">NA()</f>
        <v>#N/A</v>
      </c>
      <c r="DL569" s="2" t="e">
        <f aca="false">NA()</f>
        <v>#N/A</v>
      </c>
      <c r="DM569" s="2" t="e">
        <f aca="false">NA()</f>
        <v>#N/A</v>
      </c>
      <c r="DN569" s="2" t="e">
        <f aca="false">NA()</f>
        <v>#N/A</v>
      </c>
      <c r="DO569" s="2" t="e">
        <f aca="false">NA()</f>
        <v>#N/A</v>
      </c>
      <c r="DP569" s="2" t="e">
        <f aca="false">NA()</f>
        <v>#N/A</v>
      </c>
      <c r="DQ569" s="2" t="e">
        <f aca="false">NA()</f>
        <v>#N/A</v>
      </c>
    </row>
    <row r="570" customFormat="false" ht="12.75" hidden="false" customHeight="true" outlineLevel="0" collapsed="false">
      <c r="A570" s="1" t="n">
        <v>30282</v>
      </c>
      <c r="B570" s="2" t="n">
        <v>24</v>
      </c>
      <c r="C570" s="2" t="n">
        <v>0</v>
      </c>
      <c r="D570" s="2" t="n">
        <v>50</v>
      </c>
      <c r="E570" s="2" t="n">
        <v>1</v>
      </c>
      <c r="F570" s="2" t="n">
        <v>0</v>
      </c>
      <c r="G570" s="2" t="n">
        <v>2</v>
      </c>
      <c r="H570" s="2" t="n">
        <v>0</v>
      </c>
      <c r="I570" s="2" t="n">
        <v>0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n">
        <v>24</v>
      </c>
      <c r="S570" s="2" t="n">
        <v>0</v>
      </c>
      <c r="T570" s="2" t="n">
        <v>50</v>
      </c>
      <c r="U570" s="2" t="n">
        <v>2</v>
      </c>
      <c r="V570" s="2" t="n">
        <v>0</v>
      </c>
      <c r="W570" s="2" t="n">
        <v>2</v>
      </c>
      <c r="X570" s="2" t="n">
        <v>0</v>
      </c>
      <c r="Y570" s="2" t="n">
        <v>0</v>
      </c>
      <c r="Z570" s="2" t="n">
        <v>24</v>
      </c>
      <c r="AA570" s="2" t="n">
        <v>0</v>
      </c>
      <c r="AB570" s="2" t="n">
        <v>56</v>
      </c>
      <c r="AC570" s="2" t="n">
        <v>1</v>
      </c>
      <c r="AD570" s="2" t="n">
        <v>0</v>
      </c>
      <c r="AE570" s="2" t="n">
        <v>2</v>
      </c>
      <c r="AF570" s="2" t="n">
        <v>0</v>
      </c>
      <c r="AG570" s="2" t="n">
        <v>0</v>
      </c>
      <c r="AH570" s="2" t="n">
        <v>24</v>
      </c>
      <c r="AI570" s="2" t="n">
        <v>0</v>
      </c>
      <c r="AJ570" s="2" t="n">
        <v>54</v>
      </c>
      <c r="AK570" s="2" t="n">
        <v>1</v>
      </c>
      <c r="AL570" s="2" t="n">
        <v>0</v>
      </c>
      <c r="AM570" s="2" t="n">
        <v>2</v>
      </c>
      <c r="AN570" s="2" t="n">
        <v>0</v>
      </c>
      <c r="AO570" s="2" t="n">
        <v>0</v>
      </c>
      <c r="AP570" s="2" t="n">
        <v>24</v>
      </c>
      <c r="AQ570" s="2" t="n">
        <v>0</v>
      </c>
      <c r="AR570" s="2" t="n">
        <v>50</v>
      </c>
      <c r="AS570" s="2" t="n">
        <v>2</v>
      </c>
      <c r="AT570" s="2" t="n">
        <v>0</v>
      </c>
      <c r="AU570" s="2" t="n">
        <v>2</v>
      </c>
      <c r="AV570" s="2" t="n">
        <v>0</v>
      </c>
      <c r="AW570" s="2" t="n">
        <v>0</v>
      </c>
      <c r="AX570" s="2" t="n">
        <v>24</v>
      </c>
      <c r="AY570" s="2" t="n">
        <v>0</v>
      </c>
      <c r="AZ570" s="2" t="n">
        <v>32</v>
      </c>
      <c r="BA570" s="2" t="n">
        <v>1</v>
      </c>
      <c r="BB570" s="2" t="n">
        <v>0</v>
      </c>
      <c r="BC570" s="2" t="n">
        <v>2</v>
      </c>
      <c r="BD570" s="2" t="n">
        <v>0</v>
      </c>
      <c r="BE570" s="2" t="n">
        <v>0</v>
      </c>
      <c r="BF570" s="2" t="e">
        <f aca="false">NA()</f>
        <v>#N/A</v>
      </c>
      <c r="BG570" s="2" t="e">
        <f aca="false">NA()</f>
        <v>#N/A</v>
      </c>
      <c r="BH570" s="2" t="e">
        <f aca="false">NA()</f>
        <v>#N/A</v>
      </c>
      <c r="BI570" s="2" t="e">
        <f aca="false">NA()</f>
        <v>#N/A</v>
      </c>
      <c r="BJ570" s="2" t="e">
        <f aca="false">NA()</f>
        <v>#N/A</v>
      </c>
      <c r="BK570" s="2" t="e">
        <f aca="false">NA()</f>
        <v>#N/A</v>
      </c>
      <c r="BL570" s="2" t="e">
        <f aca="false">NA()</f>
        <v>#N/A</v>
      </c>
      <c r="BM570" s="2" t="e">
        <f aca="false">NA()</f>
        <v>#N/A</v>
      </c>
      <c r="BN570" s="2" t="n">
        <v>24</v>
      </c>
      <c r="BO570" s="2" t="n">
        <v>0</v>
      </c>
      <c r="BP570" s="2" t="n">
        <v>26.6000003814697</v>
      </c>
      <c r="BQ570" s="2" t="n">
        <v>1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n">
        <v>0</v>
      </c>
      <c r="BW570" s="2" t="n">
        <v>0</v>
      </c>
      <c r="BX570" s="2" t="n">
        <v>40</v>
      </c>
      <c r="BY570" s="2" t="n">
        <v>2</v>
      </c>
      <c r="BZ570" s="2" t="n">
        <v>3</v>
      </c>
      <c r="CA570" s="2" t="n">
        <v>2</v>
      </c>
      <c r="CB570" s="2" t="n">
        <v>0</v>
      </c>
      <c r="CC570" s="2" t="n">
        <v>0</v>
      </c>
      <c r="CD570" s="2" t="n">
        <v>24</v>
      </c>
      <c r="CE570" s="2" t="n">
        <v>0</v>
      </c>
      <c r="CF570" s="2" t="n">
        <v>40</v>
      </c>
      <c r="CG570" s="2" t="n">
        <v>2</v>
      </c>
      <c r="CH570" s="2" t="n">
        <v>0</v>
      </c>
      <c r="CI570" s="2" t="n">
        <v>2</v>
      </c>
      <c r="CJ570" s="2" t="n">
        <v>0</v>
      </c>
      <c r="CK570" s="2" t="n">
        <v>0</v>
      </c>
      <c r="CL570" s="2" t="e">
        <f aca="false">NA()</f>
        <v>#N/A</v>
      </c>
      <c r="CM570" s="2" t="e">
        <f aca="false">NA()</f>
        <v>#N/A</v>
      </c>
      <c r="CN570" s="2" t="e">
        <f aca="false">NA()</f>
        <v>#N/A</v>
      </c>
      <c r="CO570" s="2" t="e">
        <f aca="false">NA()</f>
        <v>#N/A</v>
      </c>
      <c r="CP570" s="2" t="e">
        <f aca="false">NA()</f>
        <v>#N/A</v>
      </c>
      <c r="CQ570" s="2" t="e">
        <f aca="false">NA()</f>
        <v>#N/A</v>
      </c>
      <c r="CR570" s="2" t="e">
        <f aca="false">NA()</f>
        <v>#N/A</v>
      </c>
      <c r="CS570" s="2" t="e">
        <f aca="false">NA()</f>
        <v>#N/A</v>
      </c>
      <c r="CT570" s="2" t="e">
        <f aca="false">NA()</f>
        <v>#N/A</v>
      </c>
      <c r="CU570" s="2" t="e">
        <f aca="false">NA()</f>
        <v>#N/A</v>
      </c>
      <c r="CV570" s="2" t="e">
        <f aca="false">NA()</f>
        <v>#N/A</v>
      </c>
      <c r="CW570" s="2" t="e">
        <f aca="false">NA()</f>
        <v>#N/A</v>
      </c>
      <c r="CX570" s="2" t="e">
        <f aca="false">NA()</f>
        <v>#N/A</v>
      </c>
      <c r="CY570" s="2" t="e">
        <f aca="false">NA()</f>
        <v>#N/A</v>
      </c>
      <c r="CZ570" s="2" t="e">
        <f aca="false">NA()</f>
        <v>#N/A</v>
      </c>
      <c r="DA570" s="2" t="e">
        <f aca="false">NA()</f>
        <v>#N/A</v>
      </c>
      <c r="DB570" s="2" t="n">
        <v>24</v>
      </c>
      <c r="DC570" s="2" t="n">
        <v>0</v>
      </c>
      <c r="DD570" s="2" t="n">
        <v>75</v>
      </c>
      <c r="DE570" s="2" t="n">
        <v>2</v>
      </c>
      <c r="DF570" s="2" t="n">
        <v>0</v>
      </c>
      <c r="DG570" s="2" t="n">
        <v>2</v>
      </c>
      <c r="DH570" s="2" t="n">
        <v>0</v>
      </c>
      <c r="DI570" s="2" t="n">
        <v>0</v>
      </c>
      <c r="DJ570" s="2" t="e">
        <f aca="false">NA()</f>
        <v>#N/A</v>
      </c>
      <c r="DK570" s="2" t="e">
        <f aca="false">NA()</f>
        <v>#N/A</v>
      </c>
      <c r="DL570" s="2" t="e">
        <f aca="false">NA()</f>
        <v>#N/A</v>
      </c>
      <c r="DM570" s="2" t="e">
        <f aca="false">NA()</f>
        <v>#N/A</v>
      </c>
      <c r="DN570" s="2" t="e">
        <f aca="false">NA()</f>
        <v>#N/A</v>
      </c>
      <c r="DO570" s="2" t="e">
        <f aca="false">NA()</f>
        <v>#N/A</v>
      </c>
      <c r="DP570" s="2" t="e">
        <f aca="false">NA()</f>
        <v>#N/A</v>
      </c>
      <c r="DQ570" s="2" t="e">
        <f aca="false">NA()</f>
        <v>#N/A</v>
      </c>
    </row>
    <row r="571" customFormat="false" ht="12.75" hidden="false" customHeight="true" outlineLevel="0" collapsed="false">
      <c r="A571" s="1" t="n">
        <v>30289</v>
      </c>
      <c r="B571" s="2" t="n">
        <v>40</v>
      </c>
      <c r="C571" s="2" t="n">
        <v>0</v>
      </c>
      <c r="D571" s="2" t="n">
        <v>50</v>
      </c>
      <c r="E571" s="2" t="n">
        <v>1</v>
      </c>
      <c r="F571" s="2" t="n">
        <v>0</v>
      </c>
      <c r="G571" s="2" t="n">
        <v>0</v>
      </c>
      <c r="H571" s="2" t="n">
        <v>0</v>
      </c>
      <c r="I571" s="2" t="n">
        <v>0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n">
        <v>40</v>
      </c>
      <c r="S571" s="2" t="n">
        <v>0</v>
      </c>
      <c r="T571" s="2" t="n">
        <v>50</v>
      </c>
      <c r="U571" s="2" t="n">
        <v>2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40</v>
      </c>
      <c r="AA571" s="2" t="n">
        <v>0</v>
      </c>
      <c r="AB571" s="2" t="n">
        <v>56</v>
      </c>
      <c r="AC571" s="2" t="n">
        <v>2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54</v>
      </c>
      <c r="AK571" s="2" t="n">
        <v>1</v>
      </c>
      <c r="AL571" s="2" t="n">
        <v>0</v>
      </c>
      <c r="AM571" s="2" t="n">
        <v>0</v>
      </c>
      <c r="AN571" s="2" t="n">
        <v>5</v>
      </c>
      <c r="AO571" s="2" t="n">
        <v>0</v>
      </c>
      <c r="AP571" s="2" t="n">
        <v>40</v>
      </c>
      <c r="AQ571" s="2" t="n">
        <v>0</v>
      </c>
      <c r="AR571" s="2" t="n">
        <v>50</v>
      </c>
      <c r="AS571" s="2" t="n">
        <v>2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40</v>
      </c>
      <c r="AY571" s="2" t="n">
        <v>0</v>
      </c>
      <c r="AZ571" s="2" t="n">
        <v>32</v>
      </c>
      <c r="BA571" s="2" t="n">
        <v>1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e">
        <f aca="false">NA()</f>
        <v>#N/A</v>
      </c>
      <c r="BG571" s="2" t="e">
        <f aca="false">NA()</f>
        <v>#N/A</v>
      </c>
      <c r="BH571" s="2" t="e">
        <f aca="false">NA()</f>
        <v>#N/A</v>
      </c>
      <c r="BI571" s="2" t="e">
        <f aca="false">NA()</f>
        <v>#N/A</v>
      </c>
      <c r="BJ571" s="2" t="e">
        <f aca="false">NA()</f>
        <v>#N/A</v>
      </c>
      <c r="BK571" s="2" t="e">
        <f aca="false">NA()</f>
        <v>#N/A</v>
      </c>
      <c r="BL571" s="2" t="e">
        <f aca="false">NA()</f>
        <v>#N/A</v>
      </c>
      <c r="BM571" s="2" t="e">
        <f aca="false">NA()</f>
        <v>#N/A</v>
      </c>
      <c r="BN571" s="2" t="n">
        <v>40</v>
      </c>
      <c r="BO571" s="2" t="n">
        <v>0</v>
      </c>
      <c r="BP571" s="2" t="n">
        <v>26.6000003814697</v>
      </c>
      <c r="BQ571" s="2" t="n">
        <v>1</v>
      </c>
      <c r="BR571" s="2" t="n">
        <v>0</v>
      </c>
      <c r="BS571" s="2" t="n">
        <v>0</v>
      </c>
      <c r="BT571" s="2" t="n">
        <v>0</v>
      </c>
      <c r="BU571" s="2" t="n">
        <v>0</v>
      </c>
      <c r="BV571" s="2" t="n">
        <v>0</v>
      </c>
      <c r="BW571" s="2" t="n">
        <v>0</v>
      </c>
      <c r="BX571" s="2" t="n">
        <v>40</v>
      </c>
      <c r="BY571" s="2" t="n">
        <v>2</v>
      </c>
      <c r="BZ571" s="2" t="n">
        <v>5</v>
      </c>
      <c r="CA571" s="2" t="n">
        <v>0</v>
      </c>
      <c r="CB571" s="2" t="n">
        <v>0</v>
      </c>
      <c r="CC571" s="2" t="n">
        <v>0</v>
      </c>
      <c r="CD571" s="2" t="n">
        <v>40</v>
      </c>
      <c r="CE571" s="2" t="n">
        <v>0</v>
      </c>
      <c r="CF571" s="2" t="n">
        <v>40</v>
      </c>
      <c r="CG571" s="2" t="n">
        <v>2</v>
      </c>
      <c r="CH571" s="2" t="n">
        <v>0</v>
      </c>
      <c r="CI571" s="2" t="n">
        <v>0</v>
      </c>
      <c r="CJ571" s="2" t="n">
        <v>0</v>
      </c>
      <c r="CK571" s="2" t="n">
        <v>0</v>
      </c>
      <c r="CL571" s="2" t="e">
        <f aca="false">NA()</f>
        <v>#N/A</v>
      </c>
      <c r="CM571" s="2" t="e">
        <f aca="false">NA()</f>
        <v>#N/A</v>
      </c>
      <c r="CN571" s="2" t="e">
        <f aca="false">NA()</f>
        <v>#N/A</v>
      </c>
      <c r="CO571" s="2" t="e">
        <f aca="false">NA()</f>
        <v>#N/A</v>
      </c>
      <c r="CP571" s="2" t="e">
        <f aca="false">NA()</f>
        <v>#N/A</v>
      </c>
      <c r="CQ571" s="2" t="e">
        <f aca="false">NA()</f>
        <v>#N/A</v>
      </c>
      <c r="CR571" s="2" t="e">
        <f aca="false">NA()</f>
        <v>#N/A</v>
      </c>
      <c r="CS571" s="2" t="e">
        <f aca="false">NA()</f>
        <v>#N/A</v>
      </c>
      <c r="CT571" s="2" t="e">
        <f aca="false">NA()</f>
        <v>#N/A</v>
      </c>
      <c r="CU571" s="2" t="e">
        <f aca="false">NA()</f>
        <v>#N/A</v>
      </c>
      <c r="CV571" s="2" t="e">
        <f aca="false">NA()</f>
        <v>#N/A</v>
      </c>
      <c r="CW571" s="2" t="e">
        <f aca="false">NA()</f>
        <v>#N/A</v>
      </c>
      <c r="CX571" s="2" t="e">
        <f aca="false">NA()</f>
        <v>#N/A</v>
      </c>
      <c r="CY571" s="2" t="e">
        <f aca="false">NA()</f>
        <v>#N/A</v>
      </c>
      <c r="CZ571" s="2" t="e">
        <f aca="false">NA()</f>
        <v>#N/A</v>
      </c>
      <c r="DA571" s="2" t="e">
        <f aca="false">NA()</f>
        <v>#N/A</v>
      </c>
      <c r="DB571" s="2" t="n">
        <v>40</v>
      </c>
      <c r="DC571" s="2" t="n">
        <v>0</v>
      </c>
      <c r="DD571" s="2" t="n">
        <v>75</v>
      </c>
      <c r="DE571" s="2" t="n">
        <v>1</v>
      </c>
      <c r="DF571" s="2" t="n">
        <v>0</v>
      </c>
      <c r="DG571" s="2" t="n">
        <v>0</v>
      </c>
      <c r="DH571" s="2" t="n">
        <v>0</v>
      </c>
      <c r="DI571" s="2" t="n">
        <v>0</v>
      </c>
      <c r="DJ571" s="2" t="e">
        <f aca="false">NA()</f>
        <v>#N/A</v>
      </c>
      <c r="DK571" s="2" t="e">
        <f aca="false">NA()</f>
        <v>#N/A</v>
      </c>
      <c r="DL571" s="2" t="e">
        <f aca="false">NA()</f>
        <v>#N/A</v>
      </c>
      <c r="DM571" s="2" t="e">
        <f aca="false">NA()</f>
        <v>#N/A</v>
      </c>
      <c r="DN571" s="2" t="e">
        <f aca="false">NA()</f>
        <v>#N/A</v>
      </c>
      <c r="DO571" s="2" t="e">
        <f aca="false">NA()</f>
        <v>#N/A</v>
      </c>
      <c r="DP571" s="2" t="e">
        <f aca="false">NA()</f>
        <v>#N/A</v>
      </c>
      <c r="DQ571" s="2" t="e">
        <f aca="false">NA()</f>
        <v>#N/A</v>
      </c>
    </row>
    <row r="572" customFormat="false" ht="12.75" hidden="false" customHeight="true" outlineLevel="0" collapsed="false">
      <c r="A572" s="1" t="n">
        <v>30296</v>
      </c>
      <c r="B572" s="2" t="n">
        <v>40</v>
      </c>
      <c r="C572" s="2" t="n">
        <v>0</v>
      </c>
      <c r="D572" s="2" t="n">
        <v>50</v>
      </c>
      <c r="E572" s="2" t="n">
        <v>1</v>
      </c>
      <c r="F572" s="2" t="n">
        <v>0</v>
      </c>
      <c r="G572" s="2" t="n">
        <v>0</v>
      </c>
      <c r="H572" s="2" t="n">
        <v>0</v>
      </c>
      <c r="I572" s="2" t="n">
        <v>0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n">
        <v>40</v>
      </c>
      <c r="S572" s="2" t="n">
        <v>0</v>
      </c>
      <c r="T572" s="2" t="n">
        <v>50</v>
      </c>
      <c r="U572" s="2" t="n">
        <v>2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40</v>
      </c>
      <c r="AA572" s="2" t="n">
        <v>0</v>
      </c>
      <c r="AB572" s="2" t="n">
        <v>56</v>
      </c>
      <c r="AC572" s="2" t="n">
        <v>2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54</v>
      </c>
      <c r="AK572" s="2" t="n">
        <v>1</v>
      </c>
      <c r="AL572" s="2" t="n">
        <v>0</v>
      </c>
      <c r="AM572" s="2" t="n">
        <v>0</v>
      </c>
      <c r="AN572" s="2" t="n">
        <v>5</v>
      </c>
      <c r="AO572" s="2" t="n">
        <v>0</v>
      </c>
      <c r="AP572" s="2" t="n">
        <v>40</v>
      </c>
      <c r="AQ572" s="2" t="n">
        <v>0</v>
      </c>
      <c r="AR572" s="2" t="n">
        <v>50</v>
      </c>
      <c r="AS572" s="2" t="n">
        <v>2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40</v>
      </c>
      <c r="AY572" s="2" t="n">
        <v>0</v>
      </c>
      <c r="AZ572" s="2" t="n">
        <v>32</v>
      </c>
      <c r="BA572" s="2" t="n">
        <v>1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e">
        <f aca="false">NA()</f>
        <v>#N/A</v>
      </c>
      <c r="BG572" s="2" t="e">
        <f aca="false">NA()</f>
        <v>#N/A</v>
      </c>
      <c r="BH572" s="2" t="e">
        <f aca="false">NA()</f>
        <v>#N/A</v>
      </c>
      <c r="BI572" s="2" t="e">
        <f aca="false">NA()</f>
        <v>#N/A</v>
      </c>
      <c r="BJ572" s="2" t="e">
        <f aca="false">NA()</f>
        <v>#N/A</v>
      </c>
      <c r="BK572" s="2" t="e">
        <f aca="false">NA()</f>
        <v>#N/A</v>
      </c>
      <c r="BL572" s="2" t="e">
        <f aca="false">NA()</f>
        <v>#N/A</v>
      </c>
      <c r="BM572" s="2" t="e">
        <f aca="false">NA()</f>
        <v>#N/A</v>
      </c>
      <c r="BN572" s="2" t="n">
        <v>40</v>
      </c>
      <c r="BO572" s="2" t="n">
        <v>0</v>
      </c>
      <c r="BP572" s="2" t="n">
        <v>26.6000003814697</v>
      </c>
      <c r="BQ572" s="2" t="n">
        <v>1</v>
      </c>
      <c r="BR572" s="2" t="n">
        <v>0</v>
      </c>
      <c r="BS572" s="2" t="n">
        <v>0</v>
      </c>
      <c r="BT572" s="2" t="n">
        <v>0</v>
      </c>
      <c r="BU572" s="2" t="n">
        <v>0</v>
      </c>
      <c r="BV572" s="2" t="n">
        <v>0</v>
      </c>
      <c r="BW572" s="2" t="n">
        <v>0</v>
      </c>
      <c r="BX572" s="2" t="n">
        <v>40</v>
      </c>
      <c r="BY572" s="2" t="n">
        <v>2</v>
      </c>
      <c r="BZ572" s="2" t="n">
        <v>5</v>
      </c>
      <c r="CA572" s="2" t="n">
        <v>0</v>
      </c>
      <c r="CB572" s="2" t="n">
        <v>0</v>
      </c>
      <c r="CC572" s="2" t="n">
        <v>0</v>
      </c>
      <c r="CD572" s="2" t="n">
        <v>40</v>
      </c>
      <c r="CE572" s="2" t="n">
        <v>0</v>
      </c>
      <c r="CF572" s="2" t="n">
        <v>40</v>
      </c>
      <c r="CG572" s="2" t="n">
        <v>2</v>
      </c>
      <c r="CH572" s="2" t="n">
        <v>0</v>
      </c>
      <c r="CI572" s="2" t="n">
        <v>0</v>
      </c>
      <c r="CJ572" s="2" t="n">
        <v>0</v>
      </c>
      <c r="CK572" s="2" t="n">
        <v>0</v>
      </c>
      <c r="CL572" s="2" t="e">
        <f aca="false">NA()</f>
        <v>#N/A</v>
      </c>
      <c r="CM572" s="2" t="e">
        <f aca="false">NA()</f>
        <v>#N/A</v>
      </c>
      <c r="CN572" s="2" t="e">
        <f aca="false">NA()</f>
        <v>#N/A</v>
      </c>
      <c r="CO572" s="2" t="e">
        <f aca="false">NA()</f>
        <v>#N/A</v>
      </c>
      <c r="CP572" s="2" t="e">
        <f aca="false">NA()</f>
        <v>#N/A</v>
      </c>
      <c r="CQ572" s="2" t="e">
        <f aca="false">NA()</f>
        <v>#N/A</v>
      </c>
      <c r="CR572" s="2" t="e">
        <f aca="false">NA()</f>
        <v>#N/A</v>
      </c>
      <c r="CS572" s="2" t="e">
        <f aca="false">NA()</f>
        <v>#N/A</v>
      </c>
      <c r="CT572" s="2" t="e">
        <f aca="false">NA()</f>
        <v>#N/A</v>
      </c>
      <c r="CU572" s="2" t="e">
        <f aca="false">NA()</f>
        <v>#N/A</v>
      </c>
      <c r="CV572" s="2" t="e">
        <f aca="false">NA()</f>
        <v>#N/A</v>
      </c>
      <c r="CW572" s="2" t="e">
        <f aca="false">NA()</f>
        <v>#N/A</v>
      </c>
      <c r="CX572" s="2" t="e">
        <f aca="false">NA()</f>
        <v>#N/A</v>
      </c>
      <c r="CY572" s="2" t="e">
        <f aca="false">NA()</f>
        <v>#N/A</v>
      </c>
      <c r="CZ572" s="2" t="e">
        <f aca="false">NA()</f>
        <v>#N/A</v>
      </c>
      <c r="DA572" s="2" t="e">
        <f aca="false">NA()</f>
        <v>#N/A</v>
      </c>
      <c r="DB572" s="2" t="n">
        <v>40</v>
      </c>
      <c r="DC572" s="2" t="n">
        <v>0</v>
      </c>
      <c r="DD572" s="2" t="n">
        <v>75</v>
      </c>
      <c r="DE572" s="2" t="n">
        <v>2</v>
      </c>
      <c r="DF572" s="2" t="n">
        <v>0</v>
      </c>
      <c r="DG572" s="2" t="n">
        <v>0</v>
      </c>
      <c r="DH572" s="2" t="n">
        <v>0</v>
      </c>
      <c r="DI572" s="2" t="n">
        <v>0</v>
      </c>
      <c r="DJ572" s="2" t="e">
        <f aca="false">NA()</f>
        <v>#N/A</v>
      </c>
      <c r="DK572" s="2" t="e">
        <f aca="false">NA()</f>
        <v>#N/A</v>
      </c>
      <c r="DL572" s="2" t="e">
        <f aca="false">NA()</f>
        <v>#N/A</v>
      </c>
      <c r="DM572" s="2" t="e">
        <f aca="false">NA()</f>
        <v>#N/A</v>
      </c>
      <c r="DN572" s="2" t="e">
        <f aca="false">NA()</f>
        <v>#N/A</v>
      </c>
      <c r="DO572" s="2" t="e">
        <f aca="false">NA()</f>
        <v>#N/A</v>
      </c>
      <c r="DP572" s="2" t="e">
        <f aca="false">NA()</f>
        <v>#N/A</v>
      </c>
      <c r="DQ572" s="2" t="e">
        <f aca="false">NA()</f>
        <v>#N/A</v>
      </c>
    </row>
    <row r="573" customFormat="false" ht="12.75" hidden="false" customHeight="true" outlineLevel="0" collapsed="false">
      <c r="A573" s="1" t="n">
        <v>30303</v>
      </c>
      <c r="B573" s="2" t="n">
        <v>40</v>
      </c>
      <c r="C573" s="2" t="n">
        <v>0</v>
      </c>
      <c r="D573" s="2" t="n">
        <v>50</v>
      </c>
      <c r="E573" s="2" t="n">
        <v>1</v>
      </c>
      <c r="F573" s="2" t="n">
        <v>0</v>
      </c>
      <c r="G573" s="2" t="n">
        <v>0</v>
      </c>
      <c r="H573" s="2" t="n">
        <v>0</v>
      </c>
      <c r="I573" s="2" t="n">
        <v>0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n">
        <v>40</v>
      </c>
      <c r="S573" s="2" t="n">
        <v>0</v>
      </c>
      <c r="T573" s="2" t="n">
        <v>50</v>
      </c>
      <c r="U573" s="2" t="n">
        <v>2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40</v>
      </c>
      <c r="AA573" s="2" t="n">
        <v>0</v>
      </c>
      <c r="AB573" s="2" t="n">
        <v>56</v>
      </c>
      <c r="AC573" s="2" t="n">
        <v>1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40</v>
      </c>
      <c r="AI573" s="2" t="n">
        <v>0</v>
      </c>
      <c r="AJ573" s="2" t="n">
        <v>54</v>
      </c>
      <c r="AK573" s="2" t="n">
        <v>1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40</v>
      </c>
      <c r="AQ573" s="2" t="n">
        <v>0</v>
      </c>
      <c r="AR573" s="2" t="n">
        <v>50</v>
      </c>
      <c r="AS573" s="2" t="n">
        <v>2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40</v>
      </c>
      <c r="AY573" s="2" t="n">
        <v>0</v>
      </c>
      <c r="AZ573" s="2" t="n">
        <v>32</v>
      </c>
      <c r="BA573" s="2" t="n">
        <v>1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e">
        <f aca="false">NA()</f>
        <v>#N/A</v>
      </c>
      <c r="BG573" s="2" t="e">
        <f aca="false">NA()</f>
        <v>#N/A</v>
      </c>
      <c r="BH573" s="2" t="e">
        <f aca="false">NA()</f>
        <v>#N/A</v>
      </c>
      <c r="BI573" s="2" t="e">
        <f aca="false">NA()</f>
        <v>#N/A</v>
      </c>
      <c r="BJ573" s="2" t="e">
        <f aca="false">NA()</f>
        <v>#N/A</v>
      </c>
      <c r="BK573" s="2" t="e">
        <f aca="false">NA()</f>
        <v>#N/A</v>
      </c>
      <c r="BL573" s="2" t="e">
        <f aca="false">NA()</f>
        <v>#N/A</v>
      </c>
      <c r="BM573" s="2" t="e">
        <f aca="false">NA()</f>
        <v>#N/A</v>
      </c>
      <c r="BN573" s="2" t="n">
        <v>40</v>
      </c>
      <c r="BO573" s="2" t="n">
        <v>0</v>
      </c>
      <c r="BP573" s="2" t="n">
        <v>26.6000003814697</v>
      </c>
      <c r="BQ573" s="2" t="n">
        <v>1</v>
      </c>
      <c r="BR573" s="2" t="n">
        <v>0</v>
      </c>
      <c r="BS573" s="2" t="n">
        <v>0</v>
      </c>
      <c r="BT573" s="2" t="n">
        <v>0</v>
      </c>
      <c r="BU573" s="2" t="n">
        <v>0</v>
      </c>
      <c r="BV573" s="2" t="n">
        <v>0</v>
      </c>
      <c r="BW573" s="2" t="n">
        <v>0</v>
      </c>
      <c r="BX573" s="2" t="n">
        <v>40</v>
      </c>
      <c r="BY573" s="2" t="n">
        <v>2</v>
      </c>
      <c r="BZ573" s="2" t="n">
        <v>5</v>
      </c>
      <c r="CA573" s="2" t="n">
        <v>0</v>
      </c>
      <c r="CB573" s="2" t="n">
        <v>0</v>
      </c>
      <c r="CC573" s="2" t="n">
        <v>0</v>
      </c>
      <c r="CD573" s="2" t="n">
        <v>40</v>
      </c>
      <c r="CE573" s="2" t="n">
        <v>0</v>
      </c>
      <c r="CF573" s="2" t="n">
        <v>40</v>
      </c>
      <c r="CG573" s="2" t="n">
        <v>2</v>
      </c>
      <c r="CH573" s="2" t="n">
        <v>0</v>
      </c>
      <c r="CI573" s="2" t="n">
        <v>0</v>
      </c>
      <c r="CJ573" s="2" t="n">
        <v>0</v>
      </c>
      <c r="CK573" s="2" t="n">
        <v>0</v>
      </c>
      <c r="CL573" s="2" t="e">
        <f aca="false">NA()</f>
        <v>#N/A</v>
      </c>
      <c r="CM573" s="2" t="e">
        <f aca="false">NA()</f>
        <v>#N/A</v>
      </c>
      <c r="CN573" s="2" t="e">
        <f aca="false">NA()</f>
        <v>#N/A</v>
      </c>
      <c r="CO573" s="2" t="e">
        <f aca="false">NA()</f>
        <v>#N/A</v>
      </c>
      <c r="CP573" s="2" t="e">
        <f aca="false">NA()</f>
        <v>#N/A</v>
      </c>
      <c r="CQ573" s="2" t="e">
        <f aca="false">NA()</f>
        <v>#N/A</v>
      </c>
      <c r="CR573" s="2" t="e">
        <f aca="false">NA()</f>
        <v>#N/A</v>
      </c>
      <c r="CS573" s="2" t="e">
        <f aca="false">NA()</f>
        <v>#N/A</v>
      </c>
      <c r="CT573" s="2" t="e">
        <f aca="false">NA()</f>
        <v>#N/A</v>
      </c>
      <c r="CU573" s="2" t="e">
        <f aca="false">NA()</f>
        <v>#N/A</v>
      </c>
      <c r="CV573" s="2" t="e">
        <f aca="false">NA()</f>
        <v>#N/A</v>
      </c>
      <c r="CW573" s="2" t="e">
        <f aca="false">NA()</f>
        <v>#N/A</v>
      </c>
      <c r="CX573" s="2" t="e">
        <f aca="false">NA()</f>
        <v>#N/A</v>
      </c>
      <c r="CY573" s="2" t="e">
        <f aca="false">NA()</f>
        <v>#N/A</v>
      </c>
      <c r="CZ573" s="2" t="e">
        <f aca="false">NA()</f>
        <v>#N/A</v>
      </c>
      <c r="DA573" s="2" t="e">
        <f aca="false">NA()</f>
        <v>#N/A</v>
      </c>
      <c r="DB573" s="2" t="n">
        <v>40</v>
      </c>
      <c r="DC573" s="2" t="n">
        <v>0</v>
      </c>
      <c r="DD573" s="2" t="n">
        <v>75</v>
      </c>
      <c r="DE573" s="2" t="n">
        <v>2</v>
      </c>
      <c r="DF573" s="2" t="n">
        <v>0</v>
      </c>
      <c r="DG573" s="2" t="n">
        <v>0</v>
      </c>
      <c r="DH573" s="2" t="n">
        <v>0</v>
      </c>
      <c r="DI573" s="2" t="n">
        <v>0</v>
      </c>
      <c r="DJ573" s="2" t="e">
        <f aca="false">NA()</f>
        <v>#N/A</v>
      </c>
      <c r="DK573" s="2" t="e">
        <f aca="false">NA()</f>
        <v>#N/A</v>
      </c>
      <c r="DL573" s="2" t="e">
        <f aca="false">NA()</f>
        <v>#N/A</v>
      </c>
      <c r="DM573" s="2" t="e">
        <f aca="false">NA()</f>
        <v>#N/A</v>
      </c>
      <c r="DN573" s="2" t="e">
        <f aca="false">NA()</f>
        <v>#N/A</v>
      </c>
      <c r="DO573" s="2" t="e">
        <f aca="false">NA()</f>
        <v>#N/A</v>
      </c>
      <c r="DP573" s="2" t="e">
        <f aca="false">NA()</f>
        <v>#N/A</v>
      </c>
      <c r="DQ573" s="2" t="e">
        <f aca="false">NA()</f>
        <v>#N/A</v>
      </c>
    </row>
    <row r="574" customFormat="false" ht="12.75" hidden="false" customHeight="true" outlineLevel="0" collapsed="false">
      <c r="A574" s="1" t="n">
        <v>30310</v>
      </c>
      <c r="B574" s="2" t="n">
        <v>32</v>
      </c>
      <c r="C574" s="2" t="n">
        <v>0</v>
      </c>
      <c r="D574" s="2" t="n">
        <v>50</v>
      </c>
      <c r="E574" s="2" t="n">
        <v>1</v>
      </c>
      <c r="F574" s="2" t="n">
        <v>0</v>
      </c>
      <c r="G574" s="2" t="n">
        <v>1</v>
      </c>
      <c r="H574" s="2" t="n">
        <v>0</v>
      </c>
      <c r="I574" s="2" t="n">
        <v>0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n">
        <v>32</v>
      </c>
      <c r="S574" s="2" t="n">
        <v>0</v>
      </c>
      <c r="T574" s="2" t="n">
        <v>50</v>
      </c>
      <c r="U574" s="2" t="n">
        <v>2</v>
      </c>
      <c r="V574" s="2" t="n">
        <v>0</v>
      </c>
      <c r="W574" s="2" t="n">
        <v>1</v>
      </c>
      <c r="X574" s="2" t="n">
        <v>0</v>
      </c>
      <c r="Y574" s="2" t="n">
        <v>0</v>
      </c>
      <c r="Z574" s="2" t="n">
        <v>32</v>
      </c>
      <c r="AA574" s="2" t="n">
        <v>0</v>
      </c>
      <c r="AB574" s="2" t="n">
        <v>56</v>
      </c>
      <c r="AC574" s="2" t="n">
        <v>2</v>
      </c>
      <c r="AD574" s="2" t="n">
        <v>0</v>
      </c>
      <c r="AE574" s="2" t="n">
        <v>1</v>
      </c>
      <c r="AF574" s="2" t="n">
        <v>0</v>
      </c>
      <c r="AG574" s="2" t="n">
        <v>0</v>
      </c>
      <c r="AH574" s="2" t="n">
        <v>32</v>
      </c>
      <c r="AI574" s="2" t="n">
        <v>0</v>
      </c>
      <c r="AJ574" s="2" t="n">
        <v>54</v>
      </c>
      <c r="AK574" s="2" t="n">
        <v>1</v>
      </c>
      <c r="AL574" s="2" t="n">
        <v>0</v>
      </c>
      <c r="AM574" s="2" t="n">
        <v>1</v>
      </c>
      <c r="AN574" s="2" t="n">
        <v>0</v>
      </c>
      <c r="AO574" s="2" t="n">
        <v>0</v>
      </c>
      <c r="AP574" s="2" t="n">
        <v>32</v>
      </c>
      <c r="AQ574" s="2" t="n">
        <v>0</v>
      </c>
      <c r="AR574" s="2" t="n">
        <v>50</v>
      </c>
      <c r="AS574" s="2" t="n">
        <v>2</v>
      </c>
      <c r="AT574" s="2" t="n">
        <v>0</v>
      </c>
      <c r="AU574" s="2" t="n">
        <v>1</v>
      </c>
      <c r="AV574" s="2" t="n">
        <v>0</v>
      </c>
      <c r="AW574" s="2" t="n">
        <v>0</v>
      </c>
      <c r="AX574" s="2" t="n">
        <v>32</v>
      </c>
      <c r="AY574" s="2" t="n">
        <v>0</v>
      </c>
      <c r="AZ574" s="2" t="n">
        <v>32</v>
      </c>
      <c r="BA574" s="2" t="n">
        <v>1</v>
      </c>
      <c r="BB574" s="2" t="n">
        <v>0</v>
      </c>
      <c r="BC574" s="2" t="n">
        <v>1</v>
      </c>
      <c r="BD574" s="2" t="n">
        <v>0</v>
      </c>
      <c r="BE574" s="2" t="n">
        <v>0</v>
      </c>
      <c r="BF574" s="2" t="e">
        <f aca="false">NA()</f>
        <v>#N/A</v>
      </c>
      <c r="BG574" s="2" t="e">
        <f aca="false">NA()</f>
        <v>#N/A</v>
      </c>
      <c r="BH574" s="2" t="e">
        <f aca="false">NA()</f>
        <v>#N/A</v>
      </c>
      <c r="BI574" s="2" t="e">
        <f aca="false">NA()</f>
        <v>#N/A</v>
      </c>
      <c r="BJ574" s="2" t="e">
        <f aca="false">NA()</f>
        <v>#N/A</v>
      </c>
      <c r="BK574" s="2" t="e">
        <f aca="false">NA()</f>
        <v>#N/A</v>
      </c>
      <c r="BL574" s="2" t="e">
        <f aca="false">NA()</f>
        <v>#N/A</v>
      </c>
      <c r="BM574" s="2" t="e">
        <f aca="false">NA()</f>
        <v>#N/A</v>
      </c>
      <c r="BN574" s="2" t="n">
        <v>32</v>
      </c>
      <c r="BO574" s="2" t="n">
        <v>0</v>
      </c>
      <c r="BP574" s="2" t="n">
        <v>26.6000003814697</v>
      </c>
      <c r="BQ574" s="2" t="n">
        <v>1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n">
        <v>0</v>
      </c>
      <c r="BW574" s="2" t="n">
        <v>0</v>
      </c>
      <c r="BX574" s="2" t="n">
        <v>40</v>
      </c>
      <c r="BY574" s="2" t="n">
        <v>2</v>
      </c>
      <c r="BZ574" s="2" t="n">
        <v>4</v>
      </c>
      <c r="CA574" s="2" t="n">
        <v>1</v>
      </c>
      <c r="CB574" s="2" t="n">
        <v>0</v>
      </c>
      <c r="CC574" s="2" t="n">
        <v>0</v>
      </c>
      <c r="CD574" s="2" t="n">
        <v>32</v>
      </c>
      <c r="CE574" s="2" t="n">
        <v>0</v>
      </c>
      <c r="CF574" s="2" t="n">
        <v>40</v>
      </c>
      <c r="CG574" s="2" t="n">
        <v>2</v>
      </c>
      <c r="CH574" s="2" t="n">
        <v>0</v>
      </c>
      <c r="CI574" s="2" t="n">
        <v>1</v>
      </c>
      <c r="CJ574" s="2" t="n">
        <v>0</v>
      </c>
      <c r="CK574" s="2" t="n">
        <v>0</v>
      </c>
      <c r="CL574" s="2" t="e">
        <f aca="false">NA()</f>
        <v>#N/A</v>
      </c>
      <c r="CM574" s="2" t="e">
        <f aca="false">NA()</f>
        <v>#N/A</v>
      </c>
      <c r="CN574" s="2" t="e">
        <f aca="false">NA()</f>
        <v>#N/A</v>
      </c>
      <c r="CO574" s="2" t="e">
        <f aca="false">NA()</f>
        <v>#N/A</v>
      </c>
      <c r="CP574" s="2" t="e">
        <f aca="false">NA()</f>
        <v>#N/A</v>
      </c>
      <c r="CQ574" s="2" t="e">
        <f aca="false">NA()</f>
        <v>#N/A</v>
      </c>
      <c r="CR574" s="2" t="e">
        <f aca="false">NA()</f>
        <v>#N/A</v>
      </c>
      <c r="CS574" s="2" t="e">
        <f aca="false">NA()</f>
        <v>#N/A</v>
      </c>
      <c r="CT574" s="2" t="e">
        <f aca="false">NA()</f>
        <v>#N/A</v>
      </c>
      <c r="CU574" s="2" t="e">
        <f aca="false">NA()</f>
        <v>#N/A</v>
      </c>
      <c r="CV574" s="2" t="e">
        <f aca="false">NA()</f>
        <v>#N/A</v>
      </c>
      <c r="CW574" s="2" t="e">
        <f aca="false">NA()</f>
        <v>#N/A</v>
      </c>
      <c r="CX574" s="2" t="e">
        <f aca="false">NA()</f>
        <v>#N/A</v>
      </c>
      <c r="CY574" s="2" t="e">
        <f aca="false">NA()</f>
        <v>#N/A</v>
      </c>
      <c r="CZ574" s="2" t="e">
        <f aca="false">NA()</f>
        <v>#N/A</v>
      </c>
      <c r="DA574" s="2" t="e">
        <f aca="false">NA()</f>
        <v>#N/A</v>
      </c>
      <c r="DB574" s="2" t="n">
        <v>32</v>
      </c>
      <c r="DC574" s="2" t="n">
        <v>0</v>
      </c>
      <c r="DD574" s="2" t="n">
        <v>75</v>
      </c>
      <c r="DE574" s="2" t="n">
        <v>2</v>
      </c>
      <c r="DF574" s="2" t="n">
        <v>0</v>
      </c>
      <c r="DG574" s="2" t="n">
        <v>1</v>
      </c>
      <c r="DH574" s="2" t="n">
        <v>0</v>
      </c>
      <c r="DI574" s="2" t="n">
        <v>0</v>
      </c>
      <c r="DJ574" s="2" t="e">
        <f aca="false">NA()</f>
        <v>#N/A</v>
      </c>
      <c r="DK574" s="2" t="e">
        <f aca="false">NA()</f>
        <v>#N/A</v>
      </c>
      <c r="DL574" s="2" t="e">
        <f aca="false">NA()</f>
        <v>#N/A</v>
      </c>
      <c r="DM574" s="2" t="e">
        <f aca="false">NA()</f>
        <v>#N/A</v>
      </c>
      <c r="DN574" s="2" t="e">
        <f aca="false">NA()</f>
        <v>#N/A</v>
      </c>
      <c r="DO574" s="2" t="e">
        <f aca="false">NA()</f>
        <v>#N/A</v>
      </c>
      <c r="DP574" s="2" t="e">
        <f aca="false">NA()</f>
        <v>#N/A</v>
      </c>
      <c r="DQ574" s="2" t="e">
        <f aca="false">NA()</f>
        <v>#N/A</v>
      </c>
    </row>
    <row r="575" customFormat="false" ht="12.75" hidden="false" customHeight="true" outlineLevel="0" collapsed="false">
      <c r="A575" s="1" t="n">
        <v>30317</v>
      </c>
      <c r="B575" s="2" t="n">
        <v>0</v>
      </c>
      <c r="C575" s="2" t="n">
        <v>0</v>
      </c>
      <c r="D575" s="2" t="n">
        <v>50</v>
      </c>
      <c r="E575" s="2" t="n">
        <v>1</v>
      </c>
      <c r="F575" s="2" t="n">
        <v>0</v>
      </c>
      <c r="G575" s="2" t="n">
        <v>5</v>
      </c>
      <c r="H575" s="2" t="n">
        <v>0</v>
      </c>
      <c r="I575" s="2" t="n">
        <v>0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n">
        <v>0</v>
      </c>
      <c r="S575" s="2" t="n">
        <v>0</v>
      </c>
      <c r="T575" s="2" t="n">
        <v>50</v>
      </c>
      <c r="U575" s="2" t="n">
        <v>2</v>
      </c>
      <c r="V575" s="2" t="n">
        <v>0</v>
      </c>
      <c r="W575" s="2" t="n">
        <v>5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56</v>
      </c>
      <c r="AC575" s="2" t="n">
        <v>1</v>
      </c>
      <c r="AD575" s="2" t="n">
        <v>0</v>
      </c>
      <c r="AE575" s="2" t="n">
        <v>5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54</v>
      </c>
      <c r="AK575" s="2" t="n">
        <v>1</v>
      </c>
      <c r="AL575" s="2" t="n">
        <v>0</v>
      </c>
      <c r="AM575" s="2" t="n">
        <v>5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50</v>
      </c>
      <c r="AS575" s="2" t="n">
        <v>2</v>
      </c>
      <c r="AT575" s="2" t="n">
        <v>0</v>
      </c>
      <c r="AU575" s="2" t="n">
        <v>5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32</v>
      </c>
      <c r="BA575" s="2" t="n">
        <v>1</v>
      </c>
      <c r="BB575" s="2" t="n">
        <v>0</v>
      </c>
      <c r="BC575" s="2" t="n">
        <v>5</v>
      </c>
      <c r="BD575" s="2" t="n">
        <v>0</v>
      </c>
      <c r="BE575" s="2" t="n">
        <v>0</v>
      </c>
      <c r="BF575" s="2" t="e">
        <f aca="false">NA()</f>
        <v>#N/A</v>
      </c>
      <c r="BG575" s="2" t="e">
        <f aca="false">NA()</f>
        <v>#N/A</v>
      </c>
      <c r="BH575" s="2" t="e">
        <f aca="false">NA()</f>
        <v>#N/A</v>
      </c>
      <c r="BI575" s="2" t="e">
        <f aca="false">NA()</f>
        <v>#N/A</v>
      </c>
      <c r="BJ575" s="2" t="e">
        <f aca="false">NA()</f>
        <v>#N/A</v>
      </c>
      <c r="BK575" s="2" t="e">
        <f aca="false">NA()</f>
        <v>#N/A</v>
      </c>
      <c r="BL575" s="2" t="e">
        <f aca="false">NA()</f>
        <v>#N/A</v>
      </c>
      <c r="BM575" s="2" t="e">
        <f aca="false">NA()</f>
        <v>#N/A</v>
      </c>
      <c r="BN575" s="2" t="n">
        <v>0</v>
      </c>
      <c r="BO575" s="2" t="n">
        <v>0</v>
      </c>
      <c r="BP575" s="2" t="n">
        <v>26.6000003814697</v>
      </c>
      <c r="BQ575" s="2" t="n">
        <v>1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n">
        <v>0</v>
      </c>
      <c r="BW575" s="2" t="n">
        <v>0</v>
      </c>
      <c r="BX575" s="2" t="n">
        <v>40</v>
      </c>
      <c r="BY575" s="2" t="n">
        <v>2</v>
      </c>
      <c r="BZ575" s="2" t="n">
        <v>0</v>
      </c>
      <c r="CA575" s="2" t="n">
        <v>5</v>
      </c>
      <c r="CB575" s="2" t="n">
        <v>0</v>
      </c>
      <c r="CC575" s="2" t="n">
        <v>0</v>
      </c>
      <c r="CD575" s="2" t="n">
        <v>0</v>
      </c>
      <c r="CE575" s="2" t="n">
        <v>0</v>
      </c>
      <c r="CF575" s="2" t="n">
        <v>40</v>
      </c>
      <c r="CG575" s="2" t="n">
        <v>2</v>
      </c>
      <c r="CH575" s="2" t="n">
        <v>0</v>
      </c>
      <c r="CI575" s="2" t="n">
        <v>5</v>
      </c>
      <c r="CJ575" s="2" t="n">
        <v>0</v>
      </c>
      <c r="CK575" s="2" t="n">
        <v>0</v>
      </c>
      <c r="CL575" s="2" t="e">
        <f aca="false">NA()</f>
        <v>#N/A</v>
      </c>
      <c r="CM575" s="2" t="e">
        <f aca="false">NA()</f>
        <v>#N/A</v>
      </c>
      <c r="CN575" s="2" t="e">
        <f aca="false">NA()</f>
        <v>#N/A</v>
      </c>
      <c r="CO575" s="2" t="e">
        <f aca="false">NA()</f>
        <v>#N/A</v>
      </c>
      <c r="CP575" s="2" t="e">
        <f aca="false">NA()</f>
        <v>#N/A</v>
      </c>
      <c r="CQ575" s="2" t="e">
        <f aca="false">NA()</f>
        <v>#N/A</v>
      </c>
      <c r="CR575" s="2" t="e">
        <f aca="false">NA()</f>
        <v>#N/A</v>
      </c>
      <c r="CS575" s="2" t="e">
        <f aca="false">NA()</f>
        <v>#N/A</v>
      </c>
      <c r="CT575" s="2" t="e">
        <f aca="false">NA()</f>
        <v>#N/A</v>
      </c>
      <c r="CU575" s="2" t="e">
        <f aca="false">NA()</f>
        <v>#N/A</v>
      </c>
      <c r="CV575" s="2" t="e">
        <f aca="false">NA()</f>
        <v>#N/A</v>
      </c>
      <c r="CW575" s="2" t="e">
        <f aca="false">NA()</f>
        <v>#N/A</v>
      </c>
      <c r="CX575" s="2" t="e">
        <f aca="false">NA()</f>
        <v>#N/A</v>
      </c>
      <c r="CY575" s="2" t="e">
        <f aca="false">NA()</f>
        <v>#N/A</v>
      </c>
      <c r="CZ575" s="2" t="e">
        <f aca="false">NA()</f>
        <v>#N/A</v>
      </c>
      <c r="DA575" s="2" t="e">
        <f aca="false">NA()</f>
        <v>#N/A</v>
      </c>
      <c r="DB575" s="2" t="n">
        <v>0</v>
      </c>
      <c r="DC575" s="2" t="n">
        <v>0</v>
      </c>
      <c r="DD575" s="2" t="n">
        <v>75</v>
      </c>
      <c r="DE575" s="2" t="n">
        <v>2</v>
      </c>
      <c r="DF575" s="2" t="n">
        <v>0</v>
      </c>
      <c r="DG575" s="2" t="n">
        <v>5</v>
      </c>
      <c r="DH575" s="2" t="n">
        <v>0</v>
      </c>
      <c r="DI575" s="2" t="n">
        <v>0</v>
      </c>
      <c r="DJ575" s="2" t="e">
        <f aca="false">NA()</f>
        <v>#N/A</v>
      </c>
      <c r="DK575" s="2" t="e">
        <f aca="false">NA()</f>
        <v>#N/A</v>
      </c>
      <c r="DL575" s="2" t="e">
        <f aca="false">NA()</f>
        <v>#N/A</v>
      </c>
      <c r="DM575" s="2" t="e">
        <f aca="false">NA()</f>
        <v>#N/A</v>
      </c>
      <c r="DN575" s="2" t="e">
        <f aca="false">NA()</f>
        <v>#N/A</v>
      </c>
      <c r="DO575" s="2" t="e">
        <f aca="false">NA()</f>
        <v>#N/A</v>
      </c>
      <c r="DP575" s="2" t="e">
        <f aca="false">NA()</f>
        <v>#N/A</v>
      </c>
      <c r="DQ575" s="2" t="e">
        <f aca="false">NA()</f>
        <v>#N/A</v>
      </c>
    </row>
    <row r="576" customFormat="false" ht="12.75" hidden="false" customHeight="true" outlineLevel="0" collapsed="false">
      <c r="A576" s="1" t="n">
        <v>30324</v>
      </c>
      <c r="B576" s="2" t="n">
        <v>0</v>
      </c>
      <c r="C576" s="2" t="n">
        <v>0</v>
      </c>
      <c r="D576" s="2" t="n">
        <v>50</v>
      </c>
      <c r="E576" s="2" t="n">
        <v>1</v>
      </c>
      <c r="F576" s="2" t="n">
        <v>5</v>
      </c>
      <c r="G576" s="2" t="n">
        <v>0</v>
      </c>
      <c r="H576" s="2" t="n">
        <v>0</v>
      </c>
      <c r="I576" s="2" t="n">
        <v>0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n">
        <v>40</v>
      </c>
      <c r="S576" s="2" t="n">
        <v>0</v>
      </c>
      <c r="T576" s="2" t="n">
        <v>50</v>
      </c>
      <c r="U576" s="2" t="n">
        <v>2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56</v>
      </c>
      <c r="AC576" s="2" t="n">
        <v>1</v>
      </c>
      <c r="AD576" s="2" t="n">
        <v>0</v>
      </c>
      <c r="AE576" s="2" t="n">
        <v>0</v>
      </c>
      <c r="AF576" s="2" t="n">
        <v>5</v>
      </c>
      <c r="AG576" s="2" t="n">
        <v>0</v>
      </c>
      <c r="AH576" s="2" t="n">
        <v>0</v>
      </c>
      <c r="AI576" s="2" t="n">
        <v>0</v>
      </c>
      <c r="AJ576" s="2" t="n">
        <v>54</v>
      </c>
      <c r="AK576" s="2" t="n">
        <v>1</v>
      </c>
      <c r="AL576" s="2" t="n">
        <v>0</v>
      </c>
      <c r="AM576" s="2" t="n">
        <v>0</v>
      </c>
      <c r="AN576" s="2" t="n">
        <v>5</v>
      </c>
      <c r="AO576" s="2" t="n">
        <v>0</v>
      </c>
      <c r="AP576" s="2" t="n">
        <v>40</v>
      </c>
      <c r="AQ576" s="2" t="n">
        <v>0</v>
      </c>
      <c r="AR576" s="2" t="n">
        <v>50</v>
      </c>
      <c r="AS576" s="2" t="n">
        <v>2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32</v>
      </c>
      <c r="BA576" s="2" t="n">
        <v>1</v>
      </c>
      <c r="BB576" s="2" t="n">
        <v>0</v>
      </c>
      <c r="BC576" s="2" t="n">
        <v>0</v>
      </c>
      <c r="BD576" s="2" t="n">
        <v>5</v>
      </c>
      <c r="BE576" s="2" t="n">
        <v>0</v>
      </c>
      <c r="BF576" s="2" t="e">
        <f aca="false">NA()</f>
        <v>#N/A</v>
      </c>
      <c r="BG576" s="2" t="e">
        <f aca="false">NA()</f>
        <v>#N/A</v>
      </c>
      <c r="BH576" s="2" t="e">
        <f aca="false">NA()</f>
        <v>#N/A</v>
      </c>
      <c r="BI576" s="2" t="e">
        <f aca="false">NA()</f>
        <v>#N/A</v>
      </c>
      <c r="BJ576" s="2" t="e">
        <f aca="false">NA()</f>
        <v>#N/A</v>
      </c>
      <c r="BK576" s="2" t="e">
        <f aca="false">NA()</f>
        <v>#N/A</v>
      </c>
      <c r="BL576" s="2" t="e">
        <f aca="false">NA()</f>
        <v>#N/A</v>
      </c>
      <c r="BM576" s="2" t="e">
        <f aca="false">NA()</f>
        <v>#N/A</v>
      </c>
      <c r="BN576" s="2" t="n">
        <v>0</v>
      </c>
      <c r="BO576" s="2" t="n">
        <v>0</v>
      </c>
      <c r="BP576" s="2" t="n">
        <v>26.6000003814697</v>
      </c>
      <c r="BQ576" s="2" t="n">
        <v>1</v>
      </c>
      <c r="BR576" s="2" t="n">
        <v>0</v>
      </c>
      <c r="BS576" s="2" t="n">
        <v>0</v>
      </c>
      <c r="BT576" s="2" t="n">
        <v>5</v>
      </c>
      <c r="BU576" s="2" t="n">
        <v>0</v>
      </c>
      <c r="BV576" s="2" t="n">
        <v>0</v>
      </c>
      <c r="BW576" s="2" t="n">
        <v>0</v>
      </c>
      <c r="BX576" s="2" t="n">
        <v>40</v>
      </c>
      <c r="BY576" s="2" t="n">
        <v>2</v>
      </c>
      <c r="BZ576" s="2" t="n">
        <v>5</v>
      </c>
      <c r="CA576" s="2" t="n">
        <v>0</v>
      </c>
      <c r="CB576" s="2" t="n">
        <v>0</v>
      </c>
      <c r="CC576" s="2" t="n">
        <v>0</v>
      </c>
      <c r="CD576" s="2" t="n">
        <v>0</v>
      </c>
      <c r="CE576" s="2" t="n">
        <v>0</v>
      </c>
      <c r="CF576" s="2" t="n">
        <v>40</v>
      </c>
      <c r="CG576" s="2" t="n">
        <v>2</v>
      </c>
      <c r="CH576" s="2" t="n">
        <v>0</v>
      </c>
      <c r="CI576" s="2" t="n">
        <v>0</v>
      </c>
      <c r="CJ576" s="2" t="n">
        <v>5</v>
      </c>
      <c r="CK576" s="2" t="n">
        <v>0</v>
      </c>
      <c r="CL576" s="2" t="e">
        <f aca="false">NA()</f>
        <v>#N/A</v>
      </c>
      <c r="CM576" s="2" t="e">
        <f aca="false">NA()</f>
        <v>#N/A</v>
      </c>
      <c r="CN576" s="2" t="e">
        <f aca="false">NA()</f>
        <v>#N/A</v>
      </c>
      <c r="CO576" s="2" t="e">
        <f aca="false">NA()</f>
        <v>#N/A</v>
      </c>
      <c r="CP576" s="2" t="e">
        <f aca="false">NA()</f>
        <v>#N/A</v>
      </c>
      <c r="CQ576" s="2" t="e">
        <f aca="false">NA()</f>
        <v>#N/A</v>
      </c>
      <c r="CR576" s="2" t="e">
        <f aca="false">NA()</f>
        <v>#N/A</v>
      </c>
      <c r="CS576" s="2" t="e">
        <f aca="false">NA()</f>
        <v>#N/A</v>
      </c>
      <c r="CT576" s="2" t="e">
        <f aca="false">NA()</f>
        <v>#N/A</v>
      </c>
      <c r="CU576" s="2" t="e">
        <f aca="false">NA()</f>
        <v>#N/A</v>
      </c>
      <c r="CV576" s="2" t="e">
        <f aca="false">NA()</f>
        <v>#N/A</v>
      </c>
      <c r="CW576" s="2" t="e">
        <f aca="false">NA()</f>
        <v>#N/A</v>
      </c>
      <c r="CX576" s="2" t="e">
        <f aca="false">NA()</f>
        <v>#N/A</v>
      </c>
      <c r="CY576" s="2" t="e">
        <f aca="false">NA()</f>
        <v>#N/A</v>
      </c>
      <c r="CZ576" s="2" t="e">
        <f aca="false">NA()</f>
        <v>#N/A</v>
      </c>
      <c r="DA576" s="2" t="e">
        <f aca="false">NA()</f>
        <v>#N/A</v>
      </c>
      <c r="DB576" s="2" t="n">
        <v>0</v>
      </c>
      <c r="DC576" s="2" t="n">
        <v>0</v>
      </c>
      <c r="DD576" s="2" t="n">
        <v>75</v>
      </c>
      <c r="DE576" s="2" t="n">
        <v>2</v>
      </c>
      <c r="DF576" s="2" t="n">
        <v>0</v>
      </c>
      <c r="DG576" s="2" t="n">
        <v>0</v>
      </c>
      <c r="DH576" s="2" t="n">
        <v>5</v>
      </c>
      <c r="DI576" s="2" t="n">
        <v>0</v>
      </c>
      <c r="DJ576" s="2" t="e">
        <f aca="false">NA()</f>
        <v>#N/A</v>
      </c>
      <c r="DK576" s="2" t="e">
        <f aca="false">NA()</f>
        <v>#N/A</v>
      </c>
      <c r="DL576" s="2" t="e">
        <f aca="false">NA()</f>
        <v>#N/A</v>
      </c>
      <c r="DM576" s="2" t="e">
        <f aca="false">NA()</f>
        <v>#N/A</v>
      </c>
      <c r="DN576" s="2" t="e">
        <f aca="false">NA()</f>
        <v>#N/A</v>
      </c>
      <c r="DO576" s="2" t="e">
        <f aca="false">NA()</f>
        <v>#N/A</v>
      </c>
      <c r="DP576" s="2" t="e">
        <f aca="false">NA()</f>
        <v>#N/A</v>
      </c>
      <c r="DQ576" s="2" t="e">
        <f aca="false">NA()</f>
        <v>#N/A</v>
      </c>
    </row>
    <row r="577" customFormat="false" ht="12.75" hidden="false" customHeight="true" outlineLevel="0" collapsed="false">
      <c r="A577" s="1" t="n">
        <v>30331</v>
      </c>
      <c r="B577" s="2" t="n">
        <v>0</v>
      </c>
      <c r="C577" s="2" t="n">
        <v>0</v>
      </c>
      <c r="D577" s="2" t="n">
        <v>50</v>
      </c>
      <c r="E577" s="2" t="n">
        <v>1</v>
      </c>
      <c r="F577" s="2" t="n">
        <v>5</v>
      </c>
      <c r="G577" s="2" t="n">
        <v>0</v>
      </c>
      <c r="H577" s="2" t="n">
        <v>0</v>
      </c>
      <c r="I577" s="2" t="n">
        <v>0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n">
        <v>40</v>
      </c>
      <c r="S577" s="2" t="n">
        <v>0</v>
      </c>
      <c r="T577" s="2" t="n">
        <v>50</v>
      </c>
      <c r="U577" s="2" t="n">
        <v>2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40</v>
      </c>
      <c r="AA577" s="2" t="n">
        <v>0</v>
      </c>
      <c r="AB577" s="2" t="n">
        <v>56</v>
      </c>
      <c r="AC577" s="2" t="n">
        <v>2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54</v>
      </c>
      <c r="AK577" s="2" t="n">
        <v>1</v>
      </c>
      <c r="AL577" s="2" t="n">
        <v>0</v>
      </c>
      <c r="AM577" s="2" t="n">
        <v>0</v>
      </c>
      <c r="AN577" s="2" t="n">
        <v>5</v>
      </c>
      <c r="AO577" s="2" t="n">
        <v>0</v>
      </c>
      <c r="AP577" s="2" t="n">
        <v>40</v>
      </c>
      <c r="AQ577" s="2" t="n">
        <v>0</v>
      </c>
      <c r="AR577" s="2" t="n">
        <v>50</v>
      </c>
      <c r="AS577" s="2" t="n">
        <v>2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32</v>
      </c>
      <c r="BA577" s="2" t="n">
        <v>1</v>
      </c>
      <c r="BB577" s="2" t="n">
        <v>0</v>
      </c>
      <c r="BC577" s="2" t="n">
        <v>0</v>
      </c>
      <c r="BD577" s="2" t="n">
        <v>5</v>
      </c>
      <c r="BE577" s="2" t="n">
        <v>0</v>
      </c>
      <c r="BF577" s="2" t="e">
        <f aca="false">NA()</f>
        <v>#N/A</v>
      </c>
      <c r="BG577" s="2" t="e">
        <f aca="false">NA()</f>
        <v>#N/A</v>
      </c>
      <c r="BH577" s="2" t="e">
        <f aca="false">NA()</f>
        <v>#N/A</v>
      </c>
      <c r="BI577" s="2" t="e">
        <f aca="false">NA()</f>
        <v>#N/A</v>
      </c>
      <c r="BJ577" s="2" t="e">
        <f aca="false">NA()</f>
        <v>#N/A</v>
      </c>
      <c r="BK577" s="2" t="e">
        <f aca="false">NA()</f>
        <v>#N/A</v>
      </c>
      <c r="BL577" s="2" t="e">
        <f aca="false">NA()</f>
        <v>#N/A</v>
      </c>
      <c r="BM577" s="2" t="e">
        <f aca="false">NA()</f>
        <v>#N/A</v>
      </c>
      <c r="BN577" s="2" t="n">
        <v>0</v>
      </c>
      <c r="BO577" s="2" t="n">
        <v>0</v>
      </c>
      <c r="BP577" s="2" t="n">
        <v>26.6000003814697</v>
      </c>
      <c r="BQ577" s="2" t="n">
        <v>1</v>
      </c>
      <c r="BR577" s="2" t="n">
        <v>0</v>
      </c>
      <c r="BS577" s="2" t="n">
        <v>0</v>
      </c>
      <c r="BT577" s="2" t="n">
        <v>5</v>
      </c>
      <c r="BU577" s="2" t="n">
        <v>0</v>
      </c>
      <c r="BV577" s="2" t="n">
        <v>40</v>
      </c>
      <c r="BW577" s="2" t="n">
        <v>0</v>
      </c>
      <c r="BX577" s="2" t="n">
        <v>40</v>
      </c>
      <c r="BY577" s="2" t="n">
        <v>2</v>
      </c>
      <c r="BZ577" s="2" t="n">
        <v>0</v>
      </c>
      <c r="CA577" s="2" t="n">
        <v>0</v>
      </c>
      <c r="CB577" s="2" t="n">
        <v>0</v>
      </c>
      <c r="CC577" s="2" t="n">
        <v>0</v>
      </c>
      <c r="CD577" s="2" t="n">
        <v>40</v>
      </c>
      <c r="CE577" s="2" t="n">
        <v>0</v>
      </c>
      <c r="CF577" s="2" t="n">
        <v>40</v>
      </c>
      <c r="CG577" s="2" t="n">
        <v>2</v>
      </c>
      <c r="CH577" s="2" t="n">
        <v>0</v>
      </c>
      <c r="CI577" s="2" t="n">
        <v>0</v>
      </c>
      <c r="CJ577" s="2" t="n">
        <v>0</v>
      </c>
      <c r="CK577" s="2" t="n">
        <v>0</v>
      </c>
      <c r="CL577" s="2" t="e">
        <f aca="false">NA()</f>
        <v>#N/A</v>
      </c>
      <c r="CM577" s="2" t="e">
        <f aca="false">NA()</f>
        <v>#N/A</v>
      </c>
      <c r="CN577" s="2" t="e">
        <f aca="false">NA()</f>
        <v>#N/A</v>
      </c>
      <c r="CO577" s="2" t="e">
        <f aca="false">NA()</f>
        <v>#N/A</v>
      </c>
      <c r="CP577" s="2" t="e">
        <f aca="false">NA()</f>
        <v>#N/A</v>
      </c>
      <c r="CQ577" s="2" t="e">
        <f aca="false">NA()</f>
        <v>#N/A</v>
      </c>
      <c r="CR577" s="2" t="e">
        <f aca="false">NA()</f>
        <v>#N/A</v>
      </c>
      <c r="CS577" s="2" t="e">
        <f aca="false">NA()</f>
        <v>#N/A</v>
      </c>
      <c r="CT577" s="2" t="e">
        <f aca="false">NA()</f>
        <v>#N/A</v>
      </c>
      <c r="CU577" s="2" t="e">
        <f aca="false">NA()</f>
        <v>#N/A</v>
      </c>
      <c r="CV577" s="2" t="e">
        <f aca="false">NA()</f>
        <v>#N/A</v>
      </c>
      <c r="CW577" s="2" t="e">
        <f aca="false">NA()</f>
        <v>#N/A</v>
      </c>
      <c r="CX577" s="2" t="e">
        <f aca="false">NA()</f>
        <v>#N/A</v>
      </c>
      <c r="CY577" s="2" t="e">
        <f aca="false">NA()</f>
        <v>#N/A</v>
      </c>
      <c r="CZ577" s="2" t="e">
        <f aca="false">NA()</f>
        <v>#N/A</v>
      </c>
      <c r="DA577" s="2" t="e">
        <f aca="false">NA()</f>
        <v>#N/A</v>
      </c>
      <c r="DB577" s="2" t="n">
        <v>40</v>
      </c>
      <c r="DC577" s="2" t="n">
        <v>0</v>
      </c>
      <c r="DD577" s="2" t="n">
        <v>75</v>
      </c>
      <c r="DE577" s="2" t="n">
        <v>2</v>
      </c>
      <c r="DF577" s="2" t="n">
        <v>0</v>
      </c>
      <c r="DG577" s="2" t="n">
        <v>0</v>
      </c>
      <c r="DH577" s="2" t="n">
        <v>0</v>
      </c>
      <c r="DI577" s="2" t="n">
        <v>0</v>
      </c>
      <c r="DJ577" s="2" t="e">
        <f aca="false">NA()</f>
        <v>#N/A</v>
      </c>
      <c r="DK577" s="2" t="e">
        <f aca="false">NA()</f>
        <v>#N/A</v>
      </c>
      <c r="DL577" s="2" t="e">
        <f aca="false">NA()</f>
        <v>#N/A</v>
      </c>
      <c r="DM577" s="2" t="e">
        <f aca="false">NA()</f>
        <v>#N/A</v>
      </c>
      <c r="DN577" s="2" t="e">
        <f aca="false">NA()</f>
        <v>#N/A</v>
      </c>
      <c r="DO577" s="2" t="e">
        <f aca="false">NA()</f>
        <v>#N/A</v>
      </c>
      <c r="DP577" s="2" t="e">
        <f aca="false">NA()</f>
        <v>#N/A</v>
      </c>
      <c r="DQ577" s="2" t="e">
        <f aca="false">NA()</f>
        <v>#N/A</v>
      </c>
    </row>
    <row r="578" customFormat="false" ht="12.75" hidden="false" customHeight="true" outlineLevel="0" collapsed="false">
      <c r="A578" s="1" t="n">
        <v>30338</v>
      </c>
      <c r="B578" s="2" t="n">
        <v>0</v>
      </c>
      <c r="C578" s="2" t="n">
        <v>0</v>
      </c>
      <c r="D578" s="2" t="n">
        <v>50</v>
      </c>
      <c r="E578" s="2" t="n">
        <v>1</v>
      </c>
      <c r="F578" s="2" t="n">
        <v>5</v>
      </c>
      <c r="G578" s="2" t="n">
        <v>0</v>
      </c>
      <c r="H578" s="2" t="n">
        <v>0</v>
      </c>
      <c r="I578" s="2" t="n">
        <v>0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n">
        <v>40</v>
      </c>
      <c r="S578" s="2" t="n">
        <v>0</v>
      </c>
      <c r="T578" s="2" t="n">
        <v>50</v>
      </c>
      <c r="U578" s="2" t="n">
        <v>2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40</v>
      </c>
      <c r="AA578" s="2" t="n">
        <v>0</v>
      </c>
      <c r="AB578" s="2" t="n">
        <v>56</v>
      </c>
      <c r="AC578" s="2" t="n">
        <v>1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40</v>
      </c>
      <c r="AI578" s="2" t="n">
        <v>0</v>
      </c>
      <c r="AJ578" s="2" t="n">
        <v>54</v>
      </c>
      <c r="AK578" s="2" t="n">
        <v>1</v>
      </c>
      <c r="AL578" s="2" t="n">
        <v>0</v>
      </c>
      <c r="AM578" s="2" t="n">
        <v>0</v>
      </c>
      <c r="AN578" s="2" t="n">
        <v>0</v>
      </c>
      <c r="AO578" s="2" t="n">
        <v>0</v>
      </c>
      <c r="AP578" s="2" t="n">
        <v>40</v>
      </c>
      <c r="AQ578" s="2" t="n">
        <v>0</v>
      </c>
      <c r="AR578" s="2" t="n">
        <v>50</v>
      </c>
      <c r="AS578" s="2" t="n">
        <v>2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40</v>
      </c>
      <c r="AY578" s="2" t="n">
        <v>0</v>
      </c>
      <c r="AZ578" s="2" t="n">
        <v>32</v>
      </c>
      <c r="BA578" s="2" t="n">
        <v>1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e">
        <f aca="false">NA()</f>
        <v>#N/A</v>
      </c>
      <c r="BG578" s="2" t="e">
        <f aca="false">NA()</f>
        <v>#N/A</v>
      </c>
      <c r="BH578" s="2" t="e">
        <f aca="false">NA()</f>
        <v>#N/A</v>
      </c>
      <c r="BI578" s="2" t="e">
        <f aca="false">NA()</f>
        <v>#N/A</v>
      </c>
      <c r="BJ578" s="2" t="e">
        <f aca="false">NA()</f>
        <v>#N/A</v>
      </c>
      <c r="BK578" s="2" t="e">
        <f aca="false">NA()</f>
        <v>#N/A</v>
      </c>
      <c r="BL578" s="2" t="e">
        <f aca="false">NA()</f>
        <v>#N/A</v>
      </c>
      <c r="BM578" s="2" t="e">
        <f aca="false">NA()</f>
        <v>#N/A</v>
      </c>
      <c r="BN578" s="2" t="n">
        <v>40</v>
      </c>
      <c r="BO578" s="2" t="n">
        <v>0</v>
      </c>
      <c r="BP578" s="2" t="n">
        <v>26.6000003814697</v>
      </c>
      <c r="BQ578" s="2" t="n">
        <v>1</v>
      </c>
      <c r="BR578" s="2" t="n">
        <v>0</v>
      </c>
      <c r="BS578" s="2" t="n">
        <v>0</v>
      </c>
      <c r="BT578" s="2" t="n">
        <v>0</v>
      </c>
      <c r="BU578" s="2" t="n">
        <v>0</v>
      </c>
      <c r="BV578" s="2" t="n">
        <v>40</v>
      </c>
      <c r="BW578" s="2" t="n">
        <v>0</v>
      </c>
      <c r="BX578" s="2" t="n">
        <v>40</v>
      </c>
      <c r="BY578" s="2" t="n">
        <v>2</v>
      </c>
      <c r="BZ578" s="2" t="n">
        <v>0</v>
      </c>
      <c r="CA578" s="2" t="n">
        <v>0</v>
      </c>
      <c r="CB578" s="2" t="n">
        <v>0</v>
      </c>
      <c r="CC578" s="2" t="n">
        <v>0</v>
      </c>
      <c r="CD578" s="2" t="n">
        <v>40</v>
      </c>
      <c r="CE578" s="2" t="n">
        <v>0</v>
      </c>
      <c r="CF578" s="2" t="n">
        <v>40</v>
      </c>
      <c r="CG578" s="2" t="n">
        <v>2</v>
      </c>
      <c r="CH578" s="2" t="n">
        <v>0</v>
      </c>
      <c r="CI578" s="2" t="n">
        <v>0</v>
      </c>
      <c r="CJ578" s="2" t="n">
        <v>0</v>
      </c>
      <c r="CK578" s="2" t="n">
        <v>0</v>
      </c>
      <c r="CL578" s="2" t="e">
        <f aca="false">NA()</f>
        <v>#N/A</v>
      </c>
      <c r="CM578" s="2" t="e">
        <f aca="false">NA()</f>
        <v>#N/A</v>
      </c>
      <c r="CN578" s="2" t="e">
        <f aca="false">NA()</f>
        <v>#N/A</v>
      </c>
      <c r="CO578" s="2" t="e">
        <f aca="false">NA()</f>
        <v>#N/A</v>
      </c>
      <c r="CP578" s="2" t="e">
        <f aca="false">NA()</f>
        <v>#N/A</v>
      </c>
      <c r="CQ578" s="2" t="e">
        <f aca="false">NA()</f>
        <v>#N/A</v>
      </c>
      <c r="CR578" s="2" t="e">
        <f aca="false">NA()</f>
        <v>#N/A</v>
      </c>
      <c r="CS578" s="2" t="e">
        <f aca="false">NA()</f>
        <v>#N/A</v>
      </c>
      <c r="CT578" s="2" t="e">
        <f aca="false">NA()</f>
        <v>#N/A</v>
      </c>
      <c r="CU578" s="2" t="e">
        <f aca="false">NA()</f>
        <v>#N/A</v>
      </c>
      <c r="CV578" s="2" t="e">
        <f aca="false">NA()</f>
        <v>#N/A</v>
      </c>
      <c r="CW578" s="2" t="e">
        <f aca="false">NA()</f>
        <v>#N/A</v>
      </c>
      <c r="CX578" s="2" t="e">
        <f aca="false">NA()</f>
        <v>#N/A</v>
      </c>
      <c r="CY578" s="2" t="e">
        <f aca="false">NA()</f>
        <v>#N/A</v>
      </c>
      <c r="CZ578" s="2" t="e">
        <f aca="false">NA()</f>
        <v>#N/A</v>
      </c>
      <c r="DA578" s="2" t="e">
        <f aca="false">NA()</f>
        <v>#N/A</v>
      </c>
      <c r="DB578" s="2" t="n">
        <v>0</v>
      </c>
      <c r="DC578" s="2" t="n">
        <v>0</v>
      </c>
      <c r="DD578" s="2" t="n">
        <v>75</v>
      </c>
      <c r="DE578" s="2" t="n">
        <v>2</v>
      </c>
      <c r="DF578" s="2" t="n">
        <v>0</v>
      </c>
      <c r="DG578" s="2" t="n">
        <v>0</v>
      </c>
      <c r="DH578" s="2" t="n">
        <v>5</v>
      </c>
      <c r="DI578" s="2" t="n">
        <v>0</v>
      </c>
      <c r="DJ578" s="2" t="e">
        <f aca="false">NA()</f>
        <v>#N/A</v>
      </c>
      <c r="DK578" s="2" t="e">
        <f aca="false">NA()</f>
        <v>#N/A</v>
      </c>
      <c r="DL578" s="2" t="e">
        <f aca="false">NA()</f>
        <v>#N/A</v>
      </c>
      <c r="DM578" s="2" t="e">
        <f aca="false">NA()</f>
        <v>#N/A</v>
      </c>
      <c r="DN578" s="2" t="e">
        <f aca="false">NA()</f>
        <v>#N/A</v>
      </c>
      <c r="DO578" s="2" t="e">
        <f aca="false">NA()</f>
        <v>#N/A</v>
      </c>
      <c r="DP578" s="2" t="e">
        <f aca="false">NA()</f>
        <v>#N/A</v>
      </c>
      <c r="DQ578" s="2" t="e">
        <f aca="false">NA()</f>
        <v>#N/A</v>
      </c>
    </row>
    <row r="579" customFormat="false" ht="12.75" hidden="false" customHeight="true" outlineLevel="0" collapsed="false">
      <c r="A579" s="1" t="n">
        <v>30345</v>
      </c>
      <c r="B579" s="2" t="n">
        <v>0</v>
      </c>
      <c r="C579" s="2" t="n">
        <v>0</v>
      </c>
      <c r="D579" s="2" t="n">
        <v>50</v>
      </c>
      <c r="E579" s="2" t="n">
        <v>1</v>
      </c>
      <c r="F579" s="2" t="n">
        <v>5</v>
      </c>
      <c r="G579" s="2" t="n">
        <v>0</v>
      </c>
      <c r="H579" s="2" t="n">
        <v>0</v>
      </c>
      <c r="I579" s="2" t="n">
        <v>0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n">
        <v>40</v>
      </c>
      <c r="S579" s="2" t="n">
        <v>0</v>
      </c>
      <c r="T579" s="2" t="n">
        <v>50</v>
      </c>
      <c r="U579" s="2" t="n">
        <v>2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40</v>
      </c>
      <c r="AA579" s="2" t="n">
        <v>0</v>
      </c>
      <c r="AB579" s="2" t="n">
        <v>56</v>
      </c>
      <c r="AC579" s="2" t="n">
        <v>1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40</v>
      </c>
      <c r="AI579" s="2" t="n">
        <v>0</v>
      </c>
      <c r="AJ579" s="2" t="n">
        <v>54</v>
      </c>
      <c r="AK579" s="2" t="n">
        <v>1</v>
      </c>
      <c r="AL579" s="2" t="n">
        <v>0</v>
      </c>
      <c r="AM579" s="2" t="n">
        <v>0</v>
      </c>
      <c r="AN579" s="2" t="n">
        <v>0</v>
      </c>
      <c r="AO579" s="2" t="n">
        <v>0</v>
      </c>
      <c r="AP579" s="2" t="n">
        <v>40</v>
      </c>
      <c r="AQ579" s="2" t="n">
        <v>0</v>
      </c>
      <c r="AR579" s="2" t="n">
        <v>50</v>
      </c>
      <c r="AS579" s="2" t="n">
        <v>2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40</v>
      </c>
      <c r="AY579" s="2" t="n">
        <v>0</v>
      </c>
      <c r="AZ579" s="2" t="n">
        <v>32</v>
      </c>
      <c r="BA579" s="2" t="n">
        <v>1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e">
        <f aca="false">NA()</f>
        <v>#N/A</v>
      </c>
      <c r="BG579" s="2" t="e">
        <f aca="false">NA()</f>
        <v>#N/A</v>
      </c>
      <c r="BH579" s="2" t="e">
        <f aca="false">NA()</f>
        <v>#N/A</v>
      </c>
      <c r="BI579" s="2" t="e">
        <f aca="false">NA()</f>
        <v>#N/A</v>
      </c>
      <c r="BJ579" s="2" t="e">
        <f aca="false">NA()</f>
        <v>#N/A</v>
      </c>
      <c r="BK579" s="2" t="e">
        <f aca="false">NA()</f>
        <v>#N/A</v>
      </c>
      <c r="BL579" s="2" t="e">
        <f aca="false">NA()</f>
        <v>#N/A</v>
      </c>
      <c r="BM579" s="2" t="e">
        <f aca="false">NA()</f>
        <v>#N/A</v>
      </c>
      <c r="BN579" s="2" t="n">
        <v>40</v>
      </c>
      <c r="BO579" s="2" t="n">
        <v>0</v>
      </c>
      <c r="BP579" s="2" t="n">
        <v>26.6000003814697</v>
      </c>
      <c r="BQ579" s="2" t="n">
        <v>1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n">
        <v>40</v>
      </c>
      <c r="BW579" s="2" t="n">
        <v>0</v>
      </c>
      <c r="BX579" s="2" t="n">
        <v>40</v>
      </c>
      <c r="BY579" s="2" t="n">
        <v>2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n">
        <v>40</v>
      </c>
      <c r="CE579" s="2" t="n">
        <v>0</v>
      </c>
      <c r="CF579" s="2" t="n">
        <v>40</v>
      </c>
      <c r="CG579" s="2" t="n">
        <v>2</v>
      </c>
      <c r="CH579" s="2" t="n">
        <v>0</v>
      </c>
      <c r="CI579" s="2" t="n">
        <v>0</v>
      </c>
      <c r="CJ579" s="2" t="n">
        <v>0</v>
      </c>
      <c r="CK579" s="2" t="n">
        <v>0</v>
      </c>
      <c r="CL579" s="2" t="e">
        <f aca="false">NA()</f>
        <v>#N/A</v>
      </c>
      <c r="CM579" s="2" t="e">
        <f aca="false">NA()</f>
        <v>#N/A</v>
      </c>
      <c r="CN579" s="2" t="e">
        <f aca="false">NA()</f>
        <v>#N/A</v>
      </c>
      <c r="CO579" s="2" t="e">
        <f aca="false">NA()</f>
        <v>#N/A</v>
      </c>
      <c r="CP579" s="2" t="e">
        <f aca="false">NA()</f>
        <v>#N/A</v>
      </c>
      <c r="CQ579" s="2" t="e">
        <f aca="false">NA()</f>
        <v>#N/A</v>
      </c>
      <c r="CR579" s="2" t="e">
        <f aca="false">NA()</f>
        <v>#N/A</v>
      </c>
      <c r="CS579" s="2" t="e">
        <f aca="false">NA()</f>
        <v>#N/A</v>
      </c>
      <c r="CT579" s="2" t="e">
        <f aca="false">NA()</f>
        <v>#N/A</v>
      </c>
      <c r="CU579" s="2" t="e">
        <f aca="false">NA()</f>
        <v>#N/A</v>
      </c>
      <c r="CV579" s="2" t="e">
        <f aca="false">NA()</f>
        <v>#N/A</v>
      </c>
      <c r="CW579" s="2" t="e">
        <f aca="false">NA()</f>
        <v>#N/A</v>
      </c>
      <c r="CX579" s="2" t="e">
        <f aca="false">NA()</f>
        <v>#N/A</v>
      </c>
      <c r="CY579" s="2" t="e">
        <f aca="false">NA()</f>
        <v>#N/A</v>
      </c>
      <c r="CZ579" s="2" t="e">
        <f aca="false">NA()</f>
        <v>#N/A</v>
      </c>
      <c r="DA579" s="2" t="e">
        <f aca="false">NA()</f>
        <v>#N/A</v>
      </c>
      <c r="DB579" s="2" t="n">
        <v>40</v>
      </c>
      <c r="DC579" s="2" t="n">
        <v>0</v>
      </c>
      <c r="DD579" s="2" t="n">
        <v>75</v>
      </c>
      <c r="DE579" s="2" t="n">
        <v>2</v>
      </c>
      <c r="DF579" s="2" t="n">
        <v>0</v>
      </c>
      <c r="DG579" s="2" t="n">
        <v>0</v>
      </c>
      <c r="DH579" s="2" t="n">
        <v>0</v>
      </c>
      <c r="DI579" s="2" t="n">
        <v>0</v>
      </c>
      <c r="DJ579" s="2" t="e">
        <f aca="false">NA()</f>
        <v>#N/A</v>
      </c>
      <c r="DK579" s="2" t="e">
        <f aca="false">NA()</f>
        <v>#N/A</v>
      </c>
      <c r="DL579" s="2" t="e">
        <f aca="false">NA()</f>
        <v>#N/A</v>
      </c>
      <c r="DM579" s="2" t="e">
        <f aca="false">NA()</f>
        <v>#N/A</v>
      </c>
      <c r="DN579" s="2" t="e">
        <f aca="false">NA()</f>
        <v>#N/A</v>
      </c>
      <c r="DO579" s="2" t="e">
        <f aca="false">NA()</f>
        <v>#N/A</v>
      </c>
      <c r="DP579" s="2" t="e">
        <f aca="false">NA()</f>
        <v>#N/A</v>
      </c>
      <c r="DQ579" s="2" t="e">
        <f aca="false">NA()</f>
        <v>#N/A</v>
      </c>
    </row>
    <row r="580" customFormat="false" ht="12.75" hidden="false" customHeight="true" outlineLevel="0" collapsed="false">
      <c r="A580" s="1" t="n">
        <v>30352</v>
      </c>
      <c r="B580" s="2" t="n">
        <v>40</v>
      </c>
      <c r="C580" s="2" t="n">
        <v>0</v>
      </c>
      <c r="D580" s="2" t="n">
        <v>50</v>
      </c>
      <c r="E580" s="2" t="n">
        <v>1</v>
      </c>
      <c r="F580" s="2" t="n">
        <v>0</v>
      </c>
      <c r="G580" s="2" t="n">
        <v>0</v>
      </c>
      <c r="H580" s="2" t="n">
        <v>0</v>
      </c>
      <c r="I580" s="2" t="n">
        <v>0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n">
        <v>40</v>
      </c>
      <c r="S580" s="2" t="n">
        <v>0</v>
      </c>
      <c r="T580" s="2" t="n">
        <v>50</v>
      </c>
      <c r="U580" s="2" t="n">
        <v>2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40</v>
      </c>
      <c r="AA580" s="2" t="n">
        <v>0</v>
      </c>
      <c r="AB580" s="2" t="n">
        <v>56</v>
      </c>
      <c r="AC580" s="2" t="n">
        <v>1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40</v>
      </c>
      <c r="AI580" s="2" t="n">
        <v>0</v>
      </c>
      <c r="AJ580" s="2" t="n">
        <v>54</v>
      </c>
      <c r="AK580" s="2" t="n">
        <v>1</v>
      </c>
      <c r="AL580" s="2" t="n">
        <v>0</v>
      </c>
      <c r="AM580" s="2" t="n">
        <v>0</v>
      </c>
      <c r="AN580" s="2" t="n">
        <v>0</v>
      </c>
      <c r="AO580" s="2" t="n">
        <v>0</v>
      </c>
      <c r="AP580" s="2" t="n">
        <v>40</v>
      </c>
      <c r="AQ580" s="2" t="n">
        <v>0</v>
      </c>
      <c r="AR580" s="2" t="n">
        <v>50</v>
      </c>
      <c r="AS580" s="2" t="n">
        <v>2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40</v>
      </c>
      <c r="AY580" s="2" t="n">
        <v>0</v>
      </c>
      <c r="AZ580" s="2" t="n">
        <v>32</v>
      </c>
      <c r="BA580" s="2" t="n">
        <v>1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e">
        <f aca="false">NA()</f>
        <v>#N/A</v>
      </c>
      <c r="BG580" s="2" t="e">
        <f aca="false">NA()</f>
        <v>#N/A</v>
      </c>
      <c r="BH580" s="2" t="e">
        <f aca="false">NA()</f>
        <v>#N/A</v>
      </c>
      <c r="BI580" s="2" t="e">
        <f aca="false">NA()</f>
        <v>#N/A</v>
      </c>
      <c r="BJ580" s="2" t="e">
        <f aca="false">NA()</f>
        <v>#N/A</v>
      </c>
      <c r="BK580" s="2" t="e">
        <f aca="false">NA()</f>
        <v>#N/A</v>
      </c>
      <c r="BL580" s="2" t="e">
        <f aca="false">NA()</f>
        <v>#N/A</v>
      </c>
      <c r="BM580" s="2" t="e">
        <f aca="false">NA()</f>
        <v>#N/A</v>
      </c>
      <c r="BN580" s="2" t="n">
        <v>40</v>
      </c>
      <c r="BO580" s="2" t="n">
        <v>0</v>
      </c>
      <c r="BP580" s="2" t="n">
        <v>26.6000003814697</v>
      </c>
      <c r="BQ580" s="2" t="n">
        <v>1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n">
        <v>40</v>
      </c>
      <c r="BW580" s="2" t="n">
        <v>0</v>
      </c>
      <c r="BX580" s="2" t="n">
        <v>40</v>
      </c>
      <c r="BY580" s="2" t="n">
        <v>2</v>
      </c>
      <c r="BZ580" s="2" t="n">
        <v>0</v>
      </c>
      <c r="CA580" s="2" t="n">
        <v>0</v>
      </c>
      <c r="CB580" s="2" t="n">
        <v>0</v>
      </c>
      <c r="CC580" s="2" t="n">
        <v>0</v>
      </c>
      <c r="CD580" s="2" t="n">
        <v>40</v>
      </c>
      <c r="CE580" s="2" t="n">
        <v>0</v>
      </c>
      <c r="CF580" s="2" t="n">
        <v>40</v>
      </c>
      <c r="CG580" s="2" t="n">
        <v>2</v>
      </c>
      <c r="CH580" s="2" t="n">
        <v>0</v>
      </c>
      <c r="CI580" s="2" t="n">
        <v>0</v>
      </c>
      <c r="CJ580" s="2" t="n">
        <v>0</v>
      </c>
      <c r="CK580" s="2" t="n">
        <v>0</v>
      </c>
      <c r="CL580" s="2" t="e">
        <f aca="false">NA()</f>
        <v>#N/A</v>
      </c>
      <c r="CM580" s="2" t="e">
        <f aca="false">NA()</f>
        <v>#N/A</v>
      </c>
      <c r="CN580" s="2" t="e">
        <f aca="false">NA()</f>
        <v>#N/A</v>
      </c>
      <c r="CO580" s="2" t="e">
        <f aca="false">NA()</f>
        <v>#N/A</v>
      </c>
      <c r="CP580" s="2" t="e">
        <f aca="false">NA()</f>
        <v>#N/A</v>
      </c>
      <c r="CQ580" s="2" t="e">
        <f aca="false">NA()</f>
        <v>#N/A</v>
      </c>
      <c r="CR580" s="2" t="e">
        <f aca="false">NA()</f>
        <v>#N/A</v>
      </c>
      <c r="CS580" s="2" t="e">
        <f aca="false">NA()</f>
        <v>#N/A</v>
      </c>
      <c r="CT580" s="2" t="e">
        <f aca="false">NA()</f>
        <v>#N/A</v>
      </c>
      <c r="CU580" s="2" t="e">
        <f aca="false">NA()</f>
        <v>#N/A</v>
      </c>
      <c r="CV580" s="2" t="e">
        <f aca="false">NA()</f>
        <v>#N/A</v>
      </c>
      <c r="CW580" s="2" t="e">
        <f aca="false">NA()</f>
        <v>#N/A</v>
      </c>
      <c r="CX580" s="2" t="e">
        <f aca="false">NA()</f>
        <v>#N/A</v>
      </c>
      <c r="CY580" s="2" t="e">
        <f aca="false">NA()</f>
        <v>#N/A</v>
      </c>
      <c r="CZ580" s="2" t="e">
        <f aca="false">NA()</f>
        <v>#N/A</v>
      </c>
      <c r="DA580" s="2" t="e">
        <f aca="false">NA()</f>
        <v>#N/A</v>
      </c>
      <c r="DB580" s="2" t="n">
        <v>40</v>
      </c>
      <c r="DC580" s="2" t="n">
        <v>0</v>
      </c>
      <c r="DD580" s="2" t="n">
        <v>75</v>
      </c>
      <c r="DE580" s="2" t="n">
        <v>2</v>
      </c>
      <c r="DF580" s="2" t="n">
        <v>0</v>
      </c>
      <c r="DG580" s="2" t="n">
        <v>0</v>
      </c>
      <c r="DH580" s="2" t="n">
        <v>0</v>
      </c>
      <c r="DI580" s="2" t="n">
        <v>0</v>
      </c>
      <c r="DJ580" s="2" t="e">
        <f aca="false">NA()</f>
        <v>#N/A</v>
      </c>
      <c r="DK580" s="2" t="e">
        <f aca="false">NA()</f>
        <v>#N/A</v>
      </c>
      <c r="DL580" s="2" t="e">
        <f aca="false">NA()</f>
        <v>#N/A</v>
      </c>
      <c r="DM580" s="2" t="e">
        <f aca="false">NA()</f>
        <v>#N/A</v>
      </c>
      <c r="DN580" s="2" t="e">
        <f aca="false">NA()</f>
        <v>#N/A</v>
      </c>
      <c r="DO580" s="2" t="e">
        <f aca="false">NA()</f>
        <v>#N/A</v>
      </c>
      <c r="DP580" s="2" t="e">
        <f aca="false">NA()</f>
        <v>#N/A</v>
      </c>
      <c r="DQ580" s="2" t="e">
        <f aca="false">NA()</f>
        <v>#N/A</v>
      </c>
    </row>
    <row r="581" customFormat="false" ht="12.75" hidden="false" customHeight="true" outlineLevel="0" collapsed="false">
      <c r="A581" s="1" t="n">
        <v>30359</v>
      </c>
      <c r="B581" s="2" t="n">
        <v>40</v>
      </c>
      <c r="C581" s="2" t="n">
        <v>0</v>
      </c>
      <c r="D581" s="2" t="n">
        <v>50</v>
      </c>
      <c r="E581" s="2" t="n">
        <v>1</v>
      </c>
      <c r="F581" s="2" t="n">
        <v>0</v>
      </c>
      <c r="G581" s="2" t="n">
        <v>0</v>
      </c>
      <c r="H581" s="2" t="n">
        <v>0</v>
      </c>
      <c r="I581" s="2" t="n">
        <v>0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n">
        <v>40</v>
      </c>
      <c r="S581" s="2" t="n">
        <v>0</v>
      </c>
      <c r="T581" s="2" t="n">
        <v>50</v>
      </c>
      <c r="U581" s="2" t="n">
        <v>2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40</v>
      </c>
      <c r="AA581" s="2" t="n">
        <v>0</v>
      </c>
      <c r="AB581" s="2" t="n">
        <v>56</v>
      </c>
      <c r="AC581" s="2" t="n">
        <v>2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40</v>
      </c>
      <c r="AI581" s="2" t="n">
        <v>0</v>
      </c>
      <c r="AJ581" s="2" t="n">
        <v>54</v>
      </c>
      <c r="AK581" s="2" t="n">
        <v>1</v>
      </c>
      <c r="AL581" s="2" t="n">
        <v>0</v>
      </c>
      <c r="AM581" s="2" t="n">
        <v>0</v>
      </c>
      <c r="AN581" s="2" t="n">
        <v>0</v>
      </c>
      <c r="AO581" s="2" t="n">
        <v>0</v>
      </c>
      <c r="AP581" s="2" t="n">
        <v>40</v>
      </c>
      <c r="AQ581" s="2" t="n">
        <v>0</v>
      </c>
      <c r="AR581" s="2" t="n">
        <v>50</v>
      </c>
      <c r="AS581" s="2" t="n">
        <v>2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40</v>
      </c>
      <c r="AY581" s="2" t="n">
        <v>0</v>
      </c>
      <c r="AZ581" s="2" t="n">
        <v>32</v>
      </c>
      <c r="BA581" s="2" t="n">
        <v>1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e">
        <f aca="false">NA()</f>
        <v>#N/A</v>
      </c>
      <c r="BG581" s="2" t="e">
        <f aca="false">NA()</f>
        <v>#N/A</v>
      </c>
      <c r="BH581" s="2" t="e">
        <f aca="false">NA()</f>
        <v>#N/A</v>
      </c>
      <c r="BI581" s="2" t="e">
        <f aca="false">NA()</f>
        <v>#N/A</v>
      </c>
      <c r="BJ581" s="2" t="e">
        <f aca="false">NA()</f>
        <v>#N/A</v>
      </c>
      <c r="BK581" s="2" t="e">
        <f aca="false">NA()</f>
        <v>#N/A</v>
      </c>
      <c r="BL581" s="2" t="e">
        <f aca="false">NA()</f>
        <v>#N/A</v>
      </c>
      <c r="BM581" s="2" t="e">
        <f aca="false">NA()</f>
        <v>#N/A</v>
      </c>
      <c r="BN581" s="2" t="n">
        <v>40</v>
      </c>
      <c r="BO581" s="2" t="n">
        <v>0</v>
      </c>
      <c r="BP581" s="2" t="n">
        <v>26.6000003814697</v>
      </c>
      <c r="BQ581" s="2" t="n">
        <v>1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n">
        <v>40</v>
      </c>
      <c r="BW581" s="2" t="n">
        <v>0</v>
      </c>
      <c r="BX581" s="2" t="n">
        <v>40</v>
      </c>
      <c r="BY581" s="2" t="n">
        <v>2</v>
      </c>
      <c r="BZ581" s="2" t="n">
        <v>0</v>
      </c>
      <c r="CA581" s="2" t="n">
        <v>0</v>
      </c>
      <c r="CB581" s="2" t="n">
        <v>0</v>
      </c>
      <c r="CC581" s="2" t="n">
        <v>0</v>
      </c>
      <c r="CD581" s="2" t="n">
        <v>40</v>
      </c>
      <c r="CE581" s="2" t="n">
        <v>0</v>
      </c>
      <c r="CF581" s="2" t="n">
        <v>40</v>
      </c>
      <c r="CG581" s="2" t="n">
        <v>2</v>
      </c>
      <c r="CH581" s="2" t="n">
        <v>0</v>
      </c>
      <c r="CI581" s="2" t="n">
        <v>0</v>
      </c>
      <c r="CJ581" s="2" t="n">
        <v>0</v>
      </c>
      <c r="CK581" s="2" t="n">
        <v>0</v>
      </c>
      <c r="CL581" s="2" t="e">
        <f aca="false">NA()</f>
        <v>#N/A</v>
      </c>
      <c r="CM581" s="2" t="e">
        <f aca="false">NA()</f>
        <v>#N/A</v>
      </c>
      <c r="CN581" s="2" t="e">
        <f aca="false">NA()</f>
        <v>#N/A</v>
      </c>
      <c r="CO581" s="2" t="e">
        <f aca="false">NA()</f>
        <v>#N/A</v>
      </c>
      <c r="CP581" s="2" t="e">
        <f aca="false">NA()</f>
        <v>#N/A</v>
      </c>
      <c r="CQ581" s="2" t="e">
        <f aca="false">NA()</f>
        <v>#N/A</v>
      </c>
      <c r="CR581" s="2" t="e">
        <f aca="false">NA()</f>
        <v>#N/A</v>
      </c>
      <c r="CS581" s="2" t="e">
        <f aca="false">NA()</f>
        <v>#N/A</v>
      </c>
      <c r="CT581" s="2" t="e">
        <f aca="false">NA()</f>
        <v>#N/A</v>
      </c>
      <c r="CU581" s="2" t="e">
        <f aca="false">NA()</f>
        <v>#N/A</v>
      </c>
      <c r="CV581" s="2" t="e">
        <f aca="false">NA()</f>
        <v>#N/A</v>
      </c>
      <c r="CW581" s="2" t="e">
        <f aca="false">NA()</f>
        <v>#N/A</v>
      </c>
      <c r="CX581" s="2" t="e">
        <f aca="false">NA()</f>
        <v>#N/A</v>
      </c>
      <c r="CY581" s="2" t="e">
        <f aca="false">NA()</f>
        <v>#N/A</v>
      </c>
      <c r="CZ581" s="2" t="e">
        <f aca="false">NA()</f>
        <v>#N/A</v>
      </c>
      <c r="DA581" s="2" t="e">
        <f aca="false">NA()</f>
        <v>#N/A</v>
      </c>
      <c r="DB581" s="2" t="n">
        <v>0</v>
      </c>
      <c r="DC581" s="2" t="n">
        <v>0</v>
      </c>
      <c r="DD581" s="2" t="n">
        <v>75</v>
      </c>
      <c r="DE581" s="2" t="n">
        <v>2</v>
      </c>
      <c r="DF581" s="2" t="n">
        <v>0</v>
      </c>
      <c r="DG581" s="2" t="n">
        <v>0</v>
      </c>
      <c r="DH581" s="2" t="n">
        <v>5</v>
      </c>
      <c r="DI581" s="2" t="n">
        <v>0</v>
      </c>
      <c r="DJ581" s="2" t="e">
        <f aca="false">NA()</f>
        <v>#N/A</v>
      </c>
      <c r="DK581" s="2" t="e">
        <f aca="false">NA()</f>
        <v>#N/A</v>
      </c>
      <c r="DL581" s="2" t="e">
        <f aca="false">NA()</f>
        <v>#N/A</v>
      </c>
      <c r="DM581" s="2" t="e">
        <f aca="false">NA()</f>
        <v>#N/A</v>
      </c>
      <c r="DN581" s="2" t="e">
        <f aca="false">NA()</f>
        <v>#N/A</v>
      </c>
      <c r="DO581" s="2" t="e">
        <f aca="false">NA()</f>
        <v>#N/A</v>
      </c>
      <c r="DP581" s="2" t="e">
        <f aca="false">NA()</f>
        <v>#N/A</v>
      </c>
      <c r="DQ581" s="2" t="e">
        <f aca="false">NA()</f>
        <v>#N/A</v>
      </c>
    </row>
    <row r="582" customFormat="false" ht="12.75" hidden="false" customHeight="true" outlineLevel="0" collapsed="false">
      <c r="A582" s="1" t="n">
        <v>30366</v>
      </c>
      <c r="B582" s="2" t="n">
        <v>40</v>
      </c>
      <c r="C582" s="2" t="n">
        <v>0</v>
      </c>
      <c r="D582" s="2" t="n">
        <v>50</v>
      </c>
      <c r="E582" s="2" t="n">
        <v>1</v>
      </c>
      <c r="F582" s="2" t="n">
        <v>0</v>
      </c>
      <c r="G582" s="2" t="n">
        <v>0</v>
      </c>
      <c r="H582" s="2" t="n">
        <v>0</v>
      </c>
      <c r="I582" s="2" t="n">
        <v>0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n">
        <v>40</v>
      </c>
      <c r="S582" s="2" t="n">
        <v>0</v>
      </c>
      <c r="T582" s="2" t="n">
        <v>50</v>
      </c>
      <c r="U582" s="2" t="n">
        <v>2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40</v>
      </c>
      <c r="AA582" s="2" t="n">
        <v>0</v>
      </c>
      <c r="AB582" s="2" t="n">
        <v>56</v>
      </c>
      <c r="AC582" s="2" t="n">
        <v>2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40</v>
      </c>
      <c r="AI582" s="2" t="n">
        <v>0</v>
      </c>
      <c r="AJ582" s="2" t="n">
        <v>54</v>
      </c>
      <c r="AK582" s="2" t="n">
        <v>1</v>
      </c>
      <c r="AL582" s="2" t="n">
        <v>0</v>
      </c>
      <c r="AM582" s="2" t="n">
        <v>0</v>
      </c>
      <c r="AN582" s="2" t="n">
        <v>0</v>
      </c>
      <c r="AO582" s="2" t="n">
        <v>0</v>
      </c>
      <c r="AP582" s="2" t="n">
        <v>40</v>
      </c>
      <c r="AQ582" s="2" t="n">
        <v>0</v>
      </c>
      <c r="AR582" s="2" t="n">
        <v>50</v>
      </c>
      <c r="AS582" s="2" t="n">
        <v>2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40</v>
      </c>
      <c r="AY582" s="2" t="n">
        <v>0</v>
      </c>
      <c r="AZ582" s="2" t="n">
        <v>32</v>
      </c>
      <c r="BA582" s="2" t="n">
        <v>1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e">
        <f aca="false">NA()</f>
        <v>#N/A</v>
      </c>
      <c r="BG582" s="2" t="e">
        <f aca="false">NA()</f>
        <v>#N/A</v>
      </c>
      <c r="BH582" s="2" t="e">
        <f aca="false">NA()</f>
        <v>#N/A</v>
      </c>
      <c r="BI582" s="2" t="e">
        <f aca="false">NA()</f>
        <v>#N/A</v>
      </c>
      <c r="BJ582" s="2" t="e">
        <f aca="false">NA()</f>
        <v>#N/A</v>
      </c>
      <c r="BK582" s="2" t="e">
        <f aca="false">NA()</f>
        <v>#N/A</v>
      </c>
      <c r="BL582" s="2" t="e">
        <f aca="false">NA()</f>
        <v>#N/A</v>
      </c>
      <c r="BM582" s="2" t="e">
        <f aca="false">NA()</f>
        <v>#N/A</v>
      </c>
      <c r="BN582" s="2" t="n">
        <v>40</v>
      </c>
      <c r="BO582" s="2" t="n">
        <v>0</v>
      </c>
      <c r="BP582" s="2" t="n">
        <v>26.6000003814697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40</v>
      </c>
      <c r="BW582" s="2" t="n">
        <v>0</v>
      </c>
      <c r="BX582" s="2" t="n">
        <v>40</v>
      </c>
      <c r="BY582" s="2" t="n">
        <v>2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40</v>
      </c>
      <c r="CE582" s="2" t="n">
        <v>0</v>
      </c>
      <c r="CF582" s="2" t="n">
        <v>40</v>
      </c>
      <c r="CG582" s="2" t="n">
        <v>2</v>
      </c>
      <c r="CH582" s="2" t="n">
        <v>0</v>
      </c>
      <c r="CI582" s="2" t="n">
        <v>0</v>
      </c>
      <c r="CJ582" s="2" t="n">
        <v>0</v>
      </c>
      <c r="CK582" s="2" t="n">
        <v>0</v>
      </c>
      <c r="CL582" s="2" t="e">
        <f aca="false">NA()</f>
        <v>#N/A</v>
      </c>
      <c r="CM582" s="2" t="e">
        <f aca="false">NA()</f>
        <v>#N/A</v>
      </c>
      <c r="CN582" s="2" t="e">
        <f aca="false">NA()</f>
        <v>#N/A</v>
      </c>
      <c r="CO582" s="2" t="e">
        <f aca="false">NA()</f>
        <v>#N/A</v>
      </c>
      <c r="CP582" s="2" t="e">
        <f aca="false">NA()</f>
        <v>#N/A</v>
      </c>
      <c r="CQ582" s="2" t="e">
        <f aca="false">NA()</f>
        <v>#N/A</v>
      </c>
      <c r="CR582" s="2" t="e">
        <f aca="false">NA()</f>
        <v>#N/A</v>
      </c>
      <c r="CS582" s="2" t="e">
        <f aca="false">NA()</f>
        <v>#N/A</v>
      </c>
      <c r="CT582" s="2" t="e">
        <f aca="false">NA()</f>
        <v>#N/A</v>
      </c>
      <c r="CU582" s="2" t="e">
        <f aca="false">NA()</f>
        <v>#N/A</v>
      </c>
      <c r="CV582" s="2" t="e">
        <f aca="false">NA()</f>
        <v>#N/A</v>
      </c>
      <c r="CW582" s="2" t="e">
        <f aca="false">NA()</f>
        <v>#N/A</v>
      </c>
      <c r="CX582" s="2" t="e">
        <f aca="false">NA()</f>
        <v>#N/A</v>
      </c>
      <c r="CY582" s="2" t="e">
        <f aca="false">NA()</f>
        <v>#N/A</v>
      </c>
      <c r="CZ582" s="2" t="e">
        <f aca="false">NA()</f>
        <v>#N/A</v>
      </c>
      <c r="DA582" s="2" t="e">
        <f aca="false">NA()</f>
        <v>#N/A</v>
      </c>
      <c r="DB582" s="2" t="n">
        <v>40</v>
      </c>
      <c r="DC582" s="2" t="n">
        <v>0</v>
      </c>
      <c r="DD582" s="2" t="n">
        <v>75</v>
      </c>
      <c r="DE582" s="2" t="n">
        <v>2</v>
      </c>
      <c r="DF582" s="2" t="n">
        <v>0</v>
      </c>
      <c r="DG582" s="2" t="n">
        <v>0</v>
      </c>
      <c r="DH582" s="2" t="n">
        <v>0</v>
      </c>
      <c r="DI582" s="2" t="n">
        <v>0</v>
      </c>
      <c r="DJ582" s="2" t="e">
        <f aca="false">NA()</f>
        <v>#N/A</v>
      </c>
      <c r="DK582" s="2" t="e">
        <f aca="false">NA()</f>
        <v>#N/A</v>
      </c>
      <c r="DL582" s="2" t="e">
        <f aca="false">NA()</f>
        <v>#N/A</v>
      </c>
      <c r="DM582" s="2" t="e">
        <f aca="false">NA()</f>
        <v>#N/A</v>
      </c>
      <c r="DN582" s="2" t="e">
        <f aca="false">NA()</f>
        <v>#N/A</v>
      </c>
      <c r="DO582" s="2" t="e">
        <f aca="false">NA()</f>
        <v>#N/A</v>
      </c>
      <c r="DP582" s="2" t="e">
        <f aca="false">NA()</f>
        <v>#N/A</v>
      </c>
      <c r="DQ582" s="2" t="e">
        <f aca="false">NA()</f>
        <v>#N/A</v>
      </c>
    </row>
    <row r="583" customFormat="false" ht="12.75" hidden="false" customHeight="true" outlineLevel="0" collapsed="false">
      <c r="A583" s="1" t="n">
        <v>30373</v>
      </c>
      <c r="B583" s="2" t="n">
        <v>40</v>
      </c>
      <c r="C583" s="2" t="n">
        <v>0</v>
      </c>
      <c r="D583" s="2" t="n">
        <v>50</v>
      </c>
      <c r="E583" s="2" t="n">
        <v>1</v>
      </c>
      <c r="F583" s="2" t="n">
        <v>0</v>
      </c>
      <c r="G583" s="2" t="n">
        <v>0</v>
      </c>
      <c r="H583" s="2" t="n">
        <v>0</v>
      </c>
      <c r="I583" s="2" t="n">
        <v>0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n">
        <v>40</v>
      </c>
      <c r="S583" s="2" t="n">
        <v>0</v>
      </c>
      <c r="T583" s="2" t="n">
        <v>50</v>
      </c>
      <c r="U583" s="2" t="n">
        <v>2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40</v>
      </c>
      <c r="AA583" s="2" t="n">
        <v>0</v>
      </c>
      <c r="AB583" s="2" t="n">
        <v>56</v>
      </c>
      <c r="AC583" s="2" t="n">
        <v>2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40</v>
      </c>
      <c r="AI583" s="2" t="n">
        <v>0</v>
      </c>
      <c r="AJ583" s="2" t="n">
        <v>54</v>
      </c>
      <c r="AK583" s="2" t="n">
        <v>1</v>
      </c>
      <c r="AL583" s="2" t="n">
        <v>0</v>
      </c>
      <c r="AM583" s="2" t="n">
        <v>0</v>
      </c>
      <c r="AN583" s="2" t="n">
        <v>0</v>
      </c>
      <c r="AO583" s="2" t="n">
        <v>0</v>
      </c>
      <c r="AP583" s="2" t="n">
        <v>40</v>
      </c>
      <c r="AQ583" s="2" t="n">
        <v>0</v>
      </c>
      <c r="AR583" s="2" t="n">
        <v>50</v>
      </c>
      <c r="AS583" s="2" t="n">
        <v>2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40</v>
      </c>
      <c r="AY583" s="2" t="n">
        <v>0</v>
      </c>
      <c r="AZ583" s="2" t="n">
        <v>32</v>
      </c>
      <c r="BA583" s="2" t="n">
        <v>1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e">
        <f aca="false">NA()</f>
        <v>#N/A</v>
      </c>
      <c r="BG583" s="2" t="e">
        <f aca="false">NA()</f>
        <v>#N/A</v>
      </c>
      <c r="BH583" s="2" t="e">
        <f aca="false">NA()</f>
        <v>#N/A</v>
      </c>
      <c r="BI583" s="2" t="e">
        <f aca="false">NA()</f>
        <v>#N/A</v>
      </c>
      <c r="BJ583" s="2" t="e">
        <f aca="false">NA()</f>
        <v>#N/A</v>
      </c>
      <c r="BK583" s="2" t="e">
        <f aca="false">NA()</f>
        <v>#N/A</v>
      </c>
      <c r="BL583" s="2" t="e">
        <f aca="false">NA()</f>
        <v>#N/A</v>
      </c>
      <c r="BM583" s="2" t="e">
        <f aca="false">NA()</f>
        <v>#N/A</v>
      </c>
      <c r="BN583" s="2" t="n">
        <v>40</v>
      </c>
      <c r="BO583" s="2" t="n">
        <v>0</v>
      </c>
      <c r="BP583" s="2" t="n">
        <v>26.6000003814697</v>
      </c>
      <c r="BQ583" s="2" t="n">
        <v>1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40</v>
      </c>
      <c r="BW583" s="2" t="n">
        <v>0</v>
      </c>
      <c r="BX583" s="2" t="n">
        <v>40</v>
      </c>
      <c r="BY583" s="2" t="n">
        <v>2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n">
        <v>40</v>
      </c>
      <c r="CE583" s="2" t="n">
        <v>0</v>
      </c>
      <c r="CF583" s="2" t="n">
        <v>40</v>
      </c>
      <c r="CG583" s="2" t="n">
        <v>2</v>
      </c>
      <c r="CH583" s="2" t="n">
        <v>0</v>
      </c>
      <c r="CI583" s="2" t="n">
        <v>0</v>
      </c>
      <c r="CJ583" s="2" t="n">
        <v>0</v>
      </c>
      <c r="CK583" s="2" t="n">
        <v>0</v>
      </c>
      <c r="CL583" s="2" t="e">
        <f aca="false">NA()</f>
        <v>#N/A</v>
      </c>
      <c r="CM583" s="2" t="e">
        <f aca="false">NA()</f>
        <v>#N/A</v>
      </c>
      <c r="CN583" s="2" t="e">
        <f aca="false">NA()</f>
        <v>#N/A</v>
      </c>
      <c r="CO583" s="2" t="e">
        <f aca="false">NA()</f>
        <v>#N/A</v>
      </c>
      <c r="CP583" s="2" t="e">
        <f aca="false">NA()</f>
        <v>#N/A</v>
      </c>
      <c r="CQ583" s="2" t="e">
        <f aca="false">NA()</f>
        <v>#N/A</v>
      </c>
      <c r="CR583" s="2" t="e">
        <f aca="false">NA()</f>
        <v>#N/A</v>
      </c>
      <c r="CS583" s="2" t="e">
        <f aca="false">NA()</f>
        <v>#N/A</v>
      </c>
      <c r="CT583" s="2" t="e">
        <f aca="false">NA()</f>
        <v>#N/A</v>
      </c>
      <c r="CU583" s="2" t="e">
        <f aca="false">NA()</f>
        <v>#N/A</v>
      </c>
      <c r="CV583" s="2" t="e">
        <f aca="false">NA()</f>
        <v>#N/A</v>
      </c>
      <c r="CW583" s="2" t="e">
        <f aca="false">NA()</f>
        <v>#N/A</v>
      </c>
      <c r="CX583" s="2" t="e">
        <f aca="false">NA()</f>
        <v>#N/A</v>
      </c>
      <c r="CY583" s="2" t="e">
        <f aca="false">NA()</f>
        <v>#N/A</v>
      </c>
      <c r="CZ583" s="2" t="e">
        <f aca="false">NA()</f>
        <v>#N/A</v>
      </c>
      <c r="DA583" s="2" t="e">
        <f aca="false">NA()</f>
        <v>#N/A</v>
      </c>
      <c r="DB583" s="2" t="n">
        <v>40</v>
      </c>
      <c r="DC583" s="2" t="n">
        <v>0</v>
      </c>
      <c r="DD583" s="2" t="n">
        <v>75</v>
      </c>
      <c r="DE583" s="2" t="n">
        <v>2</v>
      </c>
      <c r="DF583" s="2" t="n">
        <v>0</v>
      </c>
      <c r="DG583" s="2" t="n">
        <v>0</v>
      </c>
      <c r="DH583" s="2" t="n">
        <v>0</v>
      </c>
      <c r="DI583" s="2" t="n">
        <v>0</v>
      </c>
      <c r="DJ583" s="2" t="e">
        <f aca="false">NA()</f>
        <v>#N/A</v>
      </c>
      <c r="DK583" s="2" t="e">
        <f aca="false">NA()</f>
        <v>#N/A</v>
      </c>
      <c r="DL583" s="2" t="e">
        <f aca="false">NA()</f>
        <v>#N/A</v>
      </c>
      <c r="DM583" s="2" t="e">
        <f aca="false">NA()</f>
        <v>#N/A</v>
      </c>
      <c r="DN583" s="2" t="e">
        <f aca="false">NA()</f>
        <v>#N/A</v>
      </c>
      <c r="DO583" s="2" t="e">
        <f aca="false">NA()</f>
        <v>#N/A</v>
      </c>
      <c r="DP583" s="2" t="e">
        <f aca="false">NA()</f>
        <v>#N/A</v>
      </c>
      <c r="DQ583" s="2" t="e">
        <f aca="false">NA()</f>
        <v>#N/A</v>
      </c>
    </row>
    <row r="584" customFormat="false" ht="12.75" hidden="false" customHeight="true" outlineLevel="0" collapsed="false">
      <c r="A584" s="1" t="n">
        <v>30380</v>
      </c>
      <c r="B584" s="2" t="n">
        <v>40</v>
      </c>
      <c r="C584" s="2" t="n">
        <v>0</v>
      </c>
      <c r="D584" s="2" t="n">
        <v>50</v>
      </c>
      <c r="E584" s="2" t="n">
        <v>1</v>
      </c>
      <c r="F584" s="2" t="n">
        <v>0</v>
      </c>
      <c r="G584" s="2" t="n">
        <v>0</v>
      </c>
      <c r="H584" s="2" t="n">
        <v>0</v>
      </c>
      <c r="I584" s="2" t="n">
        <v>0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n">
        <v>40</v>
      </c>
      <c r="S584" s="2" t="n">
        <v>0</v>
      </c>
      <c r="T584" s="2" t="n">
        <v>50</v>
      </c>
      <c r="U584" s="2" t="n">
        <v>2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40</v>
      </c>
      <c r="AA584" s="2" t="n">
        <v>0</v>
      </c>
      <c r="AB584" s="2" t="n">
        <v>56</v>
      </c>
      <c r="AC584" s="2" t="n">
        <v>2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54</v>
      </c>
      <c r="AK584" s="2" t="n">
        <v>1</v>
      </c>
      <c r="AL584" s="2" t="n">
        <v>0</v>
      </c>
      <c r="AM584" s="2" t="n">
        <v>0</v>
      </c>
      <c r="AN584" s="2" t="n">
        <v>5</v>
      </c>
      <c r="AO584" s="2" t="n">
        <v>0</v>
      </c>
      <c r="AP584" s="2" t="n">
        <v>0</v>
      </c>
      <c r="AQ584" s="2" t="n">
        <v>0</v>
      </c>
      <c r="AR584" s="2" t="n">
        <v>50</v>
      </c>
      <c r="AS584" s="2" t="n">
        <v>2</v>
      </c>
      <c r="AT584" s="2" t="n">
        <v>0</v>
      </c>
      <c r="AU584" s="2" t="n">
        <v>0</v>
      </c>
      <c r="AV584" s="2" t="n">
        <v>5</v>
      </c>
      <c r="AW584" s="2" t="n">
        <v>0</v>
      </c>
      <c r="AX584" s="2" t="n">
        <v>40</v>
      </c>
      <c r="AY584" s="2" t="n">
        <v>0</v>
      </c>
      <c r="AZ584" s="2" t="n">
        <v>32</v>
      </c>
      <c r="BA584" s="2" t="n">
        <v>1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e">
        <f aca="false">NA()</f>
        <v>#N/A</v>
      </c>
      <c r="BG584" s="2" t="e">
        <f aca="false">NA()</f>
        <v>#N/A</v>
      </c>
      <c r="BH584" s="2" t="e">
        <f aca="false">NA()</f>
        <v>#N/A</v>
      </c>
      <c r="BI584" s="2" t="e">
        <f aca="false">NA()</f>
        <v>#N/A</v>
      </c>
      <c r="BJ584" s="2" t="e">
        <f aca="false">NA()</f>
        <v>#N/A</v>
      </c>
      <c r="BK584" s="2" t="e">
        <f aca="false">NA()</f>
        <v>#N/A</v>
      </c>
      <c r="BL584" s="2" t="e">
        <f aca="false">NA()</f>
        <v>#N/A</v>
      </c>
      <c r="BM584" s="2" t="e">
        <f aca="false">NA()</f>
        <v>#N/A</v>
      </c>
      <c r="BN584" s="2" t="n">
        <v>40</v>
      </c>
      <c r="BO584" s="2" t="n">
        <v>0</v>
      </c>
      <c r="BP584" s="2" t="n">
        <v>26.6000003814697</v>
      </c>
      <c r="BQ584" s="2" t="n">
        <v>1</v>
      </c>
      <c r="BR584" s="2" t="n">
        <v>0</v>
      </c>
      <c r="BS584" s="2" t="n">
        <v>0</v>
      </c>
      <c r="BT584" s="2" t="n">
        <v>0</v>
      </c>
      <c r="BU584" s="2" t="n">
        <v>0</v>
      </c>
      <c r="BV584" s="2" t="n">
        <v>40</v>
      </c>
      <c r="BW584" s="2" t="n">
        <v>0</v>
      </c>
      <c r="BX584" s="2" t="n">
        <v>40</v>
      </c>
      <c r="BY584" s="2" t="n">
        <v>2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n">
        <v>40</v>
      </c>
      <c r="CE584" s="2" t="n">
        <v>8</v>
      </c>
      <c r="CF584" s="2" t="n">
        <v>40</v>
      </c>
      <c r="CG584" s="2" t="n">
        <v>2</v>
      </c>
      <c r="CH584" s="2" t="n">
        <v>0</v>
      </c>
      <c r="CI584" s="2" t="n">
        <v>0</v>
      </c>
      <c r="CJ584" s="2" t="n">
        <v>0</v>
      </c>
      <c r="CK584" s="2" t="n">
        <v>0</v>
      </c>
      <c r="CL584" s="2" t="e">
        <f aca="false">NA()</f>
        <v>#N/A</v>
      </c>
      <c r="CM584" s="2" t="e">
        <f aca="false">NA()</f>
        <v>#N/A</v>
      </c>
      <c r="CN584" s="2" t="e">
        <f aca="false">NA()</f>
        <v>#N/A</v>
      </c>
      <c r="CO584" s="2" t="e">
        <f aca="false">NA()</f>
        <v>#N/A</v>
      </c>
      <c r="CP584" s="2" t="e">
        <f aca="false">NA()</f>
        <v>#N/A</v>
      </c>
      <c r="CQ584" s="2" t="e">
        <f aca="false">NA()</f>
        <v>#N/A</v>
      </c>
      <c r="CR584" s="2" t="e">
        <f aca="false">NA()</f>
        <v>#N/A</v>
      </c>
      <c r="CS584" s="2" t="e">
        <f aca="false">NA()</f>
        <v>#N/A</v>
      </c>
      <c r="CT584" s="2" t="e">
        <f aca="false">NA()</f>
        <v>#N/A</v>
      </c>
      <c r="CU584" s="2" t="e">
        <f aca="false">NA()</f>
        <v>#N/A</v>
      </c>
      <c r="CV584" s="2" t="e">
        <f aca="false">NA()</f>
        <v>#N/A</v>
      </c>
      <c r="CW584" s="2" t="e">
        <f aca="false">NA()</f>
        <v>#N/A</v>
      </c>
      <c r="CX584" s="2" t="e">
        <f aca="false">NA()</f>
        <v>#N/A</v>
      </c>
      <c r="CY584" s="2" t="e">
        <f aca="false">NA()</f>
        <v>#N/A</v>
      </c>
      <c r="CZ584" s="2" t="e">
        <f aca="false">NA()</f>
        <v>#N/A</v>
      </c>
      <c r="DA584" s="2" t="e">
        <f aca="false">NA()</f>
        <v>#N/A</v>
      </c>
      <c r="DB584" s="2" t="n">
        <v>40</v>
      </c>
      <c r="DC584" s="2" t="n">
        <v>0</v>
      </c>
      <c r="DD584" s="2" t="n">
        <v>75</v>
      </c>
      <c r="DE584" s="2" t="n">
        <v>2</v>
      </c>
      <c r="DF584" s="2" t="n">
        <v>0</v>
      </c>
      <c r="DG584" s="2" t="n">
        <v>0</v>
      </c>
      <c r="DH584" s="2" t="n">
        <v>0</v>
      </c>
      <c r="DI584" s="2" t="n">
        <v>0</v>
      </c>
      <c r="DJ584" s="2" t="e">
        <f aca="false">NA()</f>
        <v>#N/A</v>
      </c>
      <c r="DK584" s="2" t="e">
        <f aca="false">NA()</f>
        <v>#N/A</v>
      </c>
      <c r="DL584" s="2" t="e">
        <f aca="false">NA()</f>
        <v>#N/A</v>
      </c>
      <c r="DM584" s="2" t="e">
        <f aca="false">NA()</f>
        <v>#N/A</v>
      </c>
      <c r="DN584" s="2" t="e">
        <f aca="false">NA()</f>
        <v>#N/A</v>
      </c>
      <c r="DO584" s="2" t="e">
        <f aca="false">NA()</f>
        <v>#N/A</v>
      </c>
      <c r="DP584" s="2" t="e">
        <f aca="false">NA()</f>
        <v>#N/A</v>
      </c>
      <c r="DQ584" s="2" t="e">
        <f aca="false">NA()</f>
        <v>#N/A</v>
      </c>
    </row>
    <row r="585" customFormat="false" ht="12.75" hidden="false" customHeight="true" outlineLevel="0" collapsed="false">
      <c r="A585" s="1" t="n">
        <v>30387</v>
      </c>
      <c r="B585" s="2" t="n">
        <v>40</v>
      </c>
      <c r="C585" s="2" t="n">
        <v>0</v>
      </c>
      <c r="D585" s="2" t="n">
        <v>50</v>
      </c>
      <c r="E585" s="2" t="n">
        <v>1</v>
      </c>
      <c r="F585" s="2" t="n">
        <v>0</v>
      </c>
      <c r="G585" s="2" t="n">
        <v>0</v>
      </c>
      <c r="H585" s="2" t="n">
        <v>0</v>
      </c>
      <c r="I585" s="2" t="n">
        <v>0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n">
        <v>40</v>
      </c>
      <c r="S585" s="2" t="n">
        <v>0</v>
      </c>
      <c r="T585" s="2" t="n">
        <v>50</v>
      </c>
      <c r="U585" s="2" t="n">
        <v>2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40</v>
      </c>
      <c r="AA585" s="2" t="n">
        <v>0</v>
      </c>
      <c r="AB585" s="2" t="n">
        <v>56</v>
      </c>
      <c r="AC585" s="2" t="n">
        <v>2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40</v>
      </c>
      <c r="AI585" s="2" t="n">
        <v>0</v>
      </c>
      <c r="AJ585" s="2" t="n">
        <v>54</v>
      </c>
      <c r="AK585" s="2" t="n">
        <v>1</v>
      </c>
      <c r="AL585" s="2" t="n">
        <v>0</v>
      </c>
      <c r="AM585" s="2" t="n">
        <v>0</v>
      </c>
      <c r="AN585" s="2" t="n">
        <v>0</v>
      </c>
      <c r="AO585" s="2" t="n">
        <v>0</v>
      </c>
      <c r="AP585" s="2" t="n">
        <v>40</v>
      </c>
      <c r="AQ585" s="2" t="n">
        <v>0</v>
      </c>
      <c r="AR585" s="2" t="n">
        <v>50</v>
      </c>
      <c r="AS585" s="2" t="n">
        <v>2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40</v>
      </c>
      <c r="AY585" s="2" t="n">
        <v>0</v>
      </c>
      <c r="AZ585" s="2" t="n">
        <v>32</v>
      </c>
      <c r="BA585" s="2" t="n">
        <v>1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e">
        <f aca="false">NA()</f>
        <v>#N/A</v>
      </c>
      <c r="BG585" s="2" t="e">
        <f aca="false">NA()</f>
        <v>#N/A</v>
      </c>
      <c r="BH585" s="2" t="e">
        <f aca="false">NA()</f>
        <v>#N/A</v>
      </c>
      <c r="BI585" s="2" t="e">
        <f aca="false">NA()</f>
        <v>#N/A</v>
      </c>
      <c r="BJ585" s="2" t="e">
        <f aca="false">NA()</f>
        <v>#N/A</v>
      </c>
      <c r="BK585" s="2" t="e">
        <f aca="false">NA()</f>
        <v>#N/A</v>
      </c>
      <c r="BL585" s="2" t="e">
        <f aca="false">NA()</f>
        <v>#N/A</v>
      </c>
      <c r="BM585" s="2" t="e">
        <f aca="false">NA()</f>
        <v>#N/A</v>
      </c>
      <c r="BN585" s="2" t="n">
        <v>40</v>
      </c>
      <c r="BO585" s="2" t="n">
        <v>0</v>
      </c>
      <c r="BP585" s="2" t="n">
        <v>26.6000003814697</v>
      </c>
      <c r="BQ585" s="2" t="n">
        <v>1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40</v>
      </c>
      <c r="BW585" s="2" t="n">
        <v>0</v>
      </c>
      <c r="BX585" s="2" t="n">
        <v>40</v>
      </c>
      <c r="BY585" s="2" t="n">
        <v>2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n">
        <v>40</v>
      </c>
      <c r="CE585" s="2" t="n">
        <v>8</v>
      </c>
      <c r="CF585" s="2" t="n">
        <v>40</v>
      </c>
      <c r="CG585" s="2" t="n">
        <v>2</v>
      </c>
      <c r="CH585" s="2" t="n">
        <v>0</v>
      </c>
      <c r="CI585" s="2" t="n">
        <v>0</v>
      </c>
      <c r="CJ585" s="2" t="n">
        <v>0</v>
      </c>
      <c r="CK585" s="2" t="n">
        <v>0</v>
      </c>
      <c r="CL585" s="2" t="e">
        <f aca="false">NA()</f>
        <v>#N/A</v>
      </c>
      <c r="CM585" s="2" t="e">
        <f aca="false">NA()</f>
        <v>#N/A</v>
      </c>
      <c r="CN585" s="2" t="e">
        <f aca="false">NA()</f>
        <v>#N/A</v>
      </c>
      <c r="CO585" s="2" t="e">
        <f aca="false">NA()</f>
        <v>#N/A</v>
      </c>
      <c r="CP585" s="2" t="e">
        <f aca="false">NA()</f>
        <v>#N/A</v>
      </c>
      <c r="CQ585" s="2" t="e">
        <f aca="false">NA()</f>
        <v>#N/A</v>
      </c>
      <c r="CR585" s="2" t="e">
        <f aca="false">NA()</f>
        <v>#N/A</v>
      </c>
      <c r="CS585" s="2" t="e">
        <f aca="false">NA()</f>
        <v>#N/A</v>
      </c>
      <c r="CT585" s="2" t="e">
        <f aca="false">NA()</f>
        <v>#N/A</v>
      </c>
      <c r="CU585" s="2" t="e">
        <f aca="false">NA()</f>
        <v>#N/A</v>
      </c>
      <c r="CV585" s="2" t="e">
        <f aca="false">NA()</f>
        <v>#N/A</v>
      </c>
      <c r="CW585" s="2" t="e">
        <f aca="false">NA()</f>
        <v>#N/A</v>
      </c>
      <c r="CX585" s="2" t="e">
        <f aca="false">NA()</f>
        <v>#N/A</v>
      </c>
      <c r="CY585" s="2" t="e">
        <f aca="false">NA()</f>
        <v>#N/A</v>
      </c>
      <c r="CZ585" s="2" t="e">
        <f aca="false">NA()</f>
        <v>#N/A</v>
      </c>
      <c r="DA585" s="2" t="e">
        <f aca="false">NA()</f>
        <v>#N/A</v>
      </c>
      <c r="DB585" s="2" t="n">
        <v>40</v>
      </c>
      <c r="DC585" s="2" t="n">
        <v>0</v>
      </c>
      <c r="DD585" s="2" t="n">
        <v>75</v>
      </c>
      <c r="DE585" s="2" t="n">
        <v>2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e">
        <f aca="false">NA()</f>
        <v>#N/A</v>
      </c>
      <c r="DK585" s="2" t="e">
        <f aca="false">NA()</f>
        <v>#N/A</v>
      </c>
      <c r="DL585" s="2" t="e">
        <f aca="false">NA()</f>
        <v>#N/A</v>
      </c>
      <c r="DM585" s="2" t="e">
        <f aca="false">NA()</f>
        <v>#N/A</v>
      </c>
      <c r="DN585" s="2" t="e">
        <f aca="false">NA()</f>
        <v>#N/A</v>
      </c>
      <c r="DO585" s="2" t="e">
        <f aca="false">NA()</f>
        <v>#N/A</v>
      </c>
      <c r="DP585" s="2" t="e">
        <f aca="false">NA()</f>
        <v>#N/A</v>
      </c>
      <c r="DQ585" s="2" t="e">
        <f aca="false">NA()</f>
        <v>#N/A</v>
      </c>
    </row>
    <row r="586" customFormat="false" ht="12.75" hidden="false" customHeight="true" outlineLevel="0" collapsed="false">
      <c r="A586" s="1" t="n">
        <v>30394</v>
      </c>
      <c r="B586" s="2" t="n">
        <v>40</v>
      </c>
      <c r="C586" s="2" t="n">
        <v>8</v>
      </c>
      <c r="D586" s="2" t="n">
        <v>50</v>
      </c>
      <c r="E586" s="2" t="n">
        <v>1</v>
      </c>
      <c r="F586" s="2" t="n">
        <v>0</v>
      </c>
      <c r="G586" s="2" t="n">
        <v>0</v>
      </c>
      <c r="H586" s="2" t="n">
        <v>0</v>
      </c>
      <c r="I586" s="2" t="n">
        <v>0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n">
        <v>40</v>
      </c>
      <c r="S586" s="2" t="n">
        <v>0</v>
      </c>
      <c r="T586" s="2" t="n">
        <v>50</v>
      </c>
      <c r="U586" s="2" t="n">
        <v>2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40</v>
      </c>
      <c r="AA586" s="2" t="n">
        <v>0</v>
      </c>
      <c r="AB586" s="2" t="n">
        <v>56</v>
      </c>
      <c r="AC586" s="2" t="n">
        <v>2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40</v>
      </c>
      <c r="AI586" s="2" t="n">
        <v>0</v>
      </c>
      <c r="AJ586" s="2" t="n">
        <v>54</v>
      </c>
      <c r="AK586" s="2" t="n">
        <v>1</v>
      </c>
      <c r="AL586" s="2" t="n">
        <v>0</v>
      </c>
      <c r="AM586" s="2" t="n">
        <v>0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50</v>
      </c>
      <c r="AS586" s="2" t="n">
        <v>2</v>
      </c>
      <c r="AT586" s="2" t="n">
        <v>5</v>
      </c>
      <c r="AU586" s="2" t="n">
        <v>0</v>
      </c>
      <c r="AV586" s="2" t="n">
        <v>0</v>
      </c>
      <c r="AW586" s="2" t="n">
        <v>0</v>
      </c>
      <c r="AX586" s="2" t="n">
        <v>40</v>
      </c>
      <c r="AY586" s="2" t="n">
        <v>0</v>
      </c>
      <c r="AZ586" s="2" t="n">
        <v>32</v>
      </c>
      <c r="BA586" s="2" t="n">
        <v>1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e">
        <f aca="false">NA()</f>
        <v>#N/A</v>
      </c>
      <c r="BG586" s="2" t="e">
        <f aca="false">NA()</f>
        <v>#N/A</v>
      </c>
      <c r="BH586" s="2" t="e">
        <f aca="false">NA()</f>
        <v>#N/A</v>
      </c>
      <c r="BI586" s="2" t="e">
        <f aca="false">NA()</f>
        <v>#N/A</v>
      </c>
      <c r="BJ586" s="2" t="e">
        <f aca="false">NA()</f>
        <v>#N/A</v>
      </c>
      <c r="BK586" s="2" t="e">
        <f aca="false">NA()</f>
        <v>#N/A</v>
      </c>
      <c r="BL586" s="2" t="e">
        <f aca="false">NA()</f>
        <v>#N/A</v>
      </c>
      <c r="BM586" s="2" t="e">
        <f aca="false">NA()</f>
        <v>#N/A</v>
      </c>
      <c r="BN586" s="2" t="n">
        <v>0</v>
      </c>
      <c r="BO586" s="2" t="n">
        <v>0</v>
      </c>
      <c r="BP586" s="2" t="n">
        <v>26.6000003814697</v>
      </c>
      <c r="BQ586" s="2" t="n">
        <v>1</v>
      </c>
      <c r="BR586" s="2" t="n">
        <v>0</v>
      </c>
      <c r="BS586" s="2" t="n">
        <v>0</v>
      </c>
      <c r="BT586" s="2" t="n">
        <v>5</v>
      </c>
      <c r="BU586" s="2" t="n">
        <v>0</v>
      </c>
      <c r="BV586" s="2" t="n">
        <v>40</v>
      </c>
      <c r="BW586" s="2" t="n">
        <v>0</v>
      </c>
      <c r="BX586" s="2" t="n">
        <v>40</v>
      </c>
      <c r="BY586" s="2" t="n">
        <v>2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n">
        <v>40</v>
      </c>
      <c r="CE586" s="2" t="n">
        <v>0</v>
      </c>
      <c r="CF586" s="2" t="n">
        <v>40</v>
      </c>
      <c r="CG586" s="2" t="n">
        <v>2</v>
      </c>
      <c r="CH586" s="2" t="n">
        <v>0</v>
      </c>
      <c r="CI586" s="2" t="n">
        <v>0</v>
      </c>
      <c r="CJ586" s="2" t="n">
        <v>0</v>
      </c>
      <c r="CK586" s="2" t="n">
        <v>0</v>
      </c>
      <c r="CL586" s="2" t="e">
        <f aca="false">NA()</f>
        <v>#N/A</v>
      </c>
      <c r="CM586" s="2" t="e">
        <f aca="false">NA()</f>
        <v>#N/A</v>
      </c>
      <c r="CN586" s="2" t="e">
        <f aca="false">NA()</f>
        <v>#N/A</v>
      </c>
      <c r="CO586" s="2" t="e">
        <f aca="false">NA()</f>
        <v>#N/A</v>
      </c>
      <c r="CP586" s="2" t="e">
        <f aca="false">NA()</f>
        <v>#N/A</v>
      </c>
      <c r="CQ586" s="2" t="e">
        <f aca="false">NA()</f>
        <v>#N/A</v>
      </c>
      <c r="CR586" s="2" t="e">
        <f aca="false">NA()</f>
        <v>#N/A</v>
      </c>
      <c r="CS586" s="2" t="e">
        <f aca="false">NA()</f>
        <v>#N/A</v>
      </c>
      <c r="CT586" s="2" t="e">
        <f aca="false">NA()</f>
        <v>#N/A</v>
      </c>
      <c r="CU586" s="2" t="e">
        <f aca="false">NA()</f>
        <v>#N/A</v>
      </c>
      <c r="CV586" s="2" t="e">
        <f aca="false">NA()</f>
        <v>#N/A</v>
      </c>
      <c r="CW586" s="2" t="e">
        <f aca="false">NA()</f>
        <v>#N/A</v>
      </c>
      <c r="CX586" s="2" t="e">
        <f aca="false">NA()</f>
        <v>#N/A</v>
      </c>
      <c r="CY586" s="2" t="e">
        <f aca="false">NA()</f>
        <v>#N/A</v>
      </c>
      <c r="CZ586" s="2" t="e">
        <f aca="false">NA()</f>
        <v>#N/A</v>
      </c>
      <c r="DA586" s="2" t="e">
        <f aca="false">NA()</f>
        <v>#N/A</v>
      </c>
      <c r="DB586" s="2" t="n">
        <v>40</v>
      </c>
      <c r="DC586" s="2" t="n">
        <v>0</v>
      </c>
      <c r="DD586" s="2" t="n">
        <v>75</v>
      </c>
      <c r="DE586" s="2" t="n">
        <v>2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e">
        <f aca="false">NA()</f>
        <v>#N/A</v>
      </c>
      <c r="DK586" s="2" t="e">
        <f aca="false">NA()</f>
        <v>#N/A</v>
      </c>
      <c r="DL586" s="2" t="e">
        <f aca="false">NA()</f>
        <v>#N/A</v>
      </c>
      <c r="DM586" s="2" t="e">
        <f aca="false">NA()</f>
        <v>#N/A</v>
      </c>
      <c r="DN586" s="2" t="e">
        <f aca="false">NA()</f>
        <v>#N/A</v>
      </c>
      <c r="DO586" s="2" t="e">
        <f aca="false">NA()</f>
        <v>#N/A</v>
      </c>
      <c r="DP586" s="2" t="e">
        <f aca="false">NA()</f>
        <v>#N/A</v>
      </c>
      <c r="DQ586" s="2" t="e">
        <f aca="false">NA()</f>
        <v>#N/A</v>
      </c>
    </row>
    <row r="587" customFormat="false" ht="12.75" hidden="false" customHeight="true" outlineLevel="0" collapsed="false">
      <c r="A587" s="1" t="n">
        <v>30401</v>
      </c>
      <c r="B587" s="2" t="n">
        <v>40</v>
      </c>
      <c r="C587" s="2" t="n">
        <v>0</v>
      </c>
      <c r="D587" s="2" t="n">
        <v>50</v>
      </c>
      <c r="E587" s="2" t="n">
        <v>1</v>
      </c>
      <c r="F587" s="2" t="n">
        <v>0</v>
      </c>
      <c r="G587" s="2" t="n">
        <v>0</v>
      </c>
      <c r="H587" s="2" t="n">
        <v>0</v>
      </c>
      <c r="I587" s="2" t="n">
        <v>0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n">
        <v>40</v>
      </c>
      <c r="S587" s="2" t="n">
        <v>0</v>
      </c>
      <c r="T587" s="2" t="n">
        <v>50</v>
      </c>
      <c r="U587" s="2" t="n">
        <v>2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40</v>
      </c>
      <c r="AA587" s="2" t="n">
        <v>0</v>
      </c>
      <c r="AB587" s="2" t="n">
        <v>56</v>
      </c>
      <c r="AC587" s="2" t="n">
        <v>2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40</v>
      </c>
      <c r="AI587" s="2" t="n">
        <v>0</v>
      </c>
      <c r="AJ587" s="2" t="n">
        <v>54</v>
      </c>
      <c r="AK587" s="2" t="n">
        <v>1</v>
      </c>
      <c r="AL587" s="2" t="n">
        <v>0</v>
      </c>
      <c r="AM587" s="2" t="n">
        <v>0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50</v>
      </c>
      <c r="AS587" s="2" t="n">
        <v>2</v>
      </c>
      <c r="AT587" s="2" t="n">
        <v>5</v>
      </c>
      <c r="AU587" s="2" t="n">
        <v>0</v>
      </c>
      <c r="AV587" s="2" t="n">
        <v>0</v>
      </c>
      <c r="AW587" s="2" t="n">
        <v>0</v>
      </c>
      <c r="AX587" s="2" t="n">
        <v>40</v>
      </c>
      <c r="AY587" s="2" t="n">
        <v>0</v>
      </c>
      <c r="AZ587" s="2" t="n">
        <v>32</v>
      </c>
      <c r="BA587" s="2" t="n">
        <v>1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e">
        <f aca="false">NA()</f>
        <v>#N/A</v>
      </c>
      <c r="BG587" s="2" t="e">
        <f aca="false">NA()</f>
        <v>#N/A</v>
      </c>
      <c r="BH587" s="2" t="e">
        <f aca="false">NA()</f>
        <v>#N/A</v>
      </c>
      <c r="BI587" s="2" t="e">
        <f aca="false">NA()</f>
        <v>#N/A</v>
      </c>
      <c r="BJ587" s="2" t="e">
        <f aca="false">NA()</f>
        <v>#N/A</v>
      </c>
      <c r="BK587" s="2" t="e">
        <f aca="false">NA()</f>
        <v>#N/A</v>
      </c>
      <c r="BL587" s="2" t="e">
        <f aca="false">NA()</f>
        <v>#N/A</v>
      </c>
      <c r="BM587" s="2" t="e">
        <f aca="false">NA()</f>
        <v>#N/A</v>
      </c>
      <c r="BN587" s="2" t="n">
        <v>40</v>
      </c>
      <c r="BO587" s="2" t="n">
        <v>0</v>
      </c>
      <c r="BP587" s="2" t="n">
        <v>26.6000003814697</v>
      </c>
      <c r="BQ587" s="2" t="n">
        <v>1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n">
        <v>40</v>
      </c>
      <c r="BW587" s="2" t="n">
        <v>0</v>
      </c>
      <c r="BX587" s="2" t="n">
        <v>40</v>
      </c>
      <c r="BY587" s="2" t="n">
        <v>2</v>
      </c>
      <c r="BZ587" s="2" t="n">
        <v>0</v>
      </c>
      <c r="CA587" s="2" t="n">
        <v>0</v>
      </c>
      <c r="CB587" s="2" t="n">
        <v>0</v>
      </c>
      <c r="CC587" s="2" t="n">
        <v>0</v>
      </c>
      <c r="CD587" s="2" t="n">
        <v>40</v>
      </c>
      <c r="CE587" s="2" t="n">
        <v>0</v>
      </c>
      <c r="CF587" s="2" t="n">
        <v>40</v>
      </c>
      <c r="CG587" s="2" t="n">
        <v>2</v>
      </c>
      <c r="CH587" s="2" t="n">
        <v>0</v>
      </c>
      <c r="CI587" s="2" t="n">
        <v>0</v>
      </c>
      <c r="CJ587" s="2" t="n">
        <v>0</v>
      </c>
      <c r="CK587" s="2" t="n">
        <v>0</v>
      </c>
      <c r="CL587" s="2" t="e">
        <f aca="false">NA()</f>
        <v>#N/A</v>
      </c>
      <c r="CM587" s="2" t="e">
        <f aca="false">NA()</f>
        <v>#N/A</v>
      </c>
      <c r="CN587" s="2" t="e">
        <f aca="false">NA()</f>
        <v>#N/A</v>
      </c>
      <c r="CO587" s="2" t="e">
        <f aca="false">NA()</f>
        <v>#N/A</v>
      </c>
      <c r="CP587" s="2" t="e">
        <f aca="false">NA()</f>
        <v>#N/A</v>
      </c>
      <c r="CQ587" s="2" t="e">
        <f aca="false">NA()</f>
        <v>#N/A</v>
      </c>
      <c r="CR587" s="2" t="e">
        <f aca="false">NA()</f>
        <v>#N/A</v>
      </c>
      <c r="CS587" s="2" t="e">
        <f aca="false">NA()</f>
        <v>#N/A</v>
      </c>
      <c r="CT587" s="2" t="e">
        <f aca="false">NA()</f>
        <v>#N/A</v>
      </c>
      <c r="CU587" s="2" t="e">
        <f aca="false">NA()</f>
        <v>#N/A</v>
      </c>
      <c r="CV587" s="2" t="e">
        <f aca="false">NA()</f>
        <v>#N/A</v>
      </c>
      <c r="CW587" s="2" t="e">
        <f aca="false">NA()</f>
        <v>#N/A</v>
      </c>
      <c r="CX587" s="2" t="e">
        <f aca="false">NA()</f>
        <v>#N/A</v>
      </c>
      <c r="CY587" s="2" t="e">
        <f aca="false">NA()</f>
        <v>#N/A</v>
      </c>
      <c r="CZ587" s="2" t="e">
        <f aca="false">NA()</f>
        <v>#N/A</v>
      </c>
      <c r="DA587" s="2" t="e">
        <f aca="false">NA()</f>
        <v>#N/A</v>
      </c>
      <c r="DB587" s="2" t="n">
        <v>40</v>
      </c>
      <c r="DC587" s="2" t="n">
        <v>0</v>
      </c>
      <c r="DD587" s="2" t="n">
        <v>75</v>
      </c>
      <c r="DE587" s="2" t="n">
        <v>2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e">
        <f aca="false">NA()</f>
        <v>#N/A</v>
      </c>
      <c r="DK587" s="2" t="e">
        <f aca="false">NA()</f>
        <v>#N/A</v>
      </c>
      <c r="DL587" s="2" t="e">
        <f aca="false">NA()</f>
        <v>#N/A</v>
      </c>
      <c r="DM587" s="2" t="e">
        <f aca="false">NA()</f>
        <v>#N/A</v>
      </c>
      <c r="DN587" s="2" t="e">
        <f aca="false">NA()</f>
        <v>#N/A</v>
      </c>
      <c r="DO587" s="2" t="e">
        <f aca="false">NA()</f>
        <v>#N/A</v>
      </c>
      <c r="DP587" s="2" t="e">
        <f aca="false">NA()</f>
        <v>#N/A</v>
      </c>
      <c r="DQ587" s="2" t="e">
        <f aca="false">NA()</f>
        <v>#N/A</v>
      </c>
    </row>
    <row r="588" customFormat="false" ht="12.75" hidden="false" customHeight="true" outlineLevel="0" collapsed="false">
      <c r="A588" s="1" t="n">
        <v>30408</v>
      </c>
      <c r="B588" s="2" t="n">
        <v>32</v>
      </c>
      <c r="C588" s="2" t="n">
        <v>0</v>
      </c>
      <c r="D588" s="2" t="n">
        <v>50</v>
      </c>
      <c r="E588" s="2" t="n">
        <v>1</v>
      </c>
      <c r="F588" s="2" t="n">
        <v>0</v>
      </c>
      <c r="G588" s="2" t="n">
        <v>1</v>
      </c>
      <c r="H588" s="2" t="n">
        <v>0</v>
      </c>
      <c r="I588" s="2" t="n">
        <v>0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n">
        <v>32</v>
      </c>
      <c r="S588" s="2" t="n">
        <v>0</v>
      </c>
      <c r="T588" s="2" t="n">
        <v>50</v>
      </c>
      <c r="U588" s="2" t="n">
        <v>2</v>
      </c>
      <c r="V588" s="2" t="n">
        <v>0</v>
      </c>
      <c r="W588" s="2" t="n">
        <v>1</v>
      </c>
      <c r="X588" s="2" t="n">
        <v>0</v>
      </c>
      <c r="Y588" s="2" t="n">
        <v>0</v>
      </c>
      <c r="Z588" s="2" t="n">
        <v>32</v>
      </c>
      <c r="AA588" s="2" t="n">
        <v>0</v>
      </c>
      <c r="AB588" s="2" t="n">
        <v>56</v>
      </c>
      <c r="AC588" s="2" t="n">
        <v>2</v>
      </c>
      <c r="AD588" s="2" t="n">
        <v>0</v>
      </c>
      <c r="AE588" s="2" t="n">
        <v>1</v>
      </c>
      <c r="AF588" s="2" t="n">
        <v>0</v>
      </c>
      <c r="AG588" s="2" t="n">
        <v>0</v>
      </c>
      <c r="AH588" s="2" t="n">
        <v>32</v>
      </c>
      <c r="AI588" s="2" t="n">
        <v>0</v>
      </c>
      <c r="AJ588" s="2" t="n">
        <v>54</v>
      </c>
      <c r="AK588" s="2" t="n">
        <v>1</v>
      </c>
      <c r="AL588" s="2" t="n">
        <v>0</v>
      </c>
      <c r="AM588" s="2" t="n">
        <v>1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50</v>
      </c>
      <c r="AS588" s="2" t="n">
        <v>2</v>
      </c>
      <c r="AT588" s="2" t="n">
        <v>4</v>
      </c>
      <c r="AU588" s="2" t="n">
        <v>1</v>
      </c>
      <c r="AV588" s="2" t="n">
        <v>0</v>
      </c>
      <c r="AW588" s="2" t="n">
        <v>0</v>
      </c>
      <c r="AX588" s="2" t="n">
        <v>32</v>
      </c>
      <c r="AY588" s="2" t="n">
        <v>0</v>
      </c>
      <c r="AZ588" s="2" t="n">
        <v>32</v>
      </c>
      <c r="BA588" s="2" t="n">
        <v>1</v>
      </c>
      <c r="BB588" s="2" t="n">
        <v>0</v>
      </c>
      <c r="BC588" s="2" t="n">
        <v>1</v>
      </c>
      <c r="BD588" s="2" t="n">
        <v>0</v>
      </c>
      <c r="BE588" s="2" t="n">
        <v>0</v>
      </c>
      <c r="BF588" s="2" t="e">
        <f aca="false">NA()</f>
        <v>#N/A</v>
      </c>
      <c r="BG588" s="2" t="e">
        <f aca="false">NA()</f>
        <v>#N/A</v>
      </c>
      <c r="BH588" s="2" t="e">
        <f aca="false">NA()</f>
        <v>#N/A</v>
      </c>
      <c r="BI588" s="2" t="e">
        <f aca="false">NA()</f>
        <v>#N/A</v>
      </c>
      <c r="BJ588" s="2" t="e">
        <f aca="false">NA()</f>
        <v>#N/A</v>
      </c>
      <c r="BK588" s="2" t="e">
        <f aca="false">NA()</f>
        <v>#N/A</v>
      </c>
      <c r="BL588" s="2" t="e">
        <f aca="false">NA()</f>
        <v>#N/A</v>
      </c>
      <c r="BM588" s="2" t="e">
        <f aca="false">NA()</f>
        <v>#N/A</v>
      </c>
      <c r="BN588" s="2" t="n">
        <v>32</v>
      </c>
      <c r="BO588" s="2" t="n">
        <v>0</v>
      </c>
      <c r="BP588" s="2" t="n">
        <v>26.6000003814697</v>
      </c>
      <c r="BQ588" s="2" t="n">
        <v>1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n">
        <v>32</v>
      </c>
      <c r="BW588" s="2" t="n">
        <v>0</v>
      </c>
      <c r="BX588" s="2" t="n">
        <v>40</v>
      </c>
      <c r="BY588" s="2" t="n">
        <v>2</v>
      </c>
      <c r="BZ588" s="2" t="n">
        <v>0</v>
      </c>
      <c r="CA588" s="2" t="n">
        <v>1</v>
      </c>
      <c r="CB588" s="2" t="n">
        <v>0</v>
      </c>
      <c r="CC588" s="2" t="n">
        <v>0</v>
      </c>
      <c r="CD588" s="2" t="n">
        <v>32</v>
      </c>
      <c r="CE588" s="2" t="n">
        <v>0</v>
      </c>
      <c r="CF588" s="2" t="n">
        <v>40</v>
      </c>
      <c r="CG588" s="2" t="n">
        <v>2</v>
      </c>
      <c r="CH588" s="2" t="n">
        <v>0</v>
      </c>
      <c r="CI588" s="2" t="n">
        <v>1</v>
      </c>
      <c r="CJ588" s="2" t="n">
        <v>0</v>
      </c>
      <c r="CK588" s="2" t="n">
        <v>0</v>
      </c>
      <c r="CL588" s="2" t="e">
        <f aca="false">NA()</f>
        <v>#N/A</v>
      </c>
      <c r="CM588" s="2" t="e">
        <f aca="false">NA()</f>
        <v>#N/A</v>
      </c>
      <c r="CN588" s="2" t="e">
        <f aca="false">NA()</f>
        <v>#N/A</v>
      </c>
      <c r="CO588" s="2" t="e">
        <f aca="false">NA()</f>
        <v>#N/A</v>
      </c>
      <c r="CP588" s="2" t="e">
        <f aca="false">NA()</f>
        <v>#N/A</v>
      </c>
      <c r="CQ588" s="2" t="e">
        <f aca="false">NA()</f>
        <v>#N/A</v>
      </c>
      <c r="CR588" s="2" t="e">
        <f aca="false">NA()</f>
        <v>#N/A</v>
      </c>
      <c r="CS588" s="2" t="e">
        <f aca="false">NA()</f>
        <v>#N/A</v>
      </c>
      <c r="CT588" s="2" t="e">
        <f aca="false">NA()</f>
        <v>#N/A</v>
      </c>
      <c r="CU588" s="2" t="e">
        <f aca="false">NA()</f>
        <v>#N/A</v>
      </c>
      <c r="CV588" s="2" t="e">
        <f aca="false">NA()</f>
        <v>#N/A</v>
      </c>
      <c r="CW588" s="2" t="e">
        <f aca="false">NA()</f>
        <v>#N/A</v>
      </c>
      <c r="CX588" s="2" t="e">
        <f aca="false">NA()</f>
        <v>#N/A</v>
      </c>
      <c r="CY588" s="2" t="e">
        <f aca="false">NA()</f>
        <v>#N/A</v>
      </c>
      <c r="CZ588" s="2" t="e">
        <f aca="false">NA()</f>
        <v>#N/A</v>
      </c>
      <c r="DA588" s="2" t="e">
        <f aca="false">NA()</f>
        <v>#N/A</v>
      </c>
      <c r="DB588" s="2" t="n">
        <v>32</v>
      </c>
      <c r="DC588" s="2" t="n">
        <v>0</v>
      </c>
      <c r="DD588" s="2" t="n">
        <v>75</v>
      </c>
      <c r="DE588" s="2" t="n">
        <v>2</v>
      </c>
      <c r="DF588" s="2" t="n">
        <v>0</v>
      </c>
      <c r="DG588" s="2" t="n">
        <v>1</v>
      </c>
      <c r="DH588" s="2" t="n">
        <v>0</v>
      </c>
      <c r="DI588" s="2" t="n">
        <v>0</v>
      </c>
      <c r="DJ588" s="2" t="e">
        <f aca="false">NA()</f>
        <v>#N/A</v>
      </c>
      <c r="DK588" s="2" t="e">
        <f aca="false">NA()</f>
        <v>#N/A</v>
      </c>
      <c r="DL588" s="2" t="e">
        <f aca="false">NA()</f>
        <v>#N/A</v>
      </c>
      <c r="DM588" s="2" t="e">
        <f aca="false">NA()</f>
        <v>#N/A</v>
      </c>
      <c r="DN588" s="2" t="e">
        <f aca="false">NA()</f>
        <v>#N/A</v>
      </c>
      <c r="DO588" s="2" t="e">
        <f aca="false">NA()</f>
        <v>#N/A</v>
      </c>
      <c r="DP588" s="2" t="e">
        <f aca="false">NA()</f>
        <v>#N/A</v>
      </c>
      <c r="DQ588" s="2" t="e">
        <f aca="false">NA()</f>
        <v>#N/A</v>
      </c>
    </row>
    <row r="589" customFormat="false" ht="12.75" hidden="false" customHeight="true" outlineLevel="0" collapsed="false">
      <c r="A589" s="1" t="n">
        <v>30415</v>
      </c>
      <c r="B589" s="2" t="n">
        <v>40</v>
      </c>
      <c r="C589" s="2" t="n">
        <v>0</v>
      </c>
      <c r="D589" s="2" t="n">
        <v>50</v>
      </c>
      <c r="E589" s="2" t="n">
        <v>1</v>
      </c>
      <c r="F589" s="2" t="n">
        <v>0</v>
      </c>
      <c r="G589" s="2" t="n">
        <v>0</v>
      </c>
      <c r="H589" s="2" t="n">
        <v>0</v>
      </c>
      <c r="I589" s="2" t="n">
        <v>0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n">
        <v>40</v>
      </c>
      <c r="S589" s="2" t="n">
        <v>8</v>
      </c>
      <c r="T589" s="2" t="n">
        <v>50</v>
      </c>
      <c r="U589" s="2" t="n">
        <v>2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40</v>
      </c>
      <c r="AA589" s="2" t="n">
        <v>0</v>
      </c>
      <c r="AB589" s="2" t="n">
        <v>56</v>
      </c>
      <c r="AC589" s="2" t="n">
        <v>2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40</v>
      </c>
      <c r="AI589" s="2" t="n">
        <v>0</v>
      </c>
      <c r="AJ589" s="2" t="n">
        <v>54</v>
      </c>
      <c r="AK589" s="2" t="n">
        <v>1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50</v>
      </c>
      <c r="AS589" s="2" t="n">
        <v>2</v>
      </c>
      <c r="AT589" s="2" t="n">
        <v>5</v>
      </c>
      <c r="AU589" s="2" t="n">
        <v>0</v>
      </c>
      <c r="AV589" s="2" t="n">
        <v>0</v>
      </c>
      <c r="AW589" s="2" t="n">
        <v>0</v>
      </c>
      <c r="AX589" s="2" t="n">
        <v>40</v>
      </c>
      <c r="AY589" s="2" t="n">
        <v>0</v>
      </c>
      <c r="AZ589" s="2" t="n">
        <v>32</v>
      </c>
      <c r="BA589" s="2" t="n">
        <v>1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e">
        <f aca="false">NA()</f>
        <v>#N/A</v>
      </c>
      <c r="BG589" s="2" t="e">
        <f aca="false">NA()</f>
        <v>#N/A</v>
      </c>
      <c r="BH589" s="2" t="e">
        <f aca="false">NA()</f>
        <v>#N/A</v>
      </c>
      <c r="BI589" s="2" t="e">
        <f aca="false">NA()</f>
        <v>#N/A</v>
      </c>
      <c r="BJ589" s="2" t="e">
        <f aca="false">NA()</f>
        <v>#N/A</v>
      </c>
      <c r="BK589" s="2" t="e">
        <f aca="false">NA()</f>
        <v>#N/A</v>
      </c>
      <c r="BL589" s="2" t="e">
        <f aca="false">NA()</f>
        <v>#N/A</v>
      </c>
      <c r="BM589" s="2" t="e">
        <f aca="false">NA()</f>
        <v>#N/A</v>
      </c>
      <c r="BN589" s="2" t="n">
        <v>40</v>
      </c>
      <c r="BO589" s="2" t="n">
        <v>0</v>
      </c>
      <c r="BP589" s="2" t="n">
        <v>26.6000003814697</v>
      </c>
      <c r="BQ589" s="2" t="n">
        <v>1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n">
        <v>40</v>
      </c>
      <c r="BW589" s="2" t="n">
        <v>8</v>
      </c>
      <c r="BX589" s="2" t="n">
        <v>40</v>
      </c>
      <c r="BY589" s="2" t="n">
        <v>2</v>
      </c>
      <c r="BZ589" s="2" t="n">
        <v>0</v>
      </c>
      <c r="CA589" s="2" t="n">
        <v>0</v>
      </c>
      <c r="CB589" s="2" t="n">
        <v>0</v>
      </c>
      <c r="CC589" s="2" t="n">
        <v>0</v>
      </c>
      <c r="CD589" s="2" t="n">
        <v>40</v>
      </c>
      <c r="CE589" s="2" t="n">
        <v>8</v>
      </c>
      <c r="CF589" s="2" t="n">
        <v>40</v>
      </c>
      <c r="CG589" s="2" t="n">
        <v>2</v>
      </c>
      <c r="CH589" s="2" t="n">
        <v>0</v>
      </c>
      <c r="CI589" s="2" t="n">
        <v>0</v>
      </c>
      <c r="CJ589" s="2" t="n">
        <v>0</v>
      </c>
      <c r="CK589" s="2" t="n">
        <v>0</v>
      </c>
      <c r="CL589" s="2" t="e">
        <f aca="false">NA()</f>
        <v>#N/A</v>
      </c>
      <c r="CM589" s="2" t="e">
        <f aca="false">NA()</f>
        <v>#N/A</v>
      </c>
      <c r="CN589" s="2" t="e">
        <f aca="false">NA()</f>
        <v>#N/A</v>
      </c>
      <c r="CO589" s="2" t="e">
        <f aca="false">NA()</f>
        <v>#N/A</v>
      </c>
      <c r="CP589" s="2" t="e">
        <f aca="false">NA()</f>
        <v>#N/A</v>
      </c>
      <c r="CQ589" s="2" t="e">
        <f aca="false">NA()</f>
        <v>#N/A</v>
      </c>
      <c r="CR589" s="2" t="e">
        <f aca="false">NA()</f>
        <v>#N/A</v>
      </c>
      <c r="CS589" s="2" t="e">
        <f aca="false">NA()</f>
        <v>#N/A</v>
      </c>
      <c r="CT589" s="2" t="e">
        <f aca="false">NA()</f>
        <v>#N/A</v>
      </c>
      <c r="CU589" s="2" t="e">
        <f aca="false">NA()</f>
        <v>#N/A</v>
      </c>
      <c r="CV589" s="2" t="e">
        <f aca="false">NA()</f>
        <v>#N/A</v>
      </c>
      <c r="CW589" s="2" t="e">
        <f aca="false">NA()</f>
        <v>#N/A</v>
      </c>
      <c r="CX589" s="2" t="e">
        <f aca="false">NA()</f>
        <v>#N/A</v>
      </c>
      <c r="CY589" s="2" t="e">
        <f aca="false">NA()</f>
        <v>#N/A</v>
      </c>
      <c r="CZ589" s="2" t="e">
        <f aca="false">NA()</f>
        <v>#N/A</v>
      </c>
      <c r="DA589" s="2" t="e">
        <f aca="false">NA()</f>
        <v>#N/A</v>
      </c>
      <c r="DB589" s="2" t="n">
        <v>40</v>
      </c>
      <c r="DC589" s="2" t="n">
        <v>0</v>
      </c>
      <c r="DD589" s="2" t="n">
        <v>75</v>
      </c>
      <c r="DE589" s="2" t="n">
        <v>2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e">
        <f aca="false">NA()</f>
        <v>#N/A</v>
      </c>
      <c r="DK589" s="2" t="e">
        <f aca="false">NA()</f>
        <v>#N/A</v>
      </c>
      <c r="DL589" s="2" t="e">
        <f aca="false">NA()</f>
        <v>#N/A</v>
      </c>
      <c r="DM589" s="2" t="e">
        <f aca="false">NA()</f>
        <v>#N/A</v>
      </c>
      <c r="DN589" s="2" t="e">
        <f aca="false">NA()</f>
        <v>#N/A</v>
      </c>
      <c r="DO589" s="2" t="e">
        <f aca="false">NA()</f>
        <v>#N/A</v>
      </c>
      <c r="DP589" s="2" t="e">
        <f aca="false">NA()</f>
        <v>#N/A</v>
      </c>
      <c r="DQ589" s="2" t="e">
        <f aca="false">NA()</f>
        <v>#N/A</v>
      </c>
    </row>
    <row r="590" customFormat="false" ht="12.75" hidden="false" customHeight="true" outlineLevel="0" collapsed="false">
      <c r="A590" s="1" t="n">
        <v>30422</v>
      </c>
      <c r="B590" s="2" t="n">
        <v>40</v>
      </c>
      <c r="C590" s="2" t="n">
        <v>10</v>
      </c>
      <c r="D590" s="2" t="n">
        <v>50</v>
      </c>
      <c r="E590" s="2" t="n">
        <v>1</v>
      </c>
      <c r="F590" s="2" t="n">
        <v>0</v>
      </c>
      <c r="G590" s="2" t="n">
        <v>0</v>
      </c>
      <c r="H590" s="2" t="n">
        <v>0</v>
      </c>
      <c r="I590" s="2" t="n">
        <v>0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n">
        <v>40</v>
      </c>
      <c r="S590" s="2" t="n">
        <v>10</v>
      </c>
      <c r="T590" s="2" t="n">
        <v>50</v>
      </c>
      <c r="U590" s="2" t="n">
        <v>2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40</v>
      </c>
      <c r="AA590" s="2" t="n">
        <v>0</v>
      </c>
      <c r="AB590" s="2" t="n">
        <v>56</v>
      </c>
      <c r="AC590" s="2" t="n">
        <v>2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40</v>
      </c>
      <c r="AI590" s="2" t="n">
        <v>0</v>
      </c>
      <c r="AJ590" s="2" t="n">
        <v>54</v>
      </c>
      <c r="AK590" s="2" t="n">
        <v>1</v>
      </c>
      <c r="AL590" s="2" t="n">
        <v>0</v>
      </c>
      <c r="AM590" s="2" t="n">
        <v>0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50</v>
      </c>
      <c r="AS590" s="2" t="n">
        <v>2</v>
      </c>
      <c r="AT590" s="2" t="n">
        <v>5</v>
      </c>
      <c r="AU590" s="2" t="n">
        <v>0</v>
      </c>
      <c r="AV590" s="2" t="n">
        <v>0</v>
      </c>
      <c r="AW590" s="2" t="n">
        <v>0</v>
      </c>
      <c r="AX590" s="2" t="n">
        <v>40</v>
      </c>
      <c r="AY590" s="2" t="n">
        <v>0</v>
      </c>
      <c r="AZ590" s="2" t="n">
        <v>32</v>
      </c>
      <c r="BA590" s="2" t="n">
        <v>1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e">
        <f aca="false">NA()</f>
        <v>#N/A</v>
      </c>
      <c r="BG590" s="2" t="e">
        <f aca="false">NA()</f>
        <v>#N/A</v>
      </c>
      <c r="BH590" s="2" t="e">
        <f aca="false">NA()</f>
        <v>#N/A</v>
      </c>
      <c r="BI590" s="2" t="e">
        <f aca="false">NA()</f>
        <v>#N/A</v>
      </c>
      <c r="BJ590" s="2" t="e">
        <f aca="false">NA()</f>
        <v>#N/A</v>
      </c>
      <c r="BK590" s="2" t="e">
        <f aca="false">NA()</f>
        <v>#N/A</v>
      </c>
      <c r="BL590" s="2" t="e">
        <f aca="false">NA()</f>
        <v>#N/A</v>
      </c>
      <c r="BM590" s="2" t="e">
        <f aca="false">NA()</f>
        <v>#N/A</v>
      </c>
      <c r="BN590" s="2" t="n">
        <v>40</v>
      </c>
      <c r="BO590" s="2" t="n">
        <v>0</v>
      </c>
      <c r="BP590" s="2" t="n">
        <v>26.6000003814697</v>
      </c>
      <c r="BQ590" s="2" t="n">
        <v>1</v>
      </c>
      <c r="BR590" s="2" t="n">
        <v>0</v>
      </c>
      <c r="BS590" s="2" t="n">
        <v>0</v>
      </c>
      <c r="BT590" s="2" t="n">
        <v>0</v>
      </c>
      <c r="BU590" s="2" t="n">
        <v>0</v>
      </c>
      <c r="BV590" s="2" t="n">
        <v>40</v>
      </c>
      <c r="BW590" s="2" t="n">
        <v>10</v>
      </c>
      <c r="BX590" s="2" t="n">
        <v>40</v>
      </c>
      <c r="BY590" s="2" t="n">
        <v>2</v>
      </c>
      <c r="BZ590" s="2" t="n">
        <v>0</v>
      </c>
      <c r="CA590" s="2" t="n">
        <v>0</v>
      </c>
      <c r="CB590" s="2" t="n">
        <v>0</v>
      </c>
      <c r="CC590" s="2" t="n">
        <v>0</v>
      </c>
      <c r="CD590" s="2" t="n">
        <v>40</v>
      </c>
      <c r="CE590" s="2" t="n">
        <v>14</v>
      </c>
      <c r="CF590" s="2" t="n">
        <v>40</v>
      </c>
      <c r="CG590" s="2" t="n">
        <v>2</v>
      </c>
      <c r="CH590" s="2" t="n">
        <v>0</v>
      </c>
      <c r="CI590" s="2" t="n">
        <v>0</v>
      </c>
      <c r="CJ590" s="2" t="n">
        <v>0</v>
      </c>
      <c r="CK590" s="2" t="n">
        <v>0</v>
      </c>
      <c r="CL590" s="2" t="e">
        <f aca="false">NA()</f>
        <v>#N/A</v>
      </c>
      <c r="CM590" s="2" t="e">
        <f aca="false">NA()</f>
        <v>#N/A</v>
      </c>
      <c r="CN590" s="2" t="e">
        <f aca="false">NA()</f>
        <v>#N/A</v>
      </c>
      <c r="CO590" s="2" t="e">
        <f aca="false">NA()</f>
        <v>#N/A</v>
      </c>
      <c r="CP590" s="2" t="e">
        <f aca="false">NA()</f>
        <v>#N/A</v>
      </c>
      <c r="CQ590" s="2" t="e">
        <f aca="false">NA()</f>
        <v>#N/A</v>
      </c>
      <c r="CR590" s="2" t="e">
        <f aca="false">NA()</f>
        <v>#N/A</v>
      </c>
      <c r="CS590" s="2" t="e">
        <f aca="false">NA()</f>
        <v>#N/A</v>
      </c>
      <c r="CT590" s="2" t="e">
        <f aca="false">NA()</f>
        <v>#N/A</v>
      </c>
      <c r="CU590" s="2" t="e">
        <f aca="false">NA()</f>
        <v>#N/A</v>
      </c>
      <c r="CV590" s="2" t="e">
        <f aca="false">NA()</f>
        <v>#N/A</v>
      </c>
      <c r="CW590" s="2" t="e">
        <f aca="false">NA()</f>
        <v>#N/A</v>
      </c>
      <c r="CX590" s="2" t="e">
        <f aca="false">NA()</f>
        <v>#N/A</v>
      </c>
      <c r="CY590" s="2" t="e">
        <f aca="false">NA()</f>
        <v>#N/A</v>
      </c>
      <c r="CZ590" s="2" t="e">
        <f aca="false">NA()</f>
        <v>#N/A</v>
      </c>
      <c r="DA590" s="2" t="e">
        <f aca="false">NA()</f>
        <v>#N/A</v>
      </c>
      <c r="DB590" s="2" t="n">
        <v>40</v>
      </c>
      <c r="DC590" s="2" t="n">
        <v>0</v>
      </c>
      <c r="DD590" s="2" t="n">
        <v>75</v>
      </c>
      <c r="DE590" s="2" t="n">
        <v>2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e">
        <f aca="false">NA()</f>
        <v>#N/A</v>
      </c>
      <c r="DK590" s="2" t="e">
        <f aca="false">NA()</f>
        <v>#N/A</v>
      </c>
      <c r="DL590" s="2" t="e">
        <f aca="false">NA()</f>
        <v>#N/A</v>
      </c>
      <c r="DM590" s="2" t="e">
        <f aca="false">NA()</f>
        <v>#N/A</v>
      </c>
      <c r="DN590" s="2" t="e">
        <f aca="false">NA()</f>
        <v>#N/A</v>
      </c>
      <c r="DO590" s="2" t="e">
        <f aca="false">NA()</f>
        <v>#N/A</v>
      </c>
      <c r="DP590" s="2" t="e">
        <f aca="false">NA()</f>
        <v>#N/A</v>
      </c>
      <c r="DQ590" s="2" t="e">
        <f aca="false">NA()</f>
        <v>#N/A</v>
      </c>
    </row>
    <row r="591" customFormat="false" ht="12.75" hidden="false" customHeight="true" outlineLevel="0" collapsed="false">
      <c r="A591" s="1" t="n">
        <v>30429</v>
      </c>
      <c r="B591" s="2" t="n">
        <v>40</v>
      </c>
      <c r="C591" s="2" t="n">
        <v>0</v>
      </c>
      <c r="D591" s="2" t="n">
        <v>50</v>
      </c>
      <c r="E591" s="2" t="n">
        <v>1</v>
      </c>
      <c r="F591" s="2" t="n">
        <v>0</v>
      </c>
      <c r="G591" s="2" t="n">
        <v>0</v>
      </c>
      <c r="H591" s="2" t="n">
        <v>0</v>
      </c>
      <c r="I591" s="2" t="n">
        <v>0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n">
        <v>40</v>
      </c>
      <c r="S591" s="2" t="n">
        <v>0</v>
      </c>
      <c r="T591" s="2" t="n">
        <v>50</v>
      </c>
      <c r="U591" s="2" t="n">
        <v>2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40</v>
      </c>
      <c r="AA591" s="2" t="n">
        <v>0</v>
      </c>
      <c r="AB591" s="2" t="n">
        <v>56</v>
      </c>
      <c r="AC591" s="2" t="n">
        <v>2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40</v>
      </c>
      <c r="AI591" s="2" t="n">
        <v>0</v>
      </c>
      <c r="AJ591" s="2" t="n">
        <v>54</v>
      </c>
      <c r="AK591" s="2" t="n">
        <v>1</v>
      </c>
      <c r="AL591" s="2" t="n">
        <v>0</v>
      </c>
      <c r="AM591" s="2" t="n">
        <v>0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50</v>
      </c>
      <c r="AS591" s="2" t="n">
        <v>2</v>
      </c>
      <c r="AT591" s="2" t="n">
        <v>5</v>
      </c>
      <c r="AU591" s="2" t="n">
        <v>0</v>
      </c>
      <c r="AV591" s="2" t="n">
        <v>0</v>
      </c>
      <c r="AW591" s="2" t="n">
        <v>0</v>
      </c>
      <c r="AX591" s="2" t="n">
        <v>40</v>
      </c>
      <c r="AY591" s="2" t="n">
        <v>0</v>
      </c>
      <c r="AZ591" s="2" t="n">
        <v>32</v>
      </c>
      <c r="BA591" s="2" t="n">
        <v>1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e">
        <f aca="false">NA()</f>
        <v>#N/A</v>
      </c>
      <c r="BG591" s="2" t="e">
        <f aca="false">NA()</f>
        <v>#N/A</v>
      </c>
      <c r="BH591" s="2" t="e">
        <f aca="false">NA()</f>
        <v>#N/A</v>
      </c>
      <c r="BI591" s="2" t="e">
        <f aca="false">NA()</f>
        <v>#N/A</v>
      </c>
      <c r="BJ591" s="2" t="e">
        <f aca="false">NA()</f>
        <v>#N/A</v>
      </c>
      <c r="BK591" s="2" t="e">
        <f aca="false">NA()</f>
        <v>#N/A</v>
      </c>
      <c r="BL591" s="2" t="e">
        <f aca="false">NA()</f>
        <v>#N/A</v>
      </c>
      <c r="BM591" s="2" t="e">
        <f aca="false">NA()</f>
        <v>#N/A</v>
      </c>
      <c r="BN591" s="2" t="n">
        <v>40</v>
      </c>
      <c r="BO591" s="2" t="n">
        <v>0</v>
      </c>
      <c r="BP591" s="2" t="n">
        <v>26.6000003814697</v>
      </c>
      <c r="BQ591" s="2" t="n">
        <v>1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40</v>
      </c>
      <c r="BW591" s="2" t="n">
        <v>0</v>
      </c>
      <c r="BX591" s="2" t="n">
        <v>40</v>
      </c>
      <c r="BY591" s="2" t="n">
        <v>2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40</v>
      </c>
      <c r="CE591" s="2" t="n">
        <v>10</v>
      </c>
      <c r="CF591" s="2" t="n">
        <v>40</v>
      </c>
      <c r="CG591" s="2" t="n">
        <v>2</v>
      </c>
      <c r="CH591" s="2" t="n">
        <v>0</v>
      </c>
      <c r="CI591" s="2" t="n">
        <v>0</v>
      </c>
      <c r="CJ591" s="2" t="n">
        <v>0</v>
      </c>
      <c r="CK591" s="2" t="n">
        <v>0</v>
      </c>
      <c r="CL591" s="2" t="e">
        <f aca="false">NA()</f>
        <v>#N/A</v>
      </c>
      <c r="CM591" s="2" t="e">
        <f aca="false">NA()</f>
        <v>#N/A</v>
      </c>
      <c r="CN591" s="2" t="e">
        <f aca="false">NA()</f>
        <v>#N/A</v>
      </c>
      <c r="CO591" s="2" t="e">
        <f aca="false">NA()</f>
        <v>#N/A</v>
      </c>
      <c r="CP591" s="2" t="e">
        <f aca="false">NA()</f>
        <v>#N/A</v>
      </c>
      <c r="CQ591" s="2" t="e">
        <f aca="false">NA()</f>
        <v>#N/A</v>
      </c>
      <c r="CR591" s="2" t="e">
        <f aca="false">NA()</f>
        <v>#N/A</v>
      </c>
      <c r="CS591" s="2" t="e">
        <f aca="false">NA()</f>
        <v>#N/A</v>
      </c>
      <c r="CT591" s="2" t="e">
        <f aca="false">NA()</f>
        <v>#N/A</v>
      </c>
      <c r="CU591" s="2" t="e">
        <f aca="false">NA()</f>
        <v>#N/A</v>
      </c>
      <c r="CV591" s="2" t="e">
        <f aca="false">NA()</f>
        <v>#N/A</v>
      </c>
      <c r="CW591" s="2" t="e">
        <f aca="false">NA()</f>
        <v>#N/A</v>
      </c>
      <c r="CX591" s="2" t="e">
        <f aca="false">NA()</f>
        <v>#N/A</v>
      </c>
      <c r="CY591" s="2" t="e">
        <f aca="false">NA()</f>
        <v>#N/A</v>
      </c>
      <c r="CZ591" s="2" t="e">
        <f aca="false">NA()</f>
        <v>#N/A</v>
      </c>
      <c r="DA591" s="2" t="e">
        <f aca="false">NA()</f>
        <v>#N/A</v>
      </c>
      <c r="DB591" s="2" t="n">
        <v>40</v>
      </c>
      <c r="DC591" s="2" t="n">
        <v>0</v>
      </c>
      <c r="DD591" s="2" t="n">
        <v>75</v>
      </c>
      <c r="DE591" s="2" t="n">
        <v>2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e">
        <f aca="false">NA()</f>
        <v>#N/A</v>
      </c>
      <c r="DK591" s="2" t="e">
        <f aca="false">NA()</f>
        <v>#N/A</v>
      </c>
      <c r="DL591" s="2" t="e">
        <f aca="false">NA()</f>
        <v>#N/A</v>
      </c>
      <c r="DM591" s="2" t="e">
        <f aca="false">NA()</f>
        <v>#N/A</v>
      </c>
      <c r="DN591" s="2" t="e">
        <f aca="false">NA()</f>
        <v>#N/A</v>
      </c>
      <c r="DO591" s="2" t="e">
        <f aca="false">NA()</f>
        <v>#N/A</v>
      </c>
      <c r="DP591" s="2" t="e">
        <f aca="false">NA()</f>
        <v>#N/A</v>
      </c>
      <c r="DQ591" s="2" t="e">
        <f aca="false">NA()</f>
        <v>#N/A</v>
      </c>
    </row>
    <row r="592" customFormat="false" ht="12.75" hidden="false" customHeight="true" outlineLevel="0" collapsed="false">
      <c r="A592" s="1" t="n">
        <v>30436</v>
      </c>
      <c r="B592" s="2" t="n">
        <v>40</v>
      </c>
      <c r="C592" s="2" t="n">
        <v>0</v>
      </c>
      <c r="D592" s="2" t="n">
        <v>50</v>
      </c>
      <c r="E592" s="2" t="n">
        <v>1</v>
      </c>
      <c r="F592" s="2" t="n">
        <v>0</v>
      </c>
      <c r="G592" s="2" t="n">
        <v>0</v>
      </c>
      <c r="H592" s="2" t="n">
        <v>0</v>
      </c>
      <c r="I592" s="2" t="n">
        <v>0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n">
        <v>40</v>
      </c>
      <c r="S592" s="2" t="n">
        <v>5</v>
      </c>
      <c r="T592" s="2" t="n">
        <v>50</v>
      </c>
      <c r="U592" s="2" t="n">
        <v>2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40</v>
      </c>
      <c r="AA592" s="2" t="n">
        <v>0</v>
      </c>
      <c r="AB592" s="2" t="n">
        <v>56</v>
      </c>
      <c r="AC592" s="2" t="n">
        <v>2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40</v>
      </c>
      <c r="AI592" s="2" t="n">
        <v>0</v>
      </c>
      <c r="AJ592" s="2" t="n">
        <v>54</v>
      </c>
      <c r="AK592" s="2" t="n">
        <v>1</v>
      </c>
      <c r="AL592" s="2" t="n">
        <v>0</v>
      </c>
      <c r="AM592" s="2" t="n">
        <v>0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50</v>
      </c>
      <c r="AS592" s="2" t="n">
        <v>2</v>
      </c>
      <c r="AT592" s="2" t="n">
        <v>5</v>
      </c>
      <c r="AU592" s="2" t="n">
        <v>0</v>
      </c>
      <c r="AV592" s="2" t="n">
        <v>0</v>
      </c>
      <c r="AW592" s="2" t="n">
        <v>0</v>
      </c>
      <c r="AX592" s="2" t="n">
        <v>40</v>
      </c>
      <c r="AY592" s="2" t="n">
        <v>0</v>
      </c>
      <c r="AZ592" s="2" t="n">
        <v>32</v>
      </c>
      <c r="BA592" s="2" t="n">
        <v>1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e">
        <f aca="false">NA()</f>
        <v>#N/A</v>
      </c>
      <c r="BG592" s="2" t="e">
        <f aca="false">NA()</f>
        <v>#N/A</v>
      </c>
      <c r="BH592" s="2" t="e">
        <f aca="false">NA()</f>
        <v>#N/A</v>
      </c>
      <c r="BI592" s="2" t="e">
        <f aca="false">NA()</f>
        <v>#N/A</v>
      </c>
      <c r="BJ592" s="2" t="e">
        <f aca="false">NA()</f>
        <v>#N/A</v>
      </c>
      <c r="BK592" s="2" t="e">
        <f aca="false">NA()</f>
        <v>#N/A</v>
      </c>
      <c r="BL592" s="2" t="e">
        <f aca="false">NA()</f>
        <v>#N/A</v>
      </c>
      <c r="BM592" s="2" t="e">
        <f aca="false">NA()</f>
        <v>#N/A</v>
      </c>
      <c r="BN592" s="2" t="n">
        <v>40</v>
      </c>
      <c r="BO592" s="2" t="n">
        <v>0</v>
      </c>
      <c r="BP592" s="2" t="n">
        <v>26.6000003814697</v>
      </c>
      <c r="BQ592" s="2" t="n">
        <v>1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n">
        <v>40</v>
      </c>
      <c r="BW592" s="2" t="n">
        <v>10</v>
      </c>
      <c r="BX592" s="2" t="n">
        <v>40</v>
      </c>
      <c r="BY592" s="2" t="n">
        <v>2</v>
      </c>
      <c r="BZ592" s="2" t="n">
        <v>0</v>
      </c>
      <c r="CA592" s="2" t="n">
        <v>0</v>
      </c>
      <c r="CB592" s="2" t="n">
        <v>0</v>
      </c>
      <c r="CC592" s="2" t="n">
        <v>0</v>
      </c>
      <c r="CD592" s="2" t="n">
        <v>40</v>
      </c>
      <c r="CE592" s="2" t="n">
        <v>10</v>
      </c>
      <c r="CF592" s="2" t="n">
        <v>40</v>
      </c>
      <c r="CG592" s="2" t="n">
        <v>2</v>
      </c>
      <c r="CH592" s="2" t="n">
        <v>0</v>
      </c>
      <c r="CI592" s="2" t="n">
        <v>0</v>
      </c>
      <c r="CJ592" s="2" t="n">
        <v>0</v>
      </c>
      <c r="CK592" s="2" t="n">
        <v>0</v>
      </c>
      <c r="CL592" s="2" t="e">
        <f aca="false">NA()</f>
        <v>#N/A</v>
      </c>
      <c r="CM592" s="2" t="e">
        <f aca="false">NA()</f>
        <v>#N/A</v>
      </c>
      <c r="CN592" s="2" t="e">
        <f aca="false">NA()</f>
        <v>#N/A</v>
      </c>
      <c r="CO592" s="2" t="e">
        <f aca="false">NA()</f>
        <v>#N/A</v>
      </c>
      <c r="CP592" s="2" t="e">
        <f aca="false">NA()</f>
        <v>#N/A</v>
      </c>
      <c r="CQ592" s="2" t="e">
        <f aca="false">NA()</f>
        <v>#N/A</v>
      </c>
      <c r="CR592" s="2" t="e">
        <f aca="false">NA()</f>
        <v>#N/A</v>
      </c>
      <c r="CS592" s="2" t="e">
        <f aca="false">NA()</f>
        <v>#N/A</v>
      </c>
      <c r="CT592" s="2" t="e">
        <f aca="false">NA()</f>
        <v>#N/A</v>
      </c>
      <c r="CU592" s="2" t="e">
        <f aca="false">NA()</f>
        <v>#N/A</v>
      </c>
      <c r="CV592" s="2" t="e">
        <f aca="false">NA()</f>
        <v>#N/A</v>
      </c>
      <c r="CW592" s="2" t="e">
        <f aca="false">NA()</f>
        <v>#N/A</v>
      </c>
      <c r="CX592" s="2" t="e">
        <f aca="false">NA()</f>
        <v>#N/A</v>
      </c>
      <c r="CY592" s="2" t="e">
        <f aca="false">NA()</f>
        <v>#N/A</v>
      </c>
      <c r="CZ592" s="2" t="e">
        <f aca="false">NA()</f>
        <v>#N/A</v>
      </c>
      <c r="DA592" s="2" t="e">
        <f aca="false">NA()</f>
        <v>#N/A</v>
      </c>
      <c r="DB592" s="2" t="n">
        <v>40</v>
      </c>
      <c r="DC592" s="2" t="n">
        <v>0</v>
      </c>
      <c r="DD592" s="2" t="n">
        <v>75</v>
      </c>
      <c r="DE592" s="2" t="n">
        <v>2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e">
        <f aca="false">NA()</f>
        <v>#N/A</v>
      </c>
      <c r="DK592" s="2" t="e">
        <f aca="false">NA()</f>
        <v>#N/A</v>
      </c>
      <c r="DL592" s="2" t="e">
        <f aca="false">NA()</f>
        <v>#N/A</v>
      </c>
      <c r="DM592" s="2" t="e">
        <f aca="false">NA()</f>
        <v>#N/A</v>
      </c>
      <c r="DN592" s="2" t="e">
        <f aca="false">NA()</f>
        <v>#N/A</v>
      </c>
      <c r="DO592" s="2" t="e">
        <f aca="false">NA()</f>
        <v>#N/A</v>
      </c>
      <c r="DP592" s="2" t="e">
        <f aca="false">NA()</f>
        <v>#N/A</v>
      </c>
      <c r="DQ592" s="2" t="e">
        <f aca="false">NA()</f>
        <v>#N/A</v>
      </c>
    </row>
    <row r="593" customFormat="false" ht="12.75" hidden="false" customHeight="true" outlineLevel="0" collapsed="false">
      <c r="A593" s="1" t="n">
        <v>30443</v>
      </c>
      <c r="B593" s="2" t="n">
        <v>40</v>
      </c>
      <c r="C593" s="2" t="n">
        <v>0</v>
      </c>
      <c r="D593" s="2" t="n">
        <v>50</v>
      </c>
      <c r="E593" s="2" t="n">
        <v>1</v>
      </c>
      <c r="F593" s="2" t="n">
        <v>0</v>
      </c>
      <c r="G593" s="2" t="n">
        <v>0</v>
      </c>
      <c r="H593" s="2" t="n">
        <v>0</v>
      </c>
      <c r="I593" s="2" t="n">
        <v>0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n">
        <v>40</v>
      </c>
      <c r="S593" s="2" t="n">
        <v>5</v>
      </c>
      <c r="T593" s="2" t="n">
        <v>50</v>
      </c>
      <c r="U593" s="2" t="n">
        <v>2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56</v>
      </c>
      <c r="AC593" s="2" t="n">
        <v>2</v>
      </c>
      <c r="AD593" s="2" t="n">
        <v>0</v>
      </c>
      <c r="AE593" s="2" t="n">
        <v>0</v>
      </c>
      <c r="AF593" s="2" t="n">
        <v>5</v>
      </c>
      <c r="AG593" s="2" t="n">
        <v>0</v>
      </c>
      <c r="AH593" s="2" t="n">
        <v>0</v>
      </c>
      <c r="AI593" s="2" t="n">
        <v>0</v>
      </c>
      <c r="AJ593" s="2" t="n">
        <v>54</v>
      </c>
      <c r="AK593" s="2" t="n">
        <v>1</v>
      </c>
      <c r="AL593" s="2" t="n">
        <v>0</v>
      </c>
      <c r="AM593" s="2" t="n">
        <v>0</v>
      </c>
      <c r="AN593" s="2" t="n">
        <v>5</v>
      </c>
      <c r="AO593" s="2" t="n">
        <v>0</v>
      </c>
      <c r="AP593" s="2" t="n">
        <v>40</v>
      </c>
      <c r="AQ593" s="2" t="n">
        <v>0</v>
      </c>
      <c r="AR593" s="2" t="n">
        <v>50</v>
      </c>
      <c r="AS593" s="2" t="n">
        <v>2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40</v>
      </c>
      <c r="AY593" s="2" t="n">
        <v>10</v>
      </c>
      <c r="AZ593" s="2" t="n">
        <v>32</v>
      </c>
      <c r="BA593" s="2" t="n">
        <v>1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e">
        <f aca="false">NA()</f>
        <v>#N/A</v>
      </c>
      <c r="BG593" s="2" t="e">
        <f aca="false">NA()</f>
        <v>#N/A</v>
      </c>
      <c r="BH593" s="2" t="e">
        <f aca="false">NA()</f>
        <v>#N/A</v>
      </c>
      <c r="BI593" s="2" t="e">
        <f aca="false">NA()</f>
        <v>#N/A</v>
      </c>
      <c r="BJ593" s="2" t="e">
        <f aca="false">NA()</f>
        <v>#N/A</v>
      </c>
      <c r="BK593" s="2" t="e">
        <f aca="false">NA()</f>
        <v>#N/A</v>
      </c>
      <c r="BL593" s="2" t="e">
        <f aca="false">NA()</f>
        <v>#N/A</v>
      </c>
      <c r="BM593" s="2" t="e">
        <f aca="false">NA()</f>
        <v>#N/A</v>
      </c>
      <c r="BN593" s="2" t="n">
        <v>40</v>
      </c>
      <c r="BO593" s="2" t="n">
        <v>0</v>
      </c>
      <c r="BP593" s="2" t="n">
        <v>26.6000003814697</v>
      </c>
      <c r="BQ593" s="2" t="n">
        <v>1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n">
        <v>40</v>
      </c>
      <c r="BW593" s="2" t="n">
        <v>5</v>
      </c>
      <c r="BX593" s="2" t="n">
        <v>40</v>
      </c>
      <c r="BY593" s="2" t="n">
        <v>2</v>
      </c>
      <c r="BZ593" s="2" t="n">
        <v>0</v>
      </c>
      <c r="CA593" s="2" t="n">
        <v>0</v>
      </c>
      <c r="CB593" s="2" t="n">
        <v>0</v>
      </c>
      <c r="CC593" s="2" t="n">
        <v>0</v>
      </c>
      <c r="CD593" s="2" t="n">
        <v>40</v>
      </c>
      <c r="CE593" s="2" t="n">
        <v>0</v>
      </c>
      <c r="CF593" s="2" t="n">
        <v>40</v>
      </c>
      <c r="CG593" s="2" t="n">
        <v>2</v>
      </c>
      <c r="CH593" s="2" t="n">
        <v>0</v>
      </c>
      <c r="CI593" s="2" t="n">
        <v>0</v>
      </c>
      <c r="CJ593" s="2" t="n">
        <v>0</v>
      </c>
      <c r="CK593" s="2" t="n">
        <v>0</v>
      </c>
      <c r="CL593" s="2" t="e">
        <f aca="false">NA()</f>
        <v>#N/A</v>
      </c>
      <c r="CM593" s="2" t="e">
        <f aca="false">NA()</f>
        <v>#N/A</v>
      </c>
      <c r="CN593" s="2" t="e">
        <f aca="false">NA()</f>
        <v>#N/A</v>
      </c>
      <c r="CO593" s="2" t="e">
        <f aca="false">NA()</f>
        <v>#N/A</v>
      </c>
      <c r="CP593" s="2" t="e">
        <f aca="false">NA()</f>
        <v>#N/A</v>
      </c>
      <c r="CQ593" s="2" t="e">
        <f aca="false">NA()</f>
        <v>#N/A</v>
      </c>
      <c r="CR593" s="2" t="e">
        <f aca="false">NA()</f>
        <v>#N/A</v>
      </c>
      <c r="CS593" s="2" t="e">
        <f aca="false">NA()</f>
        <v>#N/A</v>
      </c>
      <c r="CT593" s="2" t="e">
        <f aca="false">NA()</f>
        <v>#N/A</v>
      </c>
      <c r="CU593" s="2" t="e">
        <f aca="false">NA()</f>
        <v>#N/A</v>
      </c>
      <c r="CV593" s="2" t="e">
        <f aca="false">NA()</f>
        <v>#N/A</v>
      </c>
      <c r="CW593" s="2" t="e">
        <f aca="false">NA()</f>
        <v>#N/A</v>
      </c>
      <c r="CX593" s="2" t="e">
        <f aca="false">NA()</f>
        <v>#N/A</v>
      </c>
      <c r="CY593" s="2" t="e">
        <f aca="false">NA()</f>
        <v>#N/A</v>
      </c>
      <c r="CZ593" s="2" t="e">
        <f aca="false">NA()</f>
        <v>#N/A</v>
      </c>
      <c r="DA593" s="2" t="e">
        <f aca="false">NA()</f>
        <v>#N/A</v>
      </c>
      <c r="DB593" s="2" t="n">
        <v>40</v>
      </c>
      <c r="DC593" s="2" t="n">
        <v>0</v>
      </c>
      <c r="DD593" s="2" t="n">
        <v>75</v>
      </c>
      <c r="DE593" s="2" t="n">
        <v>2</v>
      </c>
      <c r="DF593" s="2" t="n">
        <v>0</v>
      </c>
      <c r="DG593" s="2" t="n">
        <v>0</v>
      </c>
      <c r="DH593" s="2" t="n">
        <v>0</v>
      </c>
      <c r="DI593" s="2" t="n">
        <v>0</v>
      </c>
      <c r="DJ593" s="2" t="e">
        <f aca="false">NA()</f>
        <v>#N/A</v>
      </c>
      <c r="DK593" s="2" t="e">
        <f aca="false">NA()</f>
        <v>#N/A</v>
      </c>
      <c r="DL593" s="2" t="e">
        <f aca="false">NA()</f>
        <v>#N/A</v>
      </c>
      <c r="DM593" s="2" t="e">
        <f aca="false">NA()</f>
        <v>#N/A</v>
      </c>
      <c r="DN593" s="2" t="e">
        <f aca="false">NA()</f>
        <v>#N/A</v>
      </c>
      <c r="DO593" s="2" t="e">
        <f aca="false">NA()</f>
        <v>#N/A</v>
      </c>
      <c r="DP593" s="2" t="e">
        <f aca="false">NA()</f>
        <v>#N/A</v>
      </c>
      <c r="DQ593" s="2" t="e">
        <f aca="false">NA()</f>
        <v>#N/A</v>
      </c>
    </row>
    <row r="594" customFormat="false" ht="12.75" hidden="false" customHeight="true" outlineLevel="0" collapsed="false">
      <c r="A594" s="1" t="n">
        <v>30450</v>
      </c>
      <c r="B594" s="2" t="n">
        <v>40</v>
      </c>
      <c r="C594" s="2" t="n">
        <v>0</v>
      </c>
      <c r="D594" s="2" t="n">
        <v>50</v>
      </c>
      <c r="E594" s="2" t="n">
        <v>1</v>
      </c>
      <c r="F594" s="2" t="n">
        <v>0</v>
      </c>
      <c r="G594" s="2" t="n">
        <v>0</v>
      </c>
      <c r="H594" s="2" t="n">
        <v>0</v>
      </c>
      <c r="I594" s="2" t="n">
        <v>0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n">
        <v>40</v>
      </c>
      <c r="S594" s="2" t="n">
        <v>8</v>
      </c>
      <c r="T594" s="2" t="n">
        <v>50</v>
      </c>
      <c r="U594" s="2" t="n">
        <v>2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40</v>
      </c>
      <c r="AA594" s="2" t="n">
        <v>0</v>
      </c>
      <c r="AB594" s="2" t="n">
        <v>56</v>
      </c>
      <c r="AC594" s="2" t="n">
        <v>2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40</v>
      </c>
      <c r="AI594" s="2" t="n">
        <v>0</v>
      </c>
      <c r="AJ594" s="2" t="n">
        <v>54</v>
      </c>
      <c r="AK594" s="2" t="n">
        <v>1</v>
      </c>
      <c r="AL594" s="2" t="n">
        <v>0</v>
      </c>
      <c r="AM594" s="2" t="n">
        <v>0</v>
      </c>
      <c r="AN594" s="2" t="n">
        <v>0</v>
      </c>
      <c r="AO594" s="2" t="n">
        <v>0</v>
      </c>
      <c r="AP594" s="2" t="n">
        <v>40</v>
      </c>
      <c r="AQ594" s="2" t="n">
        <v>0</v>
      </c>
      <c r="AR594" s="2" t="n">
        <v>50</v>
      </c>
      <c r="AS594" s="2" t="n">
        <v>2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40</v>
      </c>
      <c r="AY594" s="2" t="n">
        <v>18</v>
      </c>
      <c r="AZ594" s="2" t="n">
        <v>32</v>
      </c>
      <c r="BA594" s="2" t="n">
        <v>1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e">
        <f aca="false">NA()</f>
        <v>#N/A</v>
      </c>
      <c r="BG594" s="2" t="e">
        <f aca="false">NA()</f>
        <v>#N/A</v>
      </c>
      <c r="BH594" s="2" t="e">
        <f aca="false">NA()</f>
        <v>#N/A</v>
      </c>
      <c r="BI594" s="2" t="e">
        <f aca="false">NA()</f>
        <v>#N/A</v>
      </c>
      <c r="BJ594" s="2" t="e">
        <f aca="false">NA()</f>
        <v>#N/A</v>
      </c>
      <c r="BK594" s="2" t="e">
        <f aca="false">NA()</f>
        <v>#N/A</v>
      </c>
      <c r="BL594" s="2" t="e">
        <f aca="false">NA()</f>
        <v>#N/A</v>
      </c>
      <c r="BM594" s="2" t="e">
        <f aca="false">NA()</f>
        <v>#N/A</v>
      </c>
      <c r="BN594" s="2" t="n">
        <v>40</v>
      </c>
      <c r="BO594" s="2" t="n">
        <v>0</v>
      </c>
      <c r="BP594" s="2" t="n">
        <v>26.6000003814697</v>
      </c>
      <c r="BQ594" s="2" t="n">
        <v>1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n">
        <v>40</v>
      </c>
      <c r="BW594" s="2" t="n">
        <v>0</v>
      </c>
      <c r="BX594" s="2" t="n">
        <v>40</v>
      </c>
      <c r="BY594" s="2" t="n">
        <v>2</v>
      </c>
      <c r="BZ594" s="2" t="n">
        <v>0</v>
      </c>
      <c r="CA594" s="2" t="n">
        <v>0</v>
      </c>
      <c r="CB594" s="2" t="n">
        <v>0</v>
      </c>
      <c r="CC594" s="2" t="n">
        <v>0</v>
      </c>
      <c r="CD594" s="2" t="n">
        <v>40</v>
      </c>
      <c r="CE594" s="2" t="n">
        <v>0</v>
      </c>
      <c r="CF594" s="2" t="n">
        <v>40</v>
      </c>
      <c r="CG594" s="2" t="n">
        <v>2</v>
      </c>
      <c r="CH594" s="2" t="n">
        <v>0</v>
      </c>
      <c r="CI594" s="2" t="n">
        <v>0</v>
      </c>
      <c r="CJ594" s="2" t="n">
        <v>0</v>
      </c>
      <c r="CK594" s="2" t="n">
        <v>0</v>
      </c>
      <c r="CL594" s="2" t="e">
        <f aca="false">NA()</f>
        <v>#N/A</v>
      </c>
      <c r="CM594" s="2" t="e">
        <f aca="false">NA()</f>
        <v>#N/A</v>
      </c>
      <c r="CN594" s="2" t="e">
        <f aca="false">NA()</f>
        <v>#N/A</v>
      </c>
      <c r="CO594" s="2" t="e">
        <f aca="false">NA()</f>
        <v>#N/A</v>
      </c>
      <c r="CP594" s="2" t="e">
        <f aca="false">NA()</f>
        <v>#N/A</v>
      </c>
      <c r="CQ594" s="2" t="e">
        <f aca="false">NA()</f>
        <v>#N/A</v>
      </c>
      <c r="CR594" s="2" t="e">
        <f aca="false">NA()</f>
        <v>#N/A</v>
      </c>
      <c r="CS594" s="2" t="e">
        <f aca="false">NA()</f>
        <v>#N/A</v>
      </c>
      <c r="CT594" s="2" t="e">
        <f aca="false">NA()</f>
        <v>#N/A</v>
      </c>
      <c r="CU594" s="2" t="e">
        <f aca="false">NA()</f>
        <v>#N/A</v>
      </c>
      <c r="CV594" s="2" t="e">
        <f aca="false">NA()</f>
        <v>#N/A</v>
      </c>
      <c r="CW594" s="2" t="e">
        <f aca="false">NA()</f>
        <v>#N/A</v>
      </c>
      <c r="CX594" s="2" t="e">
        <f aca="false">NA()</f>
        <v>#N/A</v>
      </c>
      <c r="CY594" s="2" t="e">
        <f aca="false">NA()</f>
        <v>#N/A</v>
      </c>
      <c r="CZ594" s="2" t="e">
        <f aca="false">NA()</f>
        <v>#N/A</v>
      </c>
      <c r="DA594" s="2" t="e">
        <f aca="false">NA()</f>
        <v>#N/A</v>
      </c>
      <c r="DB594" s="2" t="n">
        <v>40</v>
      </c>
      <c r="DC594" s="2" t="n">
        <v>0</v>
      </c>
      <c r="DD594" s="2" t="n">
        <v>75</v>
      </c>
      <c r="DE594" s="2" t="n">
        <v>2</v>
      </c>
      <c r="DF594" s="2" t="n">
        <v>0</v>
      </c>
      <c r="DG594" s="2" t="n">
        <v>0</v>
      </c>
      <c r="DH594" s="2" t="n">
        <v>0</v>
      </c>
      <c r="DI594" s="2" t="n">
        <v>0</v>
      </c>
      <c r="DJ594" s="2" t="e">
        <f aca="false">NA()</f>
        <v>#N/A</v>
      </c>
      <c r="DK594" s="2" t="e">
        <f aca="false">NA()</f>
        <v>#N/A</v>
      </c>
      <c r="DL594" s="2" t="e">
        <f aca="false">NA()</f>
        <v>#N/A</v>
      </c>
      <c r="DM594" s="2" t="e">
        <f aca="false">NA()</f>
        <v>#N/A</v>
      </c>
      <c r="DN594" s="2" t="e">
        <f aca="false">NA()</f>
        <v>#N/A</v>
      </c>
      <c r="DO594" s="2" t="e">
        <f aca="false">NA()</f>
        <v>#N/A</v>
      </c>
      <c r="DP594" s="2" t="e">
        <f aca="false">NA()</f>
        <v>#N/A</v>
      </c>
      <c r="DQ594" s="2" t="e">
        <f aca="false">NA()</f>
        <v>#N/A</v>
      </c>
    </row>
    <row r="595" customFormat="false" ht="12.75" hidden="false" customHeight="true" outlineLevel="0" collapsed="false">
      <c r="A595" s="1" t="n">
        <v>30457</v>
      </c>
      <c r="B595" s="2" t="n">
        <v>40</v>
      </c>
      <c r="C595" s="2" t="n">
        <v>0</v>
      </c>
      <c r="D595" s="2" t="n">
        <v>50</v>
      </c>
      <c r="E595" s="2" t="n">
        <v>1</v>
      </c>
      <c r="F595" s="2" t="n">
        <v>0</v>
      </c>
      <c r="G595" s="2" t="n">
        <v>0</v>
      </c>
      <c r="H595" s="2" t="n">
        <v>0</v>
      </c>
      <c r="I595" s="2" t="n">
        <v>0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n">
        <v>40</v>
      </c>
      <c r="S595" s="2" t="n">
        <v>18</v>
      </c>
      <c r="T595" s="2" t="n">
        <v>50</v>
      </c>
      <c r="U595" s="2" t="n">
        <v>2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40</v>
      </c>
      <c r="AA595" s="2" t="n">
        <v>0</v>
      </c>
      <c r="AB595" s="2" t="n">
        <v>56</v>
      </c>
      <c r="AC595" s="2" t="n">
        <v>2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40</v>
      </c>
      <c r="AI595" s="2" t="n">
        <v>0</v>
      </c>
      <c r="AJ595" s="2" t="n">
        <v>54</v>
      </c>
      <c r="AK595" s="2" t="n">
        <v>1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n">
        <v>40</v>
      </c>
      <c r="AQ595" s="2" t="n">
        <v>0</v>
      </c>
      <c r="AR595" s="2" t="n">
        <v>50</v>
      </c>
      <c r="AS595" s="2" t="n">
        <v>2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40</v>
      </c>
      <c r="AY595" s="2" t="n">
        <v>0</v>
      </c>
      <c r="AZ595" s="2" t="n">
        <v>32</v>
      </c>
      <c r="BA595" s="2" t="n">
        <v>1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e">
        <f aca="false">NA()</f>
        <v>#N/A</v>
      </c>
      <c r="BG595" s="2" t="e">
        <f aca="false">NA()</f>
        <v>#N/A</v>
      </c>
      <c r="BH595" s="2" t="e">
        <f aca="false">NA()</f>
        <v>#N/A</v>
      </c>
      <c r="BI595" s="2" t="e">
        <f aca="false">NA()</f>
        <v>#N/A</v>
      </c>
      <c r="BJ595" s="2" t="e">
        <f aca="false">NA()</f>
        <v>#N/A</v>
      </c>
      <c r="BK595" s="2" t="e">
        <f aca="false">NA()</f>
        <v>#N/A</v>
      </c>
      <c r="BL595" s="2" t="e">
        <f aca="false">NA()</f>
        <v>#N/A</v>
      </c>
      <c r="BM595" s="2" t="e">
        <f aca="false">NA()</f>
        <v>#N/A</v>
      </c>
      <c r="BN595" s="2" t="n">
        <v>40</v>
      </c>
      <c r="BO595" s="2" t="n">
        <v>0</v>
      </c>
      <c r="BP595" s="2" t="n">
        <v>26.6000003814697</v>
      </c>
      <c r="BQ595" s="2" t="n">
        <v>1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40</v>
      </c>
      <c r="BW595" s="2" t="n">
        <v>18</v>
      </c>
      <c r="BX595" s="2" t="n">
        <v>40</v>
      </c>
      <c r="BY595" s="2" t="n">
        <v>2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40</v>
      </c>
      <c r="CE595" s="2" t="n">
        <v>0</v>
      </c>
      <c r="CF595" s="2" t="n">
        <v>40</v>
      </c>
      <c r="CG595" s="2" t="n">
        <v>2</v>
      </c>
      <c r="CH595" s="2" t="n">
        <v>0</v>
      </c>
      <c r="CI595" s="2" t="n">
        <v>0</v>
      </c>
      <c r="CJ595" s="2" t="n">
        <v>0</v>
      </c>
      <c r="CK595" s="2" t="n">
        <v>0</v>
      </c>
      <c r="CL595" s="2" t="e">
        <f aca="false">NA()</f>
        <v>#N/A</v>
      </c>
      <c r="CM595" s="2" t="e">
        <f aca="false">NA()</f>
        <v>#N/A</v>
      </c>
      <c r="CN595" s="2" t="e">
        <f aca="false">NA()</f>
        <v>#N/A</v>
      </c>
      <c r="CO595" s="2" t="e">
        <f aca="false">NA()</f>
        <v>#N/A</v>
      </c>
      <c r="CP595" s="2" t="e">
        <f aca="false">NA()</f>
        <v>#N/A</v>
      </c>
      <c r="CQ595" s="2" t="e">
        <f aca="false">NA()</f>
        <v>#N/A</v>
      </c>
      <c r="CR595" s="2" t="e">
        <f aca="false">NA()</f>
        <v>#N/A</v>
      </c>
      <c r="CS595" s="2" t="e">
        <f aca="false">NA()</f>
        <v>#N/A</v>
      </c>
      <c r="CT595" s="2" t="e">
        <f aca="false">NA()</f>
        <v>#N/A</v>
      </c>
      <c r="CU595" s="2" t="e">
        <f aca="false">NA()</f>
        <v>#N/A</v>
      </c>
      <c r="CV595" s="2" t="e">
        <f aca="false">NA()</f>
        <v>#N/A</v>
      </c>
      <c r="CW595" s="2" t="e">
        <f aca="false">NA()</f>
        <v>#N/A</v>
      </c>
      <c r="CX595" s="2" t="e">
        <f aca="false">NA()</f>
        <v>#N/A</v>
      </c>
      <c r="CY595" s="2" t="e">
        <f aca="false">NA()</f>
        <v>#N/A</v>
      </c>
      <c r="CZ595" s="2" t="e">
        <f aca="false">NA()</f>
        <v>#N/A</v>
      </c>
      <c r="DA595" s="2" t="e">
        <f aca="false">NA()</f>
        <v>#N/A</v>
      </c>
      <c r="DB595" s="2" t="n">
        <v>40</v>
      </c>
      <c r="DC595" s="2" t="n">
        <v>0</v>
      </c>
      <c r="DD595" s="2" t="n">
        <v>75</v>
      </c>
      <c r="DE595" s="2" t="n">
        <v>2</v>
      </c>
      <c r="DF595" s="2" t="n">
        <v>0</v>
      </c>
      <c r="DG595" s="2" t="n">
        <v>0</v>
      </c>
      <c r="DH595" s="2" t="n">
        <v>0</v>
      </c>
      <c r="DI595" s="2" t="n">
        <v>0</v>
      </c>
      <c r="DJ595" s="2" t="e">
        <f aca="false">NA()</f>
        <v>#N/A</v>
      </c>
      <c r="DK595" s="2" t="e">
        <f aca="false">NA()</f>
        <v>#N/A</v>
      </c>
      <c r="DL595" s="2" t="e">
        <f aca="false">NA()</f>
        <v>#N/A</v>
      </c>
      <c r="DM595" s="2" t="e">
        <f aca="false">NA()</f>
        <v>#N/A</v>
      </c>
      <c r="DN595" s="2" t="e">
        <f aca="false">NA()</f>
        <v>#N/A</v>
      </c>
      <c r="DO595" s="2" t="e">
        <f aca="false">NA()</f>
        <v>#N/A</v>
      </c>
      <c r="DP595" s="2" t="e">
        <f aca="false">NA()</f>
        <v>#N/A</v>
      </c>
      <c r="DQ595" s="2" t="e">
        <f aca="false">NA()</f>
        <v>#N/A</v>
      </c>
    </row>
    <row r="596" customFormat="false" ht="12.75" hidden="false" customHeight="true" outlineLevel="0" collapsed="false">
      <c r="A596" s="1" t="n">
        <v>30464</v>
      </c>
      <c r="B596" s="2" t="n">
        <v>40</v>
      </c>
      <c r="C596" s="2" t="n">
        <v>0</v>
      </c>
      <c r="D596" s="2" t="n">
        <v>50</v>
      </c>
      <c r="E596" s="2" t="n">
        <v>1</v>
      </c>
      <c r="F596" s="2" t="n">
        <v>0</v>
      </c>
      <c r="G596" s="2" t="n">
        <v>0</v>
      </c>
      <c r="H596" s="2" t="n">
        <v>0</v>
      </c>
      <c r="I596" s="2" t="n">
        <v>0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n">
        <v>40</v>
      </c>
      <c r="S596" s="2" t="n">
        <v>0</v>
      </c>
      <c r="T596" s="2" t="n">
        <v>50</v>
      </c>
      <c r="U596" s="2" t="n">
        <v>2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40</v>
      </c>
      <c r="AA596" s="2" t="n">
        <v>0</v>
      </c>
      <c r="AB596" s="2" t="n">
        <v>56</v>
      </c>
      <c r="AC596" s="2" t="n">
        <v>2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40</v>
      </c>
      <c r="AI596" s="2" t="n">
        <v>0</v>
      </c>
      <c r="AJ596" s="2" t="n">
        <v>54</v>
      </c>
      <c r="AK596" s="2" t="n">
        <v>1</v>
      </c>
      <c r="AL596" s="2" t="n">
        <v>0</v>
      </c>
      <c r="AM596" s="2" t="n">
        <v>0</v>
      </c>
      <c r="AN596" s="2" t="n">
        <v>0</v>
      </c>
      <c r="AO596" s="2" t="n">
        <v>0</v>
      </c>
      <c r="AP596" s="2" t="n">
        <v>40</v>
      </c>
      <c r="AQ596" s="2" t="n">
        <v>0</v>
      </c>
      <c r="AR596" s="2" t="n">
        <v>50</v>
      </c>
      <c r="AS596" s="2" t="n">
        <v>2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40</v>
      </c>
      <c r="AY596" s="2" t="n">
        <v>0</v>
      </c>
      <c r="AZ596" s="2" t="n">
        <v>32</v>
      </c>
      <c r="BA596" s="2" t="n">
        <v>1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e">
        <f aca="false">NA()</f>
        <v>#N/A</v>
      </c>
      <c r="BG596" s="2" t="e">
        <f aca="false">NA()</f>
        <v>#N/A</v>
      </c>
      <c r="BH596" s="2" t="e">
        <f aca="false">NA()</f>
        <v>#N/A</v>
      </c>
      <c r="BI596" s="2" t="e">
        <f aca="false">NA()</f>
        <v>#N/A</v>
      </c>
      <c r="BJ596" s="2" t="e">
        <f aca="false">NA()</f>
        <v>#N/A</v>
      </c>
      <c r="BK596" s="2" t="e">
        <f aca="false">NA()</f>
        <v>#N/A</v>
      </c>
      <c r="BL596" s="2" t="e">
        <f aca="false">NA()</f>
        <v>#N/A</v>
      </c>
      <c r="BM596" s="2" t="e">
        <f aca="false">NA()</f>
        <v>#N/A</v>
      </c>
      <c r="BN596" s="2" t="n">
        <v>40</v>
      </c>
      <c r="BO596" s="2" t="n">
        <v>0</v>
      </c>
      <c r="BP596" s="2" t="n">
        <v>26.6000003814697</v>
      </c>
      <c r="BQ596" s="2" t="n">
        <v>1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n">
        <v>40</v>
      </c>
      <c r="BW596" s="2" t="n">
        <v>0</v>
      </c>
      <c r="BX596" s="2" t="n">
        <v>40</v>
      </c>
      <c r="BY596" s="2" t="n">
        <v>2</v>
      </c>
      <c r="BZ596" s="2" t="n">
        <v>0</v>
      </c>
      <c r="CA596" s="2" t="n">
        <v>0</v>
      </c>
      <c r="CB596" s="2" t="n">
        <v>0</v>
      </c>
      <c r="CC596" s="2" t="n">
        <v>0</v>
      </c>
      <c r="CD596" s="2" t="n">
        <v>40</v>
      </c>
      <c r="CE596" s="2" t="n">
        <v>0</v>
      </c>
      <c r="CF596" s="2" t="n">
        <v>40</v>
      </c>
      <c r="CG596" s="2" t="n">
        <v>2</v>
      </c>
      <c r="CH596" s="2" t="n">
        <v>0</v>
      </c>
      <c r="CI596" s="2" t="n">
        <v>0</v>
      </c>
      <c r="CJ596" s="2" t="n">
        <v>0</v>
      </c>
      <c r="CK596" s="2" t="n">
        <v>0</v>
      </c>
      <c r="CL596" s="2" t="e">
        <f aca="false">NA()</f>
        <v>#N/A</v>
      </c>
      <c r="CM596" s="2" t="e">
        <f aca="false">NA()</f>
        <v>#N/A</v>
      </c>
      <c r="CN596" s="2" t="e">
        <f aca="false">NA()</f>
        <v>#N/A</v>
      </c>
      <c r="CO596" s="2" t="e">
        <f aca="false">NA()</f>
        <v>#N/A</v>
      </c>
      <c r="CP596" s="2" t="e">
        <f aca="false">NA()</f>
        <v>#N/A</v>
      </c>
      <c r="CQ596" s="2" t="e">
        <f aca="false">NA()</f>
        <v>#N/A</v>
      </c>
      <c r="CR596" s="2" t="e">
        <f aca="false">NA()</f>
        <v>#N/A</v>
      </c>
      <c r="CS596" s="2" t="e">
        <f aca="false">NA()</f>
        <v>#N/A</v>
      </c>
      <c r="CT596" s="2" t="e">
        <f aca="false">NA()</f>
        <v>#N/A</v>
      </c>
      <c r="CU596" s="2" t="e">
        <f aca="false">NA()</f>
        <v>#N/A</v>
      </c>
      <c r="CV596" s="2" t="e">
        <f aca="false">NA()</f>
        <v>#N/A</v>
      </c>
      <c r="CW596" s="2" t="e">
        <f aca="false">NA()</f>
        <v>#N/A</v>
      </c>
      <c r="CX596" s="2" t="e">
        <f aca="false">NA()</f>
        <v>#N/A</v>
      </c>
      <c r="CY596" s="2" t="e">
        <f aca="false">NA()</f>
        <v>#N/A</v>
      </c>
      <c r="CZ596" s="2" t="e">
        <f aca="false">NA()</f>
        <v>#N/A</v>
      </c>
      <c r="DA596" s="2" t="e">
        <f aca="false">NA()</f>
        <v>#N/A</v>
      </c>
      <c r="DB596" s="2" t="n">
        <v>40</v>
      </c>
      <c r="DC596" s="2" t="n">
        <v>0</v>
      </c>
      <c r="DD596" s="2" t="n">
        <v>75</v>
      </c>
      <c r="DE596" s="2" t="n">
        <v>2</v>
      </c>
      <c r="DF596" s="2" t="n">
        <v>0</v>
      </c>
      <c r="DG596" s="2" t="n">
        <v>0</v>
      </c>
      <c r="DH596" s="2" t="n">
        <v>0</v>
      </c>
      <c r="DI596" s="2" t="n">
        <v>0</v>
      </c>
      <c r="DJ596" s="2" t="e">
        <f aca="false">NA()</f>
        <v>#N/A</v>
      </c>
      <c r="DK596" s="2" t="e">
        <f aca="false">NA()</f>
        <v>#N/A</v>
      </c>
      <c r="DL596" s="2" t="e">
        <f aca="false">NA()</f>
        <v>#N/A</v>
      </c>
      <c r="DM596" s="2" t="e">
        <f aca="false">NA()</f>
        <v>#N/A</v>
      </c>
      <c r="DN596" s="2" t="e">
        <f aca="false">NA()</f>
        <v>#N/A</v>
      </c>
      <c r="DO596" s="2" t="e">
        <f aca="false">NA()</f>
        <v>#N/A</v>
      </c>
      <c r="DP596" s="2" t="e">
        <f aca="false">NA()</f>
        <v>#N/A</v>
      </c>
      <c r="DQ596" s="2" t="e">
        <f aca="false">NA()</f>
        <v>#N/A</v>
      </c>
    </row>
    <row r="597" customFormat="false" ht="12.75" hidden="false" customHeight="true" outlineLevel="0" collapsed="false">
      <c r="A597" s="1" t="n">
        <v>30471</v>
      </c>
      <c r="B597" s="2" t="n">
        <v>32</v>
      </c>
      <c r="C597" s="2" t="n">
        <v>8</v>
      </c>
      <c r="D597" s="2" t="n">
        <v>50</v>
      </c>
      <c r="E597" s="2" t="n">
        <v>1</v>
      </c>
      <c r="F597" s="2" t="n">
        <v>0</v>
      </c>
      <c r="G597" s="2" t="n">
        <v>1</v>
      </c>
      <c r="H597" s="2" t="n">
        <v>0</v>
      </c>
      <c r="I597" s="2" t="n">
        <v>0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n">
        <v>32</v>
      </c>
      <c r="S597" s="2" t="n">
        <v>8</v>
      </c>
      <c r="T597" s="2" t="n">
        <v>50</v>
      </c>
      <c r="U597" s="2" t="n">
        <v>2</v>
      </c>
      <c r="V597" s="2" t="n">
        <v>0</v>
      </c>
      <c r="W597" s="2" t="n">
        <v>1</v>
      </c>
      <c r="X597" s="2" t="n">
        <v>0</v>
      </c>
      <c r="Y597" s="2" t="n">
        <v>0</v>
      </c>
      <c r="Z597" s="2" t="n">
        <v>32</v>
      </c>
      <c r="AA597" s="2" t="n">
        <v>0</v>
      </c>
      <c r="AB597" s="2" t="n">
        <v>56</v>
      </c>
      <c r="AC597" s="2" t="n">
        <v>2</v>
      </c>
      <c r="AD597" s="2" t="n">
        <v>0</v>
      </c>
      <c r="AE597" s="2" t="n">
        <v>1</v>
      </c>
      <c r="AF597" s="2" t="n">
        <v>0</v>
      </c>
      <c r="AG597" s="2" t="n">
        <v>0</v>
      </c>
      <c r="AH597" s="2" t="n">
        <v>32</v>
      </c>
      <c r="AI597" s="2" t="n">
        <v>0</v>
      </c>
      <c r="AJ597" s="2" t="n">
        <v>54</v>
      </c>
      <c r="AK597" s="2" t="n">
        <v>1</v>
      </c>
      <c r="AL597" s="2" t="n">
        <v>0</v>
      </c>
      <c r="AM597" s="2" t="n">
        <v>1</v>
      </c>
      <c r="AN597" s="2" t="n">
        <v>0</v>
      </c>
      <c r="AO597" s="2" t="n">
        <v>0</v>
      </c>
      <c r="AP597" s="2" t="n">
        <v>32</v>
      </c>
      <c r="AQ597" s="2" t="n">
        <v>0</v>
      </c>
      <c r="AR597" s="2" t="n">
        <v>50</v>
      </c>
      <c r="AS597" s="2" t="n">
        <v>2</v>
      </c>
      <c r="AT597" s="2" t="n">
        <v>0</v>
      </c>
      <c r="AU597" s="2" t="n">
        <v>1</v>
      </c>
      <c r="AV597" s="2" t="n">
        <v>0</v>
      </c>
      <c r="AW597" s="2" t="n">
        <v>0</v>
      </c>
      <c r="AX597" s="2" t="n">
        <v>32</v>
      </c>
      <c r="AY597" s="2" t="n">
        <v>8</v>
      </c>
      <c r="AZ597" s="2" t="n">
        <v>32</v>
      </c>
      <c r="BA597" s="2" t="n">
        <v>1</v>
      </c>
      <c r="BB597" s="2" t="n">
        <v>0</v>
      </c>
      <c r="BC597" s="2" t="n">
        <v>1</v>
      </c>
      <c r="BD597" s="2" t="n">
        <v>0</v>
      </c>
      <c r="BE597" s="2" t="n">
        <v>0</v>
      </c>
      <c r="BF597" s="2" t="e">
        <f aca="false">NA()</f>
        <v>#N/A</v>
      </c>
      <c r="BG597" s="2" t="e">
        <f aca="false">NA()</f>
        <v>#N/A</v>
      </c>
      <c r="BH597" s="2" t="e">
        <f aca="false">NA()</f>
        <v>#N/A</v>
      </c>
      <c r="BI597" s="2" t="e">
        <f aca="false">NA()</f>
        <v>#N/A</v>
      </c>
      <c r="BJ597" s="2" t="e">
        <f aca="false">NA()</f>
        <v>#N/A</v>
      </c>
      <c r="BK597" s="2" t="e">
        <f aca="false">NA()</f>
        <v>#N/A</v>
      </c>
      <c r="BL597" s="2" t="e">
        <f aca="false">NA()</f>
        <v>#N/A</v>
      </c>
      <c r="BM597" s="2" t="e">
        <f aca="false">NA()</f>
        <v>#N/A</v>
      </c>
      <c r="BN597" s="2" t="n">
        <v>32</v>
      </c>
      <c r="BO597" s="2" t="n">
        <v>0</v>
      </c>
      <c r="BP597" s="2" t="n">
        <v>26.6000003814697</v>
      </c>
      <c r="BQ597" s="2" t="n">
        <v>1</v>
      </c>
      <c r="BR597" s="2" t="n">
        <v>0</v>
      </c>
      <c r="BS597" s="2" t="n">
        <v>1</v>
      </c>
      <c r="BT597" s="2" t="n">
        <v>0</v>
      </c>
      <c r="BU597" s="2" t="n">
        <v>0</v>
      </c>
      <c r="BV597" s="2" t="n">
        <v>32</v>
      </c>
      <c r="BW597" s="2" t="n">
        <v>8</v>
      </c>
      <c r="BX597" s="2" t="n">
        <v>40</v>
      </c>
      <c r="BY597" s="2" t="n">
        <v>2</v>
      </c>
      <c r="BZ597" s="2" t="n">
        <v>0</v>
      </c>
      <c r="CA597" s="2" t="n">
        <v>1</v>
      </c>
      <c r="CB597" s="2" t="n">
        <v>0</v>
      </c>
      <c r="CC597" s="2" t="n">
        <v>0</v>
      </c>
      <c r="CD597" s="2" t="n">
        <v>32</v>
      </c>
      <c r="CE597" s="2" t="n">
        <v>8</v>
      </c>
      <c r="CF597" s="2" t="n">
        <v>40</v>
      </c>
      <c r="CG597" s="2" t="n">
        <v>2</v>
      </c>
      <c r="CH597" s="2" t="n">
        <v>0</v>
      </c>
      <c r="CI597" s="2" t="n">
        <v>1</v>
      </c>
      <c r="CJ597" s="2" t="n">
        <v>0</v>
      </c>
      <c r="CK597" s="2" t="n">
        <v>0</v>
      </c>
      <c r="CL597" s="2" t="e">
        <f aca="false">NA()</f>
        <v>#N/A</v>
      </c>
      <c r="CM597" s="2" t="e">
        <f aca="false">NA()</f>
        <v>#N/A</v>
      </c>
      <c r="CN597" s="2" t="e">
        <f aca="false">NA()</f>
        <v>#N/A</v>
      </c>
      <c r="CO597" s="2" t="e">
        <f aca="false">NA()</f>
        <v>#N/A</v>
      </c>
      <c r="CP597" s="2" t="e">
        <f aca="false">NA()</f>
        <v>#N/A</v>
      </c>
      <c r="CQ597" s="2" t="e">
        <f aca="false">NA()</f>
        <v>#N/A</v>
      </c>
      <c r="CR597" s="2" t="e">
        <f aca="false">NA()</f>
        <v>#N/A</v>
      </c>
      <c r="CS597" s="2" t="e">
        <f aca="false">NA()</f>
        <v>#N/A</v>
      </c>
      <c r="CT597" s="2" t="e">
        <f aca="false">NA()</f>
        <v>#N/A</v>
      </c>
      <c r="CU597" s="2" t="e">
        <f aca="false">NA()</f>
        <v>#N/A</v>
      </c>
      <c r="CV597" s="2" t="e">
        <f aca="false">NA()</f>
        <v>#N/A</v>
      </c>
      <c r="CW597" s="2" t="e">
        <f aca="false">NA()</f>
        <v>#N/A</v>
      </c>
      <c r="CX597" s="2" t="e">
        <f aca="false">NA()</f>
        <v>#N/A</v>
      </c>
      <c r="CY597" s="2" t="e">
        <f aca="false">NA()</f>
        <v>#N/A</v>
      </c>
      <c r="CZ597" s="2" t="e">
        <f aca="false">NA()</f>
        <v>#N/A</v>
      </c>
      <c r="DA597" s="2" t="e">
        <f aca="false">NA()</f>
        <v>#N/A</v>
      </c>
      <c r="DB597" s="2" t="n">
        <v>32</v>
      </c>
      <c r="DC597" s="2" t="n">
        <v>0</v>
      </c>
      <c r="DD597" s="2" t="n">
        <v>75</v>
      </c>
      <c r="DE597" s="2" t="n">
        <v>2</v>
      </c>
      <c r="DF597" s="2" t="n">
        <v>0</v>
      </c>
      <c r="DG597" s="2" t="n">
        <v>1</v>
      </c>
      <c r="DH597" s="2" t="n">
        <v>0</v>
      </c>
      <c r="DI597" s="2" t="n">
        <v>0</v>
      </c>
      <c r="DJ597" s="2" t="e">
        <f aca="false">NA()</f>
        <v>#N/A</v>
      </c>
      <c r="DK597" s="2" t="e">
        <f aca="false">NA()</f>
        <v>#N/A</v>
      </c>
      <c r="DL597" s="2" t="e">
        <f aca="false">NA()</f>
        <v>#N/A</v>
      </c>
      <c r="DM597" s="2" t="e">
        <f aca="false">NA()</f>
        <v>#N/A</v>
      </c>
      <c r="DN597" s="2" t="e">
        <f aca="false">NA()</f>
        <v>#N/A</v>
      </c>
      <c r="DO597" s="2" t="e">
        <f aca="false">NA()</f>
        <v>#N/A</v>
      </c>
      <c r="DP597" s="2" t="e">
        <f aca="false">NA()</f>
        <v>#N/A</v>
      </c>
      <c r="DQ597" s="2" t="e">
        <f aca="false">NA()</f>
        <v>#N/A</v>
      </c>
    </row>
    <row r="598" customFormat="false" ht="12.75" hidden="false" customHeight="true" outlineLevel="0" collapsed="false">
      <c r="A598" s="1" t="n">
        <v>30478</v>
      </c>
      <c r="B598" s="2" t="n">
        <v>40</v>
      </c>
      <c r="C598" s="2" t="n">
        <v>0</v>
      </c>
      <c r="D598" s="2" t="n">
        <v>50</v>
      </c>
      <c r="E598" s="2" t="n">
        <v>1</v>
      </c>
      <c r="F598" s="2" t="n">
        <v>0</v>
      </c>
      <c r="G598" s="2" t="n">
        <v>0</v>
      </c>
      <c r="H598" s="2" t="n">
        <v>0</v>
      </c>
      <c r="I598" s="2" t="n">
        <v>0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n">
        <v>40</v>
      </c>
      <c r="S598" s="2" t="n">
        <v>8</v>
      </c>
      <c r="T598" s="2" t="n">
        <v>50</v>
      </c>
      <c r="U598" s="2" t="n">
        <v>2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56</v>
      </c>
      <c r="AC598" s="2" t="n">
        <v>2</v>
      </c>
      <c r="AD598" s="2" t="n">
        <v>0</v>
      </c>
      <c r="AE598" s="2" t="n">
        <v>0</v>
      </c>
      <c r="AF598" s="2" t="n">
        <v>5</v>
      </c>
      <c r="AG598" s="2" t="n">
        <v>0</v>
      </c>
      <c r="AH598" s="2" t="n">
        <v>40</v>
      </c>
      <c r="AI598" s="2" t="n">
        <v>0</v>
      </c>
      <c r="AJ598" s="2" t="n">
        <v>54</v>
      </c>
      <c r="AK598" s="2" t="n">
        <v>1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n">
        <v>40</v>
      </c>
      <c r="AQ598" s="2" t="n">
        <v>0</v>
      </c>
      <c r="AR598" s="2" t="n">
        <v>50</v>
      </c>
      <c r="AS598" s="2" t="n">
        <v>2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40</v>
      </c>
      <c r="AY598" s="2" t="n">
        <v>8</v>
      </c>
      <c r="AZ598" s="2" t="n">
        <v>32</v>
      </c>
      <c r="BA598" s="2" t="n">
        <v>1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e">
        <f aca="false">NA()</f>
        <v>#N/A</v>
      </c>
      <c r="BG598" s="2" t="e">
        <f aca="false">NA()</f>
        <v>#N/A</v>
      </c>
      <c r="BH598" s="2" t="e">
        <f aca="false">NA()</f>
        <v>#N/A</v>
      </c>
      <c r="BI598" s="2" t="e">
        <f aca="false">NA()</f>
        <v>#N/A</v>
      </c>
      <c r="BJ598" s="2" t="e">
        <f aca="false">NA()</f>
        <v>#N/A</v>
      </c>
      <c r="BK598" s="2" t="e">
        <f aca="false">NA()</f>
        <v>#N/A</v>
      </c>
      <c r="BL598" s="2" t="e">
        <f aca="false">NA()</f>
        <v>#N/A</v>
      </c>
      <c r="BM598" s="2" t="e">
        <f aca="false">NA()</f>
        <v>#N/A</v>
      </c>
      <c r="BN598" s="2" t="n">
        <v>40</v>
      </c>
      <c r="BO598" s="2" t="n">
        <v>0</v>
      </c>
      <c r="BP598" s="2" t="n">
        <v>26.6000003814697</v>
      </c>
      <c r="BQ598" s="2" t="n">
        <v>1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n">
        <v>40</v>
      </c>
      <c r="BW598" s="2" t="n">
        <v>8</v>
      </c>
      <c r="BX598" s="2" t="n">
        <v>40</v>
      </c>
      <c r="BY598" s="2" t="n">
        <v>2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n">
        <v>40</v>
      </c>
      <c r="CE598" s="2" t="n">
        <v>8</v>
      </c>
      <c r="CF598" s="2" t="n">
        <v>40</v>
      </c>
      <c r="CG598" s="2" t="n">
        <v>2</v>
      </c>
      <c r="CH598" s="2" t="n">
        <v>0</v>
      </c>
      <c r="CI598" s="2" t="n">
        <v>0</v>
      </c>
      <c r="CJ598" s="2" t="n">
        <v>0</v>
      </c>
      <c r="CK598" s="2" t="n">
        <v>0</v>
      </c>
      <c r="CL598" s="2" t="e">
        <f aca="false">NA()</f>
        <v>#N/A</v>
      </c>
      <c r="CM598" s="2" t="e">
        <f aca="false">NA()</f>
        <v>#N/A</v>
      </c>
      <c r="CN598" s="2" t="e">
        <f aca="false">NA()</f>
        <v>#N/A</v>
      </c>
      <c r="CO598" s="2" t="e">
        <f aca="false">NA()</f>
        <v>#N/A</v>
      </c>
      <c r="CP598" s="2" t="e">
        <f aca="false">NA()</f>
        <v>#N/A</v>
      </c>
      <c r="CQ598" s="2" t="e">
        <f aca="false">NA()</f>
        <v>#N/A</v>
      </c>
      <c r="CR598" s="2" t="e">
        <f aca="false">NA()</f>
        <v>#N/A</v>
      </c>
      <c r="CS598" s="2" t="e">
        <f aca="false">NA()</f>
        <v>#N/A</v>
      </c>
      <c r="CT598" s="2" t="e">
        <f aca="false">NA()</f>
        <v>#N/A</v>
      </c>
      <c r="CU598" s="2" t="e">
        <f aca="false">NA()</f>
        <v>#N/A</v>
      </c>
      <c r="CV598" s="2" t="e">
        <f aca="false">NA()</f>
        <v>#N/A</v>
      </c>
      <c r="CW598" s="2" t="e">
        <f aca="false">NA()</f>
        <v>#N/A</v>
      </c>
      <c r="CX598" s="2" t="e">
        <f aca="false">NA()</f>
        <v>#N/A</v>
      </c>
      <c r="CY598" s="2" t="e">
        <f aca="false">NA()</f>
        <v>#N/A</v>
      </c>
      <c r="CZ598" s="2" t="e">
        <f aca="false">NA()</f>
        <v>#N/A</v>
      </c>
      <c r="DA598" s="2" t="e">
        <f aca="false">NA()</f>
        <v>#N/A</v>
      </c>
      <c r="DB598" s="2" t="n">
        <v>40</v>
      </c>
      <c r="DC598" s="2" t="n">
        <v>0</v>
      </c>
      <c r="DD598" s="2" t="n">
        <v>75</v>
      </c>
      <c r="DE598" s="2" t="n">
        <v>2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e">
        <f aca="false">NA()</f>
        <v>#N/A</v>
      </c>
      <c r="DK598" s="2" t="e">
        <f aca="false">NA()</f>
        <v>#N/A</v>
      </c>
      <c r="DL598" s="2" t="e">
        <f aca="false">NA()</f>
        <v>#N/A</v>
      </c>
      <c r="DM598" s="2" t="e">
        <f aca="false">NA()</f>
        <v>#N/A</v>
      </c>
      <c r="DN598" s="2" t="e">
        <f aca="false">NA()</f>
        <v>#N/A</v>
      </c>
      <c r="DO598" s="2" t="e">
        <f aca="false">NA()</f>
        <v>#N/A</v>
      </c>
      <c r="DP598" s="2" t="e">
        <f aca="false">NA()</f>
        <v>#N/A</v>
      </c>
      <c r="DQ598" s="2" t="e">
        <f aca="false">NA()</f>
        <v>#N/A</v>
      </c>
    </row>
    <row r="599" customFormat="false" ht="12.75" hidden="false" customHeight="true" outlineLevel="0" collapsed="false">
      <c r="A599" s="1" t="n">
        <v>30485</v>
      </c>
      <c r="B599" s="2" t="n">
        <v>40</v>
      </c>
      <c r="C599" s="2" t="n">
        <v>0</v>
      </c>
      <c r="D599" s="2" t="n">
        <v>50</v>
      </c>
      <c r="E599" s="2" t="n">
        <v>1</v>
      </c>
      <c r="F599" s="2" t="n">
        <v>0</v>
      </c>
      <c r="G599" s="2" t="n">
        <v>0</v>
      </c>
      <c r="H599" s="2" t="n">
        <v>0</v>
      </c>
      <c r="I599" s="2" t="n">
        <v>0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n">
        <v>40</v>
      </c>
      <c r="S599" s="2" t="n">
        <v>5</v>
      </c>
      <c r="T599" s="2" t="n">
        <v>50</v>
      </c>
      <c r="U599" s="2" t="n">
        <v>2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56</v>
      </c>
      <c r="AC599" s="2" t="n">
        <v>2</v>
      </c>
      <c r="AD599" s="2" t="n">
        <v>0</v>
      </c>
      <c r="AE599" s="2" t="n">
        <v>0</v>
      </c>
      <c r="AF599" s="2" t="n">
        <v>5</v>
      </c>
      <c r="AG599" s="2" t="n">
        <v>0</v>
      </c>
      <c r="AH599" s="2" t="n">
        <v>40</v>
      </c>
      <c r="AI599" s="2" t="n">
        <v>0</v>
      </c>
      <c r="AJ599" s="2" t="n">
        <v>54</v>
      </c>
      <c r="AK599" s="2" t="n">
        <v>1</v>
      </c>
      <c r="AL599" s="2" t="n">
        <v>0</v>
      </c>
      <c r="AM599" s="2" t="n">
        <v>0</v>
      </c>
      <c r="AN599" s="2" t="n">
        <v>0</v>
      </c>
      <c r="AO599" s="2" t="n">
        <v>0</v>
      </c>
      <c r="AP599" s="2" t="n">
        <v>40</v>
      </c>
      <c r="AQ599" s="2" t="n">
        <v>0</v>
      </c>
      <c r="AR599" s="2" t="n">
        <v>50</v>
      </c>
      <c r="AS599" s="2" t="n">
        <v>2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40</v>
      </c>
      <c r="AY599" s="2" t="n">
        <v>18</v>
      </c>
      <c r="AZ599" s="2" t="n">
        <v>32</v>
      </c>
      <c r="BA599" s="2" t="n">
        <v>1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e">
        <f aca="false">NA()</f>
        <v>#N/A</v>
      </c>
      <c r="BG599" s="2" t="e">
        <f aca="false">NA()</f>
        <v>#N/A</v>
      </c>
      <c r="BH599" s="2" t="e">
        <f aca="false">NA()</f>
        <v>#N/A</v>
      </c>
      <c r="BI599" s="2" t="e">
        <f aca="false">NA()</f>
        <v>#N/A</v>
      </c>
      <c r="BJ599" s="2" t="e">
        <f aca="false">NA()</f>
        <v>#N/A</v>
      </c>
      <c r="BK599" s="2" t="e">
        <f aca="false">NA()</f>
        <v>#N/A</v>
      </c>
      <c r="BL599" s="2" t="e">
        <f aca="false">NA()</f>
        <v>#N/A</v>
      </c>
      <c r="BM599" s="2" t="e">
        <f aca="false">NA()</f>
        <v>#N/A</v>
      </c>
      <c r="BN599" s="2" t="n">
        <v>40</v>
      </c>
      <c r="BO599" s="2" t="n">
        <v>0</v>
      </c>
      <c r="BP599" s="2" t="n">
        <v>26.6000003814697</v>
      </c>
      <c r="BQ599" s="2" t="n">
        <v>1</v>
      </c>
      <c r="BR599" s="2" t="n">
        <v>0</v>
      </c>
      <c r="BS599" s="2" t="n">
        <v>0</v>
      </c>
      <c r="BT599" s="2" t="n">
        <v>0</v>
      </c>
      <c r="BU599" s="2" t="n">
        <v>0</v>
      </c>
      <c r="BV599" s="2" t="n">
        <v>40</v>
      </c>
      <c r="BW599" s="2" t="n">
        <v>0</v>
      </c>
      <c r="BX599" s="2" t="n">
        <v>40</v>
      </c>
      <c r="BY599" s="2" t="n">
        <v>2</v>
      </c>
      <c r="BZ599" s="2" t="n">
        <v>0</v>
      </c>
      <c r="CA599" s="2" t="n">
        <v>0</v>
      </c>
      <c r="CB599" s="2" t="n">
        <v>0</v>
      </c>
      <c r="CC599" s="2" t="n">
        <v>0</v>
      </c>
      <c r="CD599" s="2" t="n">
        <v>40</v>
      </c>
      <c r="CE599" s="2" t="n">
        <v>0</v>
      </c>
      <c r="CF599" s="2" t="n">
        <v>40</v>
      </c>
      <c r="CG599" s="2" t="n">
        <v>2</v>
      </c>
      <c r="CH599" s="2" t="n">
        <v>0</v>
      </c>
      <c r="CI599" s="2" t="n">
        <v>0</v>
      </c>
      <c r="CJ599" s="2" t="n">
        <v>0</v>
      </c>
      <c r="CK599" s="2" t="n">
        <v>0</v>
      </c>
      <c r="CL599" s="2" t="e">
        <f aca="false">NA()</f>
        <v>#N/A</v>
      </c>
      <c r="CM599" s="2" t="e">
        <f aca="false">NA()</f>
        <v>#N/A</v>
      </c>
      <c r="CN599" s="2" t="e">
        <f aca="false">NA()</f>
        <v>#N/A</v>
      </c>
      <c r="CO599" s="2" t="e">
        <f aca="false">NA()</f>
        <v>#N/A</v>
      </c>
      <c r="CP599" s="2" t="e">
        <f aca="false">NA()</f>
        <v>#N/A</v>
      </c>
      <c r="CQ599" s="2" t="e">
        <f aca="false">NA()</f>
        <v>#N/A</v>
      </c>
      <c r="CR599" s="2" t="e">
        <f aca="false">NA()</f>
        <v>#N/A</v>
      </c>
      <c r="CS599" s="2" t="e">
        <f aca="false">NA()</f>
        <v>#N/A</v>
      </c>
      <c r="CT599" s="2" t="e">
        <f aca="false">NA()</f>
        <v>#N/A</v>
      </c>
      <c r="CU599" s="2" t="e">
        <f aca="false">NA()</f>
        <v>#N/A</v>
      </c>
      <c r="CV599" s="2" t="e">
        <f aca="false">NA()</f>
        <v>#N/A</v>
      </c>
      <c r="CW599" s="2" t="e">
        <f aca="false">NA()</f>
        <v>#N/A</v>
      </c>
      <c r="CX599" s="2" t="e">
        <f aca="false">NA()</f>
        <v>#N/A</v>
      </c>
      <c r="CY599" s="2" t="e">
        <f aca="false">NA()</f>
        <v>#N/A</v>
      </c>
      <c r="CZ599" s="2" t="e">
        <f aca="false">NA()</f>
        <v>#N/A</v>
      </c>
      <c r="DA599" s="2" t="e">
        <f aca="false">NA()</f>
        <v>#N/A</v>
      </c>
      <c r="DB599" s="2" t="n">
        <v>40</v>
      </c>
      <c r="DC599" s="2" t="n">
        <v>10</v>
      </c>
      <c r="DD599" s="2" t="n">
        <v>75</v>
      </c>
      <c r="DE599" s="2" t="n">
        <v>2</v>
      </c>
      <c r="DF599" s="2" t="n">
        <v>0</v>
      </c>
      <c r="DG599" s="2" t="n">
        <v>0</v>
      </c>
      <c r="DH599" s="2" t="n">
        <v>0</v>
      </c>
      <c r="DI599" s="2" t="n">
        <v>0</v>
      </c>
      <c r="DJ599" s="2" t="e">
        <f aca="false">NA()</f>
        <v>#N/A</v>
      </c>
      <c r="DK599" s="2" t="e">
        <f aca="false">NA()</f>
        <v>#N/A</v>
      </c>
      <c r="DL599" s="2" t="e">
        <f aca="false">NA()</f>
        <v>#N/A</v>
      </c>
      <c r="DM599" s="2" t="e">
        <f aca="false">NA()</f>
        <v>#N/A</v>
      </c>
      <c r="DN599" s="2" t="e">
        <f aca="false">NA()</f>
        <v>#N/A</v>
      </c>
      <c r="DO599" s="2" t="e">
        <f aca="false">NA()</f>
        <v>#N/A</v>
      </c>
      <c r="DP599" s="2" t="e">
        <f aca="false">NA()</f>
        <v>#N/A</v>
      </c>
      <c r="DQ599" s="2" t="e">
        <f aca="false">NA()</f>
        <v>#N/A</v>
      </c>
    </row>
    <row r="600" customFormat="false" ht="12.75" hidden="false" customHeight="true" outlineLevel="0" collapsed="false">
      <c r="A600" s="1" t="n">
        <v>30492</v>
      </c>
      <c r="B600" s="2" t="n">
        <v>40</v>
      </c>
      <c r="C600" s="2" t="n">
        <v>0</v>
      </c>
      <c r="D600" s="2" t="n">
        <v>50</v>
      </c>
      <c r="E600" s="2" t="n">
        <v>1</v>
      </c>
      <c r="F600" s="2" t="n">
        <v>0</v>
      </c>
      <c r="G600" s="2" t="n">
        <v>0</v>
      </c>
      <c r="H600" s="2" t="n">
        <v>0</v>
      </c>
      <c r="I600" s="2" t="n">
        <v>0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n">
        <v>40</v>
      </c>
      <c r="S600" s="2" t="n">
        <v>18</v>
      </c>
      <c r="T600" s="2" t="n">
        <v>50</v>
      </c>
      <c r="U600" s="2" t="n">
        <v>2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40</v>
      </c>
      <c r="AA600" s="2" t="n">
        <v>0</v>
      </c>
      <c r="AB600" s="2" t="n">
        <v>56</v>
      </c>
      <c r="AC600" s="2" t="n">
        <v>2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40</v>
      </c>
      <c r="AI600" s="2" t="n">
        <v>0</v>
      </c>
      <c r="AJ600" s="2" t="n">
        <v>54</v>
      </c>
      <c r="AK600" s="2" t="n">
        <v>1</v>
      </c>
      <c r="AL600" s="2" t="n">
        <v>0</v>
      </c>
      <c r="AM600" s="2" t="n">
        <v>0</v>
      </c>
      <c r="AN600" s="2" t="n">
        <v>0</v>
      </c>
      <c r="AO600" s="2" t="n">
        <v>0</v>
      </c>
      <c r="AP600" s="2" t="n">
        <v>40</v>
      </c>
      <c r="AQ600" s="2" t="n">
        <v>0</v>
      </c>
      <c r="AR600" s="2" t="n">
        <v>50</v>
      </c>
      <c r="AS600" s="2" t="n">
        <v>2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40</v>
      </c>
      <c r="AY600" s="2" t="n">
        <v>18</v>
      </c>
      <c r="AZ600" s="2" t="n">
        <v>32</v>
      </c>
      <c r="BA600" s="2" t="n">
        <v>1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e">
        <f aca="false">NA()</f>
        <v>#N/A</v>
      </c>
      <c r="BG600" s="2" t="e">
        <f aca="false">NA()</f>
        <v>#N/A</v>
      </c>
      <c r="BH600" s="2" t="e">
        <f aca="false">NA()</f>
        <v>#N/A</v>
      </c>
      <c r="BI600" s="2" t="e">
        <f aca="false">NA()</f>
        <v>#N/A</v>
      </c>
      <c r="BJ600" s="2" t="e">
        <f aca="false">NA()</f>
        <v>#N/A</v>
      </c>
      <c r="BK600" s="2" t="e">
        <f aca="false">NA()</f>
        <v>#N/A</v>
      </c>
      <c r="BL600" s="2" t="e">
        <f aca="false">NA()</f>
        <v>#N/A</v>
      </c>
      <c r="BM600" s="2" t="e">
        <f aca="false">NA()</f>
        <v>#N/A</v>
      </c>
      <c r="BN600" s="2" t="n">
        <v>40</v>
      </c>
      <c r="BO600" s="2" t="n">
        <v>0</v>
      </c>
      <c r="BP600" s="2" t="n">
        <v>26.6000003814697</v>
      </c>
      <c r="BQ600" s="2" t="n">
        <v>1</v>
      </c>
      <c r="BR600" s="2" t="n">
        <v>0</v>
      </c>
      <c r="BS600" s="2" t="n">
        <v>0</v>
      </c>
      <c r="BT600" s="2" t="n">
        <v>0</v>
      </c>
      <c r="BU600" s="2" t="n">
        <v>0</v>
      </c>
      <c r="BV600" s="2" t="n">
        <v>40</v>
      </c>
      <c r="BW600" s="2" t="n">
        <v>18</v>
      </c>
      <c r="BX600" s="2" t="n">
        <v>40</v>
      </c>
      <c r="BY600" s="2" t="n">
        <v>2</v>
      </c>
      <c r="BZ600" s="2" t="n">
        <v>0</v>
      </c>
      <c r="CA600" s="2" t="n">
        <v>0</v>
      </c>
      <c r="CB600" s="2" t="n">
        <v>0</v>
      </c>
      <c r="CC600" s="2" t="n">
        <v>0</v>
      </c>
      <c r="CD600" s="2" t="n">
        <v>40</v>
      </c>
      <c r="CE600" s="2" t="n">
        <v>0</v>
      </c>
      <c r="CF600" s="2" t="n">
        <v>40</v>
      </c>
      <c r="CG600" s="2" t="n">
        <v>2</v>
      </c>
      <c r="CH600" s="2" t="n">
        <v>0</v>
      </c>
      <c r="CI600" s="2" t="n">
        <v>0</v>
      </c>
      <c r="CJ600" s="2" t="n">
        <v>0</v>
      </c>
      <c r="CK600" s="2" t="n">
        <v>0</v>
      </c>
      <c r="CL600" s="2" t="e">
        <f aca="false">NA()</f>
        <v>#N/A</v>
      </c>
      <c r="CM600" s="2" t="e">
        <f aca="false">NA()</f>
        <v>#N/A</v>
      </c>
      <c r="CN600" s="2" t="e">
        <f aca="false">NA()</f>
        <v>#N/A</v>
      </c>
      <c r="CO600" s="2" t="e">
        <f aca="false">NA()</f>
        <v>#N/A</v>
      </c>
      <c r="CP600" s="2" t="e">
        <f aca="false">NA()</f>
        <v>#N/A</v>
      </c>
      <c r="CQ600" s="2" t="e">
        <f aca="false">NA()</f>
        <v>#N/A</v>
      </c>
      <c r="CR600" s="2" t="e">
        <f aca="false">NA()</f>
        <v>#N/A</v>
      </c>
      <c r="CS600" s="2" t="e">
        <f aca="false">NA()</f>
        <v>#N/A</v>
      </c>
      <c r="CT600" s="2" t="e">
        <f aca="false">NA()</f>
        <v>#N/A</v>
      </c>
      <c r="CU600" s="2" t="e">
        <f aca="false">NA()</f>
        <v>#N/A</v>
      </c>
      <c r="CV600" s="2" t="e">
        <f aca="false">NA()</f>
        <v>#N/A</v>
      </c>
      <c r="CW600" s="2" t="e">
        <f aca="false">NA()</f>
        <v>#N/A</v>
      </c>
      <c r="CX600" s="2" t="e">
        <f aca="false">NA()</f>
        <v>#N/A</v>
      </c>
      <c r="CY600" s="2" t="e">
        <f aca="false">NA()</f>
        <v>#N/A</v>
      </c>
      <c r="CZ600" s="2" t="e">
        <f aca="false">NA()</f>
        <v>#N/A</v>
      </c>
      <c r="DA600" s="2" t="e">
        <f aca="false">NA()</f>
        <v>#N/A</v>
      </c>
      <c r="DB600" s="2" t="n">
        <v>40</v>
      </c>
      <c r="DC600" s="2" t="n">
        <v>0</v>
      </c>
      <c r="DD600" s="2" t="n">
        <v>75</v>
      </c>
      <c r="DE600" s="2" t="n">
        <v>2</v>
      </c>
      <c r="DF600" s="2" t="n">
        <v>0</v>
      </c>
      <c r="DG600" s="2" t="n">
        <v>0</v>
      </c>
      <c r="DH600" s="2" t="n">
        <v>0</v>
      </c>
      <c r="DI600" s="2" t="n">
        <v>0</v>
      </c>
      <c r="DJ600" s="2" t="e">
        <f aca="false">NA()</f>
        <v>#N/A</v>
      </c>
      <c r="DK600" s="2" t="e">
        <f aca="false">NA()</f>
        <v>#N/A</v>
      </c>
      <c r="DL600" s="2" t="e">
        <f aca="false">NA()</f>
        <v>#N/A</v>
      </c>
      <c r="DM600" s="2" t="e">
        <f aca="false">NA()</f>
        <v>#N/A</v>
      </c>
      <c r="DN600" s="2" t="e">
        <f aca="false">NA()</f>
        <v>#N/A</v>
      </c>
      <c r="DO600" s="2" t="e">
        <f aca="false">NA()</f>
        <v>#N/A</v>
      </c>
      <c r="DP600" s="2" t="e">
        <f aca="false">NA()</f>
        <v>#N/A</v>
      </c>
      <c r="DQ600" s="2" t="e">
        <f aca="false">NA()</f>
        <v>#N/A</v>
      </c>
    </row>
    <row r="601" customFormat="false" ht="12.75" hidden="false" customHeight="true" outlineLevel="0" collapsed="false">
      <c r="A601" s="1" t="n">
        <v>30499</v>
      </c>
      <c r="B601" s="2" t="n">
        <v>40</v>
      </c>
      <c r="C601" s="2" t="n">
        <v>0</v>
      </c>
      <c r="D601" s="2" t="n">
        <v>50</v>
      </c>
      <c r="E601" s="2" t="n">
        <v>1</v>
      </c>
      <c r="F601" s="2" t="n">
        <v>0</v>
      </c>
      <c r="G601" s="2" t="n">
        <v>0</v>
      </c>
      <c r="H601" s="2" t="n">
        <v>0</v>
      </c>
      <c r="I601" s="2" t="n">
        <v>0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n">
        <v>40</v>
      </c>
      <c r="S601" s="2" t="n">
        <v>0</v>
      </c>
      <c r="T601" s="2" t="n">
        <v>50</v>
      </c>
      <c r="U601" s="2" t="n">
        <v>2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40</v>
      </c>
      <c r="AA601" s="2" t="n">
        <v>0</v>
      </c>
      <c r="AB601" s="2" t="n">
        <v>56</v>
      </c>
      <c r="AC601" s="2" t="n">
        <v>2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40</v>
      </c>
      <c r="AI601" s="2" t="n">
        <v>0</v>
      </c>
      <c r="AJ601" s="2" t="n">
        <v>54</v>
      </c>
      <c r="AK601" s="2" t="n">
        <v>1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n">
        <v>40</v>
      </c>
      <c r="AQ601" s="2" t="n">
        <v>0</v>
      </c>
      <c r="AR601" s="2" t="n">
        <v>50</v>
      </c>
      <c r="AS601" s="2" t="n">
        <v>2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40</v>
      </c>
      <c r="AY601" s="2" t="n">
        <v>10</v>
      </c>
      <c r="AZ601" s="2" t="n">
        <v>32</v>
      </c>
      <c r="BA601" s="2" t="n">
        <v>1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e">
        <f aca="false">NA()</f>
        <v>#N/A</v>
      </c>
      <c r="BG601" s="2" t="e">
        <f aca="false">NA()</f>
        <v>#N/A</v>
      </c>
      <c r="BH601" s="2" t="e">
        <f aca="false">NA()</f>
        <v>#N/A</v>
      </c>
      <c r="BI601" s="2" t="e">
        <f aca="false">NA()</f>
        <v>#N/A</v>
      </c>
      <c r="BJ601" s="2" t="e">
        <f aca="false">NA()</f>
        <v>#N/A</v>
      </c>
      <c r="BK601" s="2" t="e">
        <f aca="false">NA()</f>
        <v>#N/A</v>
      </c>
      <c r="BL601" s="2" t="e">
        <f aca="false">NA()</f>
        <v>#N/A</v>
      </c>
      <c r="BM601" s="2" t="e">
        <f aca="false">NA()</f>
        <v>#N/A</v>
      </c>
      <c r="BN601" s="2" t="n">
        <v>40</v>
      </c>
      <c r="BO601" s="2" t="n">
        <v>0</v>
      </c>
      <c r="BP601" s="2" t="n">
        <v>26.6000003814697</v>
      </c>
      <c r="BQ601" s="2" t="n">
        <v>1</v>
      </c>
      <c r="BR601" s="2" t="n">
        <v>0</v>
      </c>
      <c r="BS601" s="2" t="n">
        <v>0</v>
      </c>
      <c r="BT601" s="2" t="n">
        <v>0</v>
      </c>
      <c r="BU601" s="2" t="n">
        <v>0</v>
      </c>
      <c r="BV601" s="2" t="n">
        <v>40</v>
      </c>
      <c r="BW601" s="2" t="n">
        <v>0</v>
      </c>
      <c r="BX601" s="2" t="n">
        <v>40</v>
      </c>
      <c r="BY601" s="2" t="n">
        <v>2</v>
      </c>
      <c r="BZ601" s="2" t="n">
        <v>0</v>
      </c>
      <c r="CA601" s="2" t="n">
        <v>0</v>
      </c>
      <c r="CB601" s="2" t="n">
        <v>0</v>
      </c>
      <c r="CC601" s="2" t="n">
        <v>0</v>
      </c>
      <c r="CD601" s="2" t="n">
        <v>40</v>
      </c>
      <c r="CE601" s="2" t="n">
        <v>10</v>
      </c>
      <c r="CF601" s="2" t="n">
        <v>40</v>
      </c>
      <c r="CG601" s="2" t="n">
        <v>2</v>
      </c>
      <c r="CH601" s="2" t="n">
        <v>0</v>
      </c>
      <c r="CI601" s="2" t="n">
        <v>0</v>
      </c>
      <c r="CJ601" s="2" t="n">
        <v>0</v>
      </c>
      <c r="CK601" s="2" t="n">
        <v>0</v>
      </c>
      <c r="CL601" s="2" t="e">
        <f aca="false">NA()</f>
        <v>#N/A</v>
      </c>
      <c r="CM601" s="2" t="e">
        <f aca="false">NA()</f>
        <v>#N/A</v>
      </c>
      <c r="CN601" s="2" t="e">
        <f aca="false">NA()</f>
        <v>#N/A</v>
      </c>
      <c r="CO601" s="2" t="e">
        <f aca="false">NA()</f>
        <v>#N/A</v>
      </c>
      <c r="CP601" s="2" t="e">
        <f aca="false">NA()</f>
        <v>#N/A</v>
      </c>
      <c r="CQ601" s="2" t="e">
        <f aca="false">NA()</f>
        <v>#N/A</v>
      </c>
      <c r="CR601" s="2" t="e">
        <f aca="false">NA()</f>
        <v>#N/A</v>
      </c>
      <c r="CS601" s="2" t="e">
        <f aca="false">NA()</f>
        <v>#N/A</v>
      </c>
      <c r="CT601" s="2" t="e">
        <f aca="false">NA()</f>
        <v>#N/A</v>
      </c>
      <c r="CU601" s="2" t="e">
        <f aca="false">NA()</f>
        <v>#N/A</v>
      </c>
      <c r="CV601" s="2" t="e">
        <f aca="false">NA()</f>
        <v>#N/A</v>
      </c>
      <c r="CW601" s="2" t="e">
        <f aca="false">NA()</f>
        <v>#N/A</v>
      </c>
      <c r="CX601" s="2" t="e">
        <f aca="false">NA()</f>
        <v>#N/A</v>
      </c>
      <c r="CY601" s="2" t="e">
        <f aca="false">NA()</f>
        <v>#N/A</v>
      </c>
      <c r="CZ601" s="2" t="e">
        <f aca="false">NA()</f>
        <v>#N/A</v>
      </c>
      <c r="DA601" s="2" t="e">
        <f aca="false">NA()</f>
        <v>#N/A</v>
      </c>
      <c r="DB601" s="2" t="n">
        <v>40</v>
      </c>
      <c r="DC601" s="2" t="n">
        <v>10</v>
      </c>
      <c r="DD601" s="2" t="n">
        <v>75</v>
      </c>
      <c r="DE601" s="2" t="n">
        <v>2</v>
      </c>
      <c r="DF601" s="2" t="n">
        <v>0</v>
      </c>
      <c r="DG601" s="2" t="n">
        <v>0</v>
      </c>
      <c r="DH601" s="2" t="n">
        <v>0</v>
      </c>
      <c r="DI601" s="2" t="n">
        <v>0</v>
      </c>
      <c r="DJ601" s="2" t="e">
        <f aca="false">NA()</f>
        <v>#N/A</v>
      </c>
      <c r="DK601" s="2" t="e">
        <f aca="false">NA()</f>
        <v>#N/A</v>
      </c>
      <c r="DL601" s="2" t="e">
        <f aca="false">NA()</f>
        <v>#N/A</v>
      </c>
      <c r="DM601" s="2" t="e">
        <f aca="false">NA()</f>
        <v>#N/A</v>
      </c>
      <c r="DN601" s="2" t="e">
        <f aca="false">NA()</f>
        <v>#N/A</v>
      </c>
      <c r="DO601" s="2" t="e">
        <f aca="false">NA()</f>
        <v>#N/A</v>
      </c>
      <c r="DP601" s="2" t="e">
        <f aca="false">NA()</f>
        <v>#N/A</v>
      </c>
      <c r="DQ601" s="2" t="e">
        <f aca="false">NA()</f>
        <v>#N/A</v>
      </c>
    </row>
    <row r="602" customFormat="false" ht="12.75" hidden="false" customHeight="true" outlineLevel="0" collapsed="false">
      <c r="A602" s="1" t="n">
        <v>30506</v>
      </c>
      <c r="B602" s="2" t="n">
        <v>0</v>
      </c>
      <c r="C602" s="2" t="n">
        <v>0</v>
      </c>
      <c r="D602" s="2" t="n">
        <v>50</v>
      </c>
      <c r="E602" s="2" t="n">
        <v>1</v>
      </c>
      <c r="F602" s="2" t="n">
        <v>0</v>
      </c>
      <c r="G602" s="2" t="n">
        <v>5</v>
      </c>
      <c r="H602" s="2" t="n">
        <v>0</v>
      </c>
      <c r="I602" s="2" t="n">
        <v>0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n">
        <v>0</v>
      </c>
      <c r="S602" s="2" t="n">
        <v>0</v>
      </c>
      <c r="T602" s="2" t="n">
        <v>50</v>
      </c>
      <c r="U602" s="2" t="n">
        <v>2</v>
      </c>
      <c r="V602" s="2" t="n">
        <v>0</v>
      </c>
      <c r="W602" s="2" t="n">
        <v>5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56</v>
      </c>
      <c r="AC602" s="2" t="n">
        <v>2</v>
      </c>
      <c r="AD602" s="2" t="n">
        <v>0</v>
      </c>
      <c r="AE602" s="2" t="n">
        <v>5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54</v>
      </c>
      <c r="AK602" s="2" t="n">
        <v>1</v>
      </c>
      <c r="AL602" s="2" t="n">
        <v>4</v>
      </c>
      <c r="AM602" s="2" t="n">
        <v>1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50</v>
      </c>
      <c r="AS602" s="2" t="n">
        <v>2</v>
      </c>
      <c r="AT602" s="2" t="n">
        <v>0</v>
      </c>
      <c r="AU602" s="2" t="n">
        <v>5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32</v>
      </c>
      <c r="BA602" s="2" t="n">
        <v>1</v>
      </c>
      <c r="BB602" s="2" t="n">
        <v>0</v>
      </c>
      <c r="BC602" s="2" t="n">
        <v>5</v>
      </c>
      <c r="BD602" s="2" t="n">
        <v>0</v>
      </c>
      <c r="BE602" s="2" t="n">
        <v>0</v>
      </c>
      <c r="BF602" s="2" t="e">
        <f aca="false">NA()</f>
        <v>#N/A</v>
      </c>
      <c r="BG602" s="2" t="e">
        <f aca="false">NA()</f>
        <v>#N/A</v>
      </c>
      <c r="BH602" s="2" t="e">
        <f aca="false">NA()</f>
        <v>#N/A</v>
      </c>
      <c r="BI602" s="2" t="e">
        <f aca="false">NA()</f>
        <v>#N/A</v>
      </c>
      <c r="BJ602" s="2" t="e">
        <f aca="false">NA()</f>
        <v>#N/A</v>
      </c>
      <c r="BK602" s="2" t="e">
        <f aca="false">NA()</f>
        <v>#N/A</v>
      </c>
      <c r="BL602" s="2" t="e">
        <f aca="false">NA()</f>
        <v>#N/A</v>
      </c>
      <c r="BM602" s="2" t="e">
        <f aca="false">NA()</f>
        <v>#N/A</v>
      </c>
      <c r="BN602" s="2" t="n">
        <v>0</v>
      </c>
      <c r="BO602" s="2" t="n">
        <v>0</v>
      </c>
      <c r="BP602" s="2" t="n">
        <v>26.6000003814697</v>
      </c>
      <c r="BQ602" s="2" t="n">
        <v>1</v>
      </c>
      <c r="BR602" s="2" t="n">
        <v>0</v>
      </c>
      <c r="BS602" s="2" t="n">
        <v>5</v>
      </c>
      <c r="BT602" s="2" t="n">
        <v>0</v>
      </c>
      <c r="BU602" s="2" t="n">
        <v>0</v>
      </c>
      <c r="BV602" s="2" t="n">
        <v>0</v>
      </c>
      <c r="BW602" s="2" t="n">
        <v>0</v>
      </c>
      <c r="BX602" s="2" t="n">
        <v>40</v>
      </c>
      <c r="BY602" s="2" t="n">
        <v>2</v>
      </c>
      <c r="BZ602" s="2" t="n">
        <v>0</v>
      </c>
      <c r="CA602" s="2" t="n">
        <v>5</v>
      </c>
      <c r="CB602" s="2" t="n">
        <v>0</v>
      </c>
      <c r="CC602" s="2" t="n">
        <v>0</v>
      </c>
      <c r="CD602" s="2" t="n">
        <v>0</v>
      </c>
      <c r="CE602" s="2" t="n">
        <v>0</v>
      </c>
      <c r="CF602" s="2" t="n">
        <v>40</v>
      </c>
      <c r="CG602" s="2" t="n">
        <v>2</v>
      </c>
      <c r="CH602" s="2" t="n">
        <v>0</v>
      </c>
      <c r="CI602" s="2" t="n">
        <v>5</v>
      </c>
      <c r="CJ602" s="2" t="n">
        <v>0</v>
      </c>
      <c r="CK602" s="2" t="n">
        <v>0</v>
      </c>
      <c r="CL602" s="2" t="e">
        <f aca="false">NA()</f>
        <v>#N/A</v>
      </c>
      <c r="CM602" s="2" t="e">
        <f aca="false">NA()</f>
        <v>#N/A</v>
      </c>
      <c r="CN602" s="2" t="e">
        <f aca="false">NA()</f>
        <v>#N/A</v>
      </c>
      <c r="CO602" s="2" t="e">
        <f aca="false">NA()</f>
        <v>#N/A</v>
      </c>
      <c r="CP602" s="2" t="e">
        <f aca="false">NA()</f>
        <v>#N/A</v>
      </c>
      <c r="CQ602" s="2" t="e">
        <f aca="false">NA()</f>
        <v>#N/A</v>
      </c>
      <c r="CR602" s="2" t="e">
        <f aca="false">NA()</f>
        <v>#N/A</v>
      </c>
      <c r="CS602" s="2" t="e">
        <f aca="false">NA()</f>
        <v>#N/A</v>
      </c>
      <c r="CT602" s="2" t="e">
        <f aca="false">NA()</f>
        <v>#N/A</v>
      </c>
      <c r="CU602" s="2" t="e">
        <f aca="false">NA()</f>
        <v>#N/A</v>
      </c>
      <c r="CV602" s="2" t="e">
        <f aca="false">NA()</f>
        <v>#N/A</v>
      </c>
      <c r="CW602" s="2" t="e">
        <f aca="false">NA()</f>
        <v>#N/A</v>
      </c>
      <c r="CX602" s="2" t="e">
        <f aca="false">NA()</f>
        <v>#N/A</v>
      </c>
      <c r="CY602" s="2" t="e">
        <f aca="false">NA()</f>
        <v>#N/A</v>
      </c>
      <c r="CZ602" s="2" t="e">
        <f aca="false">NA()</f>
        <v>#N/A</v>
      </c>
      <c r="DA602" s="2" t="e">
        <f aca="false">NA()</f>
        <v>#N/A</v>
      </c>
      <c r="DB602" s="2" t="n">
        <v>0</v>
      </c>
      <c r="DC602" s="2" t="n">
        <v>0</v>
      </c>
      <c r="DD602" s="2" t="n">
        <v>75</v>
      </c>
      <c r="DE602" s="2" t="n">
        <v>2</v>
      </c>
      <c r="DF602" s="2" t="n">
        <v>0</v>
      </c>
      <c r="DG602" s="2" t="n">
        <v>5</v>
      </c>
      <c r="DH602" s="2" t="n">
        <v>0</v>
      </c>
      <c r="DI602" s="2" t="n">
        <v>0</v>
      </c>
      <c r="DJ602" s="2" t="e">
        <f aca="false">NA()</f>
        <v>#N/A</v>
      </c>
      <c r="DK602" s="2" t="e">
        <f aca="false">NA()</f>
        <v>#N/A</v>
      </c>
      <c r="DL602" s="2" t="e">
        <f aca="false">NA()</f>
        <v>#N/A</v>
      </c>
      <c r="DM602" s="2" t="e">
        <f aca="false">NA()</f>
        <v>#N/A</v>
      </c>
      <c r="DN602" s="2" t="e">
        <f aca="false">NA()</f>
        <v>#N/A</v>
      </c>
      <c r="DO602" s="2" t="e">
        <f aca="false">NA()</f>
        <v>#N/A</v>
      </c>
      <c r="DP602" s="2" t="e">
        <f aca="false">NA()</f>
        <v>#N/A</v>
      </c>
      <c r="DQ602" s="2" t="e">
        <f aca="false">NA()</f>
        <v>#N/A</v>
      </c>
    </row>
    <row r="603" customFormat="false" ht="12.75" hidden="false" customHeight="true" outlineLevel="0" collapsed="false">
      <c r="A603" s="1" t="n">
        <v>30513</v>
      </c>
      <c r="B603" s="2" t="n">
        <v>0</v>
      </c>
      <c r="C603" s="2" t="n">
        <v>0</v>
      </c>
      <c r="D603" s="2" t="n">
        <v>50</v>
      </c>
      <c r="E603" s="2" t="n">
        <v>1</v>
      </c>
      <c r="F603" s="2" t="n">
        <v>0</v>
      </c>
      <c r="G603" s="2" t="n">
        <v>5</v>
      </c>
      <c r="H603" s="2" t="n">
        <v>0</v>
      </c>
      <c r="I603" s="2" t="n">
        <v>0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n">
        <v>0</v>
      </c>
      <c r="S603" s="2" t="n">
        <v>0</v>
      </c>
      <c r="T603" s="2" t="n">
        <v>50</v>
      </c>
      <c r="U603" s="2" t="n">
        <v>2</v>
      </c>
      <c r="V603" s="2" t="n">
        <v>0</v>
      </c>
      <c r="W603" s="2" t="n">
        <v>5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56</v>
      </c>
      <c r="AC603" s="2" t="n">
        <v>2</v>
      </c>
      <c r="AD603" s="2" t="n">
        <v>0</v>
      </c>
      <c r="AE603" s="2" t="n">
        <v>5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54</v>
      </c>
      <c r="AK603" s="2" t="n">
        <v>1</v>
      </c>
      <c r="AL603" s="2" t="n">
        <v>5</v>
      </c>
      <c r="AM603" s="2" t="n">
        <v>0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50</v>
      </c>
      <c r="AS603" s="2" t="n">
        <v>2</v>
      </c>
      <c r="AT603" s="2" t="n">
        <v>0</v>
      </c>
      <c r="AU603" s="2" t="n">
        <v>5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32</v>
      </c>
      <c r="BA603" s="2" t="n">
        <v>1</v>
      </c>
      <c r="BB603" s="2" t="n">
        <v>0</v>
      </c>
      <c r="BC603" s="2" t="n">
        <v>5</v>
      </c>
      <c r="BD603" s="2" t="n">
        <v>0</v>
      </c>
      <c r="BE603" s="2" t="n">
        <v>0</v>
      </c>
      <c r="BF603" s="2" t="e">
        <f aca="false">NA()</f>
        <v>#N/A</v>
      </c>
      <c r="BG603" s="2" t="e">
        <f aca="false">NA()</f>
        <v>#N/A</v>
      </c>
      <c r="BH603" s="2" t="e">
        <f aca="false">NA()</f>
        <v>#N/A</v>
      </c>
      <c r="BI603" s="2" t="e">
        <f aca="false">NA()</f>
        <v>#N/A</v>
      </c>
      <c r="BJ603" s="2" t="e">
        <f aca="false">NA()</f>
        <v>#N/A</v>
      </c>
      <c r="BK603" s="2" t="e">
        <f aca="false">NA()</f>
        <v>#N/A</v>
      </c>
      <c r="BL603" s="2" t="e">
        <f aca="false">NA()</f>
        <v>#N/A</v>
      </c>
      <c r="BM603" s="2" t="e">
        <f aca="false">NA()</f>
        <v>#N/A</v>
      </c>
      <c r="BN603" s="2" t="n">
        <v>0</v>
      </c>
      <c r="BO603" s="2" t="n">
        <v>0</v>
      </c>
      <c r="BP603" s="2" t="n">
        <v>26.6000003814697</v>
      </c>
      <c r="BQ603" s="2" t="n">
        <v>1</v>
      </c>
      <c r="BR603" s="2" t="n">
        <v>0</v>
      </c>
      <c r="BS603" s="2" t="n">
        <v>5</v>
      </c>
      <c r="BT603" s="2" t="n">
        <v>0</v>
      </c>
      <c r="BU603" s="2" t="n">
        <v>0</v>
      </c>
      <c r="BV603" s="2" t="n">
        <v>0</v>
      </c>
      <c r="BW603" s="2" t="n">
        <v>0</v>
      </c>
      <c r="BX603" s="2" t="n">
        <v>40</v>
      </c>
      <c r="BY603" s="2" t="n">
        <v>2</v>
      </c>
      <c r="BZ603" s="2" t="n">
        <v>0</v>
      </c>
      <c r="CA603" s="2" t="n">
        <v>5</v>
      </c>
      <c r="CB603" s="2" t="n">
        <v>0</v>
      </c>
      <c r="CC603" s="2" t="n">
        <v>0</v>
      </c>
      <c r="CD603" s="2" t="n">
        <v>0</v>
      </c>
      <c r="CE603" s="2" t="n">
        <v>0</v>
      </c>
      <c r="CF603" s="2" t="n">
        <v>40</v>
      </c>
      <c r="CG603" s="2" t="n">
        <v>2</v>
      </c>
      <c r="CH603" s="2" t="n">
        <v>0</v>
      </c>
      <c r="CI603" s="2" t="n">
        <v>5</v>
      </c>
      <c r="CJ603" s="2" t="n">
        <v>0</v>
      </c>
      <c r="CK603" s="2" t="n">
        <v>0</v>
      </c>
      <c r="CL603" s="2" t="e">
        <f aca="false">NA()</f>
        <v>#N/A</v>
      </c>
      <c r="CM603" s="2" t="e">
        <f aca="false">NA()</f>
        <v>#N/A</v>
      </c>
      <c r="CN603" s="2" t="e">
        <f aca="false">NA()</f>
        <v>#N/A</v>
      </c>
      <c r="CO603" s="2" t="e">
        <f aca="false">NA()</f>
        <v>#N/A</v>
      </c>
      <c r="CP603" s="2" t="e">
        <f aca="false">NA()</f>
        <v>#N/A</v>
      </c>
      <c r="CQ603" s="2" t="e">
        <f aca="false">NA()</f>
        <v>#N/A</v>
      </c>
      <c r="CR603" s="2" t="e">
        <f aca="false">NA()</f>
        <v>#N/A</v>
      </c>
      <c r="CS603" s="2" t="e">
        <f aca="false">NA()</f>
        <v>#N/A</v>
      </c>
      <c r="CT603" s="2" t="e">
        <f aca="false">NA()</f>
        <v>#N/A</v>
      </c>
      <c r="CU603" s="2" t="e">
        <f aca="false">NA()</f>
        <v>#N/A</v>
      </c>
      <c r="CV603" s="2" t="e">
        <f aca="false">NA()</f>
        <v>#N/A</v>
      </c>
      <c r="CW603" s="2" t="e">
        <f aca="false">NA()</f>
        <v>#N/A</v>
      </c>
      <c r="CX603" s="2" t="e">
        <f aca="false">NA()</f>
        <v>#N/A</v>
      </c>
      <c r="CY603" s="2" t="e">
        <f aca="false">NA()</f>
        <v>#N/A</v>
      </c>
      <c r="CZ603" s="2" t="e">
        <f aca="false">NA()</f>
        <v>#N/A</v>
      </c>
      <c r="DA603" s="2" t="e">
        <f aca="false">NA()</f>
        <v>#N/A</v>
      </c>
      <c r="DB603" s="2" t="n">
        <v>0</v>
      </c>
      <c r="DC603" s="2" t="n">
        <v>0</v>
      </c>
      <c r="DD603" s="2" t="n">
        <v>75</v>
      </c>
      <c r="DE603" s="2" t="n">
        <v>2</v>
      </c>
      <c r="DF603" s="2" t="n">
        <v>0</v>
      </c>
      <c r="DG603" s="2" t="n">
        <v>5</v>
      </c>
      <c r="DH603" s="2" t="n">
        <v>0</v>
      </c>
      <c r="DI603" s="2" t="n">
        <v>0</v>
      </c>
      <c r="DJ603" s="2" t="e">
        <f aca="false">NA()</f>
        <v>#N/A</v>
      </c>
      <c r="DK603" s="2" t="e">
        <f aca="false">NA()</f>
        <v>#N/A</v>
      </c>
      <c r="DL603" s="2" t="e">
        <f aca="false">NA()</f>
        <v>#N/A</v>
      </c>
      <c r="DM603" s="2" t="e">
        <f aca="false">NA()</f>
        <v>#N/A</v>
      </c>
      <c r="DN603" s="2" t="e">
        <f aca="false">NA()</f>
        <v>#N/A</v>
      </c>
      <c r="DO603" s="2" t="e">
        <f aca="false">NA()</f>
        <v>#N/A</v>
      </c>
      <c r="DP603" s="2" t="e">
        <f aca="false">NA()</f>
        <v>#N/A</v>
      </c>
      <c r="DQ603" s="2" t="e">
        <f aca="false">NA()</f>
        <v>#N/A</v>
      </c>
    </row>
    <row r="604" customFormat="false" ht="12.75" hidden="false" customHeight="true" outlineLevel="0" collapsed="false">
      <c r="A604" s="1" t="n">
        <v>30520</v>
      </c>
      <c r="B604" s="2" t="n">
        <v>0</v>
      </c>
      <c r="C604" s="2" t="n">
        <v>0</v>
      </c>
      <c r="D604" s="2" t="n">
        <v>50</v>
      </c>
      <c r="E604" s="2" t="n">
        <v>1</v>
      </c>
      <c r="F604" s="2" t="n">
        <v>0</v>
      </c>
      <c r="G604" s="2" t="n">
        <v>0</v>
      </c>
      <c r="H604" s="2" t="n">
        <v>5</v>
      </c>
      <c r="I604" s="2" t="n">
        <v>0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n">
        <v>40</v>
      </c>
      <c r="S604" s="2" t="n">
        <v>10</v>
      </c>
      <c r="T604" s="2" t="n">
        <v>50</v>
      </c>
      <c r="U604" s="2" t="n">
        <v>2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40</v>
      </c>
      <c r="AA604" s="2" t="n">
        <v>0</v>
      </c>
      <c r="AB604" s="2" t="n">
        <v>56</v>
      </c>
      <c r="AC604" s="2" t="n">
        <v>2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40</v>
      </c>
      <c r="AI604" s="2" t="n">
        <v>0</v>
      </c>
      <c r="AJ604" s="2" t="n">
        <v>54</v>
      </c>
      <c r="AK604" s="2" t="n">
        <v>1</v>
      </c>
      <c r="AL604" s="2" t="n">
        <v>0</v>
      </c>
      <c r="AM604" s="2" t="n">
        <v>0</v>
      </c>
      <c r="AN604" s="2" t="n">
        <v>0</v>
      </c>
      <c r="AO604" s="2" t="n">
        <v>0</v>
      </c>
      <c r="AP604" s="2" t="n">
        <v>40</v>
      </c>
      <c r="AQ604" s="2" t="n">
        <v>18</v>
      </c>
      <c r="AR604" s="2" t="n">
        <v>50</v>
      </c>
      <c r="AS604" s="2" t="n">
        <v>2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40</v>
      </c>
      <c r="AY604" s="2" t="n">
        <v>8</v>
      </c>
      <c r="AZ604" s="2" t="n">
        <v>32</v>
      </c>
      <c r="BA604" s="2" t="n">
        <v>1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e">
        <f aca="false">NA()</f>
        <v>#N/A</v>
      </c>
      <c r="BG604" s="2" t="e">
        <f aca="false">NA()</f>
        <v>#N/A</v>
      </c>
      <c r="BH604" s="2" t="e">
        <f aca="false">NA()</f>
        <v>#N/A</v>
      </c>
      <c r="BI604" s="2" t="e">
        <f aca="false">NA()</f>
        <v>#N/A</v>
      </c>
      <c r="BJ604" s="2" t="e">
        <f aca="false">NA()</f>
        <v>#N/A</v>
      </c>
      <c r="BK604" s="2" t="e">
        <f aca="false">NA()</f>
        <v>#N/A</v>
      </c>
      <c r="BL604" s="2" t="e">
        <f aca="false">NA()</f>
        <v>#N/A</v>
      </c>
      <c r="BM604" s="2" t="e">
        <f aca="false">NA()</f>
        <v>#N/A</v>
      </c>
      <c r="BN604" s="2" t="n">
        <v>40</v>
      </c>
      <c r="BO604" s="2" t="n">
        <v>0</v>
      </c>
      <c r="BP604" s="2" t="n">
        <v>26.6000003814697</v>
      </c>
      <c r="BQ604" s="2" t="n">
        <v>1</v>
      </c>
      <c r="BR604" s="2" t="n">
        <v>0</v>
      </c>
      <c r="BS604" s="2" t="n">
        <v>0</v>
      </c>
      <c r="BT604" s="2" t="n">
        <v>0</v>
      </c>
      <c r="BU604" s="2" t="n">
        <v>0</v>
      </c>
      <c r="BV604" s="2" t="n">
        <v>40</v>
      </c>
      <c r="BW604" s="2" t="n">
        <v>0</v>
      </c>
      <c r="BX604" s="2" t="n">
        <v>40</v>
      </c>
      <c r="BY604" s="2" t="n">
        <v>2</v>
      </c>
      <c r="BZ604" s="2" t="n">
        <v>0</v>
      </c>
      <c r="CA604" s="2" t="n">
        <v>0</v>
      </c>
      <c r="CB604" s="2" t="n">
        <v>0</v>
      </c>
      <c r="CC604" s="2" t="n">
        <v>0</v>
      </c>
      <c r="CD604" s="2" t="n">
        <v>40</v>
      </c>
      <c r="CE604" s="2" t="n">
        <v>10</v>
      </c>
      <c r="CF604" s="2" t="n">
        <v>40</v>
      </c>
      <c r="CG604" s="2" t="n">
        <v>2</v>
      </c>
      <c r="CH604" s="2" t="n">
        <v>0</v>
      </c>
      <c r="CI604" s="2" t="n">
        <v>0</v>
      </c>
      <c r="CJ604" s="2" t="n">
        <v>0</v>
      </c>
      <c r="CK604" s="2" t="n">
        <v>0</v>
      </c>
      <c r="CL604" s="2" t="e">
        <f aca="false">NA()</f>
        <v>#N/A</v>
      </c>
      <c r="CM604" s="2" t="e">
        <f aca="false">NA()</f>
        <v>#N/A</v>
      </c>
      <c r="CN604" s="2" t="e">
        <f aca="false">NA()</f>
        <v>#N/A</v>
      </c>
      <c r="CO604" s="2" t="e">
        <f aca="false">NA()</f>
        <v>#N/A</v>
      </c>
      <c r="CP604" s="2" t="e">
        <f aca="false">NA()</f>
        <v>#N/A</v>
      </c>
      <c r="CQ604" s="2" t="e">
        <f aca="false">NA()</f>
        <v>#N/A</v>
      </c>
      <c r="CR604" s="2" t="e">
        <f aca="false">NA()</f>
        <v>#N/A</v>
      </c>
      <c r="CS604" s="2" t="e">
        <f aca="false">NA()</f>
        <v>#N/A</v>
      </c>
      <c r="CT604" s="2" t="e">
        <f aca="false">NA()</f>
        <v>#N/A</v>
      </c>
      <c r="CU604" s="2" t="e">
        <f aca="false">NA()</f>
        <v>#N/A</v>
      </c>
      <c r="CV604" s="2" t="e">
        <f aca="false">NA()</f>
        <v>#N/A</v>
      </c>
      <c r="CW604" s="2" t="e">
        <f aca="false">NA()</f>
        <v>#N/A</v>
      </c>
      <c r="CX604" s="2" t="e">
        <f aca="false">NA()</f>
        <v>#N/A</v>
      </c>
      <c r="CY604" s="2" t="e">
        <f aca="false">NA()</f>
        <v>#N/A</v>
      </c>
      <c r="CZ604" s="2" t="e">
        <f aca="false">NA()</f>
        <v>#N/A</v>
      </c>
      <c r="DA604" s="2" t="e">
        <f aca="false">NA()</f>
        <v>#N/A</v>
      </c>
      <c r="DB604" s="2" t="n">
        <v>40</v>
      </c>
      <c r="DC604" s="2" t="n">
        <v>10</v>
      </c>
      <c r="DD604" s="2" t="n">
        <v>75</v>
      </c>
      <c r="DE604" s="2" t="n">
        <v>2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e">
        <f aca="false">NA()</f>
        <v>#N/A</v>
      </c>
      <c r="DK604" s="2" t="e">
        <f aca="false">NA()</f>
        <v>#N/A</v>
      </c>
      <c r="DL604" s="2" t="e">
        <f aca="false">NA()</f>
        <v>#N/A</v>
      </c>
      <c r="DM604" s="2" t="e">
        <f aca="false">NA()</f>
        <v>#N/A</v>
      </c>
      <c r="DN604" s="2" t="e">
        <f aca="false">NA()</f>
        <v>#N/A</v>
      </c>
      <c r="DO604" s="2" t="e">
        <f aca="false">NA()</f>
        <v>#N/A</v>
      </c>
      <c r="DP604" s="2" t="e">
        <f aca="false">NA()</f>
        <v>#N/A</v>
      </c>
      <c r="DQ604" s="2" t="e">
        <f aca="false">NA()</f>
        <v>#N/A</v>
      </c>
    </row>
    <row r="605" customFormat="false" ht="12.75" hidden="false" customHeight="true" outlineLevel="0" collapsed="false">
      <c r="A605" s="1" t="n">
        <v>30527</v>
      </c>
      <c r="B605" s="2" t="n">
        <v>40</v>
      </c>
      <c r="C605" s="2" t="n">
        <v>0</v>
      </c>
      <c r="D605" s="2" t="n">
        <v>50</v>
      </c>
      <c r="E605" s="2" t="n">
        <v>1</v>
      </c>
      <c r="F605" s="2" t="n">
        <v>0</v>
      </c>
      <c r="G605" s="2" t="n">
        <v>0</v>
      </c>
      <c r="H605" s="2" t="n">
        <v>0</v>
      </c>
      <c r="I605" s="2" t="n">
        <v>0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n">
        <v>40</v>
      </c>
      <c r="S605" s="2" t="n">
        <v>0</v>
      </c>
      <c r="T605" s="2" t="n">
        <v>50</v>
      </c>
      <c r="U605" s="2" t="n">
        <v>2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56</v>
      </c>
      <c r="AC605" s="2" t="n">
        <v>2</v>
      </c>
      <c r="AD605" s="2" t="n">
        <v>0</v>
      </c>
      <c r="AE605" s="2" t="n">
        <v>0</v>
      </c>
      <c r="AF605" s="2" t="n">
        <v>5</v>
      </c>
      <c r="AG605" s="2" t="n">
        <v>0</v>
      </c>
      <c r="AH605" s="2" t="n">
        <v>40</v>
      </c>
      <c r="AI605" s="2" t="n">
        <v>0</v>
      </c>
      <c r="AJ605" s="2" t="n">
        <v>54</v>
      </c>
      <c r="AK605" s="2" t="n">
        <v>1</v>
      </c>
      <c r="AL605" s="2" t="n">
        <v>0</v>
      </c>
      <c r="AM605" s="2" t="n">
        <v>0</v>
      </c>
      <c r="AN605" s="2" t="n">
        <v>0</v>
      </c>
      <c r="AO605" s="2" t="n">
        <v>0</v>
      </c>
      <c r="AP605" s="2" t="n">
        <v>40</v>
      </c>
      <c r="AQ605" s="2" t="n">
        <v>8</v>
      </c>
      <c r="AR605" s="2" t="n">
        <v>50</v>
      </c>
      <c r="AS605" s="2" t="n">
        <v>2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40</v>
      </c>
      <c r="AY605" s="2" t="n">
        <v>0</v>
      </c>
      <c r="AZ605" s="2" t="n">
        <v>32</v>
      </c>
      <c r="BA605" s="2" t="n">
        <v>1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e">
        <f aca="false">NA()</f>
        <v>#N/A</v>
      </c>
      <c r="BG605" s="2" t="e">
        <f aca="false">NA()</f>
        <v>#N/A</v>
      </c>
      <c r="BH605" s="2" t="e">
        <f aca="false">NA()</f>
        <v>#N/A</v>
      </c>
      <c r="BI605" s="2" t="e">
        <f aca="false">NA()</f>
        <v>#N/A</v>
      </c>
      <c r="BJ605" s="2" t="e">
        <f aca="false">NA()</f>
        <v>#N/A</v>
      </c>
      <c r="BK605" s="2" t="e">
        <f aca="false">NA()</f>
        <v>#N/A</v>
      </c>
      <c r="BL605" s="2" t="e">
        <f aca="false">NA()</f>
        <v>#N/A</v>
      </c>
      <c r="BM605" s="2" t="e">
        <f aca="false">NA()</f>
        <v>#N/A</v>
      </c>
      <c r="BN605" s="2" t="n">
        <v>40</v>
      </c>
      <c r="BO605" s="2" t="n">
        <v>0</v>
      </c>
      <c r="BP605" s="2" t="n">
        <v>26.6000003814697</v>
      </c>
      <c r="BQ605" s="2" t="n">
        <v>1</v>
      </c>
      <c r="BR605" s="2" t="n">
        <v>0</v>
      </c>
      <c r="BS605" s="2" t="n">
        <v>0</v>
      </c>
      <c r="BT605" s="2" t="n">
        <v>0</v>
      </c>
      <c r="BU605" s="2" t="n">
        <v>0</v>
      </c>
      <c r="BV605" s="2" t="n">
        <v>40</v>
      </c>
      <c r="BW605" s="2" t="n">
        <v>0</v>
      </c>
      <c r="BX605" s="2" t="n">
        <v>40</v>
      </c>
      <c r="BY605" s="2" t="n">
        <v>2</v>
      </c>
      <c r="BZ605" s="2" t="n">
        <v>0</v>
      </c>
      <c r="CA605" s="2" t="n">
        <v>0</v>
      </c>
      <c r="CB605" s="2" t="n">
        <v>0</v>
      </c>
      <c r="CC605" s="2" t="n">
        <v>0</v>
      </c>
      <c r="CD605" s="2" t="n">
        <v>40</v>
      </c>
      <c r="CE605" s="2" t="n">
        <v>0</v>
      </c>
      <c r="CF605" s="2" t="n">
        <v>40</v>
      </c>
      <c r="CG605" s="2" t="n">
        <v>2</v>
      </c>
      <c r="CH605" s="2" t="n">
        <v>0</v>
      </c>
      <c r="CI605" s="2" t="n">
        <v>0</v>
      </c>
      <c r="CJ605" s="2" t="n">
        <v>0</v>
      </c>
      <c r="CK605" s="2" t="n">
        <v>0</v>
      </c>
      <c r="CL605" s="2" t="e">
        <f aca="false">NA()</f>
        <v>#N/A</v>
      </c>
      <c r="CM605" s="2" t="e">
        <f aca="false">NA()</f>
        <v>#N/A</v>
      </c>
      <c r="CN605" s="2" t="e">
        <f aca="false">NA()</f>
        <v>#N/A</v>
      </c>
      <c r="CO605" s="2" t="e">
        <f aca="false">NA()</f>
        <v>#N/A</v>
      </c>
      <c r="CP605" s="2" t="e">
        <f aca="false">NA()</f>
        <v>#N/A</v>
      </c>
      <c r="CQ605" s="2" t="e">
        <f aca="false">NA()</f>
        <v>#N/A</v>
      </c>
      <c r="CR605" s="2" t="e">
        <f aca="false">NA()</f>
        <v>#N/A</v>
      </c>
      <c r="CS605" s="2" t="e">
        <f aca="false">NA()</f>
        <v>#N/A</v>
      </c>
      <c r="CT605" s="2" t="e">
        <f aca="false">NA()</f>
        <v>#N/A</v>
      </c>
      <c r="CU605" s="2" t="e">
        <f aca="false">NA()</f>
        <v>#N/A</v>
      </c>
      <c r="CV605" s="2" t="e">
        <f aca="false">NA()</f>
        <v>#N/A</v>
      </c>
      <c r="CW605" s="2" t="e">
        <f aca="false">NA()</f>
        <v>#N/A</v>
      </c>
      <c r="CX605" s="2" t="e">
        <f aca="false">NA()</f>
        <v>#N/A</v>
      </c>
      <c r="CY605" s="2" t="e">
        <f aca="false">NA()</f>
        <v>#N/A</v>
      </c>
      <c r="CZ605" s="2" t="e">
        <f aca="false">NA()</f>
        <v>#N/A</v>
      </c>
      <c r="DA605" s="2" t="e">
        <f aca="false">NA()</f>
        <v>#N/A</v>
      </c>
      <c r="DB605" s="2" t="n">
        <v>40</v>
      </c>
      <c r="DC605" s="2" t="n">
        <v>0</v>
      </c>
      <c r="DD605" s="2" t="n">
        <v>75</v>
      </c>
      <c r="DE605" s="2" t="n">
        <v>2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e">
        <f aca="false">NA()</f>
        <v>#N/A</v>
      </c>
      <c r="DK605" s="2" t="e">
        <f aca="false">NA()</f>
        <v>#N/A</v>
      </c>
      <c r="DL605" s="2" t="e">
        <f aca="false">NA()</f>
        <v>#N/A</v>
      </c>
      <c r="DM605" s="2" t="e">
        <f aca="false">NA()</f>
        <v>#N/A</v>
      </c>
      <c r="DN605" s="2" t="e">
        <f aca="false">NA()</f>
        <v>#N/A</v>
      </c>
      <c r="DO605" s="2" t="e">
        <f aca="false">NA()</f>
        <v>#N/A</v>
      </c>
      <c r="DP605" s="2" t="e">
        <f aca="false">NA()</f>
        <v>#N/A</v>
      </c>
      <c r="DQ605" s="2" t="e">
        <f aca="false">NA()</f>
        <v>#N/A</v>
      </c>
    </row>
    <row r="606" customFormat="false" ht="12.75" hidden="false" customHeight="true" outlineLevel="0" collapsed="false">
      <c r="A606" s="1" t="n">
        <v>30534</v>
      </c>
      <c r="B606" s="2" t="n">
        <v>0</v>
      </c>
      <c r="C606" s="2" t="n">
        <v>0</v>
      </c>
      <c r="D606" s="2" t="n">
        <v>50</v>
      </c>
      <c r="E606" s="2" t="n">
        <v>1</v>
      </c>
      <c r="F606" s="2" t="n">
        <v>0</v>
      </c>
      <c r="G606" s="2" t="n">
        <v>0</v>
      </c>
      <c r="H606" s="2" t="n">
        <v>5</v>
      </c>
      <c r="I606" s="2" t="n">
        <v>0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n">
        <v>40</v>
      </c>
      <c r="S606" s="2" t="n">
        <v>0</v>
      </c>
      <c r="T606" s="2" t="n">
        <v>50</v>
      </c>
      <c r="U606" s="2" t="n">
        <v>2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56</v>
      </c>
      <c r="AC606" s="2" t="n">
        <v>2</v>
      </c>
      <c r="AD606" s="2" t="n">
        <v>0</v>
      </c>
      <c r="AE606" s="2" t="n">
        <v>0</v>
      </c>
      <c r="AF606" s="2" t="n">
        <v>5</v>
      </c>
      <c r="AG606" s="2" t="n">
        <v>0</v>
      </c>
      <c r="AH606" s="2" t="n">
        <v>40</v>
      </c>
      <c r="AI606" s="2" t="n">
        <v>0</v>
      </c>
      <c r="AJ606" s="2" t="n">
        <v>54</v>
      </c>
      <c r="AK606" s="2" t="n">
        <v>1</v>
      </c>
      <c r="AL606" s="2" t="n">
        <v>0</v>
      </c>
      <c r="AM606" s="2" t="n">
        <v>0</v>
      </c>
      <c r="AN606" s="2" t="n">
        <v>0</v>
      </c>
      <c r="AO606" s="2" t="n">
        <v>0</v>
      </c>
      <c r="AP606" s="2" t="n">
        <v>40</v>
      </c>
      <c r="AQ606" s="2" t="n">
        <v>8</v>
      </c>
      <c r="AR606" s="2" t="n">
        <v>50</v>
      </c>
      <c r="AS606" s="2" t="n">
        <v>2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40</v>
      </c>
      <c r="AY606" s="2" t="n">
        <v>0</v>
      </c>
      <c r="AZ606" s="2" t="n">
        <v>32</v>
      </c>
      <c r="BA606" s="2" t="n">
        <v>1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e">
        <f aca="false">NA()</f>
        <v>#N/A</v>
      </c>
      <c r="BG606" s="2" t="e">
        <f aca="false">NA()</f>
        <v>#N/A</v>
      </c>
      <c r="BH606" s="2" t="e">
        <f aca="false">NA()</f>
        <v>#N/A</v>
      </c>
      <c r="BI606" s="2" t="e">
        <f aca="false">NA()</f>
        <v>#N/A</v>
      </c>
      <c r="BJ606" s="2" t="e">
        <f aca="false">NA()</f>
        <v>#N/A</v>
      </c>
      <c r="BK606" s="2" t="e">
        <f aca="false">NA()</f>
        <v>#N/A</v>
      </c>
      <c r="BL606" s="2" t="e">
        <f aca="false">NA()</f>
        <v>#N/A</v>
      </c>
      <c r="BM606" s="2" t="e">
        <f aca="false">NA()</f>
        <v>#N/A</v>
      </c>
      <c r="BN606" s="2" t="n">
        <v>40</v>
      </c>
      <c r="BO606" s="2" t="n">
        <v>0</v>
      </c>
      <c r="BP606" s="2" t="n">
        <v>26.6000003814697</v>
      </c>
      <c r="BQ606" s="2" t="n">
        <v>1</v>
      </c>
      <c r="BR606" s="2" t="n">
        <v>0</v>
      </c>
      <c r="BS606" s="2" t="n">
        <v>0</v>
      </c>
      <c r="BT606" s="2" t="n">
        <v>0</v>
      </c>
      <c r="BU606" s="2" t="n">
        <v>0</v>
      </c>
      <c r="BV606" s="2" t="n">
        <v>40</v>
      </c>
      <c r="BW606" s="2" t="n">
        <v>0</v>
      </c>
      <c r="BX606" s="2" t="n">
        <v>40</v>
      </c>
      <c r="BY606" s="2" t="n">
        <v>2</v>
      </c>
      <c r="BZ606" s="2" t="n">
        <v>0</v>
      </c>
      <c r="CA606" s="2" t="n">
        <v>0</v>
      </c>
      <c r="CB606" s="2" t="n">
        <v>0</v>
      </c>
      <c r="CC606" s="2" t="n">
        <v>0</v>
      </c>
      <c r="CD606" s="2" t="n">
        <v>40</v>
      </c>
      <c r="CE606" s="2" t="n">
        <v>0</v>
      </c>
      <c r="CF606" s="2" t="n">
        <v>40</v>
      </c>
      <c r="CG606" s="2" t="n">
        <v>2</v>
      </c>
      <c r="CH606" s="2" t="n">
        <v>0</v>
      </c>
      <c r="CI606" s="2" t="n">
        <v>0</v>
      </c>
      <c r="CJ606" s="2" t="n">
        <v>0</v>
      </c>
      <c r="CK606" s="2" t="n">
        <v>0</v>
      </c>
      <c r="CL606" s="2" t="e">
        <f aca="false">NA()</f>
        <v>#N/A</v>
      </c>
      <c r="CM606" s="2" t="e">
        <f aca="false">NA()</f>
        <v>#N/A</v>
      </c>
      <c r="CN606" s="2" t="e">
        <f aca="false">NA()</f>
        <v>#N/A</v>
      </c>
      <c r="CO606" s="2" t="e">
        <f aca="false">NA()</f>
        <v>#N/A</v>
      </c>
      <c r="CP606" s="2" t="e">
        <f aca="false">NA()</f>
        <v>#N/A</v>
      </c>
      <c r="CQ606" s="2" t="e">
        <f aca="false">NA()</f>
        <v>#N/A</v>
      </c>
      <c r="CR606" s="2" t="e">
        <f aca="false">NA()</f>
        <v>#N/A</v>
      </c>
      <c r="CS606" s="2" t="e">
        <f aca="false">NA()</f>
        <v>#N/A</v>
      </c>
      <c r="CT606" s="2" t="e">
        <f aca="false">NA()</f>
        <v>#N/A</v>
      </c>
      <c r="CU606" s="2" t="e">
        <f aca="false">NA()</f>
        <v>#N/A</v>
      </c>
      <c r="CV606" s="2" t="e">
        <f aca="false">NA()</f>
        <v>#N/A</v>
      </c>
      <c r="CW606" s="2" t="e">
        <f aca="false">NA()</f>
        <v>#N/A</v>
      </c>
      <c r="CX606" s="2" t="e">
        <f aca="false">NA()</f>
        <v>#N/A</v>
      </c>
      <c r="CY606" s="2" t="e">
        <f aca="false">NA()</f>
        <v>#N/A</v>
      </c>
      <c r="CZ606" s="2" t="e">
        <f aca="false">NA()</f>
        <v>#N/A</v>
      </c>
      <c r="DA606" s="2" t="e">
        <f aca="false">NA()</f>
        <v>#N/A</v>
      </c>
      <c r="DB606" s="2" t="n">
        <v>40</v>
      </c>
      <c r="DC606" s="2" t="n">
        <v>0</v>
      </c>
      <c r="DD606" s="2" t="n">
        <v>75</v>
      </c>
      <c r="DE606" s="2" t="n">
        <v>2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e">
        <f aca="false">NA()</f>
        <v>#N/A</v>
      </c>
      <c r="DK606" s="2" t="e">
        <f aca="false">NA()</f>
        <v>#N/A</v>
      </c>
      <c r="DL606" s="2" t="e">
        <f aca="false">NA()</f>
        <v>#N/A</v>
      </c>
      <c r="DM606" s="2" t="e">
        <f aca="false">NA()</f>
        <v>#N/A</v>
      </c>
      <c r="DN606" s="2" t="e">
        <f aca="false">NA()</f>
        <v>#N/A</v>
      </c>
      <c r="DO606" s="2" t="e">
        <f aca="false">NA()</f>
        <v>#N/A</v>
      </c>
      <c r="DP606" s="2" t="e">
        <f aca="false">NA()</f>
        <v>#N/A</v>
      </c>
      <c r="DQ606" s="2" t="e">
        <f aca="false">NA()</f>
        <v>#N/A</v>
      </c>
    </row>
    <row r="607" customFormat="false" ht="12.75" hidden="false" customHeight="true" outlineLevel="0" collapsed="false">
      <c r="A607" s="1" t="n">
        <v>30541</v>
      </c>
      <c r="B607" s="2" t="n">
        <v>0</v>
      </c>
      <c r="C607" s="2" t="n">
        <v>0</v>
      </c>
      <c r="D607" s="2" t="n">
        <v>50</v>
      </c>
      <c r="E607" s="2" t="n">
        <v>1</v>
      </c>
      <c r="F607" s="2" t="n">
        <v>0</v>
      </c>
      <c r="G607" s="2" t="n">
        <v>0</v>
      </c>
      <c r="H607" s="2" t="n">
        <v>5</v>
      </c>
      <c r="I607" s="2" t="n">
        <v>0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n">
        <v>40</v>
      </c>
      <c r="S607" s="2" t="n">
        <v>0</v>
      </c>
      <c r="T607" s="2" t="n">
        <v>50</v>
      </c>
      <c r="U607" s="2" t="n">
        <v>2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40</v>
      </c>
      <c r="AA607" s="2" t="n">
        <v>0</v>
      </c>
      <c r="AB607" s="2" t="n">
        <v>56</v>
      </c>
      <c r="AC607" s="2" t="n">
        <v>2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40</v>
      </c>
      <c r="AI607" s="2" t="n">
        <v>10</v>
      </c>
      <c r="AJ607" s="2" t="n">
        <v>54</v>
      </c>
      <c r="AK607" s="2" t="n">
        <v>1</v>
      </c>
      <c r="AL607" s="2" t="n">
        <v>0</v>
      </c>
      <c r="AM607" s="2" t="n">
        <v>0</v>
      </c>
      <c r="AN607" s="2" t="n">
        <v>0</v>
      </c>
      <c r="AO607" s="2" t="n">
        <v>0</v>
      </c>
      <c r="AP607" s="2" t="n">
        <v>40</v>
      </c>
      <c r="AQ607" s="2" t="n">
        <v>10</v>
      </c>
      <c r="AR607" s="2" t="n">
        <v>50</v>
      </c>
      <c r="AS607" s="2" t="n">
        <v>2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40</v>
      </c>
      <c r="AY607" s="2" t="n">
        <v>0</v>
      </c>
      <c r="AZ607" s="2" t="n">
        <v>32</v>
      </c>
      <c r="BA607" s="2" t="n">
        <v>1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e">
        <f aca="false">NA()</f>
        <v>#N/A</v>
      </c>
      <c r="BG607" s="2" t="e">
        <f aca="false">NA()</f>
        <v>#N/A</v>
      </c>
      <c r="BH607" s="2" t="e">
        <f aca="false">NA()</f>
        <v>#N/A</v>
      </c>
      <c r="BI607" s="2" t="e">
        <f aca="false">NA()</f>
        <v>#N/A</v>
      </c>
      <c r="BJ607" s="2" t="e">
        <f aca="false">NA()</f>
        <v>#N/A</v>
      </c>
      <c r="BK607" s="2" t="e">
        <f aca="false">NA()</f>
        <v>#N/A</v>
      </c>
      <c r="BL607" s="2" t="e">
        <f aca="false">NA()</f>
        <v>#N/A</v>
      </c>
      <c r="BM607" s="2" t="e">
        <f aca="false">NA()</f>
        <v>#N/A</v>
      </c>
      <c r="BN607" s="2" t="n">
        <v>40</v>
      </c>
      <c r="BO607" s="2" t="n">
        <v>0</v>
      </c>
      <c r="BP607" s="2" t="n">
        <v>26.6000003814697</v>
      </c>
      <c r="BQ607" s="2" t="n">
        <v>1</v>
      </c>
      <c r="BR607" s="2" t="n">
        <v>0</v>
      </c>
      <c r="BS607" s="2" t="n">
        <v>0</v>
      </c>
      <c r="BT607" s="2" t="n">
        <v>0</v>
      </c>
      <c r="BU607" s="2" t="n">
        <v>0</v>
      </c>
      <c r="BV607" s="2" t="n">
        <v>40</v>
      </c>
      <c r="BW607" s="2" t="n">
        <v>0</v>
      </c>
      <c r="BX607" s="2" t="n">
        <v>40</v>
      </c>
      <c r="BY607" s="2" t="n">
        <v>2</v>
      </c>
      <c r="BZ607" s="2" t="n">
        <v>0</v>
      </c>
      <c r="CA607" s="2" t="n">
        <v>0</v>
      </c>
      <c r="CB607" s="2" t="n">
        <v>0</v>
      </c>
      <c r="CC607" s="2" t="n">
        <v>0</v>
      </c>
      <c r="CD607" s="2" t="n">
        <v>40</v>
      </c>
      <c r="CE607" s="2" t="n">
        <v>0</v>
      </c>
      <c r="CF607" s="2" t="n">
        <v>40</v>
      </c>
      <c r="CG607" s="2" t="n">
        <v>2</v>
      </c>
      <c r="CH607" s="2" t="n">
        <v>0</v>
      </c>
      <c r="CI607" s="2" t="n">
        <v>0</v>
      </c>
      <c r="CJ607" s="2" t="n">
        <v>0</v>
      </c>
      <c r="CK607" s="2" t="n">
        <v>0</v>
      </c>
      <c r="CL607" s="2" t="e">
        <f aca="false">NA()</f>
        <v>#N/A</v>
      </c>
      <c r="CM607" s="2" t="e">
        <f aca="false">NA()</f>
        <v>#N/A</v>
      </c>
      <c r="CN607" s="2" t="e">
        <f aca="false">NA()</f>
        <v>#N/A</v>
      </c>
      <c r="CO607" s="2" t="e">
        <f aca="false">NA()</f>
        <v>#N/A</v>
      </c>
      <c r="CP607" s="2" t="e">
        <f aca="false">NA()</f>
        <v>#N/A</v>
      </c>
      <c r="CQ607" s="2" t="e">
        <f aca="false">NA()</f>
        <v>#N/A</v>
      </c>
      <c r="CR607" s="2" t="e">
        <f aca="false">NA()</f>
        <v>#N/A</v>
      </c>
      <c r="CS607" s="2" t="e">
        <f aca="false">NA()</f>
        <v>#N/A</v>
      </c>
      <c r="CT607" s="2" t="e">
        <f aca="false">NA()</f>
        <v>#N/A</v>
      </c>
      <c r="CU607" s="2" t="e">
        <f aca="false">NA()</f>
        <v>#N/A</v>
      </c>
      <c r="CV607" s="2" t="e">
        <f aca="false">NA()</f>
        <v>#N/A</v>
      </c>
      <c r="CW607" s="2" t="e">
        <f aca="false">NA()</f>
        <v>#N/A</v>
      </c>
      <c r="CX607" s="2" t="e">
        <f aca="false">NA()</f>
        <v>#N/A</v>
      </c>
      <c r="CY607" s="2" t="e">
        <f aca="false">NA()</f>
        <v>#N/A</v>
      </c>
      <c r="CZ607" s="2" t="e">
        <f aca="false">NA()</f>
        <v>#N/A</v>
      </c>
      <c r="DA607" s="2" t="e">
        <f aca="false">NA()</f>
        <v>#N/A</v>
      </c>
      <c r="DB607" s="2" t="n">
        <v>32</v>
      </c>
      <c r="DC607" s="2" t="n">
        <v>0</v>
      </c>
      <c r="DD607" s="2" t="n">
        <v>75</v>
      </c>
      <c r="DE607" s="2" t="n">
        <v>2</v>
      </c>
      <c r="DF607" s="2" t="n">
        <v>1</v>
      </c>
      <c r="DG607" s="2" t="n">
        <v>0</v>
      </c>
      <c r="DH607" s="2" t="n">
        <v>0</v>
      </c>
      <c r="DI607" s="2" t="n">
        <v>0</v>
      </c>
      <c r="DJ607" s="2" t="e">
        <f aca="false">NA()</f>
        <v>#N/A</v>
      </c>
      <c r="DK607" s="2" t="e">
        <f aca="false">NA()</f>
        <v>#N/A</v>
      </c>
      <c r="DL607" s="2" t="e">
        <f aca="false">NA()</f>
        <v>#N/A</v>
      </c>
      <c r="DM607" s="2" t="e">
        <f aca="false">NA()</f>
        <v>#N/A</v>
      </c>
      <c r="DN607" s="2" t="e">
        <f aca="false">NA()</f>
        <v>#N/A</v>
      </c>
      <c r="DO607" s="2" t="e">
        <f aca="false">NA()</f>
        <v>#N/A</v>
      </c>
      <c r="DP607" s="2" t="e">
        <f aca="false">NA()</f>
        <v>#N/A</v>
      </c>
      <c r="DQ607" s="2" t="e">
        <f aca="false">NA()</f>
        <v>#N/A</v>
      </c>
    </row>
    <row r="608" customFormat="false" ht="12.75" hidden="false" customHeight="true" outlineLevel="0" collapsed="false">
      <c r="A608" s="1" t="n">
        <v>30548</v>
      </c>
      <c r="B608" s="2" t="n">
        <v>40</v>
      </c>
      <c r="C608" s="2" t="n">
        <v>0</v>
      </c>
      <c r="D608" s="2" t="n">
        <v>50</v>
      </c>
      <c r="E608" s="2" t="n">
        <v>1</v>
      </c>
      <c r="F608" s="2" t="n">
        <v>0</v>
      </c>
      <c r="G608" s="2" t="n">
        <v>0</v>
      </c>
      <c r="H608" s="2" t="n">
        <v>0</v>
      </c>
      <c r="I608" s="2" t="n">
        <v>0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n">
        <v>40</v>
      </c>
      <c r="S608" s="2" t="n">
        <v>0</v>
      </c>
      <c r="T608" s="2" t="n">
        <v>50</v>
      </c>
      <c r="U608" s="2" t="n">
        <v>2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40</v>
      </c>
      <c r="AA608" s="2" t="n">
        <v>0</v>
      </c>
      <c r="AB608" s="2" t="n">
        <v>56</v>
      </c>
      <c r="AC608" s="2" t="n">
        <v>2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40</v>
      </c>
      <c r="AI608" s="2" t="n">
        <v>0</v>
      </c>
      <c r="AJ608" s="2" t="n">
        <v>54</v>
      </c>
      <c r="AK608" s="2" t="n">
        <v>1</v>
      </c>
      <c r="AL608" s="2" t="n">
        <v>0</v>
      </c>
      <c r="AM608" s="2" t="n">
        <v>0</v>
      </c>
      <c r="AN608" s="2" t="n">
        <v>0</v>
      </c>
      <c r="AO608" s="2" t="n">
        <v>0</v>
      </c>
      <c r="AP608" s="2" t="n">
        <v>40</v>
      </c>
      <c r="AQ608" s="2" t="n">
        <v>20</v>
      </c>
      <c r="AR608" s="2" t="n">
        <v>50</v>
      </c>
      <c r="AS608" s="2" t="n">
        <v>2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40</v>
      </c>
      <c r="AY608" s="2" t="n">
        <v>0</v>
      </c>
      <c r="AZ608" s="2" t="n">
        <v>32</v>
      </c>
      <c r="BA608" s="2" t="n">
        <v>1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e">
        <f aca="false">NA()</f>
        <v>#N/A</v>
      </c>
      <c r="BG608" s="2" t="e">
        <f aca="false">NA()</f>
        <v>#N/A</v>
      </c>
      <c r="BH608" s="2" t="e">
        <f aca="false">NA()</f>
        <v>#N/A</v>
      </c>
      <c r="BI608" s="2" t="e">
        <f aca="false">NA()</f>
        <v>#N/A</v>
      </c>
      <c r="BJ608" s="2" t="e">
        <f aca="false">NA()</f>
        <v>#N/A</v>
      </c>
      <c r="BK608" s="2" t="e">
        <f aca="false">NA()</f>
        <v>#N/A</v>
      </c>
      <c r="BL608" s="2" t="e">
        <f aca="false">NA()</f>
        <v>#N/A</v>
      </c>
      <c r="BM608" s="2" t="e">
        <f aca="false">NA()</f>
        <v>#N/A</v>
      </c>
      <c r="BN608" s="2" t="n">
        <v>40</v>
      </c>
      <c r="BO608" s="2" t="n">
        <v>0</v>
      </c>
      <c r="BP608" s="2" t="n">
        <v>26.6000003814697</v>
      </c>
      <c r="BQ608" s="2" t="n">
        <v>1</v>
      </c>
      <c r="BR608" s="2" t="n">
        <v>0</v>
      </c>
      <c r="BS608" s="2" t="n">
        <v>0</v>
      </c>
      <c r="BT608" s="2" t="n">
        <v>0</v>
      </c>
      <c r="BU608" s="2" t="n">
        <v>0</v>
      </c>
      <c r="BV608" s="2" t="n">
        <v>40</v>
      </c>
      <c r="BW608" s="2" t="n">
        <v>0</v>
      </c>
      <c r="BX608" s="2" t="n">
        <v>40</v>
      </c>
      <c r="BY608" s="2" t="n">
        <v>2</v>
      </c>
      <c r="BZ608" s="2" t="n">
        <v>0</v>
      </c>
      <c r="CA608" s="2" t="n">
        <v>0</v>
      </c>
      <c r="CB608" s="2" t="n">
        <v>0</v>
      </c>
      <c r="CC608" s="2" t="n">
        <v>0</v>
      </c>
      <c r="CD608" s="2" t="n">
        <v>40</v>
      </c>
      <c r="CE608" s="2" t="n">
        <v>0</v>
      </c>
      <c r="CF608" s="2" t="n">
        <v>44</v>
      </c>
      <c r="CG608" s="2" t="n">
        <v>2</v>
      </c>
      <c r="CH608" s="2" t="n">
        <v>0</v>
      </c>
      <c r="CI608" s="2" t="n">
        <v>0</v>
      </c>
      <c r="CJ608" s="2" t="n">
        <v>0</v>
      </c>
      <c r="CK608" s="2" t="n">
        <v>0</v>
      </c>
      <c r="CL608" s="2" t="e">
        <f aca="false">NA()</f>
        <v>#N/A</v>
      </c>
      <c r="CM608" s="2" t="e">
        <f aca="false">NA()</f>
        <v>#N/A</v>
      </c>
      <c r="CN608" s="2" t="e">
        <f aca="false">NA()</f>
        <v>#N/A</v>
      </c>
      <c r="CO608" s="2" t="e">
        <f aca="false">NA()</f>
        <v>#N/A</v>
      </c>
      <c r="CP608" s="2" t="e">
        <f aca="false">NA()</f>
        <v>#N/A</v>
      </c>
      <c r="CQ608" s="2" t="e">
        <f aca="false">NA()</f>
        <v>#N/A</v>
      </c>
      <c r="CR608" s="2" t="e">
        <f aca="false">NA()</f>
        <v>#N/A</v>
      </c>
      <c r="CS608" s="2" t="e">
        <f aca="false">NA()</f>
        <v>#N/A</v>
      </c>
      <c r="CT608" s="2" t="e">
        <f aca="false">NA()</f>
        <v>#N/A</v>
      </c>
      <c r="CU608" s="2" t="e">
        <f aca="false">NA()</f>
        <v>#N/A</v>
      </c>
      <c r="CV608" s="2" t="e">
        <f aca="false">NA()</f>
        <v>#N/A</v>
      </c>
      <c r="CW608" s="2" t="e">
        <f aca="false">NA()</f>
        <v>#N/A</v>
      </c>
      <c r="CX608" s="2" t="e">
        <f aca="false">NA()</f>
        <v>#N/A</v>
      </c>
      <c r="CY608" s="2" t="e">
        <f aca="false">NA()</f>
        <v>#N/A</v>
      </c>
      <c r="CZ608" s="2" t="e">
        <f aca="false">NA()</f>
        <v>#N/A</v>
      </c>
      <c r="DA608" s="2" t="e">
        <f aca="false">NA()</f>
        <v>#N/A</v>
      </c>
      <c r="DB608" s="2" t="n">
        <v>40</v>
      </c>
      <c r="DC608" s="2" t="n">
        <v>0</v>
      </c>
      <c r="DD608" s="2" t="n">
        <v>75</v>
      </c>
      <c r="DE608" s="2" t="n">
        <v>2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e">
        <f aca="false">NA()</f>
        <v>#N/A</v>
      </c>
      <c r="DK608" s="2" t="e">
        <f aca="false">NA()</f>
        <v>#N/A</v>
      </c>
      <c r="DL608" s="2" t="e">
        <f aca="false">NA()</f>
        <v>#N/A</v>
      </c>
      <c r="DM608" s="2" t="e">
        <f aca="false">NA()</f>
        <v>#N/A</v>
      </c>
      <c r="DN608" s="2" t="e">
        <f aca="false">NA()</f>
        <v>#N/A</v>
      </c>
      <c r="DO608" s="2" t="e">
        <f aca="false">NA()</f>
        <v>#N/A</v>
      </c>
      <c r="DP608" s="2" t="e">
        <f aca="false">NA()</f>
        <v>#N/A</v>
      </c>
      <c r="DQ608" s="2" t="e">
        <f aca="false">NA()</f>
        <v>#N/A</v>
      </c>
    </row>
    <row r="609" customFormat="false" ht="12.75" hidden="false" customHeight="true" outlineLevel="0" collapsed="false">
      <c r="A609" s="1" t="n">
        <v>30555</v>
      </c>
      <c r="B609" s="2" t="n">
        <v>40</v>
      </c>
      <c r="C609" s="2" t="n">
        <v>0</v>
      </c>
      <c r="D609" s="2" t="n">
        <v>50</v>
      </c>
      <c r="E609" s="2" t="n">
        <v>1</v>
      </c>
      <c r="F609" s="2" t="n">
        <v>0</v>
      </c>
      <c r="G609" s="2" t="n">
        <v>0</v>
      </c>
      <c r="H609" s="2" t="n">
        <v>0</v>
      </c>
      <c r="I609" s="2" t="n">
        <v>0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n">
        <v>40</v>
      </c>
      <c r="S609" s="2" t="n">
        <v>0</v>
      </c>
      <c r="T609" s="2" t="n">
        <v>50</v>
      </c>
      <c r="U609" s="2" t="n">
        <v>2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56</v>
      </c>
      <c r="AC609" s="2" t="n">
        <v>2</v>
      </c>
      <c r="AD609" s="2" t="n">
        <v>0</v>
      </c>
      <c r="AE609" s="2" t="n">
        <v>0</v>
      </c>
      <c r="AF609" s="2" t="n">
        <v>5</v>
      </c>
      <c r="AG609" s="2" t="n">
        <v>0</v>
      </c>
      <c r="AH609" s="2" t="n">
        <v>40</v>
      </c>
      <c r="AI609" s="2" t="n">
        <v>0</v>
      </c>
      <c r="AJ609" s="2" t="n">
        <v>54</v>
      </c>
      <c r="AK609" s="2" t="n">
        <v>1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n">
        <v>40</v>
      </c>
      <c r="AQ609" s="2" t="n">
        <v>0</v>
      </c>
      <c r="AR609" s="2" t="n">
        <v>50</v>
      </c>
      <c r="AS609" s="2" t="n">
        <v>2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40</v>
      </c>
      <c r="AY609" s="2" t="n">
        <v>0</v>
      </c>
      <c r="AZ609" s="2" t="n">
        <v>32</v>
      </c>
      <c r="BA609" s="2" t="n">
        <v>1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e">
        <f aca="false">NA()</f>
        <v>#N/A</v>
      </c>
      <c r="BG609" s="2" t="e">
        <f aca="false">NA()</f>
        <v>#N/A</v>
      </c>
      <c r="BH609" s="2" t="e">
        <f aca="false">NA()</f>
        <v>#N/A</v>
      </c>
      <c r="BI609" s="2" t="e">
        <f aca="false">NA()</f>
        <v>#N/A</v>
      </c>
      <c r="BJ609" s="2" t="e">
        <f aca="false">NA()</f>
        <v>#N/A</v>
      </c>
      <c r="BK609" s="2" t="e">
        <f aca="false">NA()</f>
        <v>#N/A</v>
      </c>
      <c r="BL609" s="2" t="e">
        <f aca="false">NA()</f>
        <v>#N/A</v>
      </c>
      <c r="BM609" s="2" t="e">
        <f aca="false">NA()</f>
        <v>#N/A</v>
      </c>
      <c r="BN609" s="2" t="n">
        <v>40</v>
      </c>
      <c r="BO609" s="2" t="n">
        <v>0</v>
      </c>
      <c r="BP609" s="2" t="n">
        <v>26.6000003814697</v>
      </c>
      <c r="BQ609" s="2" t="n">
        <v>1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n">
        <v>40</v>
      </c>
      <c r="BW609" s="2" t="n">
        <v>0</v>
      </c>
      <c r="BX609" s="2" t="n">
        <v>40</v>
      </c>
      <c r="BY609" s="2" t="n">
        <v>2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n">
        <v>40</v>
      </c>
      <c r="CE609" s="2" t="n">
        <v>0</v>
      </c>
      <c r="CF609" s="2" t="n">
        <v>44</v>
      </c>
      <c r="CG609" s="2" t="n">
        <v>2</v>
      </c>
      <c r="CH609" s="2" t="n">
        <v>0</v>
      </c>
      <c r="CI609" s="2" t="n">
        <v>0</v>
      </c>
      <c r="CJ609" s="2" t="n">
        <v>0</v>
      </c>
      <c r="CK609" s="2" t="n">
        <v>0</v>
      </c>
      <c r="CL609" s="2" t="e">
        <f aca="false">NA()</f>
        <v>#N/A</v>
      </c>
      <c r="CM609" s="2" t="e">
        <f aca="false">NA()</f>
        <v>#N/A</v>
      </c>
      <c r="CN609" s="2" t="e">
        <f aca="false">NA()</f>
        <v>#N/A</v>
      </c>
      <c r="CO609" s="2" t="e">
        <f aca="false">NA()</f>
        <v>#N/A</v>
      </c>
      <c r="CP609" s="2" t="e">
        <f aca="false">NA()</f>
        <v>#N/A</v>
      </c>
      <c r="CQ609" s="2" t="e">
        <f aca="false">NA()</f>
        <v>#N/A</v>
      </c>
      <c r="CR609" s="2" t="e">
        <f aca="false">NA()</f>
        <v>#N/A</v>
      </c>
      <c r="CS609" s="2" t="e">
        <f aca="false">NA()</f>
        <v>#N/A</v>
      </c>
      <c r="CT609" s="2" t="e">
        <f aca="false">NA()</f>
        <v>#N/A</v>
      </c>
      <c r="CU609" s="2" t="e">
        <f aca="false">NA()</f>
        <v>#N/A</v>
      </c>
      <c r="CV609" s="2" t="e">
        <f aca="false">NA()</f>
        <v>#N/A</v>
      </c>
      <c r="CW609" s="2" t="e">
        <f aca="false">NA()</f>
        <v>#N/A</v>
      </c>
      <c r="CX609" s="2" t="e">
        <f aca="false">NA()</f>
        <v>#N/A</v>
      </c>
      <c r="CY609" s="2" t="e">
        <f aca="false">NA()</f>
        <v>#N/A</v>
      </c>
      <c r="CZ609" s="2" t="e">
        <f aca="false">NA()</f>
        <v>#N/A</v>
      </c>
      <c r="DA609" s="2" t="e">
        <f aca="false">NA()</f>
        <v>#N/A</v>
      </c>
      <c r="DB609" s="2" t="n">
        <v>40</v>
      </c>
      <c r="DC609" s="2" t="n">
        <v>0</v>
      </c>
      <c r="DD609" s="2" t="n">
        <v>75</v>
      </c>
      <c r="DE609" s="2" t="n">
        <v>2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e">
        <f aca="false">NA()</f>
        <v>#N/A</v>
      </c>
      <c r="DK609" s="2" t="e">
        <f aca="false">NA()</f>
        <v>#N/A</v>
      </c>
      <c r="DL609" s="2" t="e">
        <f aca="false">NA()</f>
        <v>#N/A</v>
      </c>
      <c r="DM609" s="2" t="e">
        <f aca="false">NA()</f>
        <v>#N/A</v>
      </c>
      <c r="DN609" s="2" t="e">
        <f aca="false">NA()</f>
        <v>#N/A</v>
      </c>
      <c r="DO609" s="2" t="e">
        <f aca="false">NA()</f>
        <v>#N/A</v>
      </c>
      <c r="DP609" s="2" t="e">
        <f aca="false">NA()</f>
        <v>#N/A</v>
      </c>
      <c r="DQ609" s="2" t="e">
        <f aca="false">NA()</f>
        <v>#N/A</v>
      </c>
    </row>
    <row r="610" customFormat="false" ht="12.75" hidden="false" customHeight="true" outlineLevel="0" collapsed="false">
      <c r="A610" s="1" t="n">
        <v>30562</v>
      </c>
      <c r="B610" s="2" t="n">
        <v>40</v>
      </c>
      <c r="C610" s="2" t="n">
        <v>0</v>
      </c>
      <c r="D610" s="2" t="n">
        <v>50</v>
      </c>
      <c r="E610" s="2" t="n">
        <v>1</v>
      </c>
      <c r="F610" s="2" t="n">
        <v>0</v>
      </c>
      <c r="G610" s="2" t="n">
        <v>0</v>
      </c>
      <c r="H610" s="2" t="n">
        <v>0</v>
      </c>
      <c r="I610" s="2" t="n">
        <v>0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n">
        <v>40</v>
      </c>
      <c r="S610" s="2" t="n">
        <v>10</v>
      </c>
      <c r="T610" s="2" t="n">
        <v>50</v>
      </c>
      <c r="U610" s="2" t="n">
        <v>2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40</v>
      </c>
      <c r="AA610" s="2" t="n">
        <v>0</v>
      </c>
      <c r="AB610" s="2" t="n">
        <v>56</v>
      </c>
      <c r="AC610" s="2" t="n">
        <v>2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40</v>
      </c>
      <c r="AI610" s="2" t="n">
        <v>0</v>
      </c>
      <c r="AJ610" s="2" t="n">
        <v>54</v>
      </c>
      <c r="AK610" s="2" t="n">
        <v>1</v>
      </c>
      <c r="AL610" s="2" t="n">
        <v>0</v>
      </c>
      <c r="AM610" s="2" t="n">
        <v>0</v>
      </c>
      <c r="AN610" s="2" t="n">
        <v>0</v>
      </c>
      <c r="AO610" s="2" t="n">
        <v>0</v>
      </c>
      <c r="AP610" s="2" t="n">
        <v>40</v>
      </c>
      <c r="AQ610" s="2" t="n">
        <v>18</v>
      </c>
      <c r="AR610" s="2" t="n">
        <v>50</v>
      </c>
      <c r="AS610" s="2" t="n">
        <v>2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40</v>
      </c>
      <c r="AY610" s="2" t="n">
        <v>10</v>
      </c>
      <c r="AZ610" s="2" t="n">
        <v>32</v>
      </c>
      <c r="BA610" s="2" t="n">
        <v>1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e">
        <f aca="false">NA()</f>
        <v>#N/A</v>
      </c>
      <c r="BG610" s="2" t="e">
        <f aca="false">NA()</f>
        <v>#N/A</v>
      </c>
      <c r="BH610" s="2" t="e">
        <f aca="false">NA()</f>
        <v>#N/A</v>
      </c>
      <c r="BI610" s="2" t="e">
        <f aca="false">NA()</f>
        <v>#N/A</v>
      </c>
      <c r="BJ610" s="2" t="e">
        <f aca="false">NA()</f>
        <v>#N/A</v>
      </c>
      <c r="BK610" s="2" t="e">
        <f aca="false">NA()</f>
        <v>#N/A</v>
      </c>
      <c r="BL610" s="2" t="e">
        <f aca="false">NA()</f>
        <v>#N/A</v>
      </c>
      <c r="BM610" s="2" t="e">
        <f aca="false">NA()</f>
        <v>#N/A</v>
      </c>
      <c r="BN610" s="2" t="n">
        <v>40</v>
      </c>
      <c r="BO610" s="2" t="n">
        <v>0</v>
      </c>
      <c r="BP610" s="2" t="n">
        <v>26.6000003814697</v>
      </c>
      <c r="BQ610" s="2" t="n">
        <v>1</v>
      </c>
      <c r="BR610" s="2" t="n">
        <v>0</v>
      </c>
      <c r="BS610" s="2" t="n">
        <v>0</v>
      </c>
      <c r="BT610" s="2" t="n">
        <v>0</v>
      </c>
      <c r="BU610" s="2" t="n">
        <v>0</v>
      </c>
      <c r="BV610" s="2" t="n">
        <v>40</v>
      </c>
      <c r="BW610" s="2" t="n">
        <v>10</v>
      </c>
      <c r="BX610" s="2" t="n">
        <v>40</v>
      </c>
      <c r="BY610" s="2" t="n">
        <v>2</v>
      </c>
      <c r="BZ610" s="2" t="n">
        <v>0</v>
      </c>
      <c r="CA610" s="2" t="n">
        <v>0</v>
      </c>
      <c r="CB610" s="2" t="n">
        <v>0</v>
      </c>
      <c r="CC610" s="2" t="n">
        <v>0</v>
      </c>
      <c r="CD610" s="2" t="n">
        <v>40</v>
      </c>
      <c r="CE610" s="2" t="n">
        <v>10</v>
      </c>
      <c r="CF610" s="2" t="n">
        <v>44</v>
      </c>
      <c r="CG610" s="2" t="n">
        <v>2</v>
      </c>
      <c r="CH610" s="2" t="n">
        <v>0</v>
      </c>
      <c r="CI610" s="2" t="n">
        <v>0</v>
      </c>
      <c r="CJ610" s="2" t="n">
        <v>0</v>
      </c>
      <c r="CK610" s="2" t="n">
        <v>0</v>
      </c>
      <c r="CL610" s="2" t="e">
        <f aca="false">NA()</f>
        <v>#N/A</v>
      </c>
      <c r="CM610" s="2" t="e">
        <f aca="false">NA()</f>
        <v>#N/A</v>
      </c>
      <c r="CN610" s="2" t="e">
        <f aca="false">NA()</f>
        <v>#N/A</v>
      </c>
      <c r="CO610" s="2" t="e">
        <f aca="false">NA()</f>
        <v>#N/A</v>
      </c>
      <c r="CP610" s="2" t="e">
        <f aca="false">NA()</f>
        <v>#N/A</v>
      </c>
      <c r="CQ610" s="2" t="e">
        <f aca="false">NA()</f>
        <v>#N/A</v>
      </c>
      <c r="CR610" s="2" t="e">
        <f aca="false">NA()</f>
        <v>#N/A</v>
      </c>
      <c r="CS610" s="2" t="e">
        <f aca="false">NA()</f>
        <v>#N/A</v>
      </c>
      <c r="CT610" s="2" t="e">
        <f aca="false">NA()</f>
        <v>#N/A</v>
      </c>
      <c r="CU610" s="2" t="e">
        <f aca="false">NA()</f>
        <v>#N/A</v>
      </c>
      <c r="CV610" s="2" t="e">
        <f aca="false">NA()</f>
        <v>#N/A</v>
      </c>
      <c r="CW610" s="2" t="e">
        <f aca="false">NA()</f>
        <v>#N/A</v>
      </c>
      <c r="CX610" s="2" t="e">
        <f aca="false">NA()</f>
        <v>#N/A</v>
      </c>
      <c r="CY610" s="2" t="e">
        <f aca="false">NA()</f>
        <v>#N/A</v>
      </c>
      <c r="CZ610" s="2" t="e">
        <f aca="false">NA()</f>
        <v>#N/A</v>
      </c>
      <c r="DA610" s="2" t="e">
        <f aca="false">NA()</f>
        <v>#N/A</v>
      </c>
      <c r="DB610" s="2" t="n">
        <v>40</v>
      </c>
      <c r="DC610" s="2" t="n">
        <v>10</v>
      </c>
      <c r="DD610" s="2" t="n">
        <v>75</v>
      </c>
      <c r="DE610" s="2" t="n">
        <v>2</v>
      </c>
      <c r="DF610" s="2" t="n">
        <v>0</v>
      </c>
      <c r="DG610" s="2" t="n">
        <v>0</v>
      </c>
      <c r="DH610" s="2" t="n">
        <v>0</v>
      </c>
      <c r="DI610" s="2" t="n">
        <v>0</v>
      </c>
      <c r="DJ610" s="2" t="e">
        <f aca="false">NA()</f>
        <v>#N/A</v>
      </c>
      <c r="DK610" s="2" t="e">
        <f aca="false">NA()</f>
        <v>#N/A</v>
      </c>
      <c r="DL610" s="2" t="e">
        <f aca="false">NA()</f>
        <v>#N/A</v>
      </c>
      <c r="DM610" s="2" t="e">
        <f aca="false">NA()</f>
        <v>#N/A</v>
      </c>
      <c r="DN610" s="2" t="e">
        <f aca="false">NA()</f>
        <v>#N/A</v>
      </c>
      <c r="DO610" s="2" t="e">
        <f aca="false">NA()</f>
        <v>#N/A</v>
      </c>
      <c r="DP610" s="2" t="e">
        <f aca="false">NA()</f>
        <v>#N/A</v>
      </c>
      <c r="DQ610" s="2" t="e">
        <f aca="false">NA()</f>
        <v>#N/A</v>
      </c>
    </row>
    <row r="611" customFormat="false" ht="12.75" hidden="false" customHeight="true" outlineLevel="0" collapsed="false">
      <c r="A611" s="1" t="n">
        <v>30569</v>
      </c>
      <c r="B611" s="2" t="n">
        <v>32</v>
      </c>
      <c r="C611" s="2" t="n">
        <v>0</v>
      </c>
      <c r="D611" s="2" t="n">
        <v>50</v>
      </c>
      <c r="E611" s="2" t="n">
        <v>1</v>
      </c>
      <c r="F611" s="2" t="n">
        <v>0</v>
      </c>
      <c r="G611" s="2" t="n">
        <v>1</v>
      </c>
      <c r="H611" s="2" t="n">
        <v>0</v>
      </c>
      <c r="I611" s="2" t="n">
        <v>0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n">
        <v>32</v>
      </c>
      <c r="S611" s="2" t="n">
        <v>8</v>
      </c>
      <c r="T611" s="2" t="n">
        <v>50</v>
      </c>
      <c r="U611" s="2" t="n">
        <v>2</v>
      </c>
      <c r="V611" s="2" t="n">
        <v>0</v>
      </c>
      <c r="W611" s="2" t="n">
        <v>1</v>
      </c>
      <c r="X611" s="2" t="n">
        <v>0</v>
      </c>
      <c r="Y611" s="2" t="n">
        <v>0</v>
      </c>
      <c r="Z611" s="2" t="n">
        <v>32</v>
      </c>
      <c r="AA611" s="2" t="n">
        <v>0</v>
      </c>
      <c r="AB611" s="2" t="n">
        <v>50</v>
      </c>
      <c r="AC611" s="2" t="n">
        <v>2</v>
      </c>
      <c r="AD611" s="2" t="n">
        <v>0</v>
      </c>
      <c r="AE611" s="2" t="n">
        <v>1</v>
      </c>
      <c r="AF611" s="2" t="n">
        <v>0</v>
      </c>
      <c r="AG611" s="2" t="n">
        <v>0</v>
      </c>
      <c r="AH611" s="2" t="n">
        <v>32</v>
      </c>
      <c r="AI611" s="2" t="n">
        <v>0</v>
      </c>
      <c r="AJ611" s="2" t="n">
        <v>54</v>
      </c>
      <c r="AK611" s="2" t="n">
        <v>1</v>
      </c>
      <c r="AL611" s="2" t="n">
        <v>0</v>
      </c>
      <c r="AM611" s="2" t="n">
        <v>1</v>
      </c>
      <c r="AN611" s="2" t="n">
        <v>0</v>
      </c>
      <c r="AO611" s="2" t="n">
        <v>0</v>
      </c>
      <c r="AP611" s="2" t="n">
        <v>32</v>
      </c>
      <c r="AQ611" s="2" t="n">
        <v>16</v>
      </c>
      <c r="AR611" s="2" t="n">
        <v>50</v>
      </c>
      <c r="AS611" s="2" t="n">
        <v>2</v>
      </c>
      <c r="AT611" s="2" t="n">
        <v>0</v>
      </c>
      <c r="AU611" s="2" t="n">
        <v>1</v>
      </c>
      <c r="AV611" s="2" t="n">
        <v>0</v>
      </c>
      <c r="AW611" s="2" t="n">
        <v>0</v>
      </c>
      <c r="AX611" s="2" t="n">
        <v>32</v>
      </c>
      <c r="AY611" s="2" t="n">
        <v>0</v>
      </c>
      <c r="AZ611" s="2" t="n">
        <v>34</v>
      </c>
      <c r="BA611" s="2" t="n">
        <v>1</v>
      </c>
      <c r="BB611" s="2" t="n">
        <v>0</v>
      </c>
      <c r="BC611" s="2" t="n">
        <v>1</v>
      </c>
      <c r="BD611" s="2" t="n">
        <v>0</v>
      </c>
      <c r="BE611" s="2" t="n">
        <v>0</v>
      </c>
      <c r="BF611" s="2" t="e">
        <f aca="false">NA()</f>
        <v>#N/A</v>
      </c>
      <c r="BG611" s="2" t="e">
        <f aca="false">NA()</f>
        <v>#N/A</v>
      </c>
      <c r="BH611" s="2" t="e">
        <f aca="false">NA()</f>
        <v>#N/A</v>
      </c>
      <c r="BI611" s="2" t="e">
        <f aca="false">NA()</f>
        <v>#N/A</v>
      </c>
      <c r="BJ611" s="2" t="e">
        <f aca="false">NA()</f>
        <v>#N/A</v>
      </c>
      <c r="BK611" s="2" t="e">
        <f aca="false">NA()</f>
        <v>#N/A</v>
      </c>
      <c r="BL611" s="2" t="e">
        <f aca="false">NA()</f>
        <v>#N/A</v>
      </c>
      <c r="BM611" s="2" t="e">
        <f aca="false">NA()</f>
        <v>#N/A</v>
      </c>
      <c r="BN611" s="2" t="n">
        <v>32</v>
      </c>
      <c r="BO611" s="2" t="n">
        <v>0</v>
      </c>
      <c r="BP611" s="2" t="n">
        <v>26.6000003814697</v>
      </c>
      <c r="BQ611" s="2" t="n">
        <v>1</v>
      </c>
      <c r="BR611" s="2" t="n">
        <v>0</v>
      </c>
      <c r="BS611" s="2" t="n">
        <v>1</v>
      </c>
      <c r="BT611" s="2" t="n">
        <v>0</v>
      </c>
      <c r="BU611" s="2" t="n">
        <v>0</v>
      </c>
      <c r="BV611" s="2" t="n">
        <v>32</v>
      </c>
      <c r="BW611" s="2" t="n">
        <v>8</v>
      </c>
      <c r="BX611" s="2" t="n">
        <v>40</v>
      </c>
      <c r="BY611" s="2" t="n">
        <v>2</v>
      </c>
      <c r="BZ611" s="2" t="n">
        <v>0</v>
      </c>
      <c r="CA611" s="2" t="n">
        <v>1</v>
      </c>
      <c r="CB611" s="2" t="n">
        <v>0</v>
      </c>
      <c r="CC611" s="2" t="n">
        <v>0</v>
      </c>
      <c r="CD611" s="2" t="n">
        <v>32</v>
      </c>
      <c r="CE611" s="2" t="n">
        <v>0</v>
      </c>
      <c r="CF611" s="2" t="n">
        <v>44</v>
      </c>
      <c r="CG611" s="2" t="n">
        <v>2</v>
      </c>
      <c r="CH611" s="2" t="n">
        <v>0</v>
      </c>
      <c r="CI611" s="2" t="n">
        <v>1</v>
      </c>
      <c r="CJ611" s="2" t="n">
        <v>0</v>
      </c>
      <c r="CK611" s="2" t="n">
        <v>0</v>
      </c>
      <c r="CL611" s="2" t="e">
        <f aca="false">NA()</f>
        <v>#N/A</v>
      </c>
      <c r="CM611" s="2" t="e">
        <f aca="false">NA()</f>
        <v>#N/A</v>
      </c>
      <c r="CN611" s="2" t="e">
        <f aca="false">NA()</f>
        <v>#N/A</v>
      </c>
      <c r="CO611" s="2" t="e">
        <f aca="false">NA()</f>
        <v>#N/A</v>
      </c>
      <c r="CP611" s="2" t="e">
        <f aca="false">NA()</f>
        <v>#N/A</v>
      </c>
      <c r="CQ611" s="2" t="e">
        <f aca="false">NA()</f>
        <v>#N/A</v>
      </c>
      <c r="CR611" s="2" t="e">
        <f aca="false">NA()</f>
        <v>#N/A</v>
      </c>
      <c r="CS611" s="2" t="e">
        <f aca="false">NA()</f>
        <v>#N/A</v>
      </c>
      <c r="CT611" s="2" t="e">
        <f aca="false">NA()</f>
        <v>#N/A</v>
      </c>
      <c r="CU611" s="2" t="e">
        <f aca="false">NA()</f>
        <v>#N/A</v>
      </c>
      <c r="CV611" s="2" t="e">
        <f aca="false">NA()</f>
        <v>#N/A</v>
      </c>
      <c r="CW611" s="2" t="e">
        <f aca="false">NA()</f>
        <v>#N/A</v>
      </c>
      <c r="CX611" s="2" t="e">
        <f aca="false">NA()</f>
        <v>#N/A</v>
      </c>
      <c r="CY611" s="2" t="e">
        <f aca="false">NA()</f>
        <v>#N/A</v>
      </c>
      <c r="CZ611" s="2" t="e">
        <f aca="false">NA()</f>
        <v>#N/A</v>
      </c>
      <c r="DA611" s="2" t="e">
        <f aca="false">NA()</f>
        <v>#N/A</v>
      </c>
      <c r="DB611" s="2" t="n">
        <v>32</v>
      </c>
      <c r="DC611" s="2" t="n">
        <v>16</v>
      </c>
      <c r="DD611" s="2" t="n">
        <v>75</v>
      </c>
      <c r="DE611" s="2" t="n">
        <v>2</v>
      </c>
      <c r="DF611" s="2" t="n">
        <v>0</v>
      </c>
      <c r="DG611" s="2" t="n">
        <v>1</v>
      </c>
      <c r="DH611" s="2" t="n">
        <v>0</v>
      </c>
      <c r="DI611" s="2" t="n">
        <v>0</v>
      </c>
      <c r="DJ611" s="2" t="e">
        <f aca="false">NA()</f>
        <v>#N/A</v>
      </c>
      <c r="DK611" s="2" t="e">
        <f aca="false">NA()</f>
        <v>#N/A</v>
      </c>
      <c r="DL611" s="2" t="e">
        <f aca="false">NA()</f>
        <v>#N/A</v>
      </c>
      <c r="DM611" s="2" t="e">
        <f aca="false">NA()</f>
        <v>#N/A</v>
      </c>
      <c r="DN611" s="2" t="e">
        <f aca="false">NA()</f>
        <v>#N/A</v>
      </c>
      <c r="DO611" s="2" t="e">
        <f aca="false">NA()</f>
        <v>#N/A</v>
      </c>
      <c r="DP611" s="2" t="e">
        <f aca="false">NA()</f>
        <v>#N/A</v>
      </c>
      <c r="DQ611" s="2" t="e">
        <f aca="false">NA()</f>
        <v>#N/A</v>
      </c>
    </row>
    <row r="612" customFormat="false" ht="12.75" hidden="false" customHeight="true" outlineLevel="0" collapsed="false">
      <c r="A612" s="1" t="n">
        <v>30576</v>
      </c>
      <c r="B612" s="2" t="n">
        <v>40</v>
      </c>
      <c r="C612" s="2" t="n">
        <v>0</v>
      </c>
      <c r="D612" s="2" t="n">
        <v>50</v>
      </c>
      <c r="E612" s="2" t="n">
        <v>1</v>
      </c>
      <c r="F612" s="2" t="n">
        <v>0</v>
      </c>
      <c r="G612" s="2" t="n">
        <v>0</v>
      </c>
      <c r="H612" s="2" t="n">
        <v>0</v>
      </c>
      <c r="I612" s="2" t="n">
        <v>0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n">
        <v>40</v>
      </c>
      <c r="S612" s="2" t="n">
        <v>10</v>
      </c>
      <c r="T612" s="2" t="n">
        <v>50</v>
      </c>
      <c r="U612" s="2" t="n">
        <v>2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40</v>
      </c>
      <c r="AA612" s="2" t="n">
        <v>0</v>
      </c>
      <c r="AB612" s="2" t="n">
        <v>50</v>
      </c>
      <c r="AC612" s="2" t="n">
        <v>2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40</v>
      </c>
      <c r="AI612" s="2" t="n">
        <v>0</v>
      </c>
      <c r="AJ612" s="2" t="n">
        <v>54</v>
      </c>
      <c r="AK612" s="2" t="n">
        <v>1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n">
        <v>40</v>
      </c>
      <c r="AQ612" s="2" t="n">
        <v>18</v>
      </c>
      <c r="AR612" s="2" t="n">
        <v>50</v>
      </c>
      <c r="AS612" s="2" t="n">
        <v>2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40</v>
      </c>
      <c r="AY612" s="2" t="n">
        <v>10</v>
      </c>
      <c r="AZ612" s="2" t="n">
        <v>34</v>
      </c>
      <c r="BA612" s="2" t="n">
        <v>1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e">
        <f aca="false">NA()</f>
        <v>#N/A</v>
      </c>
      <c r="BG612" s="2" t="e">
        <f aca="false">NA()</f>
        <v>#N/A</v>
      </c>
      <c r="BH612" s="2" t="e">
        <f aca="false">NA()</f>
        <v>#N/A</v>
      </c>
      <c r="BI612" s="2" t="e">
        <f aca="false">NA()</f>
        <v>#N/A</v>
      </c>
      <c r="BJ612" s="2" t="e">
        <f aca="false">NA()</f>
        <v>#N/A</v>
      </c>
      <c r="BK612" s="2" t="e">
        <f aca="false">NA()</f>
        <v>#N/A</v>
      </c>
      <c r="BL612" s="2" t="e">
        <f aca="false">NA()</f>
        <v>#N/A</v>
      </c>
      <c r="BM612" s="2" t="e">
        <f aca="false">NA()</f>
        <v>#N/A</v>
      </c>
      <c r="BN612" s="2" t="n">
        <v>40</v>
      </c>
      <c r="BO612" s="2" t="n">
        <v>0</v>
      </c>
      <c r="BP612" s="2" t="n">
        <v>26.6000003814697</v>
      </c>
      <c r="BQ612" s="2" t="n">
        <v>1</v>
      </c>
      <c r="BR612" s="2" t="n">
        <v>0</v>
      </c>
      <c r="BS612" s="2" t="n">
        <v>0</v>
      </c>
      <c r="BT612" s="2" t="n">
        <v>0</v>
      </c>
      <c r="BU612" s="2" t="n">
        <v>0</v>
      </c>
      <c r="BV612" s="2" t="n">
        <v>40</v>
      </c>
      <c r="BW612" s="2" t="n">
        <v>18</v>
      </c>
      <c r="BX612" s="2" t="n">
        <v>40</v>
      </c>
      <c r="BY612" s="2" t="n">
        <v>2</v>
      </c>
      <c r="BZ612" s="2" t="n">
        <v>0</v>
      </c>
      <c r="CA612" s="2" t="n">
        <v>0</v>
      </c>
      <c r="CB612" s="2" t="n">
        <v>0</v>
      </c>
      <c r="CC612" s="2" t="n">
        <v>0</v>
      </c>
      <c r="CD612" s="2" t="n">
        <v>40</v>
      </c>
      <c r="CE612" s="2" t="n">
        <v>18</v>
      </c>
      <c r="CF612" s="2" t="n">
        <v>44</v>
      </c>
      <c r="CG612" s="2" t="n">
        <v>2</v>
      </c>
      <c r="CH612" s="2" t="n">
        <v>0</v>
      </c>
      <c r="CI612" s="2" t="n">
        <v>0</v>
      </c>
      <c r="CJ612" s="2" t="n">
        <v>0</v>
      </c>
      <c r="CK612" s="2" t="n">
        <v>0</v>
      </c>
      <c r="CL612" s="2" t="e">
        <f aca="false">NA()</f>
        <v>#N/A</v>
      </c>
      <c r="CM612" s="2" t="e">
        <f aca="false">NA()</f>
        <v>#N/A</v>
      </c>
      <c r="CN612" s="2" t="e">
        <f aca="false">NA()</f>
        <v>#N/A</v>
      </c>
      <c r="CO612" s="2" t="e">
        <f aca="false">NA()</f>
        <v>#N/A</v>
      </c>
      <c r="CP612" s="2" t="e">
        <f aca="false">NA()</f>
        <v>#N/A</v>
      </c>
      <c r="CQ612" s="2" t="e">
        <f aca="false">NA()</f>
        <v>#N/A</v>
      </c>
      <c r="CR612" s="2" t="e">
        <f aca="false">NA()</f>
        <v>#N/A</v>
      </c>
      <c r="CS612" s="2" t="e">
        <f aca="false">NA()</f>
        <v>#N/A</v>
      </c>
      <c r="CT612" s="2" t="e">
        <f aca="false">NA()</f>
        <v>#N/A</v>
      </c>
      <c r="CU612" s="2" t="e">
        <f aca="false">NA()</f>
        <v>#N/A</v>
      </c>
      <c r="CV612" s="2" t="e">
        <f aca="false">NA()</f>
        <v>#N/A</v>
      </c>
      <c r="CW612" s="2" t="e">
        <f aca="false">NA()</f>
        <v>#N/A</v>
      </c>
      <c r="CX612" s="2" t="e">
        <f aca="false">NA()</f>
        <v>#N/A</v>
      </c>
      <c r="CY612" s="2" t="e">
        <f aca="false">NA()</f>
        <v>#N/A</v>
      </c>
      <c r="CZ612" s="2" t="e">
        <f aca="false">NA()</f>
        <v>#N/A</v>
      </c>
      <c r="DA612" s="2" t="e">
        <f aca="false">NA()</f>
        <v>#N/A</v>
      </c>
      <c r="DB612" s="2" t="n">
        <v>40</v>
      </c>
      <c r="DC612" s="2" t="n">
        <v>18</v>
      </c>
      <c r="DD612" s="2" t="n">
        <v>75</v>
      </c>
      <c r="DE612" s="2" t="n">
        <v>2</v>
      </c>
      <c r="DF612" s="2" t="n">
        <v>0</v>
      </c>
      <c r="DG612" s="2" t="n">
        <v>0</v>
      </c>
      <c r="DH612" s="2" t="n">
        <v>0</v>
      </c>
      <c r="DI612" s="2" t="n">
        <v>0</v>
      </c>
      <c r="DJ612" s="2" t="e">
        <f aca="false">NA()</f>
        <v>#N/A</v>
      </c>
      <c r="DK612" s="2" t="e">
        <f aca="false">NA()</f>
        <v>#N/A</v>
      </c>
      <c r="DL612" s="2" t="e">
        <f aca="false">NA()</f>
        <v>#N/A</v>
      </c>
      <c r="DM612" s="2" t="e">
        <f aca="false">NA()</f>
        <v>#N/A</v>
      </c>
      <c r="DN612" s="2" t="e">
        <f aca="false">NA()</f>
        <v>#N/A</v>
      </c>
      <c r="DO612" s="2" t="e">
        <f aca="false">NA()</f>
        <v>#N/A</v>
      </c>
      <c r="DP612" s="2" t="e">
        <f aca="false">NA()</f>
        <v>#N/A</v>
      </c>
      <c r="DQ612" s="2" t="e">
        <f aca="false">NA()</f>
        <v>#N/A</v>
      </c>
    </row>
    <row r="613" customFormat="false" ht="12.75" hidden="false" customHeight="true" outlineLevel="0" collapsed="false">
      <c r="A613" s="1" t="n">
        <v>30583</v>
      </c>
      <c r="B613" s="2" t="n">
        <v>40</v>
      </c>
      <c r="C613" s="2" t="n">
        <v>0</v>
      </c>
      <c r="D613" s="2" t="n">
        <v>50</v>
      </c>
      <c r="E613" s="2" t="n">
        <v>1</v>
      </c>
      <c r="F613" s="2" t="n">
        <v>0</v>
      </c>
      <c r="G613" s="2" t="n">
        <v>0</v>
      </c>
      <c r="H613" s="2" t="n">
        <v>0</v>
      </c>
      <c r="I613" s="2" t="n">
        <v>0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n">
        <v>40</v>
      </c>
      <c r="S613" s="2" t="n">
        <v>10</v>
      </c>
      <c r="T613" s="2" t="n">
        <v>50</v>
      </c>
      <c r="U613" s="2" t="n">
        <v>2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40</v>
      </c>
      <c r="AA613" s="2" t="n">
        <v>0</v>
      </c>
      <c r="AB613" s="2" t="n">
        <v>50</v>
      </c>
      <c r="AC613" s="2" t="n">
        <v>2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40</v>
      </c>
      <c r="AI613" s="2" t="n">
        <v>0</v>
      </c>
      <c r="AJ613" s="2" t="n">
        <v>54</v>
      </c>
      <c r="AK613" s="2" t="n">
        <v>1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n">
        <v>40</v>
      </c>
      <c r="AQ613" s="2" t="n">
        <v>10</v>
      </c>
      <c r="AR613" s="2" t="n">
        <v>50</v>
      </c>
      <c r="AS613" s="2" t="n">
        <v>2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40</v>
      </c>
      <c r="AY613" s="2" t="n">
        <v>0</v>
      </c>
      <c r="AZ613" s="2" t="n">
        <v>34</v>
      </c>
      <c r="BA613" s="2" t="n">
        <v>1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e">
        <f aca="false">NA()</f>
        <v>#N/A</v>
      </c>
      <c r="BG613" s="2" t="e">
        <f aca="false">NA()</f>
        <v>#N/A</v>
      </c>
      <c r="BH613" s="2" t="e">
        <f aca="false">NA()</f>
        <v>#N/A</v>
      </c>
      <c r="BI613" s="2" t="e">
        <f aca="false">NA()</f>
        <v>#N/A</v>
      </c>
      <c r="BJ613" s="2" t="e">
        <f aca="false">NA()</f>
        <v>#N/A</v>
      </c>
      <c r="BK613" s="2" t="e">
        <f aca="false">NA()</f>
        <v>#N/A</v>
      </c>
      <c r="BL613" s="2" t="e">
        <f aca="false">NA()</f>
        <v>#N/A</v>
      </c>
      <c r="BM613" s="2" t="e">
        <f aca="false">NA()</f>
        <v>#N/A</v>
      </c>
      <c r="BN613" s="2" t="n">
        <v>40</v>
      </c>
      <c r="BO613" s="2" t="n">
        <v>0</v>
      </c>
      <c r="BP613" s="2" t="n">
        <v>26.6000003814697</v>
      </c>
      <c r="BQ613" s="2" t="n">
        <v>1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n">
        <v>40</v>
      </c>
      <c r="BW613" s="2" t="n">
        <v>18</v>
      </c>
      <c r="BX613" s="2" t="n">
        <v>40</v>
      </c>
      <c r="BY613" s="2" t="n">
        <v>2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n">
        <v>40</v>
      </c>
      <c r="CE613" s="2" t="n">
        <v>0</v>
      </c>
      <c r="CF613" s="2" t="n">
        <v>44</v>
      </c>
      <c r="CG613" s="2" t="n">
        <v>2</v>
      </c>
      <c r="CH613" s="2" t="n">
        <v>0</v>
      </c>
      <c r="CI613" s="2" t="n">
        <v>0</v>
      </c>
      <c r="CJ613" s="2" t="n">
        <v>0</v>
      </c>
      <c r="CK613" s="2" t="n">
        <v>0</v>
      </c>
      <c r="CL613" s="2" t="e">
        <f aca="false">NA()</f>
        <v>#N/A</v>
      </c>
      <c r="CM613" s="2" t="e">
        <f aca="false">NA()</f>
        <v>#N/A</v>
      </c>
      <c r="CN613" s="2" t="e">
        <f aca="false">NA()</f>
        <v>#N/A</v>
      </c>
      <c r="CO613" s="2" t="e">
        <f aca="false">NA()</f>
        <v>#N/A</v>
      </c>
      <c r="CP613" s="2" t="e">
        <f aca="false">NA()</f>
        <v>#N/A</v>
      </c>
      <c r="CQ613" s="2" t="e">
        <f aca="false">NA()</f>
        <v>#N/A</v>
      </c>
      <c r="CR613" s="2" t="e">
        <f aca="false">NA()</f>
        <v>#N/A</v>
      </c>
      <c r="CS613" s="2" t="e">
        <f aca="false">NA()</f>
        <v>#N/A</v>
      </c>
      <c r="CT613" s="2" t="e">
        <f aca="false">NA()</f>
        <v>#N/A</v>
      </c>
      <c r="CU613" s="2" t="e">
        <f aca="false">NA()</f>
        <v>#N/A</v>
      </c>
      <c r="CV613" s="2" t="e">
        <f aca="false">NA()</f>
        <v>#N/A</v>
      </c>
      <c r="CW613" s="2" t="e">
        <f aca="false">NA()</f>
        <v>#N/A</v>
      </c>
      <c r="CX613" s="2" t="e">
        <f aca="false">NA()</f>
        <v>#N/A</v>
      </c>
      <c r="CY613" s="2" t="e">
        <f aca="false">NA()</f>
        <v>#N/A</v>
      </c>
      <c r="CZ613" s="2" t="e">
        <f aca="false">NA()</f>
        <v>#N/A</v>
      </c>
      <c r="DA613" s="2" t="e">
        <f aca="false">NA()</f>
        <v>#N/A</v>
      </c>
      <c r="DB613" s="2" t="n">
        <v>40</v>
      </c>
      <c r="DC613" s="2" t="n">
        <v>18</v>
      </c>
      <c r="DD613" s="2" t="n">
        <v>75</v>
      </c>
      <c r="DE613" s="2" t="n">
        <v>2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e">
        <f aca="false">NA()</f>
        <v>#N/A</v>
      </c>
      <c r="DK613" s="2" t="e">
        <f aca="false">NA()</f>
        <v>#N/A</v>
      </c>
      <c r="DL613" s="2" t="e">
        <f aca="false">NA()</f>
        <v>#N/A</v>
      </c>
      <c r="DM613" s="2" t="e">
        <f aca="false">NA()</f>
        <v>#N/A</v>
      </c>
      <c r="DN613" s="2" t="e">
        <f aca="false">NA()</f>
        <v>#N/A</v>
      </c>
      <c r="DO613" s="2" t="e">
        <f aca="false">NA()</f>
        <v>#N/A</v>
      </c>
      <c r="DP613" s="2" t="e">
        <f aca="false">NA()</f>
        <v>#N/A</v>
      </c>
      <c r="DQ613" s="2" t="e">
        <f aca="false">NA()</f>
        <v>#N/A</v>
      </c>
    </row>
    <row r="614" customFormat="false" ht="12.75" hidden="false" customHeight="true" outlineLevel="0" collapsed="false">
      <c r="A614" s="1" t="n">
        <v>30590</v>
      </c>
      <c r="B614" s="2" t="n">
        <v>40</v>
      </c>
      <c r="C614" s="2" t="n">
        <v>0</v>
      </c>
      <c r="D614" s="2" t="n">
        <v>50</v>
      </c>
      <c r="E614" s="2" t="n">
        <v>1</v>
      </c>
      <c r="F614" s="2" t="n">
        <v>0</v>
      </c>
      <c r="G614" s="2" t="n">
        <v>0</v>
      </c>
      <c r="H614" s="2" t="n">
        <v>0</v>
      </c>
      <c r="I614" s="2" t="n">
        <v>0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n">
        <v>40</v>
      </c>
      <c r="S614" s="2" t="n">
        <v>10</v>
      </c>
      <c r="T614" s="2" t="n">
        <v>50</v>
      </c>
      <c r="U614" s="2" t="n">
        <v>2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40</v>
      </c>
      <c r="AA614" s="2" t="n">
        <v>0</v>
      </c>
      <c r="AB614" s="2" t="n">
        <v>50</v>
      </c>
      <c r="AC614" s="2" t="n">
        <v>2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40</v>
      </c>
      <c r="AI614" s="2" t="n">
        <v>18</v>
      </c>
      <c r="AJ614" s="2" t="n">
        <v>54</v>
      </c>
      <c r="AK614" s="2" t="n">
        <v>1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n">
        <v>40</v>
      </c>
      <c r="AQ614" s="2" t="n">
        <v>18</v>
      </c>
      <c r="AR614" s="2" t="n">
        <v>50</v>
      </c>
      <c r="AS614" s="2" t="n">
        <v>2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40</v>
      </c>
      <c r="AY614" s="2" t="n">
        <v>10</v>
      </c>
      <c r="AZ614" s="2" t="n">
        <v>34</v>
      </c>
      <c r="BA614" s="2" t="n">
        <v>1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e">
        <f aca="false">NA()</f>
        <v>#N/A</v>
      </c>
      <c r="BG614" s="2" t="e">
        <f aca="false">NA()</f>
        <v>#N/A</v>
      </c>
      <c r="BH614" s="2" t="e">
        <f aca="false">NA()</f>
        <v>#N/A</v>
      </c>
      <c r="BI614" s="2" t="e">
        <f aca="false">NA()</f>
        <v>#N/A</v>
      </c>
      <c r="BJ614" s="2" t="e">
        <f aca="false">NA()</f>
        <v>#N/A</v>
      </c>
      <c r="BK614" s="2" t="e">
        <f aca="false">NA()</f>
        <v>#N/A</v>
      </c>
      <c r="BL614" s="2" t="e">
        <f aca="false">NA()</f>
        <v>#N/A</v>
      </c>
      <c r="BM614" s="2" t="e">
        <f aca="false">NA()</f>
        <v>#N/A</v>
      </c>
      <c r="BN614" s="2" t="n">
        <v>40</v>
      </c>
      <c r="BO614" s="2" t="n">
        <v>0</v>
      </c>
      <c r="BP614" s="2" t="n">
        <v>26.6000003814697</v>
      </c>
      <c r="BQ614" s="2" t="n">
        <v>1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n">
        <v>40</v>
      </c>
      <c r="BW614" s="2" t="n">
        <v>10</v>
      </c>
      <c r="BX614" s="2" t="n">
        <v>40</v>
      </c>
      <c r="BY614" s="2" t="n">
        <v>2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40</v>
      </c>
      <c r="CE614" s="2" t="n">
        <v>18</v>
      </c>
      <c r="CF614" s="2" t="n">
        <v>44</v>
      </c>
      <c r="CG614" s="2" t="n">
        <v>2</v>
      </c>
      <c r="CH614" s="2" t="n">
        <v>0</v>
      </c>
      <c r="CI614" s="2" t="n">
        <v>0</v>
      </c>
      <c r="CJ614" s="2" t="n">
        <v>0</v>
      </c>
      <c r="CK614" s="2" t="n">
        <v>0</v>
      </c>
      <c r="CL614" s="2" t="e">
        <f aca="false">NA()</f>
        <v>#N/A</v>
      </c>
      <c r="CM614" s="2" t="e">
        <f aca="false">NA()</f>
        <v>#N/A</v>
      </c>
      <c r="CN614" s="2" t="e">
        <f aca="false">NA()</f>
        <v>#N/A</v>
      </c>
      <c r="CO614" s="2" t="e">
        <f aca="false">NA()</f>
        <v>#N/A</v>
      </c>
      <c r="CP614" s="2" t="e">
        <f aca="false">NA()</f>
        <v>#N/A</v>
      </c>
      <c r="CQ614" s="2" t="e">
        <f aca="false">NA()</f>
        <v>#N/A</v>
      </c>
      <c r="CR614" s="2" t="e">
        <f aca="false">NA()</f>
        <v>#N/A</v>
      </c>
      <c r="CS614" s="2" t="e">
        <f aca="false">NA()</f>
        <v>#N/A</v>
      </c>
      <c r="CT614" s="2" t="e">
        <f aca="false">NA()</f>
        <v>#N/A</v>
      </c>
      <c r="CU614" s="2" t="e">
        <f aca="false">NA()</f>
        <v>#N/A</v>
      </c>
      <c r="CV614" s="2" t="e">
        <f aca="false">NA()</f>
        <v>#N/A</v>
      </c>
      <c r="CW614" s="2" t="e">
        <f aca="false">NA()</f>
        <v>#N/A</v>
      </c>
      <c r="CX614" s="2" t="e">
        <f aca="false">NA()</f>
        <v>#N/A</v>
      </c>
      <c r="CY614" s="2" t="e">
        <f aca="false">NA()</f>
        <v>#N/A</v>
      </c>
      <c r="CZ614" s="2" t="e">
        <f aca="false">NA()</f>
        <v>#N/A</v>
      </c>
      <c r="DA614" s="2" t="e">
        <f aca="false">NA()</f>
        <v>#N/A</v>
      </c>
      <c r="DB614" s="2" t="n">
        <v>40</v>
      </c>
      <c r="DC614" s="2" t="n">
        <v>18</v>
      </c>
      <c r="DD614" s="2" t="n">
        <v>75</v>
      </c>
      <c r="DE614" s="2" t="n">
        <v>2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e">
        <f aca="false">NA()</f>
        <v>#N/A</v>
      </c>
      <c r="DK614" s="2" t="e">
        <f aca="false">NA()</f>
        <v>#N/A</v>
      </c>
      <c r="DL614" s="2" t="e">
        <f aca="false">NA()</f>
        <v>#N/A</v>
      </c>
      <c r="DM614" s="2" t="e">
        <f aca="false">NA()</f>
        <v>#N/A</v>
      </c>
      <c r="DN614" s="2" t="e">
        <f aca="false">NA()</f>
        <v>#N/A</v>
      </c>
      <c r="DO614" s="2" t="e">
        <f aca="false">NA()</f>
        <v>#N/A</v>
      </c>
      <c r="DP614" s="2" t="e">
        <f aca="false">NA()</f>
        <v>#N/A</v>
      </c>
      <c r="DQ614" s="2" t="e">
        <f aca="false">NA()</f>
        <v>#N/A</v>
      </c>
    </row>
    <row r="615" customFormat="false" ht="12.75" hidden="false" customHeight="true" outlineLevel="0" collapsed="false">
      <c r="A615" s="1" t="n">
        <v>30597</v>
      </c>
      <c r="B615" s="2" t="n">
        <v>40</v>
      </c>
      <c r="C615" s="2" t="n">
        <v>0</v>
      </c>
      <c r="D615" s="2" t="n">
        <v>50</v>
      </c>
      <c r="E615" s="2" t="n">
        <v>1</v>
      </c>
      <c r="F615" s="2" t="n">
        <v>0</v>
      </c>
      <c r="G615" s="2" t="n">
        <v>0</v>
      </c>
      <c r="H615" s="2" t="n">
        <v>0</v>
      </c>
      <c r="I615" s="2" t="n">
        <v>0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n">
        <v>40</v>
      </c>
      <c r="S615" s="2" t="n">
        <v>10</v>
      </c>
      <c r="T615" s="2" t="n">
        <v>50</v>
      </c>
      <c r="U615" s="2" t="n">
        <v>2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40</v>
      </c>
      <c r="AA615" s="2" t="n">
        <v>0</v>
      </c>
      <c r="AB615" s="2" t="n">
        <v>50</v>
      </c>
      <c r="AC615" s="2" t="n">
        <v>2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40</v>
      </c>
      <c r="AI615" s="2" t="n">
        <v>18</v>
      </c>
      <c r="AJ615" s="2" t="n">
        <v>54</v>
      </c>
      <c r="AK615" s="2" t="n">
        <v>1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n">
        <v>40</v>
      </c>
      <c r="AQ615" s="2" t="n">
        <v>18</v>
      </c>
      <c r="AR615" s="2" t="n">
        <v>50</v>
      </c>
      <c r="AS615" s="2" t="n">
        <v>2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40</v>
      </c>
      <c r="AY615" s="2" t="n">
        <v>18</v>
      </c>
      <c r="AZ615" s="2" t="n">
        <v>34</v>
      </c>
      <c r="BA615" s="2" t="n">
        <v>1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e">
        <f aca="false">NA()</f>
        <v>#N/A</v>
      </c>
      <c r="BG615" s="2" t="e">
        <f aca="false">NA()</f>
        <v>#N/A</v>
      </c>
      <c r="BH615" s="2" t="e">
        <f aca="false">NA()</f>
        <v>#N/A</v>
      </c>
      <c r="BI615" s="2" t="e">
        <f aca="false">NA()</f>
        <v>#N/A</v>
      </c>
      <c r="BJ615" s="2" t="e">
        <f aca="false">NA()</f>
        <v>#N/A</v>
      </c>
      <c r="BK615" s="2" t="e">
        <f aca="false">NA()</f>
        <v>#N/A</v>
      </c>
      <c r="BL615" s="2" t="e">
        <f aca="false">NA()</f>
        <v>#N/A</v>
      </c>
      <c r="BM615" s="2" t="e">
        <f aca="false">NA()</f>
        <v>#N/A</v>
      </c>
      <c r="BN615" s="2" t="n">
        <v>40</v>
      </c>
      <c r="BO615" s="2" t="n">
        <v>0</v>
      </c>
      <c r="BP615" s="2" t="n">
        <v>26.6000003814697</v>
      </c>
      <c r="BQ615" s="2" t="n">
        <v>1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n">
        <v>40</v>
      </c>
      <c r="BW615" s="2" t="n">
        <v>10</v>
      </c>
      <c r="BX615" s="2" t="n">
        <v>40</v>
      </c>
      <c r="BY615" s="2" t="n">
        <v>2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n">
        <v>40</v>
      </c>
      <c r="CE615" s="2" t="n">
        <v>18</v>
      </c>
      <c r="CF615" s="2" t="n">
        <v>44</v>
      </c>
      <c r="CG615" s="2" t="n">
        <v>2</v>
      </c>
      <c r="CH615" s="2" t="n">
        <v>0</v>
      </c>
      <c r="CI615" s="2" t="n">
        <v>0</v>
      </c>
      <c r="CJ615" s="2" t="n">
        <v>0</v>
      </c>
      <c r="CK615" s="2" t="n">
        <v>0</v>
      </c>
      <c r="CL615" s="2" t="e">
        <f aca="false">NA()</f>
        <v>#N/A</v>
      </c>
      <c r="CM615" s="2" t="e">
        <f aca="false">NA()</f>
        <v>#N/A</v>
      </c>
      <c r="CN615" s="2" t="e">
        <f aca="false">NA()</f>
        <v>#N/A</v>
      </c>
      <c r="CO615" s="2" t="e">
        <f aca="false">NA()</f>
        <v>#N/A</v>
      </c>
      <c r="CP615" s="2" t="e">
        <f aca="false">NA()</f>
        <v>#N/A</v>
      </c>
      <c r="CQ615" s="2" t="e">
        <f aca="false">NA()</f>
        <v>#N/A</v>
      </c>
      <c r="CR615" s="2" t="e">
        <f aca="false">NA()</f>
        <v>#N/A</v>
      </c>
      <c r="CS615" s="2" t="e">
        <f aca="false">NA()</f>
        <v>#N/A</v>
      </c>
      <c r="CT615" s="2" t="e">
        <f aca="false">NA()</f>
        <v>#N/A</v>
      </c>
      <c r="CU615" s="2" t="e">
        <f aca="false">NA()</f>
        <v>#N/A</v>
      </c>
      <c r="CV615" s="2" t="e">
        <f aca="false">NA()</f>
        <v>#N/A</v>
      </c>
      <c r="CW615" s="2" t="e">
        <f aca="false">NA()</f>
        <v>#N/A</v>
      </c>
      <c r="CX615" s="2" t="e">
        <f aca="false">NA()</f>
        <v>#N/A</v>
      </c>
      <c r="CY615" s="2" t="e">
        <f aca="false">NA()</f>
        <v>#N/A</v>
      </c>
      <c r="CZ615" s="2" t="e">
        <f aca="false">NA()</f>
        <v>#N/A</v>
      </c>
      <c r="DA615" s="2" t="e">
        <f aca="false">NA()</f>
        <v>#N/A</v>
      </c>
      <c r="DB615" s="2" t="n">
        <v>40</v>
      </c>
      <c r="DC615" s="2" t="n">
        <v>18</v>
      </c>
      <c r="DD615" s="2" t="n">
        <v>75</v>
      </c>
      <c r="DE615" s="2" t="n">
        <v>2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e">
        <f aca="false">NA()</f>
        <v>#N/A</v>
      </c>
      <c r="DK615" s="2" t="e">
        <f aca="false">NA()</f>
        <v>#N/A</v>
      </c>
      <c r="DL615" s="2" t="e">
        <f aca="false">NA()</f>
        <v>#N/A</v>
      </c>
      <c r="DM615" s="2" t="e">
        <f aca="false">NA()</f>
        <v>#N/A</v>
      </c>
      <c r="DN615" s="2" t="e">
        <f aca="false">NA()</f>
        <v>#N/A</v>
      </c>
      <c r="DO615" s="2" t="e">
        <f aca="false">NA()</f>
        <v>#N/A</v>
      </c>
      <c r="DP615" s="2" t="e">
        <f aca="false">NA()</f>
        <v>#N/A</v>
      </c>
      <c r="DQ615" s="2" t="e">
        <f aca="false">NA()</f>
        <v>#N/A</v>
      </c>
    </row>
    <row r="616" customFormat="false" ht="12.75" hidden="false" customHeight="true" outlineLevel="0" collapsed="false">
      <c r="A616" s="1" t="n">
        <v>30604</v>
      </c>
      <c r="B616" s="2" t="n">
        <v>40</v>
      </c>
      <c r="C616" s="2" t="n">
        <v>10</v>
      </c>
      <c r="D616" s="2" t="n">
        <v>50</v>
      </c>
      <c r="E616" s="2" t="n">
        <v>1</v>
      </c>
      <c r="F616" s="2" t="n">
        <v>0</v>
      </c>
      <c r="G616" s="2" t="n">
        <v>0</v>
      </c>
      <c r="H616" s="2" t="n">
        <v>0</v>
      </c>
      <c r="I616" s="2" t="n">
        <v>0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n">
        <v>40</v>
      </c>
      <c r="S616" s="2" t="n">
        <v>10</v>
      </c>
      <c r="T616" s="2" t="n">
        <v>50</v>
      </c>
      <c r="U616" s="2" t="n">
        <v>2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40</v>
      </c>
      <c r="AA616" s="2" t="n">
        <v>10</v>
      </c>
      <c r="AB616" s="2" t="n">
        <v>50</v>
      </c>
      <c r="AC616" s="2" t="n">
        <v>2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40</v>
      </c>
      <c r="AI616" s="2" t="n">
        <v>8</v>
      </c>
      <c r="AJ616" s="2" t="n">
        <v>54</v>
      </c>
      <c r="AK616" s="2" t="n">
        <v>1</v>
      </c>
      <c r="AL616" s="2" t="n">
        <v>0</v>
      </c>
      <c r="AM616" s="2" t="n">
        <v>0</v>
      </c>
      <c r="AN616" s="2" t="n">
        <v>0</v>
      </c>
      <c r="AO616" s="2" t="n">
        <v>0</v>
      </c>
      <c r="AP616" s="2" t="n">
        <v>40</v>
      </c>
      <c r="AQ616" s="2" t="n">
        <v>0</v>
      </c>
      <c r="AR616" s="2" t="n">
        <v>50</v>
      </c>
      <c r="AS616" s="2" t="n">
        <v>2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40</v>
      </c>
      <c r="AY616" s="2" t="n">
        <v>8</v>
      </c>
      <c r="AZ616" s="2" t="n">
        <v>34</v>
      </c>
      <c r="BA616" s="2" t="n">
        <v>1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e">
        <f aca="false">NA()</f>
        <v>#N/A</v>
      </c>
      <c r="BG616" s="2" t="e">
        <f aca="false">NA()</f>
        <v>#N/A</v>
      </c>
      <c r="BH616" s="2" t="e">
        <f aca="false">NA()</f>
        <v>#N/A</v>
      </c>
      <c r="BI616" s="2" t="e">
        <f aca="false">NA()</f>
        <v>#N/A</v>
      </c>
      <c r="BJ616" s="2" t="e">
        <f aca="false">NA()</f>
        <v>#N/A</v>
      </c>
      <c r="BK616" s="2" t="e">
        <f aca="false">NA()</f>
        <v>#N/A</v>
      </c>
      <c r="BL616" s="2" t="e">
        <f aca="false">NA()</f>
        <v>#N/A</v>
      </c>
      <c r="BM616" s="2" t="e">
        <f aca="false">NA()</f>
        <v>#N/A</v>
      </c>
      <c r="BN616" s="2" t="n">
        <v>40</v>
      </c>
      <c r="BO616" s="2" t="n">
        <v>0</v>
      </c>
      <c r="BP616" s="2" t="n">
        <v>26.6000003814697</v>
      </c>
      <c r="BQ616" s="2" t="n">
        <v>1</v>
      </c>
      <c r="BR616" s="2" t="n">
        <v>0</v>
      </c>
      <c r="BS616" s="2" t="n">
        <v>0</v>
      </c>
      <c r="BT616" s="2" t="n">
        <v>0</v>
      </c>
      <c r="BU616" s="2" t="n">
        <v>0</v>
      </c>
      <c r="BV616" s="2" t="n">
        <v>40</v>
      </c>
      <c r="BW616" s="2" t="n">
        <v>10</v>
      </c>
      <c r="BX616" s="2" t="n">
        <v>40</v>
      </c>
      <c r="BY616" s="2" t="n">
        <v>2</v>
      </c>
      <c r="BZ616" s="2" t="n">
        <v>0</v>
      </c>
      <c r="CA616" s="2" t="n">
        <v>0</v>
      </c>
      <c r="CB616" s="2" t="n">
        <v>0</v>
      </c>
      <c r="CC616" s="2" t="n">
        <v>0</v>
      </c>
      <c r="CD616" s="2" t="n">
        <v>40</v>
      </c>
      <c r="CE616" s="2" t="n">
        <v>8</v>
      </c>
      <c r="CF616" s="2" t="n">
        <v>44</v>
      </c>
      <c r="CG616" s="2" t="n">
        <v>2</v>
      </c>
      <c r="CH616" s="2" t="n">
        <v>0</v>
      </c>
      <c r="CI616" s="2" t="n">
        <v>0</v>
      </c>
      <c r="CJ616" s="2" t="n">
        <v>0</v>
      </c>
      <c r="CK616" s="2" t="n">
        <v>0</v>
      </c>
      <c r="CL616" s="2" t="e">
        <f aca="false">NA()</f>
        <v>#N/A</v>
      </c>
      <c r="CM616" s="2" t="e">
        <f aca="false">NA()</f>
        <v>#N/A</v>
      </c>
      <c r="CN616" s="2" t="e">
        <f aca="false">NA()</f>
        <v>#N/A</v>
      </c>
      <c r="CO616" s="2" t="e">
        <f aca="false">NA()</f>
        <v>#N/A</v>
      </c>
      <c r="CP616" s="2" t="e">
        <f aca="false">NA()</f>
        <v>#N/A</v>
      </c>
      <c r="CQ616" s="2" t="e">
        <f aca="false">NA()</f>
        <v>#N/A</v>
      </c>
      <c r="CR616" s="2" t="e">
        <f aca="false">NA()</f>
        <v>#N/A</v>
      </c>
      <c r="CS616" s="2" t="e">
        <f aca="false">NA()</f>
        <v>#N/A</v>
      </c>
      <c r="CT616" s="2" t="e">
        <f aca="false">NA()</f>
        <v>#N/A</v>
      </c>
      <c r="CU616" s="2" t="e">
        <f aca="false">NA()</f>
        <v>#N/A</v>
      </c>
      <c r="CV616" s="2" t="e">
        <f aca="false">NA()</f>
        <v>#N/A</v>
      </c>
      <c r="CW616" s="2" t="e">
        <f aca="false">NA()</f>
        <v>#N/A</v>
      </c>
      <c r="CX616" s="2" t="e">
        <f aca="false">NA()</f>
        <v>#N/A</v>
      </c>
      <c r="CY616" s="2" t="e">
        <f aca="false">NA()</f>
        <v>#N/A</v>
      </c>
      <c r="CZ616" s="2" t="e">
        <f aca="false">NA()</f>
        <v>#N/A</v>
      </c>
      <c r="DA616" s="2" t="e">
        <f aca="false">NA()</f>
        <v>#N/A</v>
      </c>
      <c r="DB616" s="2" t="n">
        <v>40</v>
      </c>
      <c r="DC616" s="2" t="n">
        <v>10</v>
      </c>
      <c r="DD616" s="2" t="n">
        <v>75</v>
      </c>
      <c r="DE616" s="2" t="n">
        <v>2</v>
      </c>
      <c r="DF616" s="2" t="n">
        <v>0</v>
      </c>
      <c r="DG616" s="2" t="n">
        <v>0</v>
      </c>
      <c r="DH616" s="2" t="n">
        <v>0</v>
      </c>
      <c r="DI616" s="2" t="n">
        <v>0</v>
      </c>
      <c r="DJ616" s="2" t="e">
        <f aca="false">NA()</f>
        <v>#N/A</v>
      </c>
      <c r="DK616" s="2" t="e">
        <f aca="false">NA()</f>
        <v>#N/A</v>
      </c>
      <c r="DL616" s="2" t="e">
        <f aca="false">NA()</f>
        <v>#N/A</v>
      </c>
      <c r="DM616" s="2" t="e">
        <f aca="false">NA()</f>
        <v>#N/A</v>
      </c>
      <c r="DN616" s="2" t="e">
        <f aca="false">NA()</f>
        <v>#N/A</v>
      </c>
      <c r="DO616" s="2" t="e">
        <f aca="false">NA()</f>
        <v>#N/A</v>
      </c>
      <c r="DP616" s="2" t="e">
        <f aca="false">NA()</f>
        <v>#N/A</v>
      </c>
      <c r="DQ616" s="2" t="e">
        <f aca="false">NA()</f>
        <v>#N/A</v>
      </c>
    </row>
    <row r="617" customFormat="false" ht="12.75" hidden="false" customHeight="true" outlineLevel="0" collapsed="false">
      <c r="A617" s="1" t="n">
        <v>30611</v>
      </c>
      <c r="B617" s="2" t="n">
        <v>40</v>
      </c>
      <c r="C617" s="2" t="n">
        <v>10</v>
      </c>
      <c r="D617" s="2" t="n">
        <v>50</v>
      </c>
      <c r="E617" s="2" t="n">
        <v>1</v>
      </c>
      <c r="F617" s="2" t="n">
        <v>0</v>
      </c>
      <c r="G617" s="2" t="n">
        <v>0</v>
      </c>
      <c r="H617" s="2" t="n">
        <v>0</v>
      </c>
      <c r="I617" s="2" t="n">
        <v>0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n">
        <v>40</v>
      </c>
      <c r="S617" s="2" t="n">
        <v>18</v>
      </c>
      <c r="T617" s="2" t="n">
        <v>50</v>
      </c>
      <c r="U617" s="2" t="n">
        <v>2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40</v>
      </c>
      <c r="AA617" s="2" t="n">
        <v>10</v>
      </c>
      <c r="AB617" s="2" t="n">
        <v>50</v>
      </c>
      <c r="AC617" s="2" t="n">
        <v>2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40</v>
      </c>
      <c r="AI617" s="2" t="n">
        <v>18</v>
      </c>
      <c r="AJ617" s="2" t="n">
        <v>54</v>
      </c>
      <c r="AK617" s="2" t="n">
        <v>1</v>
      </c>
      <c r="AL617" s="2" t="n">
        <v>0</v>
      </c>
      <c r="AM617" s="2" t="n">
        <v>0</v>
      </c>
      <c r="AN617" s="2" t="n">
        <v>0</v>
      </c>
      <c r="AO617" s="2" t="n">
        <v>0</v>
      </c>
      <c r="AP617" s="2" t="n">
        <v>40</v>
      </c>
      <c r="AQ617" s="2" t="n">
        <v>18</v>
      </c>
      <c r="AR617" s="2" t="n">
        <v>50</v>
      </c>
      <c r="AS617" s="2" t="n">
        <v>2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40</v>
      </c>
      <c r="AY617" s="2" t="n">
        <v>18</v>
      </c>
      <c r="AZ617" s="2" t="n">
        <v>34</v>
      </c>
      <c r="BA617" s="2" t="n">
        <v>1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e">
        <f aca="false">NA()</f>
        <v>#N/A</v>
      </c>
      <c r="BG617" s="2" t="e">
        <f aca="false">NA()</f>
        <v>#N/A</v>
      </c>
      <c r="BH617" s="2" t="e">
        <f aca="false">NA()</f>
        <v>#N/A</v>
      </c>
      <c r="BI617" s="2" t="e">
        <f aca="false">NA()</f>
        <v>#N/A</v>
      </c>
      <c r="BJ617" s="2" t="e">
        <f aca="false">NA()</f>
        <v>#N/A</v>
      </c>
      <c r="BK617" s="2" t="e">
        <f aca="false">NA()</f>
        <v>#N/A</v>
      </c>
      <c r="BL617" s="2" t="e">
        <f aca="false">NA()</f>
        <v>#N/A</v>
      </c>
      <c r="BM617" s="2" t="e">
        <f aca="false">NA()</f>
        <v>#N/A</v>
      </c>
      <c r="BN617" s="2" t="n">
        <v>40</v>
      </c>
      <c r="BO617" s="2" t="n">
        <v>0</v>
      </c>
      <c r="BP617" s="2" t="n">
        <v>26.6000003814697</v>
      </c>
      <c r="BQ617" s="2" t="n">
        <v>1</v>
      </c>
      <c r="BR617" s="2" t="n">
        <v>0</v>
      </c>
      <c r="BS617" s="2" t="n">
        <v>0</v>
      </c>
      <c r="BT617" s="2" t="n">
        <v>0</v>
      </c>
      <c r="BU617" s="2" t="n">
        <v>0</v>
      </c>
      <c r="BV617" s="2" t="n">
        <v>40</v>
      </c>
      <c r="BW617" s="2" t="n">
        <v>10</v>
      </c>
      <c r="BX617" s="2" t="n">
        <v>40</v>
      </c>
      <c r="BY617" s="2" t="n">
        <v>2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n">
        <v>40</v>
      </c>
      <c r="CE617" s="2" t="n">
        <v>18</v>
      </c>
      <c r="CF617" s="2" t="n">
        <v>44</v>
      </c>
      <c r="CG617" s="2" t="n">
        <v>2</v>
      </c>
      <c r="CH617" s="2" t="n">
        <v>0</v>
      </c>
      <c r="CI617" s="2" t="n">
        <v>0</v>
      </c>
      <c r="CJ617" s="2" t="n">
        <v>0</v>
      </c>
      <c r="CK617" s="2" t="n">
        <v>0</v>
      </c>
      <c r="CL617" s="2" t="e">
        <f aca="false">NA()</f>
        <v>#N/A</v>
      </c>
      <c r="CM617" s="2" t="e">
        <f aca="false">NA()</f>
        <v>#N/A</v>
      </c>
      <c r="CN617" s="2" t="e">
        <f aca="false">NA()</f>
        <v>#N/A</v>
      </c>
      <c r="CO617" s="2" t="e">
        <f aca="false">NA()</f>
        <v>#N/A</v>
      </c>
      <c r="CP617" s="2" t="e">
        <f aca="false">NA()</f>
        <v>#N/A</v>
      </c>
      <c r="CQ617" s="2" t="e">
        <f aca="false">NA()</f>
        <v>#N/A</v>
      </c>
      <c r="CR617" s="2" t="e">
        <f aca="false">NA()</f>
        <v>#N/A</v>
      </c>
      <c r="CS617" s="2" t="e">
        <f aca="false">NA()</f>
        <v>#N/A</v>
      </c>
      <c r="CT617" s="2" t="e">
        <f aca="false">NA()</f>
        <v>#N/A</v>
      </c>
      <c r="CU617" s="2" t="e">
        <f aca="false">NA()</f>
        <v>#N/A</v>
      </c>
      <c r="CV617" s="2" t="e">
        <f aca="false">NA()</f>
        <v>#N/A</v>
      </c>
      <c r="CW617" s="2" t="e">
        <f aca="false">NA()</f>
        <v>#N/A</v>
      </c>
      <c r="CX617" s="2" t="e">
        <f aca="false">NA()</f>
        <v>#N/A</v>
      </c>
      <c r="CY617" s="2" t="e">
        <f aca="false">NA()</f>
        <v>#N/A</v>
      </c>
      <c r="CZ617" s="2" t="e">
        <f aca="false">NA()</f>
        <v>#N/A</v>
      </c>
      <c r="DA617" s="2" t="e">
        <f aca="false">NA()</f>
        <v>#N/A</v>
      </c>
      <c r="DB617" s="2" t="n">
        <v>40</v>
      </c>
      <c r="DC617" s="2" t="n">
        <v>18</v>
      </c>
      <c r="DD617" s="2" t="n">
        <v>75</v>
      </c>
      <c r="DE617" s="2" t="n">
        <v>2</v>
      </c>
      <c r="DF617" s="2" t="n">
        <v>0</v>
      </c>
      <c r="DG617" s="2" t="n">
        <v>0</v>
      </c>
      <c r="DH617" s="2" t="n">
        <v>0</v>
      </c>
      <c r="DI617" s="2" t="n">
        <v>0</v>
      </c>
      <c r="DJ617" s="2" t="e">
        <f aca="false">NA()</f>
        <v>#N/A</v>
      </c>
      <c r="DK617" s="2" t="e">
        <f aca="false">NA()</f>
        <v>#N/A</v>
      </c>
      <c r="DL617" s="2" t="e">
        <f aca="false">NA()</f>
        <v>#N/A</v>
      </c>
      <c r="DM617" s="2" t="e">
        <f aca="false">NA()</f>
        <v>#N/A</v>
      </c>
      <c r="DN617" s="2" t="e">
        <f aca="false">NA()</f>
        <v>#N/A</v>
      </c>
      <c r="DO617" s="2" t="e">
        <f aca="false">NA()</f>
        <v>#N/A</v>
      </c>
      <c r="DP617" s="2" t="e">
        <f aca="false">NA()</f>
        <v>#N/A</v>
      </c>
      <c r="DQ617" s="2" t="e">
        <f aca="false">NA()</f>
        <v>#N/A</v>
      </c>
    </row>
    <row r="618" customFormat="false" ht="12.75" hidden="false" customHeight="true" outlineLevel="0" collapsed="false">
      <c r="A618" s="1" t="n">
        <v>30618</v>
      </c>
      <c r="B618" s="2" t="n">
        <v>40</v>
      </c>
      <c r="C618" s="2" t="n">
        <v>18</v>
      </c>
      <c r="D618" s="2" t="n">
        <v>50</v>
      </c>
      <c r="E618" s="2" t="n">
        <v>1</v>
      </c>
      <c r="F618" s="2" t="n">
        <v>0</v>
      </c>
      <c r="G618" s="2" t="n">
        <v>0</v>
      </c>
      <c r="H618" s="2" t="n">
        <v>0</v>
      </c>
      <c r="I618" s="2" t="n">
        <v>0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n">
        <v>40</v>
      </c>
      <c r="S618" s="2" t="n">
        <v>18</v>
      </c>
      <c r="T618" s="2" t="n">
        <v>50</v>
      </c>
      <c r="U618" s="2" t="n">
        <v>2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40</v>
      </c>
      <c r="AA618" s="2" t="n">
        <v>0</v>
      </c>
      <c r="AB618" s="2" t="n">
        <v>50</v>
      </c>
      <c r="AC618" s="2" t="n">
        <v>2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40</v>
      </c>
      <c r="AI618" s="2" t="n">
        <v>18</v>
      </c>
      <c r="AJ618" s="2" t="n">
        <v>54</v>
      </c>
      <c r="AK618" s="2" t="n">
        <v>1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n">
        <v>40</v>
      </c>
      <c r="AQ618" s="2" t="n">
        <v>18</v>
      </c>
      <c r="AR618" s="2" t="n">
        <v>50</v>
      </c>
      <c r="AS618" s="2" t="n">
        <v>2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40</v>
      </c>
      <c r="AY618" s="2" t="n">
        <v>18</v>
      </c>
      <c r="AZ618" s="2" t="n">
        <v>34</v>
      </c>
      <c r="BA618" s="2" t="n">
        <v>1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e">
        <f aca="false">NA()</f>
        <v>#N/A</v>
      </c>
      <c r="BG618" s="2" t="e">
        <f aca="false">NA()</f>
        <v>#N/A</v>
      </c>
      <c r="BH618" s="2" t="e">
        <f aca="false">NA()</f>
        <v>#N/A</v>
      </c>
      <c r="BI618" s="2" t="e">
        <f aca="false">NA()</f>
        <v>#N/A</v>
      </c>
      <c r="BJ618" s="2" t="e">
        <f aca="false">NA()</f>
        <v>#N/A</v>
      </c>
      <c r="BK618" s="2" t="e">
        <f aca="false">NA()</f>
        <v>#N/A</v>
      </c>
      <c r="BL618" s="2" t="e">
        <f aca="false">NA()</f>
        <v>#N/A</v>
      </c>
      <c r="BM618" s="2" t="e">
        <f aca="false">NA()</f>
        <v>#N/A</v>
      </c>
      <c r="BN618" s="2" t="n">
        <v>40</v>
      </c>
      <c r="BO618" s="2" t="n">
        <v>0</v>
      </c>
      <c r="BP618" s="2" t="n">
        <v>26.6000003814697</v>
      </c>
      <c r="BQ618" s="2" t="n">
        <v>1</v>
      </c>
      <c r="BR618" s="2" t="n">
        <v>0</v>
      </c>
      <c r="BS618" s="2" t="n">
        <v>0</v>
      </c>
      <c r="BT618" s="2" t="n">
        <v>0</v>
      </c>
      <c r="BU618" s="2" t="n">
        <v>0</v>
      </c>
      <c r="BV618" s="2" t="n">
        <v>40</v>
      </c>
      <c r="BW618" s="2" t="n">
        <v>18</v>
      </c>
      <c r="BX618" s="2" t="n">
        <v>40</v>
      </c>
      <c r="BY618" s="2" t="n">
        <v>2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n">
        <v>40</v>
      </c>
      <c r="CE618" s="2" t="n">
        <v>18</v>
      </c>
      <c r="CF618" s="2" t="n">
        <v>44</v>
      </c>
      <c r="CG618" s="2" t="n">
        <v>2</v>
      </c>
      <c r="CH618" s="2" t="n">
        <v>0</v>
      </c>
      <c r="CI618" s="2" t="n">
        <v>0</v>
      </c>
      <c r="CJ618" s="2" t="n">
        <v>0</v>
      </c>
      <c r="CK618" s="2" t="n">
        <v>0</v>
      </c>
      <c r="CL618" s="2" t="e">
        <f aca="false">NA()</f>
        <v>#N/A</v>
      </c>
      <c r="CM618" s="2" t="e">
        <f aca="false">NA()</f>
        <v>#N/A</v>
      </c>
      <c r="CN618" s="2" t="e">
        <f aca="false">NA()</f>
        <v>#N/A</v>
      </c>
      <c r="CO618" s="2" t="e">
        <f aca="false">NA()</f>
        <v>#N/A</v>
      </c>
      <c r="CP618" s="2" t="e">
        <f aca="false">NA()</f>
        <v>#N/A</v>
      </c>
      <c r="CQ618" s="2" t="e">
        <f aca="false">NA()</f>
        <v>#N/A</v>
      </c>
      <c r="CR618" s="2" t="e">
        <f aca="false">NA()</f>
        <v>#N/A</v>
      </c>
      <c r="CS618" s="2" t="e">
        <f aca="false">NA()</f>
        <v>#N/A</v>
      </c>
      <c r="CT618" s="2" t="e">
        <f aca="false">NA()</f>
        <v>#N/A</v>
      </c>
      <c r="CU618" s="2" t="e">
        <f aca="false">NA()</f>
        <v>#N/A</v>
      </c>
      <c r="CV618" s="2" t="e">
        <f aca="false">NA()</f>
        <v>#N/A</v>
      </c>
      <c r="CW618" s="2" t="e">
        <f aca="false">NA()</f>
        <v>#N/A</v>
      </c>
      <c r="CX618" s="2" t="e">
        <f aca="false">NA()</f>
        <v>#N/A</v>
      </c>
      <c r="CY618" s="2" t="e">
        <f aca="false">NA()</f>
        <v>#N/A</v>
      </c>
      <c r="CZ618" s="2" t="e">
        <f aca="false">NA()</f>
        <v>#N/A</v>
      </c>
      <c r="DA618" s="2" t="e">
        <f aca="false">NA()</f>
        <v>#N/A</v>
      </c>
      <c r="DB618" s="2" t="n">
        <v>40</v>
      </c>
      <c r="DC618" s="2" t="n">
        <v>10</v>
      </c>
      <c r="DD618" s="2" t="n">
        <v>75</v>
      </c>
      <c r="DE618" s="2" t="n">
        <v>2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e">
        <f aca="false">NA()</f>
        <v>#N/A</v>
      </c>
      <c r="DK618" s="2" t="e">
        <f aca="false">NA()</f>
        <v>#N/A</v>
      </c>
      <c r="DL618" s="2" t="e">
        <f aca="false">NA()</f>
        <v>#N/A</v>
      </c>
      <c r="DM618" s="2" t="e">
        <f aca="false">NA()</f>
        <v>#N/A</v>
      </c>
      <c r="DN618" s="2" t="e">
        <f aca="false">NA()</f>
        <v>#N/A</v>
      </c>
      <c r="DO618" s="2" t="e">
        <f aca="false">NA()</f>
        <v>#N/A</v>
      </c>
      <c r="DP618" s="2" t="e">
        <f aca="false">NA()</f>
        <v>#N/A</v>
      </c>
      <c r="DQ618" s="2" t="e">
        <f aca="false">NA()</f>
        <v>#N/A</v>
      </c>
    </row>
    <row r="619" customFormat="false" ht="12.75" hidden="false" customHeight="true" outlineLevel="0" collapsed="false">
      <c r="A619" s="1" t="n">
        <v>30625</v>
      </c>
      <c r="B619" s="2" t="n">
        <v>40</v>
      </c>
      <c r="C619" s="2" t="n">
        <v>10</v>
      </c>
      <c r="D619" s="2" t="n">
        <v>50</v>
      </c>
      <c r="E619" s="2" t="n">
        <v>1</v>
      </c>
      <c r="F619" s="2" t="n">
        <v>0</v>
      </c>
      <c r="G619" s="2" t="n">
        <v>0</v>
      </c>
      <c r="H619" s="2" t="n">
        <v>0</v>
      </c>
      <c r="I619" s="2" t="n">
        <v>0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n">
        <v>40</v>
      </c>
      <c r="S619" s="2" t="n">
        <v>18</v>
      </c>
      <c r="T619" s="2" t="n">
        <v>50</v>
      </c>
      <c r="U619" s="2" t="n">
        <v>2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40</v>
      </c>
      <c r="AA619" s="2" t="n">
        <v>0</v>
      </c>
      <c r="AB619" s="2" t="n">
        <v>50</v>
      </c>
      <c r="AC619" s="2" t="n">
        <v>2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40</v>
      </c>
      <c r="AI619" s="2" t="n">
        <v>18</v>
      </c>
      <c r="AJ619" s="2" t="n">
        <v>54</v>
      </c>
      <c r="AK619" s="2" t="n">
        <v>1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n">
        <v>40</v>
      </c>
      <c r="AQ619" s="2" t="n">
        <v>10</v>
      </c>
      <c r="AR619" s="2" t="n">
        <v>50</v>
      </c>
      <c r="AS619" s="2" t="n">
        <v>2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40</v>
      </c>
      <c r="AY619" s="2" t="n">
        <v>10</v>
      </c>
      <c r="AZ619" s="2" t="n">
        <v>34</v>
      </c>
      <c r="BA619" s="2" t="n">
        <v>1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e">
        <f aca="false">NA()</f>
        <v>#N/A</v>
      </c>
      <c r="BG619" s="2" t="e">
        <f aca="false">NA()</f>
        <v>#N/A</v>
      </c>
      <c r="BH619" s="2" t="e">
        <f aca="false">NA()</f>
        <v>#N/A</v>
      </c>
      <c r="BI619" s="2" t="e">
        <f aca="false">NA()</f>
        <v>#N/A</v>
      </c>
      <c r="BJ619" s="2" t="e">
        <f aca="false">NA()</f>
        <v>#N/A</v>
      </c>
      <c r="BK619" s="2" t="e">
        <f aca="false">NA()</f>
        <v>#N/A</v>
      </c>
      <c r="BL619" s="2" t="e">
        <f aca="false">NA()</f>
        <v>#N/A</v>
      </c>
      <c r="BM619" s="2" t="e">
        <f aca="false">NA()</f>
        <v>#N/A</v>
      </c>
      <c r="BN619" s="2" t="n">
        <v>40</v>
      </c>
      <c r="BO619" s="2" t="n">
        <v>0</v>
      </c>
      <c r="BP619" s="2" t="n">
        <v>26.6000003814697</v>
      </c>
      <c r="BQ619" s="2" t="n">
        <v>1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n">
        <v>40</v>
      </c>
      <c r="BW619" s="2" t="n">
        <v>10</v>
      </c>
      <c r="BX619" s="2" t="n">
        <v>40</v>
      </c>
      <c r="BY619" s="2" t="n">
        <v>2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n">
        <v>40</v>
      </c>
      <c r="CE619" s="2" t="n">
        <v>18</v>
      </c>
      <c r="CF619" s="2" t="n">
        <v>44</v>
      </c>
      <c r="CG619" s="2" t="n">
        <v>2</v>
      </c>
      <c r="CH619" s="2" t="n">
        <v>0</v>
      </c>
      <c r="CI619" s="2" t="n">
        <v>0</v>
      </c>
      <c r="CJ619" s="2" t="n">
        <v>0</v>
      </c>
      <c r="CK619" s="2" t="n">
        <v>0</v>
      </c>
      <c r="CL619" s="2" t="e">
        <f aca="false">NA()</f>
        <v>#N/A</v>
      </c>
      <c r="CM619" s="2" t="e">
        <f aca="false">NA()</f>
        <v>#N/A</v>
      </c>
      <c r="CN619" s="2" t="e">
        <f aca="false">NA()</f>
        <v>#N/A</v>
      </c>
      <c r="CO619" s="2" t="e">
        <f aca="false">NA()</f>
        <v>#N/A</v>
      </c>
      <c r="CP619" s="2" t="e">
        <f aca="false">NA()</f>
        <v>#N/A</v>
      </c>
      <c r="CQ619" s="2" t="e">
        <f aca="false">NA()</f>
        <v>#N/A</v>
      </c>
      <c r="CR619" s="2" t="e">
        <f aca="false">NA()</f>
        <v>#N/A</v>
      </c>
      <c r="CS619" s="2" t="e">
        <f aca="false">NA()</f>
        <v>#N/A</v>
      </c>
      <c r="CT619" s="2" t="e">
        <f aca="false">NA()</f>
        <v>#N/A</v>
      </c>
      <c r="CU619" s="2" t="e">
        <f aca="false">NA()</f>
        <v>#N/A</v>
      </c>
      <c r="CV619" s="2" t="e">
        <f aca="false">NA()</f>
        <v>#N/A</v>
      </c>
      <c r="CW619" s="2" t="e">
        <f aca="false">NA()</f>
        <v>#N/A</v>
      </c>
      <c r="CX619" s="2" t="e">
        <f aca="false">NA()</f>
        <v>#N/A</v>
      </c>
      <c r="CY619" s="2" t="e">
        <f aca="false">NA()</f>
        <v>#N/A</v>
      </c>
      <c r="CZ619" s="2" t="e">
        <f aca="false">NA()</f>
        <v>#N/A</v>
      </c>
      <c r="DA619" s="2" t="e">
        <f aca="false">NA()</f>
        <v>#N/A</v>
      </c>
      <c r="DB619" s="2" t="n">
        <v>40</v>
      </c>
      <c r="DC619" s="2" t="n">
        <v>0</v>
      </c>
      <c r="DD619" s="2" t="n">
        <v>75</v>
      </c>
      <c r="DE619" s="2" t="n">
        <v>2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e">
        <f aca="false">NA()</f>
        <v>#N/A</v>
      </c>
      <c r="DK619" s="2" t="e">
        <f aca="false">NA()</f>
        <v>#N/A</v>
      </c>
      <c r="DL619" s="2" t="e">
        <f aca="false">NA()</f>
        <v>#N/A</v>
      </c>
      <c r="DM619" s="2" t="e">
        <f aca="false">NA()</f>
        <v>#N/A</v>
      </c>
      <c r="DN619" s="2" t="e">
        <f aca="false">NA()</f>
        <v>#N/A</v>
      </c>
      <c r="DO619" s="2" t="e">
        <f aca="false">NA()</f>
        <v>#N/A</v>
      </c>
      <c r="DP619" s="2" t="e">
        <f aca="false">NA()</f>
        <v>#N/A</v>
      </c>
      <c r="DQ619" s="2" t="e">
        <f aca="false">NA()</f>
        <v>#N/A</v>
      </c>
    </row>
    <row r="620" customFormat="false" ht="12.75" hidden="false" customHeight="true" outlineLevel="0" collapsed="false">
      <c r="A620" s="1" t="n">
        <v>30632</v>
      </c>
      <c r="B620" s="2" t="n">
        <v>40</v>
      </c>
      <c r="C620" s="2" t="n">
        <v>0</v>
      </c>
      <c r="D620" s="2" t="n">
        <v>50</v>
      </c>
      <c r="E620" s="2" t="n">
        <v>1</v>
      </c>
      <c r="F620" s="2" t="n">
        <v>0</v>
      </c>
      <c r="G620" s="2" t="n">
        <v>0</v>
      </c>
      <c r="H620" s="2" t="n">
        <v>0</v>
      </c>
      <c r="I620" s="2" t="n">
        <v>0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n">
        <v>40</v>
      </c>
      <c r="S620" s="2" t="n">
        <v>18</v>
      </c>
      <c r="T620" s="2" t="n">
        <v>50</v>
      </c>
      <c r="U620" s="2" t="n">
        <v>2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40</v>
      </c>
      <c r="AA620" s="2" t="n">
        <v>0</v>
      </c>
      <c r="AB620" s="2" t="n">
        <v>50</v>
      </c>
      <c r="AC620" s="2" t="n">
        <v>2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40</v>
      </c>
      <c r="AI620" s="2" t="n">
        <v>10</v>
      </c>
      <c r="AJ620" s="2" t="n">
        <v>54</v>
      </c>
      <c r="AK620" s="2" t="n">
        <v>1</v>
      </c>
      <c r="AL620" s="2" t="n">
        <v>0</v>
      </c>
      <c r="AM620" s="2" t="n">
        <v>0</v>
      </c>
      <c r="AN620" s="2" t="n">
        <v>0</v>
      </c>
      <c r="AO620" s="2" t="n">
        <v>0</v>
      </c>
      <c r="AP620" s="2" t="n">
        <v>40</v>
      </c>
      <c r="AQ620" s="2" t="n">
        <v>0</v>
      </c>
      <c r="AR620" s="2" t="n">
        <v>50</v>
      </c>
      <c r="AS620" s="2" t="n">
        <v>2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40</v>
      </c>
      <c r="AY620" s="2" t="n">
        <v>10</v>
      </c>
      <c r="AZ620" s="2" t="n">
        <v>34</v>
      </c>
      <c r="BA620" s="2" t="n">
        <v>1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e">
        <f aca="false">NA()</f>
        <v>#N/A</v>
      </c>
      <c r="BG620" s="2" t="e">
        <f aca="false">NA()</f>
        <v>#N/A</v>
      </c>
      <c r="BH620" s="2" t="e">
        <f aca="false">NA()</f>
        <v>#N/A</v>
      </c>
      <c r="BI620" s="2" t="e">
        <f aca="false">NA()</f>
        <v>#N/A</v>
      </c>
      <c r="BJ620" s="2" t="e">
        <f aca="false">NA()</f>
        <v>#N/A</v>
      </c>
      <c r="BK620" s="2" t="e">
        <f aca="false">NA()</f>
        <v>#N/A</v>
      </c>
      <c r="BL620" s="2" t="e">
        <f aca="false">NA()</f>
        <v>#N/A</v>
      </c>
      <c r="BM620" s="2" t="e">
        <f aca="false">NA()</f>
        <v>#N/A</v>
      </c>
      <c r="BN620" s="2" t="n">
        <v>40</v>
      </c>
      <c r="BO620" s="2" t="n">
        <v>0</v>
      </c>
      <c r="BP620" s="2" t="n">
        <v>26.6000003814697</v>
      </c>
      <c r="BQ620" s="2" t="n">
        <v>1</v>
      </c>
      <c r="BR620" s="2" t="n">
        <v>0</v>
      </c>
      <c r="BS620" s="2" t="n">
        <v>0</v>
      </c>
      <c r="BT620" s="2" t="n">
        <v>0</v>
      </c>
      <c r="BU620" s="2" t="n">
        <v>0</v>
      </c>
      <c r="BV620" s="2" t="n">
        <v>40</v>
      </c>
      <c r="BW620" s="2" t="n">
        <v>10</v>
      </c>
      <c r="BX620" s="2" t="n">
        <v>40</v>
      </c>
      <c r="BY620" s="2" t="n">
        <v>2</v>
      </c>
      <c r="BZ620" s="2" t="n">
        <v>0</v>
      </c>
      <c r="CA620" s="2" t="n">
        <v>0</v>
      </c>
      <c r="CB620" s="2" t="n">
        <v>0</v>
      </c>
      <c r="CC620" s="2" t="n">
        <v>0</v>
      </c>
      <c r="CD620" s="2" t="n">
        <v>40</v>
      </c>
      <c r="CE620" s="2" t="n">
        <v>18</v>
      </c>
      <c r="CF620" s="2" t="n">
        <v>44</v>
      </c>
      <c r="CG620" s="2" t="n">
        <v>2</v>
      </c>
      <c r="CH620" s="2" t="n">
        <v>0</v>
      </c>
      <c r="CI620" s="2" t="n">
        <v>0</v>
      </c>
      <c r="CJ620" s="2" t="n">
        <v>0</v>
      </c>
      <c r="CK620" s="2" t="n">
        <v>0</v>
      </c>
      <c r="CL620" s="2" t="e">
        <f aca="false">NA()</f>
        <v>#N/A</v>
      </c>
      <c r="CM620" s="2" t="e">
        <f aca="false">NA()</f>
        <v>#N/A</v>
      </c>
      <c r="CN620" s="2" t="e">
        <f aca="false">NA()</f>
        <v>#N/A</v>
      </c>
      <c r="CO620" s="2" t="e">
        <f aca="false">NA()</f>
        <v>#N/A</v>
      </c>
      <c r="CP620" s="2" t="e">
        <f aca="false">NA()</f>
        <v>#N/A</v>
      </c>
      <c r="CQ620" s="2" t="e">
        <f aca="false">NA()</f>
        <v>#N/A</v>
      </c>
      <c r="CR620" s="2" t="e">
        <f aca="false">NA()</f>
        <v>#N/A</v>
      </c>
      <c r="CS620" s="2" t="e">
        <f aca="false">NA()</f>
        <v>#N/A</v>
      </c>
      <c r="CT620" s="2" t="e">
        <f aca="false">NA()</f>
        <v>#N/A</v>
      </c>
      <c r="CU620" s="2" t="e">
        <f aca="false">NA()</f>
        <v>#N/A</v>
      </c>
      <c r="CV620" s="2" t="e">
        <f aca="false">NA()</f>
        <v>#N/A</v>
      </c>
      <c r="CW620" s="2" t="e">
        <f aca="false">NA()</f>
        <v>#N/A</v>
      </c>
      <c r="CX620" s="2" t="e">
        <f aca="false">NA()</f>
        <v>#N/A</v>
      </c>
      <c r="CY620" s="2" t="e">
        <f aca="false">NA()</f>
        <v>#N/A</v>
      </c>
      <c r="CZ620" s="2" t="e">
        <f aca="false">NA()</f>
        <v>#N/A</v>
      </c>
      <c r="DA620" s="2" t="e">
        <f aca="false">NA()</f>
        <v>#N/A</v>
      </c>
      <c r="DB620" s="2" t="n">
        <v>40</v>
      </c>
      <c r="DC620" s="2" t="n">
        <v>10</v>
      </c>
      <c r="DD620" s="2" t="n">
        <v>75</v>
      </c>
      <c r="DE620" s="2" t="n">
        <v>2</v>
      </c>
      <c r="DF620" s="2" t="n">
        <v>0</v>
      </c>
      <c r="DG620" s="2" t="n">
        <v>0</v>
      </c>
      <c r="DH620" s="2" t="n">
        <v>0</v>
      </c>
      <c r="DI620" s="2" t="n">
        <v>0</v>
      </c>
      <c r="DJ620" s="2" t="e">
        <f aca="false">NA()</f>
        <v>#N/A</v>
      </c>
      <c r="DK620" s="2" t="e">
        <f aca="false">NA()</f>
        <v>#N/A</v>
      </c>
      <c r="DL620" s="2" t="e">
        <f aca="false">NA()</f>
        <v>#N/A</v>
      </c>
      <c r="DM620" s="2" t="e">
        <f aca="false">NA()</f>
        <v>#N/A</v>
      </c>
      <c r="DN620" s="2" t="e">
        <f aca="false">NA()</f>
        <v>#N/A</v>
      </c>
      <c r="DO620" s="2" t="e">
        <f aca="false">NA()</f>
        <v>#N/A</v>
      </c>
      <c r="DP620" s="2" t="e">
        <f aca="false">NA()</f>
        <v>#N/A</v>
      </c>
      <c r="DQ620" s="2" t="e">
        <f aca="false">NA()</f>
        <v>#N/A</v>
      </c>
    </row>
    <row r="621" customFormat="false" ht="12.75" hidden="false" customHeight="true" outlineLevel="0" collapsed="false">
      <c r="A621" s="1" t="n">
        <v>30639</v>
      </c>
      <c r="B621" s="2" t="n">
        <v>40</v>
      </c>
      <c r="C621" s="2" t="n">
        <v>0</v>
      </c>
      <c r="D621" s="2" t="n">
        <v>50</v>
      </c>
      <c r="E621" s="2" t="n">
        <v>1</v>
      </c>
      <c r="F621" s="2" t="n">
        <v>0</v>
      </c>
      <c r="G621" s="2" t="n">
        <v>0</v>
      </c>
      <c r="H621" s="2" t="n">
        <v>0</v>
      </c>
      <c r="I621" s="2" t="n">
        <v>0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n">
        <v>40</v>
      </c>
      <c r="S621" s="2" t="n">
        <v>0</v>
      </c>
      <c r="T621" s="2" t="n">
        <v>50</v>
      </c>
      <c r="U621" s="2" t="n">
        <v>2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40</v>
      </c>
      <c r="AA621" s="2" t="n">
        <v>0</v>
      </c>
      <c r="AB621" s="2" t="n">
        <v>50</v>
      </c>
      <c r="AC621" s="2" t="n">
        <v>2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40</v>
      </c>
      <c r="AI621" s="2" t="n">
        <v>0</v>
      </c>
      <c r="AJ621" s="2" t="n">
        <v>54</v>
      </c>
      <c r="AK621" s="2" t="n">
        <v>1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n">
        <v>40</v>
      </c>
      <c r="AQ621" s="2" t="n">
        <v>0</v>
      </c>
      <c r="AR621" s="2" t="n">
        <v>50</v>
      </c>
      <c r="AS621" s="2" t="n">
        <v>2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40</v>
      </c>
      <c r="AY621" s="2" t="n">
        <v>10</v>
      </c>
      <c r="AZ621" s="2" t="n">
        <v>34</v>
      </c>
      <c r="BA621" s="2" t="n">
        <v>1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e">
        <f aca="false">NA()</f>
        <v>#N/A</v>
      </c>
      <c r="BG621" s="2" t="e">
        <f aca="false">NA()</f>
        <v>#N/A</v>
      </c>
      <c r="BH621" s="2" t="e">
        <f aca="false">NA()</f>
        <v>#N/A</v>
      </c>
      <c r="BI621" s="2" t="e">
        <f aca="false">NA()</f>
        <v>#N/A</v>
      </c>
      <c r="BJ621" s="2" t="e">
        <f aca="false">NA()</f>
        <v>#N/A</v>
      </c>
      <c r="BK621" s="2" t="e">
        <f aca="false">NA()</f>
        <v>#N/A</v>
      </c>
      <c r="BL621" s="2" t="e">
        <f aca="false">NA()</f>
        <v>#N/A</v>
      </c>
      <c r="BM621" s="2" t="e">
        <f aca="false">NA()</f>
        <v>#N/A</v>
      </c>
      <c r="BN621" s="2" t="n">
        <v>40</v>
      </c>
      <c r="BO621" s="2" t="n">
        <v>0</v>
      </c>
      <c r="BP621" s="2" t="n">
        <v>26.6000003814697</v>
      </c>
      <c r="BQ621" s="2" t="n">
        <v>1</v>
      </c>
      <c r="BR621" s="2" t="n">
        <v>0</v>
      </c>
      <c r="BS621" s="2" t="n">
        <v>0</v>
      </c>
      <c r="BT621" s="2" t="n">
        <v>0</v>
      </c>
      <c r="BU621" s="2" t="n">
        <v>0</v>
      </c>
      <c r="BV621" s="2" t="n">
        <v>40</v>
      </c>
      <c r="BW621" s="2" t="n">
        <v>0</v>
      </c>
      <c r="BX621" s="2" t="n">
        <v>40</v>
      </c>
      <c r="BY621" s="2" t="n">
        <v>2</v>
      </c>
      <c r="BZ621" s="2" t="n">
        <v>0</v>
      </c>
      <c r="CA621" s="2" t="n">
        <v>0</v>
      </c>
      <c r="CB621" s="2" t="n">
        <v>0</v>
      </c>
      <c r="CC621" s="2" t="n">
        <v>0</v>
      </c>
      <c r="CD621" s="2" t="n">
        <v>40</v>
      </c>
      <c r="CE621" s="2" t="n">
        <v>8</v>
      </c>
      <c r="CF621" s="2" t="n">
        <v>44</v>
      </c>
      <c r="CG621" s="2" t="n">
        <v>2</v>
      </c>
      <c r="CH621" s="2" t="n">
        <v>0</v>
      </c>
      <c r="CI621" s="2" t="n">
        <v>0</v>
      </c>
      <c r="CJ621" s="2" t="n">
        <v>0</v>
      </c>
      <c r="CK621" s="2" t="n">
        <v>0</v>
      </c>
      <c r="CL621" s="2" t="e">
        <f aca="false">NA()</f>
        <v>#N/A</v>
      </c>
      <c r="CM621" s="2" t="e">
        <f aca="false">NA()</f>
        <v>#N/A</v>
      </c>
      <c r="CN621" s="2" t="e">
        <f aca="false">NA()</f>
        <v>#N/A</v>
      </c>
      <c r="CO621" s="2" t="e">
        <f aca="false">NA()</f>
        <v>#N/A</v>
      </c>
      <c r="CP621" s="2" t="e">
        <f aca="false">NA()</f>
        <v>#N/A</v>
      </c>
      <c r="CQ621" s="2" t="e">
        <f aca="false">NA()</f>
        <v>#N/A</v>
      </c>
      <c r="CR621" s="2" t="e">
        <f aca="false">NA()</f>
        <v>#N/A</v>
      </c>
      <c r="CS621" s="2" t="e">
        <f aca="false">NA()</f>
        <v>#N/A</v>
      </c>
      <c r="CT621" s="2" t="e">
        <f aca="false">NA()</f>
        <v>#N/A</v>
      </c>
      <c r="CU621" s="2" t="e">
        <f aca="false">NA()</f>
        <v>#N/A</v>
      </c>
      <c r="CV621" s="2" t="e">
        <f aca="false">NA()</f>
        <v>#N/A</v>
      </c>
      <c r="CW621" s="2" t="e">
        <f aca="false">NA()</f>
        <v>#N/A</v>
      </c>
      <c r="CX621" s="2" t="e">
        <f aca="false">NA()</f>
        <v>#N/A</v>
      </c>
      <c r="CY621" s="2" t="e">
        <f aca="false">NA()</f>
        <v>#N/A</v>
      </c>
      <c r="CZ621" s="2" t="e">
        <f aca="false">NA()</f>
        <v>#N/A</v>
      </c>
      <c r="DA621" s="2" t="e">
        <f aca="false">NA()</f>
        <v>#N/A</v>
      </c>
      <c r="DB621" s="2" t="n">
        <v>40</v>
      </c>
      <c r="DC621" s="2" t="n">
        <v>10</v>
      </c>
      <c r="DD621" s="2" t="n">
        <v>75</v>
      </c>
      <c r="DE621" s="2" t="n">
        <v>2</v>
      </c>
      <c r="DF621" s="2" t="n">
        <v>0</v>
      </c>
      <c r="DG621" s="2" t="n">
        <v>0</v>
      </c>
      <c r="DH621" s="2" t="n">
        <v>0</v>
      </c>
      <c r="DI621" s="2" t="n">
        <v>0</v>
      </c>
      <c r="DJ621" s="2" t="e">
        <f aca="false">NA()</f>
        <v>#N/A</v>
      </c>
      <c r="DK621" s="2" t="e">
        <f aca="false">NA()</f>
        <v>#N/A</v>
      </c>
      <c r="DL621" s="2" t="e">
        <f aca="false">NA()</f>
        <v>#N/A</v>
      </c>
      <c r="DM621" s="2" t="e">
        <f aca="false">NA()</f>
        <v>#N/A</v>
      </c>
      <c r="DN621" s="2" t="e">
        <f aca="false">NA()</f>
        <v>#N/A</v>
      </c>
      <c r="DO621" s="2" t="e">
        <f aca="false">NA()</f>
        <v>#N/A</v>
      </c>
      <c r="DP621" s="2" t="e">
        <f aca="false">NA()</f>
        <v>#N/A</v>
      </c>
      <c r="DQ621" s="2" t="e">
        <f aca="false">NA()</f>
        <v>#N/A</v>
      </c>
    </row>
    <row r="622" customFormat="false" ht="12.75" hidden="false" customHeight="true" outlineLevel="0" collapsed="false">
      <c r="A622" s="1" t="n">
        <v>30646</v>
      </c>
      <c r="B622" s="2" t="n">
        <v>24</v>
      </c>
      <c r="C622" s="2" t="n">
        <v>0</v>
      </c>
      <c r="D622" s="2" t="n">
        <v>50</v>
      </c>
      <c r="E622" s="2" t="n">
        <v>1</v>
      </c>
      <c r="F622" s="2" t="n">
        <v>0</v>
      </c>
      <c r="G622" s="2" t="n">
        <v>2</v>
      </c>
      <c r="H622" s="2" t="n">
        <v>0</v>
      </c>
      <c r="I622" s="2" t="n">
        <v>0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n">
        <v>24</v>
      </c>
      <c r="S622" s="2" t="n">
        <v>10</v>
      </c>
      <c r="T622" s="2" t="n">
        <v>50</v>
      </c>
      <c r="U622" s="2" t="n">
        <v>2</v>
      </c>
      <c r="V622" s="2" t="n">
        <v>0</v>
      </c>
      <c r="W622" s="2" t="n">
        <v>2</v>
      </c>
      <c r="X622" s="2" t="n">
        <v>0</v>
      </c>
      <c r="Y622" s="2" t="n">
        <v>0</v>
      </c>
      <c r="Z622" s="2" t="n">
        <v>24</v>
      </c>
      <c r="AA622" s="2" t="n">
        <v>0</v>
      </c>
      <c r="AB622" s="2" t="n">
        <v>50</v>
      </c>
      <c r="AC622" s="2" t="n">
        <v>2</v>
      </c>
      <c r="AD622" s="2" t="n">
        <v>0</v>
      </c>
      <c r="AE622" s="2" t="n">
        <v>2</v>
      </c>
      <c r="AF622" s="2" t="n">
        <v>0</v>
      </c>
      <c r="AG622" s="2" t="n">
        <v>0</v>
      </c>
      <c r="AH622" s="2" t="n">
        <v>24</v>
      </c>
      <c r="AI622" s="2" t="n">
        <v>10</v>
      </c>
      <c r="AJ622" s="2" t="n">
        <v>54</v>
      </c>
      <c r="AK622" s="2" t="n">
        <v>1</v>
      </c>
      <c r="AL622" s="2" t="n">
        <v>0</v>
      </c>
      <c r="AM622" s="2" t="n">
        <v>2</v>
      </c>
      <c r="AN622" s="2" t="n">
        <v>0</v>
      </c>
      <c r="AO622" s="2" t="n">
        <v>0</v>
      </c>
      <c r="AP622" s="2" t="n">
        <v>24</v>
      </c>
      <c r="AQ622" s="2" t="n">
        <v>10</v>
      </c>
      <c r="AR622" s="2" t="n">
        <v>50</v>
      </c>
      <c r="AS622" s="2" t="n">
        <v>2</v>
      </c>
      <c r="AT622" s="2" t="n">
        <v>0</v>
      </c>
      <c r="AU622" s="2" t="n">
        <v>2</v>
      </c>
      <c r="AV622" s="2" t="n">
        <v>0</v>
      </c>
      <c r="AW622" s="2" t="n">
        <v>0</v>
      </c>
      <c r="AX622" s="2" t="n">
        <v>24</v>
      </c>
      <c r="AY622" s="2" t="n">
        <v>6</v>
      </c>
      <c r="AZ622" s="2" t="n">
        <v>34</v>
      </c>
      <c r="BA622" s="2" t="n">
        <v>1</v>
      </c>
      <c r="BB622" s="2" t="n">
        <v>0</v>
      </c>
      <c r="BC622" s="2" t="n">
        <v>2</v>
      </c>
      <c r="BD622" s="2" t="n">
        <v>0</v>
      </c>
      <c r="BE622" s="2" t="n">
        <v>0</v>
      </c>
      <c r="BF622" s="2" t="e">
        <f aca="false">NA()</f>
        <v>#N/A</v>
      </c>
      <c r="BG622" s="2" t="e">
        <f aca="false">NA()</f>
        <v>#N/A</v>
      </c>
      <c r="BH622" s="2" t="e">
        <f aca="false">NA()</f>
        <v>#N/A</v>
      </c>
      <c r="BI622" s="2" t="e">
        <f aca="false">NA()</f>
        <v>#N/A</v>
      </c>
      <c r="BJ622" s="2" t="e">
        <f aca="false">NA()</f>
        <v>#N/A</v>
      </c>
      <c r="BK622" s="2" t="e">
        <f aca="false">NA()</f>
        <v>#N/A</v>
      </c>
      <c r="BL622" s="2" t="e">
        <f aca="false">NA()</f>
        <v>#N/A</v>
      </c>
      <c r="BM622" s="2" t="e">
        <f aca="false">NA()</f>
        <v>#N/A</v>
      </c>
      <c r="BN622" s="2" t="n">
        <v>24</v>
      </c>
      <c r="BO622" s="2" t="n">
        <v>0</v>
      </c>
      <c r="BP622" s="2" t="n">
        <v>26.6000003814697</v>
      </c>
      <c r="BQ622" s="2" t="n">
        <v>1</v>
      </c>
      <c r="BR622" s="2" t="n">
        <v>0</v>
      </c>
      <c r="BS622" s="2" t="n">
        <v>2</v>
      </c>
      <c r="BT622" s="2" t="n">
        <v>0</v>
      </c>
      <c r="BU622" s="2" t="n">
        <v>0</v>
      </c>
      <c r="BV622" s="2" t="n">
        <v>24</v>
      </c>
      <c r="BW622" s="2" t="n">
        <v>10</v>
      </c>
      <c r="BX622" s="2" t="n">
        <v>40</v>
      </c>
      <c r="BY622" s="2" t="n">
        <v>2</v>
      </c>
      <c r="BZ622" s="2" t="n">
        <v>0</v>
      </c>
      <c r="CA622" s="2" t="n">
        <v>2</v>
      </c>
      <c r="CB622" s="2" t="n">
        <v>0</v>
      </c>
      <c r="CC622" s="2" t="n">
        <v>0</v>
      </c>
      <c r="CD622" s="2" t="n">
        <v>24</v>
      </c>
      <c r="CE622" s="2" t="n">
        <v>6</v>
      </c>
      <c r="CF622" s="2" t="n">
        <v>44</v>
      </c>
      <c r="CG622" s="2" t="n">
        <v>2</v>
      </c>
      <c r="CH622" s="2" t="n">
        <v>0</v>
      </c>
      <c r="CI622" s="2" t="n">
        <v>2</v>
      </c>
      <c r="CJ622" s="2" t="n">
        <v>0</v>
      </c>
      <c r="CK622" s="2" t="n">
        <v>0</v>
      </c>
      <c r="CL622" s="2" t="e">
        <f aca="false">NA()</f>
        <v>#N/A</v>
      </c>
      <c r="CM622" s="2" t="e">
        <f aca="false">NA()</f>
        <v>#N/A</v>
      </c>
      <c r="CN622" s="2" t="e">
        <f aca="false">NA()</f>
        <v>#N/A</v>
      </c>
      <c r="CO622" s="2" t="e">
        <f aca="false">NA()</f>
        <v>#N/A</v>
      </c>
      <c r="CP622" s="2" t="e">
        <f aca="false">NA()</f>
        <v>#N/A</v>
      </c>
      <c r="CQ622" s="2" t="e">
        <f aca="false">NA()</f>
        <v>#N/A</v>
      </c>
      <c r="CR622" s="2" t="e">
        <f aca="false">NA()</f>
        <v>#N/A</v>
      </c>
      <c r="CS622" s="2" t="e">
        <f aca="false">NA()</f>
        <v>#N/A</v>
      </c>
      <c r="CT622" s="2" t="e">
        <f aca="false">NA()</f>
        <v>#N/A</v>
      </c>
      <c r="CU622" s="2" t="e">
        <f aca="false">NA()</f>
        <v>#N/A</v>
      </c>
      <c r="CV622" s="2" t="e">
        <f aca="false">NA()</f>
        <v>#N/A</v>
      </c>
      <c r="CW622" s="2" t="e">
        <f aca="false">NA()</f>
        <v>#N/A</v>
      </c>
      <c r="CX622" s="2" t="e">
        <f aca="false">NA()</f>
        <v>#N/A</v>
      </c>
      <c r="CY622" s="2" t="e">
        <f aca="false">NA()</f>
        <v>#N/A</v>
      </c>
      <c r="CZ622" s="2" t="e">
        <f aca="false">NA()</f>
        <v>#N/A</v>
      </c>
      <c r="DA622" s="2" t="e">
        <f aca="false">NA()</f>
        <v>#N/A</v>
      </c>
      <c r="DB622" s="2" t="n">
        <v>24</v>
      </c>
      <c r="DC622" s="2" t="n">
        <v>6</v>
      </c>
      <c r="DD622" s="2" t="n">
        <v>75</v>
      </c>
      <c r="DE622" s="2" t="n">
        <v>2</v>
      </c>
      <c r="DF622" s="2" t="n">
        <v>0</v>
      </c>
      <c r="DG622" s="2" t="n">
        <v>2</v>
      </c>
      <c r="DH622" s="2" t="n">
        <v>0</v>
      </c>
      <c r="DI622" s="2" t="n">
        <v>0</v>
      </c>
      <c r="DJ622" s="2" t="e">
        <f aca="false">NA()</f>
        <v>#N/A</v>
      </c>
      <c r="DK622" s="2" t="e">
        <f aca="false">NA()</f>
        <v>#N/A</v>
      </c>
      <c r="DL622" s="2" t="e">
        <f aca="false">NA()</f>
        <v>#N/A</v>
      </c>
      <c r="DM622" s="2" t="e">
        <f aca="false">NA()</f>
        <v>#N/A</v>
      </c>
      <c r="DN622" s="2" t="e">
        <f aca="false">NA()</f>
        <v>#N/A</v>
      </c>
      <c r="DO622" s="2" t="e">
        <f aca="false">NA()</f>
        <v>#N/A</v>
      </c>
      <c r="DP622" s="2" t="e">
        <f aca="false">NA()</f>
        <v>#N/A</v>
      </c>
      <c r="DQ622" s="2" t="e">
        <f aca="false">NA()</f>
        <v>#N/A</v>
      </c>
    </row>
    <row r="623" customFormat="false" ht="12.75" hidden="false" customHeight="true" outlineLevel="0" collapsed="false">
      <c r="A623" s="1" t="n">
        <v>30653</v>
      </c>
      <c r="B623" s="2" t="n">
        <v>40</v>
      </c>
      <c r="C623" s="2" t="n">
        <v>0</v>
      </c>
      <c r="D623" s="2" t="n">
        <v>50</v>
      </c>
      <c r="E623" s="2" t="n">
        <v>1</v>
      </c>
      <c r="F623" s="2" t="n">
        <v>0</v>
      </c>
      <c r="G623" s="2" t="n">
        <v>0</v>
      </c>
      <c r="H623" s="2" t="n">
        <v>0</v>
      </c>
      <c r="I623" s="2" t="n">
        <v>0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n">
        <v>40</v>
      </c>
      <c r="S623" s="2" t="n">
        <v>8</v>
      </c>
      <c r="T623" s="2" t="n">
        <v>50</v>
      </c>
      <c r="U623" s="2" t="n">
        <v>2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40</v>
      </c>
      <c r="AA623" s="2" t="n">
        <v>0</v>
      </c>
      <c r="AB623" s="2" t="n">
        <v>50</v>
      </c>
      <c r="AC623" s="2" t="n">
        <v>2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40</v>
      </c>
      <c r="AI623" s="2" t="n">
        <v>0</v>
      </c>
      <c r="AJ623" s="2" t="n">
        <v>54</v>
      </c>
      <c r="AK623" s="2" t="n">
        <v>1</v>
      </c>
      <c r="AL623" s="2" t="n">
        <v>0</v>
      </c>
      <c r="AM623" s="2" t="n">
        <v>0</v>
      </c>
      <c r="AN623" s="2" t="n">
        <v>0</v>
      </c>
      <c r="AO623" s="2" t="n">
        <v>0</v>
      </c>
      <c r="AP623" s="2" t="n">
        <v>40</v>
      </c>
      <c r="AQ623" s="2" t="n">
        <v>0</v>
      </c>
      <c r="AR623" s="2" t="n">
        <v>50</v>
      </c>
      <c r="AS623" s="2" t="n">
        <v>2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40</v>
      </c>
      <c r="AY623" s="2" t="n">
        <v>0</v>
      </c>
      <c r="AZ623" s="2" t="n">
        <v>34</v>
      </c>
      <c r="BA623" s="2" t="n">
        <v>1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e">
        <f aca="false">NA()</f>
        <v>#N/A</v>
      </c>
      <c r="BG623" s="2" t="e">
        <f aca="false">NA()</f>
        <v>#N/A</v>
      </c>
      <c r="BH623" s="2" t="e">
        <f aca="false">NA()</f>
        <v>#N/A</v>
      </c>
      <c r="BI623" s="2" t="e">
        <f aca="false">NA()</f>
        <v>#N/A</v>
      </c>
      <c r="BJ623" s="2" t="e">
        <f aca="false">NA()</f>
        <v>#N/A</v>
      </c>
      <c r="BK623" s="2" t="e">
        <f aca="false">NA()</f>
        <v>#N/A</v>
      </c>
      <c r="BL623" s="2" t="e">
        <f aca="false">NA()</f>
        <v>#N/A</v>
      </c>
      <c r="BM623" s="2" t="e">
        <f aca="false">NA()</f>
        <v>#N/A</v>
      </c>
      <c r="BN623" s="2" t="n">
        <v>40</v>
      </c>
      <c r="BO623" s="2" t="n">
        <v>0</v>
      </c>
      <c r="BP623" s="2" t="n">
        <v>26.6000003814697</v>
      </c>
      <c r="BQ623" s="2" t="n">
        <v>1</v>
      </c>
      <c r="BR623" s="2" t="n">
        <v>0</v>
      </c>
      <c r="BS623" s="2" t="n">
        <v>0</v>
      </c>
      <c r="BT623" s="2" t="n">
        <v>0</v>
      </c>
      <c r="BU623" s="2" t="n">
        <v>0</v>
      </c>
      <c r="BV623" s="2" t="n">
        <v>40</v>
      </c>
      <c r="BW623" s="2" t="n">
        <v>0</v>
      </c>
      <c r="BX623" s="2" t="n">
        <v>60</v>
      </c>
      <c r="BY623" s="2" t="n">
        <v>2</v>
      </c>
      <c r="BZ623" s="2" t="n">
        <v>0</v>
      </c>
      <c r="CA623" s="2" t="n">
        <v>0</v>
      </c>
      <c r="CB623" s="2" t="n">
        <v>0</v>
      </c>
      <c r="CC623" s="2" t="n">
        <v>0</v>
      </c>
      <c r="CD623" s="2" t="n">
        <v>40</v>
      </c>
      <c r="CE623" s="2" t="n">
        <v>8</v>
      </c>
      <c r="CF623" s="2" t="n">
        <v>44</v>
      </c>
      <c r="CG623" s="2" t="n">
        <v>2</v>
      </c>
      <c r="CH623" s="2" t="n">
        <v>0</v>
      </c>
      <c r="CI623" s="2" t="n">
        <v>0</v>
      </c>
      <c r="CJ623" s="2" t="n">
        <v>0</v>
      </c>
      <c r="CK623" s="2" t="n">
        <v>0</v>
      </c>
      <c r="CL623" s="2" t="e">
        <f aca="false">NA()</f>
        <v>#N/A</v>
      </c>
      <c r="CM623" s="2" t="e">
        <f aca="false">NA()</f>
        <v>#N/A</v>
      </c>
      <c r="CN623" s="2" t="e">
        <f aca="false">NA()</f>
        <v>#N/A</v>
      </c>
      <c r="CO623" s="2" t="e">
        <f aca="false">NA()</f>
        <v>#N/A</v>
      </c>
      <c r="CP623" s="2" t="e">
        <f aca="false">NA()</f>
        <v>#N/A</v>
      </c>
      <c r="CQ623" s="2" t="e">
        <f aca="false">NA()</f>
        <v>#N/A</v>
      </c>
      <c r="CR623" s="2" t="e">
        <f aca="false">NA()</f>
        <v>#N/A</v>
      </c>
      <c r="CS623" s="2" t="e">
        <f aca="false">NA()</f>
        <v>#N/A</v>
      </c>
      <c r="CT623" s="2" t="e">
        <f aca="false">NA()</f>
        <v>#N/A</v>
      </c>
      <c r="CU623" s="2" t="e">
        <f aca="false">NA()</f>
        <v>#N/A</v>
      </c>
      <c r="CV623" s="2" t="e">
        <f aca="false">NA()</f>
        <v>#N/A</v>
      </c>
      <c r="CW623" s="2" t="e">
        <f aca="false">NA()</f>
        <v>#N/A</v>
      </c>
      <c r="CX623" s="2" t="e">
        <f aca="false">NA()</f>
        <v>#N/A</v>
      </c>
      <c r="CY623" s="2" t="e">
        <f aca="false">NA()</f>
        <v>#N/A</v>
      </c>
      <c r="CZ623" s="2" t="e">
        <f aca="false">NA()</f>
        <v>#N/A</v>
      </c>
      <c r="DA623" s="2" t="e">
        <f aca="false">NA()</f>
        <v>#N/A</v>
      </c>
      <c r="DB623" s="2" t="n">
        <v>40</v>
      </c>
      <c r="DC623" s="2" t="n">
        <v>0</v>
      </c>
      <c r="DD623" s="2" t="n">
        <v>75</v>
      </c>
      <c r="DE623" s="2" t="n">
        <v>2</v>
      </c>
      <c r="DF623" s="2" t="n">
        <v>0</v>
      </c>
      <c r="DG623" s="2" t="n">
        <v>0</v>
      </c>
      <c r="DH623" s="2" t="n">
        <v>0</v>
      </c>
      <c r="DI623" s="2" t="n">
        <v>0</v>
      </c>
      <c r="DJ623" s="2" t="e">
        <f aca="false">NA()</f>
        <v>#N/A</v>
      </c>
      <c r="DK623" s="2" t="e">
        <f aca="false">NA()</f>
        <v>#N/A</v>
      </c>
      <c r="DL623" s="2" t="e">
        <f aca="false">NA()</f>
        <v>#N/A</v>
      </c>
      <c r="DM623" s="2" t="e">
        <f aca="false">NA()</f>
        <v>#N/A</v>
      </c>
      <c r="DN623" s="2" t="e">
        <f aca="false">NA()</f>
        <v>#N/A</v>
      </c>
      <c r="DO623" s="2" t="e">
        <f aca="false">NA()</f>
        <v>#N/A</v>
      </c>
      <c r="DP623" s="2" t="e">
        <f aca="false">NA()</f>
        <v>#N/A</v>
      </c>
      <c r="DQ623" s="2" t="e">
        <f aca="false">NA()</f>
        <v>#N/A</v>
      </c>
    </row>
    <row r="624" customFormat="false" ht="12.75" hidden="false" customHeight="true" outlineLevel="0" collapsed="false">
      <c r="A624" s="1" t="n">
        <v>30660</v>
      </c>
      <c r="B624" s="2" t="n">
        <v>40</v>
      </c>
      <c r="C624" s="2" t="n">
        <v>0</v>
      </c>
      <c r="D624" s="2" t="n">
        <v>50</v>
      </c>
      <c r="E624" s="2" t="n">
        <v>1</v>
      </c>
      <c r="F624" s="2" t="n">
        <v>0</v>
      </c>
      <c r="G624" s="2" t="n">
        <v>0</v>
      </c>
      <c r="H624" s="2" t="n">
        <v>0</v>
      </c>
      <c r="I624" s="2" t="n">
        <v>0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n">
        <v>40</v>
      </c>
      <c r="S624" s="2" t="n">
        <v>8</v>
      </c>
      <c r="T624" s="2" t="n">
        <v>50</v>
      </c>
      <c r="U624" s="2" t="n">
        <v>2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40</v>
      </c>
      <c r="AA624" s="2" t="n">
        <v>0</v>
      </c>
      <c r="AB624" s="2" t="n">
        <v>50</v>
      </c>
      <c r="AC624" s="2" t="n">
        <v>2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40</v>
      </c>
      <c r="AI624" s="2" t="n">
        <v>0</v>
      </c>
      <c r="AJ624" s="2" t="n">
        <v>54</v>
      </c>
      <c r="AK624" s="2" t="n">
        <v>1</v>
      </c>
      <c r="AL624" s="2" t="n">
        <v>0</v>
      </c>
      <c r="AM624" s="2" t="n">
        <v>0</v>
      </c>
      <c r="AN624" s="2" t="n">
        <v>0</v>
      </c>
      <c r="AO624" s="2" t="n">
        <v>0</v>
      </c>
      <c r="AP624" s="2" t="n">
        <v>40</v>
      </c>
      <c r="AQ624" s="2" t="n">
        <v>0</v>
      </c>
      <c r="AR624" s="2" t="n">
        <v>50</v>
      </c>
      <c r="AS624" s="2" t="n">
        <v>2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40</v>
      </c>
      <c r="AY624" s="2" t="n">
        <v>0</v>
      </c>
      <c r="AZ624" s="2" t="n">
        <v>34</v>
      </c>
      <c r="BA624" s="2" t="n">
        <v>1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e">
        <f aca="false">NA()</f>
        <v>#N/A</v>
      </c>
      <c r="BG624" s="2" t="e">
        <f aca="false">NA()</f>
        <v>#N/A</v>
      </c>
      <c r="BH624" s="2" t="e">
        <f aca="false">NA()</f>
        <v>#N/A</v>
      </c>
      <c r="BI624" s="2" t="e">
        <f aca="false">NA()</f>
        <v>#N/A</v>
      </c>
      <c r="BJ624" s="2" t="e">
        <f aca="false">NA()</f>
        <v>#N/A</v>
      </c>
      <c r="BK624" s="2" t="e">
        <f aca="false">NA()</f>
        <v>#N/A</v>
      </c>
      <c r="BL624" s="2" t="e">
        <f aca="false">NA()</f>
        <v>#N/A</v>
      </c>
      <c r="BM624" s="2" t="e">
        <f aca="false">NA()</f>
        <v>#N/A</v>
      </c>
      <c r="BN624" s="2" t="n">
        <v>40</v>
      </c>
      <c r="BO624" s="2" t="n">
        <v>0</v>
      </c>
      <c r="BP624" s="2" t="n">
        <v>26.6000003814697</v>
      </c>
      <c r="BQ624" s="2" t="n">
        <v>1</v>
      </c>
      <c r="BR624" s="2" t="n">
        <v>0</v>
      </c>
      <c r="BS624" s="2" t="n">
        <v>0</v>
      </c>
      <c r="BT624" s="2" t="n">
        <v>0</v>
      </c>
      <c r="BU624" s="2" t="n">
        <v>0</v>
      </c>
      <c r="BV624" s="2" t="n">
        <v>40</v>
      </c>
      <c r="BW624" s="2" t="n">
        <v>0</v>
      </c>
      <c r="BX624" s="2" t="n">
        <v>60</v>
      </c>
      <c r="BY624" s="2" t="n">
        <v>2</v>
      </c>
      <c r="BZ624" s="2" t="n">
        <v>0</v>
      </c>
      <c r="CA624" s="2" t="n">
        <v>0</v>
      </c>
      <c r="CB624" s="2" t="n">
        <v>0</v>
      </c>
      <c r="CC624" s="2" t="n">
        <v>0</v>
      </c>
      <c r="CD624" s="2" t="n">
        <v>40</v>
      </c>
      <c r="CE624" s="2" t="n">
        <v>4</v>
      </c>
      <c r="CF624" s="2" t="n">
        <v>44</v>
      </c>
      <c r="CG624" s="2" t="n">
        <v>2</v>
      </c>
      <c r="CH624" s="2" t="n">
        <v>0</v>
      </c>
      <c r="CI624" s="2" t="n">
        <v>0</v>
      </c>
      <c r="CJ624" s="2" t="n">
        <v>0</v>
      </c>
      <c r="CK624" s="2" t="n">
        <v>0</v>
      </c>
      <c r="CL624" s="2" t="e">
        <f aca="false">NA()</f>
        <v>#N/A</v>
      </c>
      <c r="CM624" s="2" t="e">
        <f aca="false">NA()</f>
        <v>#N/A</v>
      </c>
      <c r="CN624" s="2" t="e">
        <f aca="false">NA()</f>
        <v>#N/A</v>
      </c>
      <c r="CO624" s="2" t="e">
        <f aca="false">NA()</f>
        <v>#N/A</v>
      </c>
      <c r="CP624" s="2" t="e">
        <f aca="false">NA()</f>
        <v>#N/A</v>
      </c>
      <c r="CQ624" s="2" t="e">
        <f aca="false">NA()</f>
        <v>#N/A</v>
      </c>
      <c r="CR624" s="2" t="e">
        <f aca="false">NA()</f>
        <v>#N/A</v>
      </c>
      <c r="CS624" s="2" t="e">
        <f aca="false">NA()</f>
        <v>#N/A</v>
      </c>
      <c r="CT624" s="2" t="e">
        <f aca="false">NA()</f>
        <v>#N/A</v>
      </c>
      <c r="CU624" s="2" t="e">
        <f aca="false">NA()</f>
        <v>#N/A</v>
      </c>
      <c r="CV624" s="2" t="e">
        <f aca="false">NA()</f>
        <v>#N/A</v>
      </c>
      <c r="CW624" s="2" t="e">
        <f aca="false">NA()</f>
        <v>#N/A</v>
      </c>
      <c r="CX624" s="2" t="e">
        <f aca="false">NA()</f>
        <v>#N/A</v>
      </c>
      <c r="CY624" s="2" t="e">
        <f aca="false">NA()</f>
        <v>#N/A</v>
      </c>
      <c r="CZ624" s="2" t="e">
        <f aca="false">NA()</f>
        <v>#N/A</v>
      </c>
      <c r="DA624" s="2" t="e">
        <f aca="false">NA()</f>
        <v>#N/A</v>
      </c>
      <c r="DB624" s="2" t="n">
        <v>40</v>
      </c>
      <c r="DC624" s="2" t="n">
        <v>0</v>
      </c>
      <c r="DD624" s="2" t="n">
        <v>75</v>
      </c>
      <c r="DE624" s="2" t="n">
        <v>2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e">
        <f aca="false">NA()</f>
        <v>#N/A</v>
      </c>
      <c r="DK624" s="2" t="e">
        <f aca="false">NA()</f>
        <v>#N/A</v>
      </c>
      <c r="DL624" s="2" t="e">
        <f aca="false">NA()</f>
        <v>#N/A</v>
      </c>
      <c r="DM624" s="2" t="e">
        <f aca="false">NA()</f>
        <v>#N/A</v>
      </c>
      <c r="DN624" s="2" t="e">
        <f aca="false">NA()</f>
        <v>#N/A</v>
      </c>
      <c r="DO624" s="2" t="e">
        <f aca="false">NA()</f>
        <v>#N/A</v>
      </c>
      <c r="DP624" s="2" t="e">
        <f aca="false">NA()</f>
        <v>#N/A</v>
      </c>
      <c r="DQ624" s="2" t="e">
        <f aca="false">NA()</f>
        <v>#N/A</v>
      </c>
    </row>
    <row r="625" customFormat="false" ht="12.75" hidden="false" customHeight="true" outlineLevel="0" collapsed="false">
      <c r="A625" s="1" t="n">
        <v>30667</v>
      </c>
      <c r="B625" s="2" t="n">
        <v>40</v>
      </c>
      <c r="C625" s="2" t="n">
        <v>10</v>
      </c>
      <c r="D625" s="2" t="n">
        <v>50</v>
      </c>
      <c r="E625" s="2" t="n">
        <v>1</v>
      </c>
      <c r="F625" s="2" t="n">
        <v>0</v>
      </c>
      <c r="G625" s="2" t="n">
        <v>0</v>
      </c>
      <c r="H625" s="2" t="n">
        <v>0</v>
      </c>
      <c r="I625" s="2" t="n">
        <v>0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n">
        <v>40</v>
      </c>
      <c r="S625" s="2" t="n">
        <v>10</v>
      </c>
      <c r="T625" s="2" t="n">
        <v>50</v>
      </c>
      <c r="U625" s="2" t="n">
        <v>2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40</v>
      </c>
      <c r="AA625" s="2" t="n">
        <v>0</v>
      </c>
      <c r="AB625" s="2" t="n">
        <v>50</v>
      </c>
      <c r="AC625" s="2" t="n">
        <v>2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40</v>
      </c>
      <c r="AI625" s="2" t="n">
        <v>0</v>
      </c>
      <c r="AJ625" s="2" t="n">
        <v>54</v>
      </c>
      <c r="AK625" s="2" t="n">
        <v>1</v>
      </c>
      <c r="AL625" s="2" t="n">
        <v>0</v>
      </c>
      <c r="AM625" s="2" t="n">
        <v>0</v>
      </c>
      <c r="AN625" s="2" t="n">
        <v>0</v>
      </c>
      <c r="AO625" s="2" t="n">
        <v>0</v>
      </c>
      <c r="AP625" s="2" t="n">
        <v>40</v>
      </c>
      <c r="AQ625" s="2" t="n">
        <v>0</v>
      </c>
      <c r="AR625" s="2" t="n">
        <v>50</v>
      </c>
      <c r="AS625" s="2" t="n">
        <v>2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40</v>
      </c>
      <c r="AY625" s="2" t="n">
        <v>10</v>
      </c>
      <c r="AZ625" s="2" t="n">
        <v>34</v>
      </c>
      <c r="BA625" s="2" t="n">
        <v>1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e">
        <f aca="false">NA()</f>
        <v>#N/A</v>
      </c>
      <c r="BG625" s="2" t="e">
        <f aca="false">NA()</f>
        <v>#N/A</v>
      </c>
      <c r="BH625" s="2" t="e">
        <f aca="false">NA()</f>
        <v>#N/A</v>
      </c>
      <c r="BI625" s="2" t="e">
        <f aca="false">NA()</f>
        <v>#N/A</v>
      </c>
      <c r="BJ625" s="2" t="e">
        <f aca="false">NA()</f>
        <v>#N/A</v>
      </c>
      <c r="BK625" s="2" t="e">
        <f aca="false">NA()</f>
        <v>#N/A</v>
      </c>
      <c r="BL625" s="2" t="e">
        <f aca="false">NA()</f>
        <v>#N/A</v>
      </c>
      <c r="BM625" s="2" t="e">
        <f aca="false">NA()</f>
        <v>#N/A</v>
      </c>
      <c r="BN625" s="2" t="n">
        <v>40</v>
      </c>
      <c r="BO625" s="2" t="n">
        <v>0</v>
      </c>
      <c r="BP625" s="2" t="n">
        <v>26.6000003814697</v>
      </c>
      <c r="BQ625" s="2" t="n">
        <v>1</v>
      </c>
      <c r="BR625" s="2" t="n">
        <v>0</v>
      </c>
      <c r="BS625" s="2" t="n">
        <v>0</v>
      </c>
      <c r="BT625" s="2" t="n">
        <v>0</v>
      </c>
      <c r="BU625" s="2" t="n">
        <v>0</v>
      </c>
      <c r="BV625" s="2" t="n">
        <v>40</v>
      </c>
      <c r="BW625" s="2" t="n">
        <v>0</v>
      </c>
      <c r="BX625" s="2" t="n">
        <v>60</v>
      </c>
      <c r="BY625" s="2" t="n">
        <v>2</v>
      </c>
      <c r="BZ625" s="2" t="n">
        <v>0</v>
      </c>
      <c r="CA625" s="2" t="n">
        <v>0</v>
      </c>
      <c r="CB625" s="2" t="n">
        <v>0</v>
      </c>
      <c r="CC625" s="2" t="n">
        <v>0</v>
      </c>
      <c r="CD625" s="2" t="n">
        <v>40</v>
      </c>
      <c r="CE625" s="2" t="n">
        <v>10</v>
      </c>
      <c r="CF625" s="2" t="n">
        <v>44</v>
      </c>
      <c r="CG625" s="2" t="n">
        <v>2</v>
      </c>
      <c r="CH625" s="2" t="n">
        <v>0</v>
      </c>
      <c r="CI625" s="2" t="n">
        <v>0</v>
      </c>
      <c r="CJ625" s="2" t="n">
        <v>0</v>
      </c>
      <c r="CK625" s="2" t="n">
        <v>0</v>
      </c>
      <c r="CL625" s="2" t="e">
        <f aca="false">NA()</f>
        <v>#N/A</v>
      </c>
      <c r="CM625" s="2" t="e">
        <f aca="false">NA()</f>
        <v>#N/A</v>
      </c>
      <c r="CN625" s="2" t="e">
        <f aca="false">NA()</f>
        <v>#N/A</v>
      </c>
      <c r="CO625" s="2" t="e">
        <f aca="false">NA()</f>
        <v>#N/A</v>
      </c>
      <c r="CP625" s="2" t="e">
        <f aca="false">NA()</f>
        <v>#N/A</v>
      </c>
      <c r="CQ625" s="2" t="e">
        <f aca="false">NA()</f>
        <v>#N/A</v>
      </c>
      <c r="CR625" s="2" t="e">
        <f aca="false">NA()</f>
        <v>#N/A</v>
      </c>
      <c r="CS625" s="2" t="e">
        <f aca="false">NA()</f>
        <v>#N/A</v>
      </c>
      <c r="CT625" s="2" t="e">
        <f aca="false">NA()</f>
        <v>#N/A</v>
      </c>
      <c r="CU625" s="2" t="e">
        <f aca="false">NA()</f>
        <v>#N/A</v>
      </c>
      <c r="CV625" s="2" t="e">
        <f aca="false">NA()</f>
        <v>#N/A</v>
      </c>
      <c r="CW625" s="2" t="e">
        <f aca="false">NA()</f>
        <v>#N/A</v>
      </c>
      <c r="CX625" s="2" t="e">
        <f aca="false">NA()</f>
        <v>#N/A</v>
      </c>
      <c r="CY625" s="2" t="e">
        <f aca="false">NA()</f>
        <v>#N/A</v>
      </c>
      <c r="CZ625" s="2" t="e">
        <f aca="false">NA()</f>
        <v>#N/A</v>
      </c>
      <c r="DA625" s="2" t="e">
        <f aca="false">NA()</f>
        <v>#N/A</v>
      </c>
      <c r="DB625" s="2" t="n">
        <v>40</v>
      </c>
      <c r="DC625" s="2" t="n">
        <v>10</v>
      </c>
      <c r="DD625" s="2" t="n">
        <v>75</v>
      </c>
      <c r="DE625" s="2" t="n">
        <v>2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e">
        <f aca="false">NA()</f>
        <v>#N/A</v>
      </c>
      <c r="DK625" s="2" t="e">
        <f aca="false">NA()</f>
        <v>#N/A</v>
      </c>
      <c r="DL625" s="2" t="e">
        <f aca="false">NA()</f>
        <v>#N/A</v>
      </c>
      <c r="DM625" s="2" t="e">
        <f aca="false">NA()</f>
        <v>#N/A</v>
      </c>
      <c r="DN625" s="2" t="e">
        <f aca="false">NA()</f>
        <v>#N/A</v>
      </c>
      <c r="DO625" s="2" t="e">
        <f aca="false">NA()</f>
        <v>#N/A</v>
      </c>
      <c r="DP625" s="2" t="e">
        <f aca="false">NA()</f>
        <v>#N/A</v>
      </c>
      <c r="DQ625" s="2" t="e">
        <f aca="false">NA()</f>
        <v>#N/A</v>
      </c>
    </row>
    <row r="626" customFormat="false" ht="12.75" hidden="false" customHeight="true" outlineLevel="0" collapsed="false">
      <c r="A626" s="1" t="n">
        <v>30674</v>
      </c>
      <c r="B626" s="2" t="n">
        <v>40</v>
      </c>
      <c r="C626" s="2" t="n">
        <v>0</v>
      </c>
      <c r="D626" s="2" t="n">
        <v>50</v>
      </c>
      <c r="E626" s="2" t="n">
        <v>1</v>
      </c>
      <c r="F626" s="2" t="n">
        <v>0</v>
      </c>
      <c r="G626" s="2" t="n">
        <v>0</v>
      </c>
      <c r="H626" s="2" t="n">
        <v>0</v>
      </c>
      <c r="I626" s="2" t="n">
        <v>0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n">
        <v>40</v>
      </c>
      <c r="S626" s="2" t="n">
        <v>0</v>
      </c>
      <c r="T626" s="2" t="n">
        <v>50</v>
      </c>
      <c r="U626" s="2" t="n">
        <v>2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40</v>
      </c>
      <c r="AA626" s="2" t="n">
        <v>0</v>
      </c>
      <c r="AB626" s="2" t="n">
        <v>50</v>
      </c>
      <c r="AC626" s="2" t="n">
        <v>2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40</v>
      </c>
      <c r="AI626" s="2" t="n">
        <v>0</v>
      </c>
      <c r="AJ626" s="2" t="n">
        <v>54</v>
      </c>
      <c r="AK626" s="2" t="n">
        <v>1</v>
      </c>
      <c r="AL626" s="2" t="n">
        <v>0</v>
      </c>
      <c r="AM626" s="2" t="n">
        <v>0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50</v>
      </c>
      <c r="AS626" s="2" t="n">
        <v>2</v>
      </c>
      <c r="AT626" s="2" t="n">
        <v>0</v>
      </c>
      <c r="AU626" s="2" t="n">
        <v>0</v>
      </c>
      <c r="AV626" s="2" t="n">
        <v>0</v>
      </c>
      <c r="AW626" s="2" t="n">
        <v>5</v>
      </c>
      <c r="AX626" s="2" t="n">
        <v>40</v>
      </c>
      <c r="AY626" s="2" t="n">
        <v>0</v>
      </c>
      <c r="AZ626" s="2" t="n">
        <v>34</v>
      </c>
      <c r="BA626" s="2" t="n">
        <v>1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e">
        <f aca="false">NA()</f>
        <v>#N/A</v>
      </c>
      <c r="BG626" s="2" t="e">
        <f aca="false">NA()</f>
        <v>#N/A</v>
      </c>
      <c r="BH626" s="2" t="e">
        <f aca="false">NA()</f>
        <v>#N/A</v>
      </c>
      <c r="BI626" s="2" t="e">
        <f aca="false">NA()</f>
        <v>#N/A</v>
      </c>
      <c r="BJ626" s="2" t="e">
        <f aca="false">NA()</f>
        <v>#N/A</v>
      </c>
      <c r="BK626" s="2" t="e">
        <f aca="false">NA()</f>
        <v>#N/A</v>
      </c>
      <c r="BL626" s="2" t="e">
        <f aca="false">NA()</f>
        <v>#N/A</v>
      </c>
      <c r="BM626" s="2" t="e">
        <f aca="false">NA()</f>
        <v>#N/A</v>
      </c>
      <c r="BN626" s="2" t="n">
        <v>40</v>
      </c>
      <c r="BO626" s="2" t="n">
        <v>0</v>
      </c>
      <c r="BP626" s="2" t="n">
        <v>26.6000003814697</v>
      </c>
      <c r="BQ626" s="2" t="n">
        <v>1</v>
      </c>
      <c r="BR626" s="2" t="n">
        <v>0</v>
      </c>
      <c r="BS626" s="2" t="n">
        <v>0</v>
      </c>
      <c r="BT626" s="2" t="n">
        <v>0</v>
      </c>
      <c r="BU626" s="2" t="n">
        <v>0</v>
      </c>
      <c r="BV626" s="2" t="n">
        <v>40</v>
      </c>
      <c r="BW626" s="2" t="n">
        <v>0</v>
      </c>
      <c r="BX626" s="2" t="n">
        <v>60</v>
      </c>
      <c r="BY626" s="2" t="n">
        <v>2</v>
      </c>
      <c r="BZ626" s="2" t="n">
        <v>0</v>
      </c>
      <c r="CA626" s="2" t="n">
        <v>0</v>
      </c>
      <c r="CB626" s="2" t="n">
        <v>0</v>
      </c>
      <c r="CC626" s="2" t="n">
        <v>0</v>
      </c>
      <c r="CD626" s="2" t="n">
        <v>40</v>
      </c>
      <c r="CE626" s="2" t="n">
        <v>0</v>
      </c>
      <c r="CF626" s="2" t="n">
        <v>44</v>
      </c>
      <c r="CG626" s="2" t="n">
        <v>2</v>
      </c>
      <c r="CH626" s="2" t="n">
        <v>0</v>
      </c>
      <c r="CI626" s="2" t="n">
        <v>0</v>
      </c>
      <c r="CJ626" s="2" t="n">
        <v>0</v>
      </c>
      <c r="CK626" s="2" t="n">
        <v>0</v>
      </c>
      <c r="CL626" s="2" t="e">
        <f aca="false">NA()</f>
        <v>#N/A</v>
      </c>
      <c r="CM626" s="2" t="e">
        <f aca="false">NA()</f>
        <v>#N/A</v>
      </c>
      <c r="CN626" s="2" t="e">
        <f aca="false">NA()</f>
        <v>#N/A</v>
      </c>
      <c r="CO626" s="2" t="e">
        <f aca="false">NA()</f>
        <v>#N/A</v>
      </c>
      <c r="CP626" s="2" t="e">
        <f aca="false">NA()</f>
        <v>#N/A</v>
      </c>
      <c r="CQ626" s="2" t="e">
        <f aca="false">NA()</f>
        <v>#N/A</v>
      </c>
      <c r="CR626" s="2" t="e">
        <f aca="false">NA()</f>
        <v>#N/A</v>
      </c>
      <c r="CS626" s="2" t="e">
        <f aca="false">NA()</f>
        <v>#N/A</v>
      </c>
      <c r="CT626" s="2" t="e">
        <f aca="false">NA()</f>
        <v>#N/A</v>
      </c>
      <c r="CU626" s="2" t="e">
        <f aca="false">NA()</f>
        <v>#N/A</v>
      </c>
      <c r="CV626" s="2" t="e">
        <f aca="false">NA()</f>
        <v>#N/A</v>
      </c>
      <c r="CW626" s="2" t="e">
        <f aca="false">NA()</f>
        <v>#N/A</v>
      </c>
      <c r="CX626" s="2" t="e">
        <f aca="false">NA()</f>
        <v>#N/A</v>
      </c>
      <c r="CY626" s="2" t="e">
        <f aca="false">NA()</f>
        <v>#N/A</v>
      </c>
      <c r="CZ626" s="2" t="e">
        <f aca="false">NA()</f>
        <v>#N/A</v>
      </c>
      <c r="DA626" s="2" t="e">
        <f aca="false">NA()</f>
        <v>#N/A</v>
      </c>
      <c r="DB626" s="2" t="n">
        <v>40</v>
      </c>
      <c r="DC626" s="2" t="n">
        <v>0</v>
      </c>
      <c r="DD626" s="2" t="n">
        <v>75</v>
      </c>
      <c r="DE626" s="2" t="n">
        <v>2</v>
      </c>
      <c r="DF626" s="2" t="n">
        <v>0</v>
      </c>
      <c r="DG626" s="2" t="n">
        <v>0</v>
      </c>
      <c r="DH626" s="2" t="n">
        <v>0</v>
      </c>
      <c r="DI626" s="2" t="n">
        <v>0</v>
      </c>
      <c r="DJ626" s="2" t="e">
        <f aca="false">NA()</f>
        <v>#N/A</v>
      </c>
      <c r="DK626" s="2" t="e">
        <f aca="false">NA()</f>
        <v>#N/A</v>
      </c>
      <c r="DL626" s="2" t="e">
        <f aca="false">NA()</f>
        <v>#N/A</v>
      </c>
      <c r="DM626" s="2" t="e">
        <f aca="false">NA()</f>
        <v>#N/A</v>
      </c>
      <c r="DN626" s="2" t="e">
        <f aca="false">NA()</f>
        <v>#N/A</v>
      </c>
      <c r="DO626" s="2" t="e">
        <f aca="false">NA()</f>
        <v>#N/A</v>
      </c>
      <c r="DP626" s="2" t="e">
        <f aca="false">NA()</f>
        <v>#N/A</v>
      </c>
      <c r="DQ626" s="2" t="e">
        <f aca="false">NA()</f>
        <v>#N/A</v>
      </c>
    </row>
    <row r="627" customFormat="false" ht="12.75" hidden="false" customHeight="true" outlineLevel="0" collapsed="false">
      <c r="A627" s="1" t="n">
        <v>30681</v>
      </c>
      <c r="B627" s="2" t="n">
        <v>0</v>
      </c>
      <c r="C627" s="2" t="n">
        <v>0</v>
      </c>
      <c r="D627" s="2" t="n">
        <v>50</v>
      </c>
      <c r="E627" s="2" t="n">
        <v>1</v>
      </c>
      <c r="F627" s="2" t="n">
        <v>0</v>
      </c>
      <c r="G627" s="2" t="n">
        <v>5</v>
      </c>
      <c r="H627" s="2" t="n">
        <v>0</v>
      </c>
      <c r="I627" s="2" t="n">
        <v>0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n">
        <v>0</v>
      </c>
      <c r="S627" s="2" t="n">
        <v>0</v>
      </c>
      <c r="T627" s="2" t="n">
        <v>50</v>
      </c>
      <c r="U627" s="2" t="n">
        <v>2</v>
      </c>
      <c r="V627" s="2" t="n">
        <v>0</v>
      </c>
      <c r="W627" s="2" t="n">
        <v>5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50</v>
      </c>
      <c r="AC627" s="2" t="n">
        <v>2</v>
      </c>
      <c r="AD627" s="2" t="n">
        <v>0</v>
      </c>
      <c r="AE627" s="2" t="n">
        <v>5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54</v>
      </c>
      <c r="AK627" s="2" t="n">
        <v>1</v>
      </c>
      <c r="AL627" s="2" t="n">
        <v>0</v>
      </c>
      <c r="AM627" s="2" t="n">
        <v>5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50</v>
      </c>
      <c r="AS627" s="2" t="n">
        <v>2</v>
      </c>
      <c r="AT627" s="2" t="n">
        <v>0</v>
      </c>
      <c r="AU627" s="2" t="n">
        <v>5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34</v>
      </c>
      <c r="BA627" s="2" t="n">
        <v>1</v>
      </c>
      <c r="BB627" s="2" t="n">
        <v>0</v>
      </c>
      <c r="BC627" s="2" t="n">
        <v>5</v>
      </c>
      <c r="BD627" s="2" t="n">
        <v>0</v>
      </c>
      <c r="BE627" s="2" t="n">
        <v>0</v>
      </c>
      <c r="BF627" s="2" t="e">
        <f aca="false">NA()</f>
        <v>#N/A</v>
      </c>
      <c r="BG627" s="2" t="e">
        <f aca="false">NA()</f>
        <v>#N/A</v>
      </c>
      <c r="BH627" s="2" t="e">
        <f aca="false">NA()</f>
        <v>#N/A</v>
      </c>
      <c r="BI627" s="2" t="e">
        <f aca="false">NA()</f>
        <v>#N/A</v>
      </c>
      <c r="BJ627" s="2" t="e">
        <f aca="false">NA()</f>
        <v>#N/A</v>
      </c>
      <c r="BK627" s="2" t="e">
        <f aca="false">NA()</f>
        <v>#N/A</v>
      </c>
      <c r="BL627" s="2" t="e">
        <f aca="false">NA()</f>
        <v>#N/A</v>
      </c>
      <c r="BM627" s="2" t="e">
        <f aca="false">NA()</f>
        <v>#N/A</v>
      </c>
      <c r="BN627" s="2" t="n">
        <v>0</v>
      </c>
      <c r="BO627" s="2" t="n">
        <v>0</v>
      </c>
      <c r="BP627" s="2" t="n">
        <v>26.6000003814697</v>
      </c>
      <c r="BQ627" s="2" t="n">
        <v>1</v>
      </c>
      <c r="BR627" s="2" t="n">
        <v>0</v>
      </c>
      <c r="BS627" s="2" t="n">
        <v>5</v>
      </c>
      <c r="BT627" s="2" t="n">
        <v>0</v>
      </c>
      <c r="BU627" s="2" t="n">
        <v>0</v>
      </c>
      <c r="BV627" s="2" t="n">
        <v>0</v>
      </c>
      <c r="BW627" s="2" t="n">
        <v>0</v>
      </c>
      <c r="BX627" s="2" t="n">
        <v>60</v>
      </c>
      <c r="BY627" s="2" t="n">
        <v>2</v>
      </c>
      <c r="BZ627" s="2" t="n">
        <v>0</v>
      </c>
      <c r="CA627" s="2" t="n">
        <v>5</v>
      </c>
      <c r="CB627" s="2" t="n">
        <v>0</v>
      </c>
      <c r="CC627" s="2" t="n">
        <v>0</v>
      </c>
      <c r="CD627" s="2" t="n">
        <v>0</v>
      </c>
      <c r="CE627" s="2" t="n">
        <v>0</v>
      </c>
      <c r="CF627" s="2" t="n">
        <v>44</v>
      </c>
      <c r="CG627" s="2" t="n">
        <v>2</v>
      </c>
      <c r="CH627" s="2" t="n">
        <v>0</v>
      </c>
      <c r="CI627" s="2" t="n">
        <v>5</v>
      </c>
      <c r="CJ627" s="2" t="n">
        <v>0</v>
      </c>
      <c r="CK627" s="2" t="n">
        <v>0</v>
      </c>
      <c r="CL627" s="2" t="e">
        <f aca="false">NA()</f>
        <v>#N/A</v>
      </c>
      <c r="CM627" s="2" t="e">
        <f aca="false">NA()</f>
        <v>#N/A</v>
      </c>
      <c r="CN627" s="2" t="e">
        <f aca="false">NA()</f>
        <v>#N/A</v>
      </c>
      <c r="CO627" s="2" t="e">
        <f aca="false">NA()</f>
        <v>#N/A</v>
      </c>
      <c r="CP627" s="2" t="e">
        <f aca="false">NA()</f>
        <v>#N/A</v>
      </c>
      <c r="CQ627" s="2" t="e">
        <f aca="false">NA()</f>
        <v>#N/A</v>
      </c>
      <c r="CR627" s="2" t="e">
        <f aca="false">NA()</f>
        <v>#N/A</v>
      </c>
      <c r="CS627" s="2" t="e">
        <f aca="false">NA()</f>
        <v>#N/A</v>
      </c>
      <c r="CT627" s="2" t="e">
        <f aca="false">NA()</f>
        <v>#N/A</v>
      </c>
      <c r="CU627" s="2" t="e">
        <f aca="false">NA()</f>
        <v>#N/A</v>
      </c>
      <c r="CV627" s="2" t="e">
        <f aca="false">NA()</f>
        <v>#N/A</v>
      </c>
      <c r="CW627" s="2" t="e">
        <f aca="false">NA()</f>
        <v>#N/A</v>
      </c>
      <c r="CX627" s="2" t="e">
        <f aca="false">NA()</f>
        <v>#N/A</v>
      </c>
      <c r="CY627" s="2" t="e">
        <f aca="false">NA()</f>
        <v>#N/A</v>
      </c>
      <c r="CZ627" s="2" t="e">
        <f aca="false">NA()</f>
        <v>#N/A</v>
      </c>
      <c r="DA627" s="2" t="e">
        <f aca="false">NA()</f>
        <v>#N/A</v>
      </c>
      <c r="DB627" s="2" t="n">
        <v>0</v>
      </c>
      <c r="DC627" s="2" t="n">
        <v>0</v>
      </c>
      <c r="DD627" s="2" t="n">
        <v>75</v>
      </c>
      <c r="DE627" s="2" t="n">
        <v>2</v>
      </c>
      <c r="DF627" s="2" t="n">
        <v>0</v>
      </c>
      <c r="DG627" s="2" t="n">
        <v>5</v>
      </c>
      <c r="DH627" s="2" t="n">
        <v>0</v>
      </c>
      <c r="DI627" s="2" t="n">
        <v>0</v>
      </c>
      <c r="DJ627" s="2" t="e">
        <f aca="false">NA()</f>
        <v>#N/A</v>
      </c>
      <c r="DK627" s="2" t="e">
        <f aca="false">NA()</f>
        <v>#N/A</v>
      </c>
      <c r="DL627" s="2" t="e">
        <f aca="false">NA()</f>
        <v>#N/A</v>
      </c>
      <c r="DM627" s="2" t="e">
        <f aca="false">NA()</f>
        <v>#N/A</v>
      </c>
      <c r="DN627" s="2" t="e">
        <f aca="false">NA()</f>
        <v>#N/A</v>
      </c>
      <c r="DO627" s="2" t="e">
        <f aca="false">NA()</f>
        <v>#N/A</v>
      </c>
      <c r="DP627" s="2" t="e">
        <f aca="false">NA()</f>
        <v>#N/A</v>
      </c>
      <c r="DQ627" s="2" t="e">
        <f aca="false">NA()</f>
        <v>#N/A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  <c r="DB628" s="2" t="e">
        <f aca="false">NA()</f>
        <v>#N/A</v>
      </c>
      <c r="DC628" s="2" t="e">
        <f aca="false">NA()</f>
        <v>#N/A</v>
      </c>
      <c r="DD628" s="2" t="e">
        <f aca="false">NA()</f>
        <v>#N/A</v>
      </c>
      <c r="DE628" s="2" t="e">
        <f aca="false">NA()</f>
        <v>#N/A</v>
      </c>
      <c r="DF628" s="2" t="e">
        <f aca="false">NA()</f>
        <v>#N/A</v>
      </c>
      <c r="DG628" s="2" t="e">
        <f aca="false">NA()</f>
        <v>#N/A</v>
      </c>
      <c r="DH628" s="2" t="e">
        <f aca="false">NA()</f>
        <v>#N/A</v>
      </c>
      <c r="DI628" s="2" t="e">
        <f aca="false">NA()</f>
        <v>#N/A</v>
      </c>
      <c r="DJ628" s="2" t="e">
        <f aca="false">NA()</f>
        <v>#N/A</v>
      </c>
      <c r="DK628" s="2" t="e">
        <f aca="false">NA()</f>
        <v>#N/A</v>
      </c>
      <c r="DL628" s="2" t="e">
        <f aca="false">NA()</f>
        <v>#N/A</v>
      </c>
      <c r="DM628" s="2" t="e">
        <f aca="false">NA()</f>
        <v>#N/A</v>
      </c>
      <c r="DN628" s="2" t="e">
        <f aca="false">NA()</f>
        <v>#N/A</v>
      </c>
      <c r="DO628" s="2" t="e">
        <f aca="false">NA()</f>
        <v>#N/A</v>
      </c>
      <c r="DP628" s="2" t="e">
        <f aca="false">NA()</f>
        <v>#N/A</v>
      </c>
      <c r="DQ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  <c r="DB629" s="2" t="e">
        <f aca="false">NA()</f>
        <v>#N/A</v>
      </c>
      <c r="DC629" s="2" t="e">
        <f aca="false">NA()</f>
        <v>#N/A</v>
      </c>
      <c r="DD629" s="2" t="e">
        <f aca="false">NA()</f>
        <v>#N/A</v>
      </c>
      <c r="DE629" s="2" t="e">
        <f aca="false">NA()</f>
        <v>#N/A</v>
      </c>
      <c r="DF629" s="2" t="e">
        <f aca="false">NA()</f>
        <v>#N/A</v>
      </c>
      <c r="DG629" s="2" t="e">
        <f aca="false">NA()</f>
        <v>#N/A</v>
      </c>
      <c r="DH629" s="2" t="e">
        <f aca="false">NA()</f>
        <v>#N/A</v>
      </c>
      <c r="DI629" s="2" t="e">
        <f aca="false">NA()</f>
        <v>#N/A</v>
      </c>
      <c r="DJ629" s="2" t="e">
        <f aca="false">NA()</f>
        <v>#N/A</v>
      </c>
      <c r="DK629" s="2" t="e">
        <f aca="false">NA()</f>
        <v>#N/A</v>
      </c>
      <c r="DL629" s="2" t="e">
        <f aca="false">NA()</f>
        <v>#N/A</v>
      </c>
      <c r="DM629" s="2" t="e">
        <f aca="false">NA()</f>
        <v>#N/A</v>
      </c>
      <c r="DN629" s="2" t="e">
        <f aca="false">NA()</f>
        <v>#N/A</v>
      </c>
      <c r="DO629" s="2" t="e">
        <f aca="false">NA()</f>
        <v>#N/A</v>
      </c>
      <c r="DP629" s="2" t="e">
        <f aca="false">NA()</f>
        <v>#N/A</v>
      </c>
      <c r="DQ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  <c r="DB630" s="2" t="e">
        <f aca="false">NA()</f>
        <v>#N/A</v>
      </c>
      <c r="DC630" s="2" t="e">
        <f aca="false">NA()</f>
        <v>#N/A</v>
      </c>
      <c r="DD630" s="2" t="e">
        <f aca="false">NA()</f>
        <v>#N/A</v>
      </c>
      <c r="DE630" s="2" t="e">
        <f aca="false">NA()</f>
        <v>#N/A</v>
      </c>
      <c r="DF630" s="2" t="e">
        <f aca="false">NA()</f>
        <v>#N/A</v>
      </c>
      <c r="DG630" s="2" t="e">
        <f aca="false">NA()</f>
        <v>#N/A</v>
      </c>
      <c r="DH630" s="2" t="e">
        <f aca="false">NA()</f>
        <v>#N/A</v>
      </c>
      <c r="DI630" s="2" t="e">
        <f aca="false">NA()</f>
        <v>#N/A</v>
      </c>
      <c r="DJ630" s="2" t="e">
        <f aca="false">NA()</f>
        <v>#N/A</v>
      </c>
      <c r="DK630" s="2" t="e">
        <f aca="false">NA()</f>
        <v>#N/A</v>
      </c>
      <c r="DL630" s="2" t="e">
        <f aca="false">NA()</f>
        <v>#N/A</v>
      </c>
      <c r="DM630" s="2" t="e">
        <f aca="false">NA()</f>
        <v>#N/A</v>
      </c>
      <c r="DN630" s="2" t="e">
        <f aca="false">NA()</f>
        <v>#N/A</v>
      </c>
      <c r="DO630" s="2" t="e">
        <f aca="false">NA()</f>
        <v>#N/A</v>
      </c>
      <c r="DP630" s="2" t="e">
        <f aca="false">NA()</f>
        <v>#N/A</v>
      </c>
      <c r="DQ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  <c r="DB631" s="2" t="e">
        <f aca="false">NA()</f>
        <v>#N/A</v>
      </c>
      <c r="DC631" s="2" t="e">
        <f aca="false">NA()</f>
        <v>#N/A</v>
      </c>
      <c r="DD631" s="2" t="e">
        <f aca="false">NA()</f>
        <v>#N/A</v>
      </c>
      <c r="DE631" s="2" t="e">
        <f aca="false">NA()</f>
        <v>#N/A</v>
      </c>
      <c r="DF631" s="2" t="e">
        <f aca="false">NA()</f>
        <v>#N/A</v>
      </c>
      <c r="DG631" s="2" t="e">
        <f aca="false">NA()</f>
        <v>#N/A</v>
      </c>
      <c r="DH631" s="2" t="e">
        <f aca="false">NA()</f>
        <v>#N/A</v>
      </c>
      <c r="DI631" s="2" t="e">
        <f aca="false">NA()</f>
        <v>#N/A</v>
      </c>
      <c r="DJ631" s="2" t="e">
        <f aca="false">NA()</f>
        <v>#N/A</v>
      </c>
      <c r="DK631" s="2" t="e">
        <f aca="false">NA()</f>
        <v>#N/A</v>
      </c>
      <c r="DL631" s="2" t="e">
        <f aca="false">NA()</f>
        <v>#N/A</v>
      </c>
      <c r="DM631" s="2" t="e">
        <f aca="false">NA()</f>
        <v>#N/A</v>
      </c>
      <c r="DN631" s="2" t="e">
        <f aca="false">NA()</f>
        <v>#N/A</v>
      </c>
      <c r="DO631" s="2" t="e">
        <f aca="false">NA()</f>
        <v>#N/A</v>
      </c>
      <c r="DP631" s="2" t="e">
        <f aca="false">NA()</f>
        <v>#N/A</v>
      </c>
      <c r="DQ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  <c r="DB632" s="2" t="e">
        <f aca="false">NA()</f>
        <v>#N/A</v>
      </c>
      <c r="DC632" s="2" t="e">
        <f aca="false">NA()</f>
        <v>#N/A</v>
      </c>
      <c r="DD632" s="2" t="e">
        <f aca="false">NA()</f>
        <v>#N/A</v>
      </c>
      <c r="DE632" s="2" t="e">
        <f aca="false">NA()</f>
        <v>#N/A</v>
      </c>
      <c r="DF632" s="2" t="e">
        <f aca="false">NA()</f>
        <v>#N/A</v>
      </c>
      <c r="DG632" s="2" t="e">
        <f aca="false">NA()</f>
        <v>#N/A</v>
      </c>
      <c r="DH632" s="2" t="e">
        <f aca="false">NA()</f>
        <v>#N/A</v>
      </c>
      <c r="DI632" s="2" t="e">
        <f aca="false">NA()</f>
        <v>#N/A</v>
      </c>
      <c r="DJ632" s="2" t="e">
        <f aca="false">NA()</f>
        <v>#N/A</v>
      </c>
      <c r="DK632" s="2" t="e">
        <f aca="false">NA()</f>
        <v>#N/A</v>
      </c>
      <c r="DL632" s="2" t="e">
        <f aca="false">NA()</f>
        <v>#N/A</v>
      </c>
      <c r="DM632" s="2" t="e">
        <f aca="false">NA()</f>
        <v>#N/A</v>
      </c>
      <c r="DN632" s="2" t="e">
        <f aca="false">NA()</f>
        <v>#N/A</v>
      </c>
      <c r="DO632" s="2" t="e">
        <f aca="false">NA()</f>
        <v>#N/A</v>
      </c>
      <c r="DP632" s="2" t="e">
        <f aca="false">NA()</f>
        <v>#N/A</v>
      </c>
      <c r="DQ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  <c r="DB633" s="2" t="e">
        <f aca="false">NA()</f>
        <v>#N/A</v>
      </c>
      <c r="DC633" s="2" t="e">
        <f aca="false">NA()</f>
        <v>#N/A</v>
      </c>
      <c r="DD633" s="2" t="e">
        <f aca="false">NA()</f>
        <v>#N/A</v>
      </c>
      <c r="DE633" s="2" t="e">
        <f aca="false">NA()</f>
        <v>#N/A</v>
      </c>
      <c r="DF633" s="2" t="e">
        <f aca="false">NA()</f>
        <v>#N/A</v>
      </c>
      <c r="DG633" s="2" t="e">
        <f aca="false">NA()</f>
        <v>#N/A</v>
      </c>
      <c r="DH633" s="2" t="e">
        <f aca="false">NA()</f>
        <v>#N/A</v>
      </c>
      <c r="DI633" s="2" t="e">
        <f aca="false">NA()</f>
        <v>#N/A</v>
      </c>
      <c r="DJ633" s="2" t="e">
        <f aca="false">NA()</f>
        <v>#N/A</v>
      </c>
      <c r="DK633" s="2" t="e">
        <f aca="false">NA()</f>
        <v>#N/A</v>
      </c>
      <c r="DL633" s="2" t="e">
        <f aca="false">NA()</f>
        <v>#N/A</v>
      </c>
      <c r="DM633" s="2" t="e">
        <f aca="false">NA()</f>
        <v>#N/A</v>
      </c>
      <c r="DN633" s="2" t="e">
        <f aca="false">NA()</f>
        <v>#N/A</v>
      </c>
      <c r="DO633" s="2" t="e">
        <f aca="false">NA()</f>
        <v>#N/A</v>
      </c>
      <c r="DP633" s="2" t="e">
        <f aca="false">NA()</f>
        <v>#N/A</v>
      </c>
      <c r="DQ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  <c r="DB634" s="2" t="e">
        <f aca="false">NA()</f>
        <v>#N/A</v>
      </c>
      <c r="DC634" s="2" t="e">
        <f aca="false">NA()</f>
        <v>#N/A</v>
      </c>
      <c r="DD634" s="2" t="e">
        <f aca="false">NA()</f>
        <v>#N/A</v>
      </c>
      <c r="DE634" s="2" t="e">
        <f aca="false">NA()</f>
        <v>#N/A</v>
      </c>
      <c r="DF634" s="2" t="e">
        <f aca="false">NA()</f>
        <v>#N/A</v>
      </c>
      <c r="DG634" s="2" t="e">
        <f aca="false">NA()</f>
        <v>#N/A</v>
      </c>
      <c r="DH634" s="2" t="e">
        <f aca="false">NA()</f>
        <v>#N/A</v>
      </c>
      <c r="DI634" s="2" t="e">
        <f aca="false">NA()</f>
        <v>#N/A</v>
      </c>
      <c r="DJ634" s="2" t="e">
        <f aca="false">NA()</f>
        <v>#N/A</v>
      </c>
      <c r="DK634" s="2" t="e">
        <f aca="false">NA()</f>
        <v>#N/A</v>
      </c>
      <c r="DL634" s="2" t="e">
        <f aca="false">NA()</f>
        <v>#N/A</v>
      </c>
      <c r="DM634" s="2" t="e">
        <f aca="false">NA()</f>
        <v>#N/A</v>
      </c>
      <c r="DN634" s="2" t="e">
        <f aca="false">NA()</f>
        <v>#N/A</v>
      </c>
      <c r="DO634" s="2" t="e">
        <f aca="false">NA()</f>
        <v>#N/A</v>
      </c>
      <c r="DP634" s="2" t="e">
        <f aca="false">NA()</f>
        <v>#N/A</v>
      </c>
      <c r="DQ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  <c r="DB635" s="2" t="e">
        <f aca="false">NA()</f>
        <v>#N/A</v>
      </c>
      <c r="DC635" s="2" t="e">
        <f aca="false">NA()</f>
        <v>#N/A</v>
      </c>
      <c r="DD635" s="2" t="e">
        <f aca="false">NA()</f>
        <v>#N/A</v>
      </c>
      <c r="DE635" s="2" t="e">
        <f aca="false">NA()</f>
        <v>#N/A</v>
      </c>
      <c r="DF635" s="2" t="e">
        <f aca="false">NA()</f>
        <v>#N/A</v>
      </c>
      <c r="DG635" s="2" t="e">
        <f aca="false">NA()</f>
        <v>#N/A</v>
      </c>
      <c r="DH635" s="2" t="e">
        <f aca="false">NA()</f>
        <v>#N/A</v>
      </c>
      <c r="DI635" s="2" t="e">
        <f aca="false">NA()</f>
        <v>#N/A</v>
      </c>
      <c r="DJ635" s="2" t="e">
        <f aca="false">NA()</f>
        <v>#N/A</v>
      </c>
      <c r="DK635" s="2" t="e">
        <f aca="false">NA()</f>
        <v>#N/A</v>
      </c>
      <c r="DL635" s="2" t="e">
        <f aca="false">NA()</f>
        <v>#N/A</v>
      </c>
      <c r="DM635" s="2" t="e">
        <f aca="false">NA()</f>
        <v>#N/A</v>
      </c>
      <c r="DN635" s="2" t="e">
        <f aca="false">NA()</f>
        <v>#N/A</v>
      </c>
      <c r="DO635" s="2" t="e">
        <f aca="false">NA()</f>
        <v>#N/A</v>
      </c>
      <c r="DP635" s="2" t="e">
        <f aca="false">NA()</f>
        <v>#N/A</v>
      </c>
      <c r="DQ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  <c r="DB636" s="2" t="e">
        <f aca="false">NA()</f>
        <v>#N/A</v>
      </c>
      <c r="DC636" s="2" t="e">
        <f aca="false">NA()</f>
        <v>#N/A</v>
      </c>
      <c r="DD636" s="2" t="e">
        <f aca="false">NA()</f>
        <v>#N/A</v>
      </c>
      <c r="DE636" s="2" t="e">
        <f aca="false">NA()</f>
        <v>#N/A</v>
      </c>
      <c r="DF636" s="2" t="e">
        <f aca="false">NA()</f>
        <v>#N/A</v>
      </c>
      <c r="DG636" s="2" t="e">
        <f aca="false">NA()</f>
        <v>#N/A</v>
      </c>
      <c r="DH636" s="2" t="e">
        <f aca="false">NA()</f>
        <v>#N/A</v>
      </c>
      <c r="DI636" s="2" t="e">
        <f aca="false">NA()</f>
        <v>#N/A</v>
      </c>
      <c r="DJ636" s="2" t="e">
        <f aca="false">NA()</f>
        <v>#N/A</v>
      </c>
      <c r="DK636" s="2" t="e">
        <f aca="false">NA()</f>
        <v>#N/A</v>
      </c>
      <c r="DL636" s="2" t="e">
        <f aca="false">NA()</f>
        <v>#N/A</v>
      </c>
      <c r="DM636" s="2" t="e">
        <f aca="false">NA()</f>
        <v>#N/A</v>
      </c>
      <c r="DN636" s="2" t="e">
        <f aca="false">NA()</f>
        <v>#N/A</v>
      </c>
      <c r="DO636" s="2" t="e">
        <f aca="false">NA()</f>
        <v>#N/A</v>
      </c>
      <c r="DP636" s="2" t="e">
        <f aca="false">NA()</f>
        <v>#N/A</v>
      </c>
      <c r="DQ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  <c r="DB637" s="2" t="e">
        <f aca="false">NA()</f>
        <v>#N/A</v>
      </c>
      <c r="DC637" s="2" t="e">
        <f aca="false">NA()</f>
        <v>#N/A</v>
      </c>
      <c r="DD637" s="2" t="e">
        <f aca="false">NA()</f>
        <v>#N/A</v>
      </c>
      <c r="DE637" s="2" t="e">
        <f aca="false">NA()</f>
        <v>#N/A</v>
      </c>
      <c r="DF637" s="2" t="e">
        <f aca="false">NA()</f>
        <v>#N/A</v>
      </c>
      <c r="DG637" s="2" t="e">
        <f aca="false">NA()</f>
        <v>#N/A</v>
      </c>
      <c r="DH637" s="2" t="e">
        <f aca="false">NA()</f>
        <v>#N/A</v>
      </c>
      <c r="DI637" s="2" t="e">
        <f aca="false">NA()</f>
        <v>#N/A</v>
      </c>
      <c r="DJ637" s="2" t="e">
        <f aca="false">NA()</f>
        <v>#N/A</v>
      </c>
      <c r="DK637" s="2" t="e">
        <f aca="false">NA()</f>
        <v>#N/A</v>
      </c>
      <c r="DL637" s="2" t="e">
        <f aca="false">NA()</f>
        <v>#N/A</v>
      </c>
      <c r="DM637" s="2" t="e">
        <f aca="false">NA()</f>
        <v>#N/A</v>
      </c>
      <c r="DN637" s="2" t="e">
        <f aca="false">NA()</f>
        <v>#N/A</v>
      </c>
      <c r="DO637" s="2" t="e">
        <f aca="false">NA()</f>
        <v>#N/A</v>
      </c>
      <c r="DP637" s="2" t="e">
        <f aca="false">NA()</f>
        <v>#N/A</v>
      </c>
      <c r="DQ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  <c r="DB638" s="2" t="e">
        <f aca="false">NA()</f>
        <v>#N/A</v>
      </c>
      <c r="DC638" s="2" t="e">
        <f aca="false">NA()</f>
        <v>#N/A</v>
      </c>
      <c r="DD638" s="2" t="e">
        <f aca="false">NA()</f>
        <v>#N/A</v>
      </c>
      <c r="DE638" s="2" t="e">
        <f aca="false">NA()</f>
        <v>#N/A</v>
      </c>
      <c r="DF638" s="2" t="e">
        <f aca="false">NA()</f>
        <v>#N/A</v>
      </c>
      <c r="DG638" s="2" t="e">
        <f aca="false">NA()</f>
        <v>#N/A</v>
      </c>
      <c r="DH638" s="2" t="e">
        <f aca="false">NA()</f>
        <v>#N/A</v>
      </c>
      <c r="DI638" s="2" t="e">
        <f aca="false">NA()</f>
        <v>#N/A</v>
      </c>
      <c r="DJ638" s="2" t="e">
        <f aca="false">NA()</f>
        <v>#N/A</v>
      </c>
      <c r="DK638" s="2" t="e">
        <f aca="false">NA()</f>
        <v>#N/A</v>
      </c>
      <c r="DL638" s="2" t="e">
        <f aca="false">NA()</f>
        <v>#N/A</v>
      </c>
      <c r="DM638" s="2" t="e">
        <f aca="false">NA()</f>
        <v>#N/A</v>
      </c>
      <c r="DN638" s="2" t="e">
        <f aca="false">NA()</f>
        <v>#N/A</v>
      </c>
      <c r="DO638" s="2" t="e">
        <f aca="false">NA()</f>
        <v>#N/A</v>
      </c>
      <c r="DP638" s="2" t="e">
        <f aca="false">NA()</f>
        <v>#N/A</v>
      </c>
      <c r="DQ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  <c r="DB639" s="2" t="e">
        <f aca="false">NA()</f>
        <v>#N/A</v>
      </c>
      <c r="DC639" s="2" t="e">
        <f aca="false">NA()</f>
        <v>#N/A</v>
      </c>
      <c r="DD639" s="2" t="e">
        <f aca="false">NA()</f>
        <v>#N/A</v>
      </c>
      <c r="DE639" s="2" t="e">
        <f aca="false">NA()</f>
        <v>#N/A</v>
      </c>
      <c r="DF639" s="2" t="e">
        <f aca="false">NA()</f>
        <v>#N/A</v>
      </c>
      <c r="DG639" s="2" t="e">
        <f aca="false">NA()</f>
        <v>#N/A</v>
      </c>
      <c r="DH639" s="2" t="e">
        <f aca="false">NA()</f>
        <v>#N/A</v>
      </c>
      <c r="DI639" s="2" t="e">
        <f aca="false">NA()</f>
        <v>#N/A</v>
      </c>
      <c r="DJ639" s="2" t="e">
        <f aca="false">NA()</f>
        <v>#N/A</v>
      </c>
      <c r="DK639" s="2" t="e">
        <f aca="false">NA()</f>
        <v>#N/A</v>
      </c>
      <c r="DL639" s="2" t="e">
        <f aca="false">NA()</f>
        <v>#N/A</v>
      </c>
      <c r="DM639" s="2" t="e">
        <f aca="false">NA()</f>
        <v>#N/A</v>
      </c>
      <c r="DN639" s="2" t="e">
        <f aca="false">NA()</f>
        <v>#N/A</v>
      </c>
      <c r="DO639" s="2" t="e">
        <f aca="false">NA()</f>
        <v>#N/A</v>
      </c>
      <c r="DP639" s="2" t="e">
        <f aca="false">NA()</f>
        <v>#N/A</v>
      </c>
      <c r="DQ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  <c r="DB640" s="2" t="e">
        <f aca="false">NA()</f>
        <v>#N/A</v>
      </c>
      <c r="DC640" s="2" t="e">
        <f aca="false">NA()</f>
        <v>#N/A</v>
      </c>
      <c r="DD640" s="2" t="e">
        <f aca="false">NA()</f>
        <v>#N/A</v>
      </c>
      <c r="DE640" s="2" t="e">
        <f aca="false">NA()</f>
        <v>#N/A</v>
      </c>
      <c r="DF640" s="2" t="e">
        <f aca="false">NA()</f>
        <v>#N/A</v>
      </c>
      <c r="DG640" s="2" t="e">
        <f aca="false">NA()</f>
        <v>#N/A</v>
      </c>
      <c r="DH640" s="2" t="e">
        <f aca="false">NA()</f>
        <v>#N/A</v>
      </c>
      <c r="DI640" s="2" t="e">
        <f aca="false">NA()</f>
        <v>#N/A</v>
      </c>
      <c r="DJ640" s="2" t="e">
        <f aca="false">NA()</f>
        <v>#N/A</v>
      </c>
      <c r="DK640" s="2" t="e">
        <f aca="false">NA()</f>
        <v>#N/A</v>
      </c>
      <c r="DL640" s="2" t="e">
        <f aca="false">NA()</f>
        <v>#N/A</v>
      </c>
      <c r="DM640" s="2" t="e">
        <f aca="false">NA()</f>
        <v>#N/A</v>
      </c>
      <c r="DN640" s="2" t="e">
        <f aca="false">NA()</f>
        <v>#N/A</v>
      </c>
      <c r="DO640" s="2" t="e">
        <f aca="false">NA()</f>
        <v>#N/A</v>
      </c>
      <c r="DP640" s="2" t="e">
        <f aca="false">NA()</f>
        <v>#N/A</v>
      </c>
      <c r="DQ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  <c r="DB641" s="2" t="e">
        <f aca="false">NA()</f>
        <v>#N/A</v>
      </c>
      <c r="DC641" s="2" t="e">
        <f aca="false">NA()</f>
        <v>#N/A</v>
      </c>
      <c r="DD641" s="2" t="e">
        <f aca="false">NA()</f>
        <v>#N/A</v>
      </c>
      <c r="DE641" s="2" t="e">
        <f aca="false">NA()</f>
        <v>#N/A</v>
      </c>
      <c r="DF641" s="2" t="e">
        <f aca="false">NA()</f>
        <v>#N/A</v>
      </c>
      <c r="DG641" s="2" t="e">
        <f aca="false">NA()</f>
        <v>#N/A</v>
      </c>
      <c r="DH641" s="2" t="e">
        <f aca="false">NA()</f>
        <v>#N/A</v>
      </c>
      <c r="DI641" s="2" t="e">
        <f aca="false">NA()</f>
        <v>#N/A</v>
      </c>
      <c r="DJ641" s="2" t="e">
        <f aca="false">NA()</f>
        <v>#N/A</v>
      </c>
      <c r="DK641" s="2" t="e">
        <f aca="false">NA()</f>
        <v>#N/A</v>
      </c>
      <c r="DL641" s="2" t="e">
        <f aca="false">NA()</f>
        <v>#N/A</v>
      </c>
      <c r="DM641" s="2" t="e">
        <f aca="false">NA()</f>
        <v>#N/A</v>
      </c>
      <c r="DN641" s="2" t="e">
        <f aca="false">NA()</f>
        <v>#N/A</v>
      </c>
      <c r="DO641" s="2" t="e">
        <f aca="false">NA()</f>
        <v>#N/A</v>
      </c>
      <c r="DP641" s="2" t="e">
        <f aca="false">NA()</f>
        <v>#N/A</v>
      </c>
      <c r="DQ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  <c r="DB642" s="2" t="e">
        <f aca="false">NA()</f>
        <v>#N/A</v>
      </c>
      <c r="DC642" s="2" t="e">
        <f aca="false">NA()</f>
        <v>#N/A</v>
      </c>
      <c r="DD642" s="2" t="e">
        <f aca="false">NA()</f>
        <v>#N/A</v>
      </c>
      <c r="DE642" s="2" t="e">
        <f aca="false">NA()</f>
        <v>#N/A</v>
      </c>
      <c r="DF642" s="2" t="e">
        <f aca="false">NA()</f>
        <v>#N/A</v>
      </c>
      <c r="DG642" s="2" t="e">
        <f aca="false">NA()</f>
        <v>#N/A</v>
      </c>
      <c r="DH642" s="2" t="e">
        <f aca="false">NA()</f>
        <v>#N/A</v>
      </c>
      <c r="DI642" s="2" t="e">
        <f aca="false">NA()</f>
        <v>#N/A</v>
      </c>
      <c r="DJ642" s="2" t="e">
        <f aca="false">NA()</f>
        <v>#N/A</v>
      </c>
      <c r="DK642" s="2" t="e">
        <f aca="false">NA()</f>
        <v>#N/A</v>
      </c>
      <c r="DL642" s="2" t="e">
        <f aca="false">NA()</f>
        <v>#N/A</v>
      </c>
      <c r="DM642" s="2" t="e">
        <f aca="false">NA()</f>
        <v>#N/A</v>
      </c>
      <c r="DN642" s="2" t="e">
        <f aca="false">NA()</f>
        <v>#N/A</v>
      </c>
      <c r="DO642" s="2" t="e">
        <f aca="false">NA()</f>
        <v>#N/A</v>
      </c>
      <c r="DP642" s="2" t="e">
        <f aca="false">NA()</f>
        <v>#N/A</v>
      </c>
      <c r="DQ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  <c r="DB643" s="2" t="e">
        <f aca="false">NA()</f>
        <v>#N/A</v>
      </c>
      <c r="DC643" s="2" t="e">
        <f aca="false">NA()</f>
        <v>#N/A</v>
      </c>
      <c r="DD643" s="2" t="e">
        <f aca="false">NA()</f>
        <v>#N/A</v>
      </c>
      <c r="DE643" s="2" t="e">
        <f aca="false">NA()</f>
        <v>#N/A</v>
      </c>
      <c r="DF643" s="2" t="e">
        <f aca="false">NA()</f>
        <v>#N/A</v>
      </c>
      <c r="DG643" s="2" t="e">
        <f aca="false">NA()</f>
        <v>#N/A</v>
      </c>
      <c r="DH643" s="2" t="e">
        <f aca="false">NA()</f>
        <v>#N/A</v>
      </c>
      <c r="DI643" s="2" t="e">
        <f aca="false">NA()</f>
        <v>#N/A</v>
      </c>
      <c r="DJ643" s="2" t="e">
        <f aca="false">NA()</f>
        <v>#N/A</v>
      </c>
      <c r="DK643" s="2" t="e">
        <f aca="false">NA()</f>
        <v>#N/A</v>
      </c>
      <c r="DL643" s="2" t="e">
        <f aca="false">NA()</f>
        <v>#N/A</v>
      </c>
      <c r="DM643" s="2" t="e">
        <f aca="false">NA()</f>
        <v>#N/A</v>
      </c>
      <c r="DN643" s="2" t="e">
        <f aca="false">NA()</f>
        <v>#N/A</v>
      </c>
      <c r="DO643" s="2" t="e">
        <f aca="false">NA()</f>
        <v>#N/A</v>
      </c>
      <c r="DP643" s="2" t="e">
        <f aca="false">NA()</f>
        <v>#N/A</v>
      </c>
      <c r="DQ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  <c r="DB644" s="2" t="e">
        <f aca="false">NA()</f>
        <v>#N/A</v>
      </c>
      <c r="DC644" s="2" t="e">
        <f aca="false">NA()</f>
        <v>#N/A</v>
      </c>
      <c r="DD644" s="2" t="e">
        <f aca="false">NA()</f>
        <v>#N/A</v>
      </c>
      <c r="DE644" s="2" t="e">
        <f aca="false">NA()</f>
        <v>#N/A</v>
      </c>
      <c r="DF644" s="2" t="e">
        <f aca="false">NA()</f>
        <v>#N/A</v>
      </c>
      <c r="DG644" s="2" t="e">
        <f aca="false">NA()</f>
        <v>#N/A</v>
      </c>
      <c r="DH644" s="2" t="e">
        <f aca="false">NA()</f>
        <v>#N/A</v>
      </c>
      <c r="DI644" s="2" t="e">
        <f aca="false">NA()</f>
        <v>#N/A</v>
      </c>
      <c r="DJ644" s="2" t="e">
        <f aca="false">NA()</f>
        <v>#N/A</v>
      </c>
      <c r="DK644" s="2" t="e">
        <f aca="false">NA()</f>
        <v>#N/A</v>
      </c>
      <c r="DL644" s="2" t="e">
        <f aca="false">NA()</f>
        <v>#N/A</v>
      </c>
      <c r="DM644" s="2" t="e">
        <f aca="false">NA()</f>
        <v>#N/A</v>
      </c>
      <c r="DN644" s="2" t="e">
        <f aca="false">NA()</f>
        <v>#N/A</v>
      </c>
      <c r="DO644" s="2" t="e">
        <f aca="false">NA()</f>
        <v>#N/A</v>
      </c>
      <c r="DP644" s="2" t="e">
        <f aca="false">NA()</f>
        <v>#N/A</v>
      </c>
      <c r="DQ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  <c r="DB645" s="2" t="e">
        <f aca="false">NA()</f>
        <v>#N/A</v>
      </c>
      <c r="DC645" s="2" t="e">
        <f aca="false">NA()</f>
        <v>#N/A</v>
      </c>
      <c r="DD645" s="2" t="e">
        <f aca="false">NA()</f>
        <v>#N/A</v>
      </c>
      <c r="DE645" s="2" t="e">
        <f aca="false">NA()</f>
        <v>#N/A</v>
      </c>
      <c r="DF645" s="2" t="e">
        <f aca="false">NA()</f>
        <v>#N/A</v>
      </c>
      <c r="DG645" s="2" t="e">
        <f aca="false">NA()</f>
        <v>#N/A</v>
      </c>
      <c r="DH645" s="2" t="e">
        <f aca="false">NA()</f>
        <v>#N/A</v>
      </c>
      <c r="DI645" s="2" t="e">
        <f aca="false">NA()</f>
        <v>#N/A</v>
      </c>
      <c r="DJ645" s="2" t="e">
        <f aca="false">NA()</f>
        <v>#N/A</v>
      </c>
      <c r="DK645" s="2" t="e">
        <f aca="false">NA()</f>
        <v>#N/A</v>
      </c>
      <c r="DL645" s="2" t="e">
        <f aca="false">NA()</f>
        <v>#N/A</v>
      </c>
      <c r="DM645" s="2" t="e">
        <f aca="false">NA()</f>
        <v>#N/A</v>
      </c>
      <c r="DN645" s="2" t="e">
        <f aca="false">NA()</f>
        <v>#N/A</v>
      </c>
      <c r="DO645" s="2" t="e">
        <f aca="false">NA()</f>
        <v>#N/A</v>
      </c>
      <c r="DP645" s="2" t="e">
        <f aca="false">NA()</f>
        <v>#N/A</v>
      </c>
      <c r="DQ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  <c r="DB646" s="2" t="e">
        <f aca="false">NA()</f>
        <v>#N/A</v>
      </c>
      <c r="DC646" s="2" t="e">
        <f aca="false">NA()</f>
        <v>#N/A</v>
      </c>
      <c r="DD646" s="2" t="e">
        <f aca="false">NA()</f>
        <v>#N/A</v>
      </c>
      <c r="DE646" s="2" t="e">
        <f aca="false">NA()</f>
        <v>#N/A</v>
      </c>
      <c r="DF646" s="2" t="e">
        <f aca="false">NA()</f>
        <v>#N/A</v>
      </c>
      <c r="DG646" s="2" t="e">
        <f aca="false">NA()</f>
        <v>#N/A</v>
      </c>
      <c r="DH646" s="2" t="e">
        <f aca="false">NA()</f>
        <v>#N/A</v>
      </c>
      <c r="DI646" s="2" t="e">
        <f aca="false">NA()</f>
        <v>#N/A</v>
      </c>
      <c r="DJ646" s="2" t="e">
        <f aca="false">NA()</f>
        <v>#N/A</v>
      </c>
      <c r="DK646" s="2" t="e">
        <f aca="false">NA()</f>
        <v>#N/A</v>
      </c>
      <c r="DL646" s="2" t="e">
        <f aca="false">NA()</f>
        <v>#N/A</v>
      </c>
      <c r="DM646" s="2" t="e">
        <f aca="false">NA()</f>
        <v>#N/A</v>
      </c>
      <c r="DN646" s="2" t="e">
        <f aca="false">NA()</f>
        <v>#N/A</v>
      </c>
      <c r="DO646" s="2" t="e">
        <f aca="false">NA()</f>
        <v>#N/A</v>
      </c>
      <c r="DP646" s="2" t="e">
        <f aca="false">NA()</f>
        <v>#N/A</v>
      </c>
      <c r="DQ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  <c r="DB647" s="2" t="e">
        <f aca="false">NA()</f>
        <v>#N/A</v>
      </c>
      <c r="DC647" s="2" t="e">
        <f aca="false">NA()</f>
        <v>#N/A</v>
      </c>
      <c r="DD647" s="2" t="e">
        <f aca="false">NA()</f>
        <v>#N/A</v>
      </c>
      <c r="DE647" s="2" t="e">
        <f aca="false">NA()</f>
        <v>#N/A</v>
      </c>
      <c r="DF647" s="2" t="e">
        <f aca="false">NA()</f>
        <v>#N/A</v>
      </c>
      <c r="DG647" s="2" t="e">
        <f aca="false">NA()</f>
        <v>#N/A</v>
      </c>
      <c r="DH647" s="2" t="e">
        <f aca="false">NA()</f>
        <v>#N/A</v>
      </c>
      <c r="DI647" s="2" t="e">
        <f aca="false">NA()</f>
        <v>#N/A</v>
      </c>
      <c r="DJ647" s="2" t="e">
        <f aca="false">NA()</f>
        <v>#N/A</v>
      </c>
      <c r="DK647" s="2" t="e">
        <f aca="false">NA()</f>
        <v>#N/A</v>
      </c>
      <c r="DL647" s="2" t="e">
        <f aca="false">NA()</f>
        <v>#N/A</v>
      </c>
      <c r="DM647" s="2" t="e">
        <f aca="false">NA()</f>
        <v>#N/A</v>
      </c>
      <c r="DN647" s="2" t="e">
        <f aca="false">NA()</f>
        <v>#N/A</v>
      </c>
      <c r="DO647" s="2" t="e">
        <f aca="false">NA()</f>
        <v>#N/A</v>
      </c>
      <c r="DP647" s="2" t="e">
        <f aca="false">NA()</f>
        <v>#N/A</v>
      </c>
      <c r="DQ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  <c r="DB648" s="2" t="e">
        <f aca="false">NA()</f>
        <v>#N/A</v>
      </c>
      <c r="DC648" s="2" t="e">
        <f aca="false">NA()</f>
        <v>#N/A</v>
      </c>
      <c r="DD648" s="2" t="e">
        <f aca="false">NA()</f>
        <v>#N/A</v>
      </c>
      <c r="DE648" s="2" t="e">
        <f aca="false">NA()</f>
        <v>#N/A</v>
      </c>
      <c r="DF648" s="2" t="e">
        <f aca="false">NA()</f>
        <v>#N/A</v>
      </c>
      <c r="DG648" s="2" t="e">
        <f aca="false">NA()</f>
        <v>#N/A</v>
      </c>
      <c r="DH648" s="2" t="e">
        <f aca="false">NA()</f>
        <v>#N/A</v>
      </c>
      <c r="DI648" s="2" t="e">
        <f aca="false">NA()</f>
        <v>#N/A</v>
      </c>
      <c r="DJ648" s="2" t="e">
        <f aca="false">NA()</f>
        <v>#N/A</v>
      </c>
      <c r="DK648" s="2" t="e">
        <f aca="false">NA()</f>
        <v>#N/A</v>
      </c>
      <c r="DL648" s="2" t="e">
        <f aca="false">NA()</f>
        <v>#N/A</v>
      </c>
      <c r="DM648" s="2" t="e">
        <f aca="false">NA()</f>
        <v>#N/A</v>
      </c>
      <c r="DN648" s="2" t="e">
        <f aca="false">NA()</f>
        <v>#N/A</v>
      </c>
      <c r="DO648" s="2" t="e">
        <f aca="false">NA()</f>
        <v>#N/A</v>
      </c>
      <c r="DP648" s="2" t="e">
        <f aca="false">NA()</f>
        <v>#N/A</v>
      </c>
      <c r="DQ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  <c r="DB649" s="2" t="e">
        <f aca="false">NA()</f>
        <v>#N/A</v>
      </c>
      <c r="DC649" s="2" t="e">
        <f aca="false">NA()</f>
        <v>#N/A</v>
      </c>
      <c r="DD649" s="2" t="e">
        <f aca="false">NA()</f>
        <v>#N/A</v>
      </c>
      <c r="DE649" s="2" t="e">
        <f aca="false">NA()</f>
        <v>#N/A</v>
      </c>
      <c r="DF649" s="2" t="e">
        <f aca="false">NA()</f>
        <v>#N/A</v>
      </c>
      <c r="DG649" s="2" t="e">
        <f aca="false">NA()</f>
        <v>#N/A</v>
      </c>
      <c r="DH649" s="2" t="e">
        <f aca="false">NA()</f>
        <v>#N/A</v>
      </c>
      <c r="DI649" s="2" t="e">
        <f aca="false">NA()</f>
        <v>#N/A</v>
      </c>
      <c r="DJ649" s="2" t="e">
        <f aca="false">NA()</f>
        <v>#N/A</v>
      </c>
      <c r="DK649" s="2" t="e">
        <f aca="false">NA()</f>
        <v>#N/A</v>
      </c>
      <c r="DL649" s="2" t="e">
        <f aca="false">NA()</f>
        <v>#N/A</v>
      </c>
      <c r="DM649" s="2" t="e">
        <f aca="false">NA()</f>
        <v>#N/A</v>
      </c>
      <c r="DN649" s="2" t="e">
        <f aca="false">NA()</f>
        <v>#N/A</v>
      </c>
      <c r="DO649" s="2" t="e">
        <f aca="false">NA()</f>
        <v>#N/A</v>
      </c>
      <c r="DP649" s="2" t="e">
        <f aca="false">NA()</f>
        <v>#N/A</v>
      </c>
      <c r="DQ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  <c r="DB650" s="2" t="e">
        <f aca="false">NA()</f>
        <v>#N/A</v>
      </c>
      <c r="DC650" s="2" t="e">
        <f aca="false">NA()</f>
        <v>#N/A</v>
      </c>
      <c r="DD650" s="2" t="e">
        <f aca="false">NA()</f>
        <v>#N/A</v>
      </c>
      <c r="DE650" s="2" t="e">
        <f aca="false">NA()</f>
        <v>#N/A</v>
      </c>
      <c r="DF650" s="2" t="e">
        <f aca="false">NA()</f>
        <v>#N/A</v>
      </c>
      <c r="DG650" s="2" t="e">
        <f aca="false">NA()</f>
        <v>#N/A</v>
      </c>
      <c r="DH650" s="2" t="e">
        <f aca="false">NA()</f>
        <v>#N/A</v>
      </c>
      <c r="DI650" s="2" t="e">
        <f aca="false">NA()</f>
        <v>#N/A</v>
      </c>
      <c r="DJ650" s="2" t="e">
        <f aca="false">NA()</f>
        <v>#N/A</v>
      </c>
      <c r="DK650" s="2" t="e">
        <f aca="false">NA()</f>
        <v>#N/A</v>
      </c>
      <c r="DL650" s="2" t="e">
        <f aca="false">NA()</f>
        <v>#N/A</v>
      </c>
      <c r="DM650" s="2" t="e">
        <f aca="false">NA()</f>
        <v>#N/A</v>
      </c>
      <c r="DN650" s="2" t="e">
        <f aca="false">NA()</f>
        <v>#N/A</v>
      </c>
      <c r="DO650" s="2" t="e">
        <f aca="false">NA()</f>
        <v>#N/A</v>
      </c>
      <c r="DP650" s="2" t="e">
        <f aca="false">NA()</f>
        <v>#N/A</v>
      </c>
      <c r="DQ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  <c r="DB651" s="2" t="e">
        <f aca="false">NA()</f>
        <v>#N/A</v>
      </c>
      <c r="DC651" s="2" t="e">
        <f aca="false">NA()</f>
        <v>#N/A</v>
      </c>
      <c r="DD651" s="2" t="e">
        <f aca="false">NA()</f>
        <v>#N/A</v>
      </c>
      <c r="DE651" s="2" t="e">
        <f aca="false">NA()</f>
        <v>#N/A</v>
      </c>
      <c r="DF651" s="2" t="e">
        <f aca="false">NA()</f>
        <v>#N/A</v>
      </c>
      <c r="DG651" s="2" t="e">
        <f aca="false">NA()</f>
        <v>#N/A</v>
      </c>
      <c r="DH651" s="2" t="e">
        <f aca="false">NA()</f>
        <v>#N/A</v>
      </c>
      <c r="DI651" s="2" t="e">
        <f aca="false">NA()</f>
        <v>#N/A</v>
      </c>
      <c r="DJ651" s="2" t="e">
        <f aca="false">NA()</f>
        <v>#N/A</v>
      </c>
      <c r="DK651" s="2" t="e">
        <f aca="false">NA()</f>
        <v>#N/A</v>
      </c>
      <c r="DL651" s="2" t="e">
        <f aca="false">NA()</f>
        <v>#N/A</v>
      </c>
      <c r="DM651" s="2" t="e">
        <f aca="false">NA()</f>
        <v>#N/A</v>
      </c>
      <c r="DN651" s="2" t="e">
        <f aca="false">NA()</f>
        <v>#N/A</v>
      </c>
      <c r="DO651" s="2" t="e">
        <f aca="false">NA()</f>
        <v>#N/A</v>
      </c>
      <c r="DP651" s="2" t="e">
        <f aca="false">NA()</f>
        <v>#N/A</v>
      </c>
      <c r="DQ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  <c r="DB652" s="2" t="e">
        <f aca="false">NA()</f>
        <v>#N/A</v>
      </c>
      <c r="DC652" s="2" t="e">
        <f aca="false">NA()</f>
        <v>#N/A</v>
      </c>
      <c r="DD652" s="2" t="e">
        <f aca="false">NA()</f>
        <v>#N/A</v>
      </c>
      <c r="DE652" s="2" t="e">
        <f aca="false">NA()</f>
        <v>#N/A</v>
      </c>
      <c r="DF652" s="2" t="e">
        <f aca="false">NA()</f>
        <v>#N/A</v>
      </c>
      <c r="DG652" s="2" t="e">
        <f aca="false">NA()</f>
        <v>#N/A</v>
      </c>
      <c r="DH652" s="2" t="e">
        <f aca="false">NA()</f>
        <v>#N/A</v>
      </c>
      <c r="DI652" s="2" t="e">
        <f aca="false">NA()</f>
        <v>#N/A</v>
      </c>
      <c r="DJ652" s="2" t="e">
        <f aca="false">NA()</f>
        <v>#N/A</v>
      </c>
      <c r="DK652" s="2" t="e">
        <f aca="false">NA()</f>
        <v>#N/A</v>
      </c>
      <c r="DL652" s="2" t="e">
        <f aca="false">NA()</f>
        <v>#N/A</v>
      </c>
      <c r="DM652" s="2" t="e">
        <f aca="false">NA()</f>
        <v>#N/A</v>
      </c>
      <c r="DN652" s="2" t="e">
        <f aca="false">NA()</f>
        <v>#N/A</v>
      </c>
      <c r="DO652" s="2" t="e">
        <f aca="false">NA()</f>
        <v>#N/A</v>
      </c>
      <c r="DP652" s="2" t="e">
        <f aca="false">NA()</f>
        <v>#N/A</v>
      </c>
      <c r="DQ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  <c r="DB653" s="2" t="e">
        <f aca="false">NA()</f>
        <v>#N/A</v>
      </c>
      <c r="DC653" s="2" t="e">
        <f aca="false">NA()</f>
        <v>#N/A</v>
      </c>
      <c r="DD653" s="2" t="e">
        <f aca="false">NA()</f>
        <v>#N/A</v>
      </c>
      <c r="DE653" s="2" t="e">
        <f aca="false">NA()</f>
        <v>#N/A</v>
      </c>
      <c r="DF653" s="2" t="e">
        <f aca="false">NA()</f>
        <v>#N/A</v>
      </c>
      <c r="DG653" s="2" t="e">
        <f aca="false">NA()</f>
        <v>#N/A</v>
      </c>
      <c r="DH653" s="2" t="e">
        <f aca="false">NA()</f>
        <v>#N/A</v>
      </c>
      <c r="DI653" s="2" t="e">
        <f aca="false">NA()</f>
        <v>#N/A</v>
      </c>
      <c r="DJ653" s="2" t="e">
        <f aca="false">NA()</f>
        <v>#N/A</v>
      </c>
      <c r="DK653" s="2" t="e">
        <f aca="false">NA()</f>
        <v>#N/A</v>
      </c>
      <c r="DL653" s="2" t="e">
        <f aca="false">NA()</f>
        <v>#N/A</v>
      </c>
      <c r="DM653" s="2" t="e">
        <f aca="false">NA()</f>
        <v>#N/A</v>
      </c>
      <c r="DN653" s="2" t="e">
        <f aca="false">NA()</f>
        <v>#N/A</v>
      </c>
      <c r="DO653" s="2" t="e">
        <f aca="false">NA()</f>
        <v>#N/A</v>
      </c>
      <c r="DP653" s="2" t="e">
        <f aca="false">NA()</f>
        <v>#N/A</v>
      </c>
      <c r="DQ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  <c r="DB654" s="2" t="e">
        <f aca="false">NA()</f>
        <v>#N/A</v>
      </c>
      <c r="DC654" s="2" t="e">
        <f aca="false">NA()</f>
        <v>#N/A</v>
      </c>
      <c r="DD654" s="2" t="e">
        <f aca="false">NA()</f>
        <v>#N/A</v>
      </c>
      <c r="DE654" s="2" t="e">
        <f aca="false">NA()</f>
        <v>#N/A</v>
      </c>
      <c r="DF654" s="2" t="e">
        <f aca="false">NA()</f>
        <v>#N/A</v>
      </c>
      <c r="DG654" s="2" t="e">
        <f aca="false">NA()</f>
        <v>#N/A</v>
      </c>
      <c r="DH654" s="2" t="e">
        <f aca="false">NA()</f>
        <v>#N/A</v>
      </c>
      <c r="DI654" s="2" t="e">
        <f aca="false">NA()</f>
        <v>#N/A</v>
      </c>
      <c r="DJ654" s="2" t="e">
        <f aca="false">NA()</f>
        <v>#N/A</v>
      </c>
      <c r="DK654" s="2" t="e">
        <f aca="false">NA()</f>
        <v>#N/A</v>
      </c>
      <c r="DL654" s="2" t="e">
        <f aca="false">NA()</f>
        <v>#N/A</v>
      </c>
      <c r="DM654" s="2" t="e">
        <f aca="false">NA()</f>
        <v>#N/A</v>
      </c>
      <c r="DN654" s="2" t="e">
        <f aca="false">NA()</f>
        <v>#N/A</v>
      </c>
      <c r="DO654" s="2" t="e">
        <f aca="false">NA()</f>
        <v>#N/A</v>
      </c>
      <c r="DP654" s="2" t="e">
        <f aca="false">NA()</f>
        <v>#N/A</v>
      </c>
      <c r="DQ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  <c r="DB655" s="2" t="e">
        <f aca="false">NA()</f>
        <v>#N/A</v>
      </c>
      <c r="DC655" s="2" t="e">
        <f aca="false">NA()</f>
        <v>#N/A</v>
      </c>
      <c r="DD655" s="2" t="e">
        <f aca="false">NA()</f>
        <v>#N/A</v>
      </c>
      <c r="DE655" s="2" t="e">
        <f aca="false">NA()</f>
        <v>#N/A</v>
      </c>
      <c r="DF655" s="2" t="e">
        <f aca="false">NA()</f>
        <v>#N/A</v>
      </c>
      <c r="DG655" s="2" t="e">
        <f aca="false">NA()</f>
        <v>#N/A</v>
      </c>
      <c r="DH655" s="2" t="e">
        <f aca="false">NA()</f>
        <v>#N/A</v>
      </c>
      <c r="DI655" s="2" t="e">
        <f aca="false">NA()</f>
        <v>#N/A</v>
      </c>
      <c r="DJ655" s="2" t="e">
        <f aca="false">NA()</f>
        <v>#N/A</v>
      </c>
      <c r="DK655" s="2" t="e">
        <f aca="false">NA()</f>
        <v>#N/A</v>
      </c>
      <c r="DL655" s="2" t="e">
        <f aca="false">NA()</f>
        <v>#N/A</v>
      </c>
      <c r="DM655" s="2" t="e">
        <f aca="false">NA()</f>
        <v>#N/A</v>
      </c>
      <c r="DN655" s="2" t="e">
        <f aca="false">NA()</f>
        <v>#N/A</v>
      </c>
      <c r="DO655" s="2" t="e">
        <f aca="false">NA()</f>
        <v>#N/A</v>
      </c>
      <c r="DP655" s="2" t="e">
        <f aca="false">NA()</f>
        <v>#N/A</v>
      </c>
      <c r="DQ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  <c r="DB656" s="2" t="e">
        <f aca="false">NA()</f>
        <v>#N/A</v>
      </c>
      <c r="DC656" s="2" t="e">
        <f aca="false">NA()</f>
        <v>#N/A</v>
      </c>
      <c r="DD656" s="2" t="e">
        <f aca="false">NA()</f>
        <v>#N/A</v>
      </c>
      <c r="DE656" s="2" t="e">
        <f aca="false">NA()</f>
        <v>#N/A</v>
      </c>
      <c r="DF656" s="2" t="e">
        <f aca="false">NA()</f>
        <v>#N/A</v>
      </c>
      <c r="DG656" s="2" t="e">
        <f aca="false">NA()</f>
        <v>#N/A</v>
      </c>
      <c r="DH656" s="2" t="e">
        <f aca="false">NA()</f>
        <v>#N/A</v>
      </c>
      <c r="DI656" s="2" t="e">
        <f aca="false">NA()</f>
        <v>#N/A</v>
      </c>
      <c r="DJ656" s="2" t="e">
        <f aca="false">NA()</f>
        <v>#N/A</v>
      </c>
      <c r="DK656" s="2" t="e">
        <f aca="false">NA()</f>
        <v>#N/A</v>
      </c>
      <c r="DL656" s="2" t="e">
        <f aca="false">NA()</f>
        <v>#N/A</v>
      </c>
      <c r="DM656" s="2" t="e">
        <f aca="false">NA()</f>
        <v>#N/A</v>
      </c>
      <c r="DN656" s="2" t="e">
        <f aca="false">NA()</f>
        <v>#N/A</v>
      </c>
      <c r="DO656" s="2" t="e">
        <f aca="false">NA()</f>
        <v>#N/A</v>
      </c>
      <c r="DP656" s="2" t="e">
        <f aca="false">NA()</f>
        <v>#N/A</v>
      </c>
      <c r="DQ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  <c r="DB657" s="2" t="e">
        <f aca="false">NA()</f>
        <v>#N/A</v>
      </c>
      <c r="DC657" s="2" t="e">
        <f aca="false">NA()</f>
        <v>#N/A</v>
      </c>
      <c r="DD657" s="2" t="e">
        <f aca="false">NA()</f>
        <v>#N/A</v>
      </c>
      <c r="DE657" s="2" t="e">
        <f aca="false">NA()</f>
        <v>#N/A</v>
      </c>
      <c r="DF657" s="2" t="e">
        <f aca="false">NA()</f>
        <v>#N/A</v>
      </c>
      <c r="DG657" s="2" t="e">
        <f aca="false">NA()</f>
        <v>#N/A</v>
      </c>
      <c r="DH657" s="2" t="e">
        <f aca="false">NA()</f>
        <v>#N/A</v>
      </c>
      <c r="DI657" s="2" t="e">
        <f aca="false">NA()</f>
        <v>#N/A</v>
      </c>
      <c r="DJ657" s="2" t="e">
        <f aca="false">NA()</f>
        <v>#N/A</v>
      </c>
      <c r="DK657" s="2" t="e">
        <f aca="false">NA()</f>
        <v>#N/A</v>
      </c>
      <c r="DL657" s="2" t="e">
        <f aca="false">NA()</f>
        <v>#N/A</v>
      </c>
      <c r="DM657" s="2" t="e">
        <f aca="false">NA()</f>
        <v>#N/A</v>
      </c>
      <c r="DN657" s="2" t="e">
        <f aca="false">NA()</f>
        <v>#N/A</v>
      </c>
      <c r="DO657" s="2" t="e">
        <f aca="false">NA()</f>
        <v>#N/A</v>
      </c>
      <c r="DP657" s="2" t="e">
        <f aca="false">NA()</f>
        <v>#N/A</v>
      </c>
      <c r="DQ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  <c r="DB658" s="2" t="e">
        <f aca="false">NA()</f>
        <v>#N/A</v>
      </c>
      <c r="DC658" s="2" t="e">
        <f aca="false">NA()</f>
        <v>#N/A</v>
      </c>
      <c r="DD658" s="2" t="e">
        <f aca="false">NA()</f>
        <v>#N/A</v>
      </c>
      <c r="DE658" s="2" t="e">
        <f aca="false">NA()</f>
        <v>#N/A</v>
      </c>
      <c r="DF658" s="2" t="e">
        <f aca="false">NA()</f>
        <v>#N/A</v>
      </c>
      <c r="DG658" s="2" t="e">
        <f aca="false">NA()</f>
        <v>#N/A</v>
      </c>
      <c r="DH658" s="2" t="e">
        <f aca="false">NA()</f>
        <v>#N/A</v>
      </c>
      <c r="DI658" s="2" t="e">
        <f aca="false">NA()</f>
        <v>#N/A</v>
      </c>
      <c r="DJ658" s="2" t="e">
        <f aca="false">NA()</f>
        <v>#N/A</v>
      </c>
      <c r="DK658" s="2" t="e">
        <f aca="false">NA()</f>
        <v>#N/A</v>
      </c>
      <c r="DL658" s="2" t="e">
        <f aca="false">NA()</f>
        <v>#N/A</v>
      </c>
      <c r="DM658" s="2" t="e">
        <f aca="false">NA()</f>
        <v>#N/A</v>
      </c>
      <c r="DN658" s="2" t="e">
        <f aca="false">NA()</f>
        <v>#N/A</v>
      </c>
      <c r="DO658" s="2" t="e">
        <f aca="false">NA()</f>
        <v>#N/A</v>
      </c>
      <c r="DP658" s="2" t="e">
        <f aca="false">NA()</f>
        <v>#N/A</v>
      </c>
      <c r="DQ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  <c r="DB659" s="2" t="e">
        <f aca="false">NA()</f>
        <v>#N/A</v>
      </c>
      <c r="DC659" s="2" t="e">
        <f aca="false">NA()</f>
        <v>#N/A</v>
      </c>
      <c r="DD659" s="2" t="e">
        <f aca="false">NA()</f>
        <v>#N/A</v>
      </c>
      <c r="DE659" s="2" t="e">
        <f aca="false">NA()</f>
        <v>#N/A</v>
      </c>
      <c r="DF659" s="2" t="e">
        <f aca="false">NA()</f>
        <v>#N/A</v>
      </c>
      <c r="DG659" s="2" t="e">
        <f aca="false">NA()</f>
        <v>#N/A</v>
      </c>
      <c r="DH659" s="2" t="e">
        <f aca="false">NA()</f>
        <v>#N/A</v>
      </c>
      <c r="DI659" s="2" t="e">
        <f aca="false">NA()</f>
        <v>#N/A</v>
      </c>
      <c r="DJ659" s="2" t="e">
        <f aca="false">NA()</f>
        <v>#N/A</v>
      </c>
      <c r="DK659" s="2" t="e">
        <f aca="false">NA()</f>
        <v>#N/A</v>
      </c>
      <c r="DL659" s="2" t="e">
        <f aca="false">NA()</f>
        <v>#N/A</v>
      </c>
      <c r="DM659" s="2" t="e">
        <f aca="false">NA()</f>
        <v>#N/A</v>
      </c>
      <c r="DN659" s="2" t="e">
        <f aca="false">NA()</f>
        <v>#N/A</v>
      </c>
      <c r="DO659" s="2" t="e">
        <f aca="false">NA()</f>
        <v>#N/A</v>
      </c>
      <c r="DP659" s="2" t="e">
        <f aca="false">NA()</f>
        <v>#N/A</v>
      </c>
      <c r="DQ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  <c r="DB660" s="2" t="e">
        <f aca="false">NA()</f>
        <v>#N/A</v>
      </c>
      <c r="DC660" s="2" t="e">
        <f aca="false">NA()</f>
        <v>#N/A</v>
      </c>
      <c r="DD660" s="2" t="e">
        <f aca="false">NA()</f>
        <v>#N/A</v>
      </c>
      <c r="DE660" s="2" t="e">
        <f aca="false">NA()</f>
        <v>#N/A</v>
      </c>
      <c r="DF660" s="2" t="e">
        <f aca="false">NA()</f>
        <v>#N/A</v>
      </c>
      <c r="DG660" s="2" t="e">
        <f aca="false">NA()</f>
        <v>#N/A</v>
      </c>
      <c r="DH660" s="2" t="e">
        <f aca="false">NA()</f>
        <v>#N/A</v>
      </c>
      <c r="DI660" s="2" t="e">
        <f aca="false">NA()</f>
        <v>#N/A</v>
      </c>
      <c r="DJ660" s="2" t="e">
        <f aca="false">NA()</f>
        <v>#N/A</v>
      </c>
      <c r="DK660" s="2" t="e">
        <f aca="false">NA()</f>
        <v>#N/A</v>
      </c>
      <c r="DL660" s="2" t="e">
        <f aca="false">NA()</f>
        <v>#N/A</v>
      </c>
      <c r="DM660" s="2" t="e">
        <f aca="false">NA()</f>
        <v>#N/A</v>
      </c>
      <c r="DN660" s="2" t="e">
        <f aca="false">NA()</f>
        <v>#N/A</v>
      </c>
      <c r="DO660" s="2" t="e">
        <f aca="false">NA()</f>
        <v>#N/A</v>
      </c>
      <c r="DP660" s="2" t="e">
        <f aca="false">NA()</f>
        <v>#N/A</v>
      </c>
      <c r="DQ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  <c r="DB661" s="2" t="e">
        <f aca="false">NA()</f>
        <v>#N/A</v>
      </c>
      <c r="DC661" s="2" t="e">
        <f aca="false">NA()</f>
        <v>#N/A</v>
      </c>
      <c r="DD661" s="2" t="e">
        <f aca="false">NA()</f>
        <v>#N/A</v>
      </c>
      <c r="DE661" s="2" t="e">
        <f aca="false">NA()</f>
        <v>#N/A</v>
      </c>
      <c r="DF661" s="2" t="e">
        <f aca="false">NA()</f>
        <v>#N/A</v>
      </c>
      <c r="DG661" s="2" t="e">
        <f aca="false">NA()</f>
        <v>#N/A</v>
      </c>
      <c r="DH661" s="2" t="e">
        <f aca="false">NA()</f>
        <v>#N/A</v>
      </c>
      <c r="DI661" s="2" t="e">
        <f aca="false">NA()</f>
        <v>#N/A</v>
      </c>
      <c r="DJ661" s="2" t="e">
        <f aca="false">NA()</f>
        <v>#N/A</v>
      </c>
      <c r="DK661" s="2" t="e">
        <f aca="false">NA()</f>
        <v>#N/A</v>
      </c>
      <c r="DL661" s="2" t="e">
        <f aca="false">NA()</f>
        <v>#N/A</v>
      </c>
      <c r="DM661" s="2" t="e">
        <f aca="false">NA()</f>
        <v>#N/A</v>
      </c>
      <c r="DN661" s="2" t="e">
        <f aca="false">NA()</f>
        <v>#N/A</v>
      </c>
      <c r="DO661" s="2" t="e">
        <f aca="false">NA()</f>
        <v>#N/A</v>
      </c>
      <c r="DP661" s="2" t="e">
        <f aca="false">NA()</f>
        <v>#N/A</v>
      </c>
      <c r="DQ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  <c r="DB662" s="2" t="e">
        <f aca="false">NA()</f>
        <v>#N/A</v>
      </c>
      <c r="DC662" s="2" t="e">
        <f aca="false">NA()</f>
        <v>#N/A</v>
      </c>
      <c r="DD662" s="2" t="e">
        <f aca="false">NA()</f>
        <v>#N/A</v>
      </c>
      <c r="DE662" s="2" t="e">
        <f aca="false">NA()</f>
        <v>#N/A</v>
      </c>
      <c r="DF662" s="2" t="e">
        <f aca="false">NA()</f>
        <v>#N/A</v>
      </c>
      <c r="DG662" s="2" t="e">
        <f aca="false">NA()</f>
        <v>#N/A</v>
      </c>
      <c r="DH662" s="2" t="e">
        <f aca="false">NA()</f>
        <v>#N/A</v>
      </c>
      <c r="DI662" s="2" t="e">
        <f aca="false">NA()</f>
        <v>#N/A</v>
      </c>
      <c r="DJ662" s="2" t="e">
        <f aca="false">NA()</f>
        <v>#N/A</v>
      </c>
      <c r="DK662" s="2" t="e">
        <f aca="false">NA()</f>
        <v>#N/A</v>
      </c>
      <c r="DL662" s="2" t="e">
        <f aca="false">NA()</f>
        <v>#N/A</v>
      </c>
      <c r="DM662" s="2" t="e">
        <f aca="false">NA()</f>
        <v>#N/A</v>
      </c>
      <c r="DN662" s="2" t="e">
        <f aca="false">NA()</f>
        <v>#N/A</v>
      </c>
      <c r="DO662" s="2" t="e">
        <f aca="false">NA()</f>
        <v>#N/A</v>
      </c>
      <c r="DP662" s="2" t="e">
        <f aca="false">NA()</f>
        <v>#N/A</v>
      </c>
      <c r="DQ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  <c r="DB663" s="2" t="e">
        <f aca="false">NA()</f>
        <v>#N/A</v>
      </c>
      <c r="DC663" s="2" t="e">
        <f aca="false">NA()</f>
        <v>#N/A</v>
      </c>
      <c r="DD663" s="2" t="e">
        <f aca="false">NA()</f>
        <v>#N/A</v>
      </c>
      <c r="DE663" s="2" t="e">
        <f aca="false">NA()</f>
        <v>#N/A</v>
      </c>
      <c r="DF663" s="2" t="e">
        <f aca="false">NA()</f>
        <v>#N/A</v>
      </c>
      <c r="DG663" s="2" t="e">
        <f aca="false">NA()</f>
        <v>#N/A</v>
      </c>
      <c r="DH663" s="2" t="e">
        <f aca="false">NA()</f>
        <v>#N/A</v>
      </c>
      <c r="DI663" s="2" t="e">
        <f aca="false">NA()</f>
        <v>#N/A</v>
      </c>
      <c r="DJ663" s="2" t="e">
        <f aca="false">NA()</f>
        <v>#N/A</v>
      </c>
      <c r="DK663" s="2" t="e">
        <f aca="false">NA()</f>
        <v>#N/A</v>
      </c>
      <c r="DL663" s="2" t="e">
        <f aca="false">NA()</f>
        <v>#N/A</v>
      </c>
      <c r="DM663" s="2" t="e">
        <f aca="false">NA()</f>
        <v>#N/A</v>
      </c>
      <c r="DN663" s="2" t="e">
        <f aca="false">NA()</f>
        <v>#N/A</v>
      </c>
      <c r="DO663" s="2" t="e">
        <f aca="false">NA()</f>
        <v>#N/A</v>
      </c>
      <c r="DP663" s="2" t="e">
        <f aca="false">NA()</f>
        <v>#N/A</v>
      </c>
      <c r="DQ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  <c r="DB664" s="2" t="e">
        <f aca="false">NA()</f>
        <v>#N/A</v>
      </c>
      <c r="DC664" s="2" t="e">
        <f aca="false">NA()</f>
        <v>#N/A</v>
      </c>
      <c r="DD664" s="2" t="e">
        <f aca="false">NA()</f>
        <v>#N/A</v>
      </c>
      <c r="DE664" s="2" t="e">
        <f aca="false">NA()</f>
        <v>#N/A</v>
      </c>
      <c r="DF664" s="2" t="e">
        <f aca="false">NA()</f>
        <v>#N/A</v>
      </c>
      <c r="DG664" s="2" t="e">
        <f aca="false">NA()</f>
        <v>#N/A</v>
      </c>
      <c r="DH664" s="2" t="e">
        <f aca="false">NA()</f>
        <v>#N/A</v>
      </c>
      <c r="DI664" s="2" t="e">
        <f aca="false">NA()</f>
        <v>#N/A</v>
      </c>
      <c r="DJ664" s="2" t="e">
        <f aca="false">NA()</f>
        <v>#N/A</v>
      </c>
      <c r="DK664" s="2" t="e">
        <f aca="false">NA()</f>
        <v>#N/A</v>
      </c>
      <c r="DL664" s="2" t="e">
        <f aca="false">NA()</f>
        <v>#N/A</v>
      </c>
      <c r="DM664" s="2" t="e">
        <f aca="false">NA()</f>
        <v>#N/A</v>
      </c>
      <c r="DN664" s="2" t="e">
        <f aca="false">NA()</f>
        <v>#N/A</v>
      </c>
      <c r="DO664" s="2" t="e">
        <f aca="false">NA()</f>
        <v>#N/A</v>
      </c>
      <c r="DP664" s="2" t="e">
        <f aca="false">NA()</f>
        <v>#N/A</v>
      </c>
      <c r="DQ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  <c r="DB665" s="2" t="e">
        <f aca="false">NA()</f>
        <v>#N/A</v>
      </c>
      <c r="DC665" s="2" t="e">
        <f aca="false">NA()</f>
        <v>#N/A</v>
      </c>
      <c r="DD665" s="2" t="e">
        <f aca="false">NA()</f>
        <v>#N/A</v>
      </c>
      <c r="DE665" s="2" t="e">
        <f aca="false">NA()</f>
        <v>#N/A</v>
      </c>
      <c r="DF665" s="2" t="e">
        <f aca="false">NA()</f>
        <v>#N/A</v>
      </c>
      <c r="DG665" s="2" t="e">
        <f aca="false">NA()</f>
        <v>#N/A</v>
      </c>
      <c r="DH665" s="2" t="e">
        <f aca="false">NA()</f>
        <v>#N/A</v>
      </c>
      <c r="DI665" s="2" t="e">
        <f aca="false">NA()</f>
        <v>#N/A</v>
      </c>
      <c r="DJ665" s="2" t="e">
        <f aca="false">NA()</f>
        <v>#N/A</v>
      </c>
      <c r="DK665" s="2" t="e">
        <f aca="false">NA()</f>
        <v>#N/A</v>
      </c>
      <c r="DL665" s="2" t="e">
        <f aca="false">NA()</f>
        <v>#N/A</v>
      </c>
      <c r="DM665" s="2" t="e">
        <f aca="false">NA()</f>
        <v>#N/A</v>
      </c>
      <c r="DN665" s="2" t="e">
        <f aca="false">NA()</f>
        <v>#N/A</v>
      </c>
      <c r="DO665" s="2" t="e">
        <f aca="false">NA()</f>
        <v>#N/A</v>
      </c>
      <c r="DP665" s="2" t="e">
        <f aca="false">NA()</f>
        <v>#N/A</v>
      </c>
      <c r="DQ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  <c r="DB666" s="2" t="e">
        <f aca="false">NA()</f>
        <v>#N/A</v>
      </c>
      <c r="DC666" s="2" t="e">
        <f aca="false">NA()</f>
        <v>#N/A</v>
      </c>
      <c r="DD666" s="2" t="e">
        <f aca="false">NA()</f>
        <v>#N/A</v>
      </c>
      <c r="DE666" s="2" t="e">
        <f aca="false">NA()</f>
        <v>#N/A</v>
      </c>
      <c r="DF666" s="2" t="e">
        <f aca="false">NA()</f>
        <v>#N/A</v>
      </c>
      <c r="DG666" s="2" t="e">
        <f aca="false">NA()</f>
        <v>#N/A</v>
      </c>
      <c r="DH666" s="2" t="e">
        <f aca="false">NA()</f>
        <v>#N/A</v>
      </c>
      <c r="DI666" s="2" t="e">
        <f aca="false">NA()</f>
        <v>#N/A</v>
      </c>
      <c r="DJ666" s="2" t="e">
        <f aca="false">NA()</f>
        <v>#N/A</v>
      </c>
      <c r="DK666" s="2" t="e">
        <f aca="false">NA()</f>
        <v>#N/A</v>
      </c>
      <c r="DL666" s="2" t="e">
        <f aca="false">NA()</f>
        <v>#N/A</v>
      </c>
      <c r="DM666" s="2" t="e">
        <f aca="false">NA()</f>
        <v>#N/A</v>
      </c>
      <c r="DN666" s="2" t="e">
        <f aca="false">NA()</f>
        <v>#N/A</v>
      </c>
      <c r="DO666" s="2" t="e">
        <f aca="false">NA()</f>
        <v>#N/A</v>
      </c>
      <c r="DP666" s="2" t="e">
        <f aca="false">NA()</f>
        <v>#N/A</v>
      </c>
      <c r="DQ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  <c r="DB667" s="2" t="e">
        <f aca="false">NA()</f>
        <v>#N/A</v>
      </c>
      <c r="DC667" s="2" t="e">
        <f aca="false">NA()</f>
        <v>#N/A</v>
      </c>
      <c r="DD667" s="2" t="e">
        <f aca="false">NA()</f>
        <v>#N/A</v>
      </c>
      <c r="DE667" s="2" t="e">
        <f aca="false">NA()</f>
        <v>#N/A</v>
      </c>
      <c r="DF667" s="2" t="e">
        <f aca="false">NA()</f>
        <v>#N/A</v>
      </c>
      <c r="DG667" s="2" t="e">
        <f aca="false">NA()</f>
        <v>#N/A</v>
      </c>
      <c r="DH667" s="2" t="e">
        <f aca="false">NA()</f>
        <v>#N/A</v>
      </c>
      <c r="DI667" s="2" t="e">
        <f aca="false">NA()</f>
        <v>#N/A</v>
      </c>
      <c r="DJ667" s="2" t="e">
        <f aca="false">NA()</f>
        <v>#N/A</v>
      </c>
      <c r="DK667" s="2" t="e">
        <f aca="false">NA()</f>
        <v>#N/A</v>
      </c>
      <c r="DL667" s="2" t="e">
        <f aca="false">NA()</f>
        <v>#N/A</v>
      </c>
      <c r="DM667" s="2" t="e">
        <f aca="false">NA()</f>
        <v>#N/A</v>
      </c>
      <c r="DN667" s="2" t="e">
        <f aca="false">NA()</f>
        <v>#N/A</v>
      </c>
      <c r="DO667" s="2" t="e">
        <f aca="false">NA()</f>
        <v>#N/A</v>
      </c>
      <c r="DP667" s="2" t="e">
        <f aca="false">NA()</f>
        <v>#N/A</v>
      </c>
      <c r="DQ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  <c r="DB668" s="2" t="e">
        <f aca="false">NA()</f>
        <v>#N/A</v>
      </c>
      <c r="DC668" s="2" t="e">
        <f aca="false">NA()</f>
        <v>#N/A</v>
      </c>
      <c r="DD668" s="2" t="e">
        <f aca="false">NA()</f>
        <v>#N/A</v>
      </c>
      <c r="DE668" s="2" t="e">
        <f aca="false">NA()</f>
        <v>#N/A</v>
      </c>
      <c r="DF668" s="2" t="e">
        <f aca="false">NA()</f>
        <v>#N/A</v>
      </c>
      <c r="DG668" s="2" t="e">
        <f aca="false">NA()</f>
        <v>#N/A</v>
      </c>
      <c r="DH668" s="2" t="e">
        <f aca="false">NA()</f>
        <v>#N/A</v>
      </c>
      <c r="DI668" s="2" t="e">
        <f aca="false">NA()</f>
        <v>#N/A</v>
      </c>
      <c r="DJ668" s="2" t="e">
        <f aca="false">NA()</f>
        <v>#N/A</v>
      </c>
      <c r="DK668" s="2" t="e">
        <f aca="false">NA()</f>
        <v>#N/A</v>
      </c>
      <c r="DL668" s="2" t="e">
        <f aca="false">NA()</f>
        <v>#N/A</v>
      </c>
      <c r="DM668" s="2" t="e">
        <f aca="false">NA()</f>
        <v>#N/A</v>
      </c>
      <c r="DN668" s="2" t="e">
        <f aca="false">NA()</f>
        <v>#N/A</v>
      </c>
      <c r="DO668" s="2" t="e">
        <f aca="false">NA()</f>
        <v>#N/A</v>
      </c>
      <c r="DP668" s="2" t="e">
        <f aca="false">NA()</f>
        <v>#N/A</v>
      </c>
      <c r="DQ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  <c r="DB669" s="2" t="e">
        <f aca="false">NA()</f>
        <v>#N/A</v>
      </c>
      <c r="DC669" s="2" t="e">
        <f aca="false">NA()</f>
        <v>#N/A</v>
      </c>
      <c r="DD669" s="2" t="e">
        <f aca="false">NA()</f>
        <v>#N/A</v>
      </c>
      <c r="DE669" s="2" t="e">
        <f aca="false">NA()</f>
        <v>#N/A</v>
      </c>
      <c r="DF669" s="2" t="e">
        <f aca="false">NA()</f>
        <v>#N/A</v>
      </c>
      <c r="DG669" s="2" t="e">
        <f aca="false">NA()</f>
        <v>#N/A</v>
      </c>
      <c r="DH669" s="2" t="e">
        <f aca="false">NA()</f>
        <v>#N/A</v>
      </c>
      <c r="DI669" s="2" t="e">
        <f aca="false">NA()</f>
        <v>#N/A</v>
      </c>
      <c r="DJ669" s="2" t="e">
        <f aca="false">NA()</f>
        <v>#N/A</v>
      </c>
      <c r="DK669" s="2" t="e">
        <f aca="false">NA()</f>
        <v>#N/A</v>
      </c>
      <c r="DL669" s="2" t="e">
        <f aca="false">NA()</f>
        <v>#N/A</v>
      </c>
      <c r="DM669" s="2" t="e">
        <f aca="false">NA()</f>
        <v>#N/A</v>
      </c>
      <c r="DN669" s="2" t="e">
        <f aca="false">NA()</f>
        <v>#N/A</v>
      </c>
      <c r="DO669" s="2" t="e">
        <f aca="false">NA()</f>
        <v>#N/A</v>
      </c>
      <c r="DP669" s="2" t="e">
        <f aca="false">NA()</f>
        <v>#N/A</v>
      </c>
      <c r="DQ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  <c r="DB670" s="2" t="e">
        <f aca="false">NA()</f>
        <v>#N/A</v>
      </c>
      <c r="DC670" s="2" t="e">
        <f aca="false">NA()</f>
        <v>#N/A</v>
      </c>
      <c r="DD670" s="2" t="e">
        <f aca="false">NA()</f>
        <v>#N/A</v>
      </c>
      <c r="DE670" s="2" t="e">
        <f aca="false">NA()</f>
        <v>#N/A</v>
      </c>
      <c r="DF670" s="2" t="e">
        <f aca="false">NA()</f>
        <v>#N/A</v>
      </c>
      <c r="DG670" s="2" t="e">
        <f aca="false">NA()</f>
        <v>#N/A</v>
      </c>
      <c r="DH670" s="2" t="e">
        <f aca="false">NA()</f>
        <v>#N/A</v>
      </c>
      <c r="DI670" s="2" t="e">
        <f aca="false">NA()</f>
        <v>#N/A</v>
      </c>
      <c r="DJ670" s="2" t="e">
        <f aca="false">NA()</f>
        <v>#N/A</v>
      </c>
      <c r="DK670" s="2" t="e">
        <f aca="false">NA()</f>
        <v>#N/A</v>
      </c>
      <c r="DL670" s="2" t="e">
        <f aca="false">NA()</f>
        <v>#N/A</v>
      </c>
      <c r="DM670" s="2" t="e">
        <f aca="false">NA()</f>
        <v>#N/A</v>
      </c>
      <c r="DN670" s="2" t="e">
        <f aca="false">NA()</f>
        <v>#N/A</v>
      </c>
      <c r="DO670" s="2" t="e">
        <f aca="false">NA()</f>
        <v>#N/A</v>
      </c>
      <c r="DP670" s="2" t="e">
        <f aca="false">NA()</f>
        <v>#N/A</v>
      </c>
      <c r="DQ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  <c r="DB671" s="2" t="e">
        <f aca="false">NA()</f>
        <v>#N/A</v>
      </c>
      <c r="DC671" s="2" t="e">
        <f aca="false">NA()</f>
        <v>#N/A</v>
      </c>
      <c r="DD671" s="2" t="e">
        <f aca="false">NA()</f>
        <v>#N/A</v>
      </c>
      <c r="DE671" s="2" t="e">
        <f aca="false">NA()</f>
        <v>#N/A</v>
      </c>
      <c r="DF671" s="2" t="e">
        <f aca="false">NA()</f>
        <v>#N/A</v>
      </c>
      <c r="DG671" s="2" t="e">
        <f aca="false">NA()</f>
        <v>#N/A</v>
      </c>
      <c r="DH671" s="2" t="e">
        <f aca="false">NA()</f>
        <v>#N/A</v>
      </c>
      <c r="DI671" s="2" t="e">
        <f aca="false">NA()</f>
        <v>#N/A</v>
      </c>
      <c r="DJ671" s="2" t="e">
        <f aca="false">NA()</f>
        <v>#N/A</v>
      </c>
      <c r="DK671" s="2" t="e">
        <f aca="false">NA()</f>
        <v>#N/A</v>
      </c>
      <c r="DL671" s="2" t="e">
        <f aca="false">NA()</f>
        <v>#N/A</v>
      </c>
      <c r="DM671" s="2" t="e">
        <f aca="false">NA()</f>
        <v>#N/A</v>
      </c>
      <c r="DN671" s="2" t="e">
        <f aca="false">NA()</f>
        <v>#N/A</v>
      </c>
      <c r="DO671" s="2" t="e">
        <f aca="false">NA()</f>
        <v>#N/A</v>
      </c>
      <c r="DP671" s="2" t="e">
        <f aca="false">NA()</f>
        <v>#N/A</v>
      </c>
      <c r="DQ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  <c r="DB672" s="2" t="e">
        <f aca="false">NA()</f>
        <v>#N/A</v>
      </c>
      <c r="DC672" s="2" t="e">
        <f aca="false">NA()</f>
        <v>#N/A</v>
      </c>
      <c r="DD672" s="2" t="e">
        <f aca="false">NA()</f>
        <v>#N/A</v>
      </c>
      <c r="DE672" s="2" t="e">
        <f aca="false">NA()</f>
        <v>#N/A</v>
      </c>
      <c r="DF672" s="2" t="e">
        <f aca="false">NA()</f>
        <v>#N/A</v>
      </c>
      <c r="DG672" s="2" t="e">
        <f aca="false">NA()</f>
        <v>#N/A</v>
      </c>
      <c r="DH672" s="2" t="e">
        <f aca="false">NA()</f>
        <v>#N/A</v>
      </c>
      <c r="DI672" s="2" t="e">
        <f aca="false">NA()</f>
        <v>#N/A</v>
      </c>
      <c r="DJ672" s="2" t="e">
        <f aca="false">NA()</f>
        <v>#N/A</v>
      </c>
      <c r="DK672" s="2" t="e">
        <f aca="false">NA()</f>
        <v>#N/A</v>
      </c>
      <c r="DL672" s="2" t="e">
        <f aca="false">NA()</f>
        <v>#N/A</v>
      </c>
      <c r="DM672" s="2" t="e">
        <f aca="false">NA()</f>
        <v>#N/A</v>
      </c>
      <c r="DN672" s="2" t="e">
        <f aca="false">NA()</f>
        <v>#N/A</v>
      </c>
      <c r="DO672" s="2" t="e">
        <f aca="false">NA()</f>
        <v>#N/A</v>
      </c>
      <c r="DP672" s="2" t="e">
        <f aca="false">NA()</f>
        <v>#N/A</v>
      </c>
      <c r="DQ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  <c r="DB673" s="2" t="e">
        <f aca="false">NA()</f>
        <v>#N/A</v>
      </c>
      <c r="DC673" s="2" t="e">
        <f aca="false">NA()</f>
        <v>#N/A</v>
      </c>
      <c r="DD673" s="2" t="e">
        <f aca="false">NA()</f>
        <v>#N/A</v>
      </c>
      <c r="DE673" s="2" t="e">
        <f aca="false">NA()</f>
        <v>#N/A</v>
      </c>
      <c r="DF673" s="2" t="e">
        <f aca="false">NA()</f>
        <v>#N/A</v>
      </c>
      <c r="DG673" s="2" t="e">
        <f aca="false">NA()</f>
        <v>#N/A</v>
      </c>
      <c r="DH673" s="2" t="e">
        <f aca="false">NA()</f>
        <v>#N/A</v>
      </c>
      <c r="DI673" s="2" t="e">
        <f aca="false">NA()</f>
        <v>#N/A</v>
      </c>
      <c r="DJ673" s="2" t="e">
        <f aca="false">NA()</f>
        <v>#N/A</v>
      </c>
      <c r="DK673" s="2" t="e">
        <f aca="false">NA()</f>
        <v>#N/A</v>
      </c>
      <c r="DL673" s="2" t="e">
        <f aca="false">NA()</f>
        <v>#N/A</v>
      </c>
      <c r="DM673" s="2" t="e">
        <f aca="false">NA()</f>
        <v>#N/A</v>
      </c>
      <c r="DN673" s="2" t="e">
        <f aca="false">NA()</f>
        <v>#N/A</v>
      </c>
      <c r="DO673" s="2" t="e">
        <f aca="false">NA()</f>
        <v>#N/A</v>
      </c>
      <c r="DP673" s="2" t="e">
        <f aca="false">NA()</f>
        <v>#N/A</v>
      </c>
      <c r="DQ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  <c r="DB674" s="2" t="e">
        <f aca="false">NA()</f>
        <v>#N/A</v>
      </c>
      <c r="DC674" s="2" t="e">
        <f aca="false">NA()</f>
        <v>#N/A</v>
      </c>
      <c r="DD674" s="2" t="e">
        <f aca="false">NA()</f>
        <v>#N/A</v>
      </c>
      <c r="DE674" s="2" t="e">
        <f aca="false">NA()</f>
        <v>#N/A</v>
      </c>
      <c r="DF674" s="2" t="e">
        <f aca="false">NA()</f>
        <v>#N/A</v>
      </c>
      <c r="DG674" s="2" t="e">
        <f aca="false">NA()</f>
        <v>#N/A</v>
      </c>
      <c r="DH674" s="2" t="e">
        <f aca="false">NA()</f>
        <v>#N/A</v>
      </c>
      <c r="DI674" s="2" t="e">
        <f aca="false">NA()</f>
        <v>#N/A</v>
      </c>
      <c r="DJ674" s="2" t="e">
        <f aca="false">NA()</f>
        <v>#N/A</v>
      </c>
      <c r="DK674" s="2" t="e">
        <f aca="false">NA()</f>
        <v>#N/A</v>
      </c>
      <c r="DL674" s="2" t="e">
        <f aca="false">NA()</f>
        <v>#N/A</v>
      </c>
      <c r="DM674" s="2" t="e">
        <f aca="false">NA()</f>
        <v>#N/A</v>
      </c>
      <c r="DN674" s="2" t="e">
        <f aca="false">NA()</f>
        <v>#N/A</v>
      </c>
      <c r="DO674" s="2" t="e">
        <f aca="false">NA()</f>
        <v>#N/A</v>
      </c>
      <c r="DP674" s="2" t="e">
        <f aca="false">NA()</f>
        <v>#N/A</v>
      </c>
      <c r="DQ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  <c r="DB675" s="2" t="e">
        <f aca="false">NA()</f>
        <v>#N/A</v>
      </c>
      <c r="DC675" s="2" t="e">
        <f aca="false">NA()</f>
        <v>#N/A</v>
      </c>
      <c r="DD675" s="2" t="e">
        <f aca="false">NA()</f>
        <v>#N/A</v>
      </c>
      <c r="DE675" s="2" t="e">
        <f aca="false">NA()</f>
        <v>#N/A</v>
      </c>
      <c r="DF675" s="2" t="e">
        <f aca="false">NA()</f>
        <v>#N/A</v>
      </c>
      <c r="DG675" s="2" t="e">
        <f aca="false">NA()</f>
        <v>#N/A</v>
      </c>
      <c r="DH675" s="2" t="e">
        <f aca="false">NA()</f>
        <v>#N/A</v>
      </c>
      <c r="DI675" s="2" t="e">
        <f aca="false">NA()</f>
        <v>#N/A</v>
      </c>
      <c r="DJ675" s="2" t="e">
        <f aca="false">NA()</f>
        <v>#N/A</v>
      </c>
      <c r="DK675" s="2" t="e">
        <f aca="false">NA()</f>
        <v>#N/A</v>
      </c>
      <c r="DL675" s="2" t="e">
        <f aca="false">NA()</f>
        <v>#N/A</v>
      </c>
      <c r="DM675" s="2" t="e">
        <f aca="false">NA()</f>
        <v>#N/A</v>
      </c>
      <c r="DN675" s="2" t="e">
        <f aca="false">NA()</f>
        <v>#N/A</v>
      </c>
      <c r="DO675" s="2" t="e">
        <f aca="false">NA()</f>
        <v>#N/A</v>
      </c>
      <c r="DP675" s="2" t="e">
        <f aca="false">NA()</f>
        <v>#N/A</v>
      </c>
      <c r="DQ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  <c r="DB676" s="2" t="e">
        <f aca="false">NA()</f>
        <v>#N/A</v>
      </c>
      <c r="DC676" s="2" t="e">
        <f aca="false">NA()</f>
        <v>#N/A</v>
      </c>
      <c r="DD676" s="2" t="e">
        <f aca="false">NA()</f>
        <v>#N/A</v>
      </c>
      <c r="DE676" s="2" t="e">
        <f aca="false">NA()</f>
        <v>#N/A</v>
      </c>
      <c r="DF676" s="2" t="e">
        <f aca="false">NA()</f>
        <v>#N/A</v>
      </c>
      <c r="DG676" s="2" t="e">
        <f aca="false">NA()</f>
        <v>#N/A</v>
      </c>
      <c r="DH676" s="2" t="e">
        <f aca="false">NA()</f>
        <v>#N/A</v>
      </c>
      <c r="DI676" s="2" t="e">
        <f aca="false">NA()</f>
        <v>#N/A</v>
      </c>
      <c r="DJ676" s="2" t="e">
        <f aca="false">NA()</f>
        <v>#N/A</v>
      </c>
      <c r="DK676" s="2" t="e">
        <f aca="false">NA()</f>
        <v>#N/A</v>
      </c>
      <c r="DL676" s="2" t="e">
        <f aca="false">NA()</f>
        <v>#N/A</v>
      </c>
      <c r="DM676" s="2" t="e">
        <f aca="false">NA()</f>
        <v>#N/A</v>
      </c>
      <c r="DN676" s="2" t="e">
        <f aca="false">NA()</f>
        <v>#N/A</v>
      </c>
      <c r="DO676" s="2" t="e">
        <f aca="false">NA()</f>
        <v>#N/A</v>
      </c>
      <c r="DP676" s="2" t="e">
        <f aca="false">NA()</f>
        <v>#N/A</v>
      </c>
      <c r="DQ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  <c r="DB677" s="2" t="e">
        <f aca="false">NA()</f>
        <v>#N/A</v>
      </c>
      <c r="DC677" s="2" t="e">
        <f aca="false">NA()</f>
        <v>#N/A</v>
      </c>
      <c r="DD677" s="2" t="e">
        <f aca="false">NA()</f>
        <v>#N/A</v>
      </c>
      <c r="DE677" s="2" t="e">
        <f aca="false">NA()</f>
        <v>#N/A</v>
      </c>
      <c r="DF677" s="2" t="e">
        <f aca="false">NA()</f>
        <v>#N/A</v>
      </c>
      <c r="DG677" s="2" t="e">
        <f aca="false">NA()</f>
        <v>#N/A</v>
      </c>
      <c r="DH677" s="2" t="e">
        <f aca="false">NA()</f>
        <v>#N/A</v>
      </c>
      <c r="DI677" s="2" t="e">
        <f aca="false">NA()</f>
        <v>#N/A</v>
      </c>
      <c r="DJ677" s="2" t="e">
        <f aca="false">NA()</f>
        <v>#N/A</v>
      </c>
      <c r="DK677" s="2" t="e">
        <f aca="false">NA()</f>
        <v>#N/A</v>
      </c>
      <c r="DL677" s="2" t="e">
        <f aca="false">NA()</f>
        <v>#N/A</v>
      </c>
      <c r="DM677" s="2" t="e">
        <f aca="false">NA()</f>
        <v>#N/A</v>
      </c>
      <c r="DN677" s="2" t="e">
        <f aca="false">NA()</f>
        <v>#N/A</v>
      </c>
      <c r="DO677" s="2" t="e">
        <f aca="false">NA()</f>
        <v>#N/A</v>
      </c>
      <c r="DP677" s="2" t="e">
        <f aca="false">NA()</f>
        <v>#N/A</v>
      </c>
      <c r="DQ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  <c r="DB678" s="2" t="e">
        <f aca="false">NA()</f>
        <v>#N/A</v>
      </c>
      <c r="DC678" s="2" t="e">
        <f aca="false">NA()</f>
        <v>#N/A</v>
      </c>
      <c r="DD678" s="2" t="e">
        <f aca="false">NA()</f>
        <v>#N/A</v>
      </c>
      <c r="DE678" s="2" t="e">
        <f aca="false">NA()</f>
        <v>#N/A</v>
      </c>
      <c r="DF678" s="2" t="e">
        <f aca="false">NA()</f>
        <v>#N/A</v>
      </c>
      <c r="DG678" s="2" t="e">
        <f aca="false">NA()</f>
        <v>#N/A</v>
      </c>
      <c r="DH678" s="2" t="e">
        <f aca="false">NA()</f>
        <v>#N/A</v>
      </c>
      <c r="DI678" s="2" t="e">
        <f aca="false">NA()</f>
        <v>#N/A</v>
      </c>
      <c r="DJ678" s="2" t="e">
        <f aca="false">NA()</f>
        <v>#N/A</v>
      </c>
      <c r="DK678" s="2" t="e">
        <f aca="false">NA()</f>
        <v>#N/A</v>
      </c>
      <c r="DL678" s="2" t="e">
        <f aca="false">NA()</f>
        <v>#N/A</v>
      </c>
      <c r="DM678" s="2" t="e">
        <f aca="false">NA()</f>
        <v>#N/A</v>
      </c>
      <c r="DN678" s="2" t="e">
        <f aca="false">NA()</f>
        <v>#N/A</v>
      </c>
      <c r="DO678" s="2" t="e">
        <f aca="false">NA()</f>
        <v>#N/A</v>
      </c>
      <c r="DP678" s="2" t="e">
        <f aca="false">NA()</f>
        <v>#N/A</v>
      </c>
      <c r="DQ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  <c r="DB679" s="2" t="e">
        <f aca="false">NA()</f>
        <v>#N/A</v>
      </c>
      <c r="DC679" s="2" t="e">
        <f aca="false">NA()</f>
        <v>#N/A</v>
      </c>
      <c r="DD679" s="2" t="e">
        <f aca="false">NA()</f>
        <v>#N/A</v>
      </c>
      <c r="DE679" s="2" t="e">
        <f aca="false">NA()</f>
        <v>#N/A</v>
      </c>
      <c r="DF679" s="2" t="e">
        <f aca="false">NA()</f>
        <v>#N/A</v>
      </c>
      <c r="DG679" s="2" t="e">
        <f aca="false">NA()</f>
        <v>#N/A</v>
      </c>
      <c r="DH679" s="2" t="e">
        <f aca="false">NA()</f>
        <v>#N/A</v>
      </c>
      <c r="DI679" s="2" t="e">
        <f aca="false">NA()</f>
        <v>#N/A</v>
      </c>
      <c r="DJ679" s="2" t="e">
        <f aca="false">NA()</f>
        <v>#N/A</v>
      </c>
      <c r="DK679" s="2" t="e">
        <f aca="false">NA()</f>
        <v>#N/A</v>
      </c>
      <c r="DL679" s="2" t="e">
        <f aca="false">NA()</f>
        <v>#N/A</v>
      </c>
      <c r="DM679" s="2" t="e">
        <f aca="false">NA()</f>
        <v>#N/A</v>
      </c>
      <c r="DN679" s="2" t="e">
        <f aca="false">NA()</f>
        <v>#N/A</v>
      </c>
      <c r="DO679" s="2" t="e">
        <f aca="false">NA()</f>
        <v>#N/A</v>
      </c>
      <c r="DP679" s="2" t="e">
        <f aca="false">NA()</f>
        <v>#N/A</v>
      </c>
      <c r="DQ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  <c r="DB680" s="2" t="e">
        <f aca="false">NA()</f>
        <v>#N/A</v>
      </c>
      <c r="DC680" s="2" t="e">
        <f aca="false">NA()</f>
        <v>#N/A</v>
      </c>
      <c r="DD680" s="2" t="e">
        <f aca="false">NA()</f>
        <v>#N/A</v>
      </c>
      <c r="DE680" s="2" t="e">
        <f aca="false">NA()</f>
        <v>#N/A</v>
      </c>
      <c r="DF680" s="2" t="e">
        <f aca="false">NA()</f>
        <v>#N/A</v>
      </c>
      <c r="DG680" s="2" t="e">
        <f aca="false">NA()</f>
        <v>#N/A</v>
      </c>
      <c r="DH680" s="2" t="e">
        <f aca="false">NA()</f>
        <v>#N/A</v>
      </c>
      <c r="DI680" s="2" t="e">
        <f aca="false">NA()</f>
        <v>#N/A</v>
      </c>
      <c r="DJ680" s="2" t="e">
        <f aca="false">NA()</f>
        <v>#N/A</v>
      </c>
      <c r="DK680" s="2" t="e">
        <f aca="false">NA()</f>
        <v>#N/A</v>
      </c>
      <c r="DL680" s="2" t="e">
        <f aca="false">NA()</f>
        <v>#N/A</v>
      </c>
      <c r="DM680" s="2" t="e">
        <f aca="false">NA()</f>
        <v>#N/A</v>
      </c>
      <c r="DN680" s="2" t="e">
        <f aca="false">NA()</f>
        <v>#N/A</v>
      </c>
      <c r="DO680" s="2" t="e">
        <f aca="false">NA()</f>
        <v>#N/A</v>
      </c>
      <c r="DP680" s="2" t="e">
        <f aca="false">NA()</f>
        <v>#N/A</v>
      </c>
      <c r="DQ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  <c r="DB681" s="2" t="e">
        <f aca="false">NA()</f>
        <v>#N/A</v>
      </c>
      <c r="DC681" s="2" t="e">
        <f aca="false">NA()</f>
        <v>#N/A</v>
      </c>
      <c r="DD681" s="2" t="e">
        <f aca="false">NA()</f>
        <v>#N/A</v>
      </c>
      <c r="DE681" s="2" t="e">
        <f aca="false">NA()</f>
        <v>#N/A</v>
      </c>
      <c r="DF681" s="2" t="e">
        <f aca="false">NA()</f>
        <v>#N/A</v>
      </c>
      <c r="DG681" s="2" t="e">
        <f aca="false">NA()</f>
        <v>#N/A</v>
      </c>
      <c r="DH681" s="2" t="e">
        <f aca="false">NA()</f>
        <v>#N/A</v>
      </c>
      <c r="DI681" s="2" t="e">
        <f aca="false">NA()</f>
        <v>#N/A</v>
      </c>
      <c r="DJ681" s="2" t="e">
        <f aca="false">NA()</f>
        <v>#N/A</v>
      </c>
      <c r="DK681" s="2" t="e">
        <f aca="false">NA()</f>
        <v>#N/A</v>
      </c>
      <c r="DL681" s="2" t="e">
        <f aca="false">NA()</f>
        <v>#N/A</v>
      </c>
      <c r="DM681" s="2" t="e">
        <f aca="false">NA()</f>
        <v>#N/A</v>
      </c>
      <c r="DN681" s="2" t="e">
        <f aca="false">NA()</f>
        <v>#N/A</v>
      </c>
      <c r="DO681" s="2" t="e">
        <f aca="false">NA()</f>
        <v>#N/A</v>
      </c>
      <c r="DP681" s="2" t="e">
        <f aca="false">NA()</f>
        <v>#N/A</v>
      </c>
      <c r="DQ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  <c r="DB682" s="2" t="e">
        <f aca="false">NA()</f>
        <v>#N/A</v>
      </c>
      <c r="DC682" s="2" t="e">
        <f aca="false">NA()</f>
        <v>#N/A</v>
      </c>
      <c r="DD682" s="2" t="e">
        <f aca="false">NA()</f>
        <v>#N/A</v>
      </c>
      <c r="DE682" s="2" t="e">
        <f aca="false">NA()</f>
        <v>#N/A</v>
      </c>
      <c r="DF682" s="2" t="e">
        <f aca="false">NA()</f>
        <v>#N/A</v>
      </c>
      <c r="DG682" s="2" t="e">
        <f aca="false">NA()</f>
        <v>#N/A</v>
      </c>
      <c r="DH682" s="2" t="e">
        <f aca="false">NA()</f>
        <v>#N/A</v>
      </c>
      <c r="DI682" s="2" t="e">
        <f aca="false">NA()</f>
        <v>#N/A</v>
      </c>
      <c r="DJ682" s="2" t="e">
        <f aca="false">NA()</f>
        <v>#N/A</v>
      </c>
      <c r="DK682" s="2" t="e">
        <f aca="false">NA()</f>
        <v>#N/A</v>
      </c>
      <c r="DL682" s="2" t="e">
        <f aca="false">NA()</f>
        <v>#N/A</v>
      </c>
      <c r="DM682" s="2" t="e">
        <f aca="false">NA()</f>
        <v>#N/A</v>
      </c>
      <c r="DN682" s="2" t="e">
        <f aca="false">NA()</f>
        <v>#N/A</v>
      </c>
      <c r="DO682" s="2" t="e">
        <f aca="false">NA()</f>
        <v>#N/A</v>
      </c>
      <c r="DP682" s="2" t="e">
        <f aca="false">NA()</f>
        <v>#N/A</v>
      </c>
      <c r="DQ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  <c r="DB683" s="2" t="e">
        <f aca="false">NA()</f>
        <v>#N/A</v>
      </c>
      <c r="DC683" s="2" t="e">
        <f aca="false">NA()</f>
        <v>#N/A</v>
      </c>
      <c r="DD683" s="2" t="e">
        <f aca="false">NA()</f>
        <v>#N/A</v>
      </c>
      <c r="DE683" s="2" t="e">
        <f aca="false">NA()</f>
        <v>#N/A</v>
      </c>
      <c r="DF683" s="2" t="e">
        <f aca="false">NA()</f>
        <v>#N/A</v>
      </c>
      <c r="DG683" s="2" t="e">
        <f aca="false">NA()</f>
        <v>#N/A</v>
      </c>
      <c r="DH683" s="2" t="e">
        <f aca="false">NA()</f>
        <v>#N/A</v>
      </c>
      <c r="DI683" s="2" t="e">
        <f aca="false">NA()</f>
        <v>#N/A</v>
      </c>
      <c r="DJ683" s="2" t="e">
        <f aca="false">NA()</f>
        <v>#N/A</v>
      </c>
      <c r="DK683" s="2" t="e">
        <f aca="false">NA()</f>
        <v>#N/A</v>
      </c>
      <c r="DL683" s="2" t="e">
        <f aca="false">NA()</f>
        <v>#N/A</v>
      </c>
      <c r="DM683" s="2" t="e">
        <f aca="false">NA()</f>
        <v>#N/A</v>
      </c>
      <c r="DN683" s="2" t="e">
        <f aca="false">NA()</f>
        <v>#N/A</v>
      </c>
      <c r="DO683" s="2" t="e">
        <f aca="false">NA()</f>
        <v>#N/A</v>
      </c>
      <c r="DP683" s="2" t="e">
        <f aca="false">NA()</f>
        <v>#N/A</v>
      </c>
      <c r="DQ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  <c r="DB684" s="2" t="e">
        <f aca="false">NA()</f>
        <v>#N/A</v>
      </c>
      <c r="DC684" s="2" t="e">
        <f aca="false">NA()</f>
        <v>#N/A</v>
      </c>
      <c r="DD684" s="2" t="e">
        <f aca="false">NA()</f>
        <v>#N/A</v>
      </c>
      <c r="DE684" s="2" t="e">
        <f aca="false">NA()</f>
        <v>#N/A</v>
      </c>
      <c r="DF684" s="2" t="e">
        <f aca="false">NA()</f>
        <v>#N/A</v>
      </c>
      <c r="DG684" s="2" t="e">
        <f aca="false">NA()</f>
        <v>#N/A</v>
      </c>
      <c r="DH684" s="2" t="e">
        <f aca="false">NA()</f>
        <v>#N/A</v>
      </c>
      <c r="DI684" s="2" t="e">
        <f aca="false">NA()</f>
        <v>#N/A</v>
      </c>
      <c r="DJ684" s="2" t="e">
        <f aca="false">NA()</f>
        <v>#N/A</v>
      </c>
      <c r="DK684" s="2" t="e">
        <f aca="false">NA()</f>
        <v>#N/A</v>
      </c>
      <c r="DL684" s="2" t="e">
        <f aca="false">NA()</f>
        <v>#N/A</v>
      </c>
      <c r="DM684" s="2" t="e">
        <f aca="false">NA()</f>
        <v>#N/A</v>
      </c>
      <c r="DN684" s="2" t="e">
        <f aca="false">NA()</f>
        <v>#N/A</v>
      </c>
      <c r="DO684" s="2" t="e">
        <f aca="false">NA()</f>
        <v>#N/A</v>
      </c>
      <c r="DP684" s="2" t="e">
        <f aca="false">NA()</f>
        <v>#N/A</v>
      </c>
      <c r="DQ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  <c r="DB685" s="2" t="e">
        <f aca="false">NA()</f>
        <v>#N/A</v>
      </c>
      <c r="DC685" s="2" t="e">
        <f aca="false">NA()</f>
        <v>#N/A</v>
      </c>
      <c r="DD685" s="2" t="e">
        <f aca="false">NA()</f>
        <v>#N/A</v>
      </c>
      <c r="DE685" s="2" t="e">
        <f aca="false">NA()</f>
        <v>#N/A</v>
      </c>
      <c r="DF685" s="2" t="e">
        <f aca="false">NA()</f>
        <v>#N/A</v>
      </c>
      <c r="DG685" s="2" t="e">
        <f aca="false">NA()</f>
        <v>#N/A</v>
      </c>
      <c r="DH685" s="2" t="e">
        <f aca="false">NA()</f>
        <v>#N/A</v>
      </c>
      <c r="DI685" s="2" t="e">
        <f aca="false">NA()</f>
        <v>#N/A</v>
      </c>
      <c r="DJ685" s="2" t="e">
        <f aca="false">NA()</f>
        <v>#N/A</v>
      </c>
      <c r="DK685" s="2" t="e">
        <f aca="false">NA()</f>
        <v>#N/A</v>
      </c>
      <c r="DL685" s="2" t="e">
        <f aca="false">NA()</f>
        <v>#N/A</v>
      </c>
      <c r="DM685" s="2" t="e">
        <f aca="false">NA()</f>
        <v>#N/A</v>
      </c>
      <c r="DN685" s="2" t="e">
        <f aca="false">NA()</f>
        <v>#N/A</v>
      </c>
      <c r="DO685" s="2" t="e">
        <f aca="false">NA()</f>
        <v>#N/A</v>
      </c>
      <c r="DP685" s="2" t="e">
        <f aca="false">NA()</f>
        <v>#N/A</v>
      </c>
      <c r="DQ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  <c r="DB686" s="2" t="e">
        <f aca="false">NA()</f>
        <v>#N/A</v>
      </c>
      <c r="DC686" s="2" t="e">
        <f aca="false">NA()</f>
        <v>#N/A</v>
      </c>
      <c r="DD686" s="2" t="e">
        <f aca="false">NA()</f>
        <v>#N/A</v>
      </c>
      <c r="DE686" s="2" t="e">
        <f aca="false">NA()</f>
        <v>#N/A</v>
      </c>
      <c r="DF686" s="2" t="e">
        <f aca="false">NA()</f>
        <v>#N/A</v>
      </c>
      <c r="DG686" s="2" t="e">
        <f aca="false">NA()</f>
        <v>#N/A</v>
      </c>
      <c r="DH686" s="2" t="e">
        <f aca="false">NA()</f>
        <v>#N/A</v>
      </c>
      <c r="DI686" s="2" t="e">
        <f aca="false">NA()</f>
        <v>#N/A</v>
      </c>
      <c r="DJ686" s="2" t="e">
        <f aca="false">NA()</f>
        <v>#N/A</v>
      </c>
      <c r="DK686" s="2" t="e">
        <f aca="false">NA()</f>
        <v>#N/A</v>
      </c>
      <c r="DL686" s="2" t="e">
        <f aca="false">NA()</f>
        <v>#N/A</v>
      </c>
      <c r="DM686" s="2" t="e">
        <f aca="false">NA()</f>
        <v>#N/A</v>
      </c>
      <c r="DN686" s="2" t="e">
        <f aca="false">NA()</f>
        <v>#N/A</v>
      </c>
      <c r="DO686" s="2" t="e">
        <f aca="false">NA()</f>
        <v>#N/A</v>
      </c>
      <c r="DP686" s="2" t="e">
        <f aca="false">NA()</f>
        <v>#N/A</v>
      </c>
      <c r="DQ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  <c r="DB687" s="2" t="e">
        <f aca="false">NA()</f>
        <v>#N/A</v>
      </c>
      <c r="DC687" s="2" t="e">
        <f aca="false">NA()</f>
        <v>#N/A</v>
      </c>
      <c r="DD687" s="2" t="e">
        <f aca="false">NA()</f>
        <v>#N/A</v>
      </c>
      <c r="DE687" s="2" t="e">
        <f aca="false">NA()</f>
        <v>#N/A</v>
      </c>
      <c r="DF687" s="2" t="e">
        <f aca="false">NA()</f>
        <v>#N/A</v>
      </c>
      <c r="DG687" s="2" t="e">
        <f aca="false">NA()</f>
        <v>#N/A</v>
      </c>
      <c r="DH687" s="2" t="e">
        <f aca="false">NA()</f>
        <v>#N/A</v>
      </c>
      <c r="DI687" s="2" t="e">
        <f aca="false">NA()</f>
        <v>#N/A</v>
      </c>
      <c r="DJ687" s="2" t="e">
        <f aca="false">NA()</f>
        <v>#N/A</v>
      </c>
      <c r="DK687" s="2" t="e">
        <f aca="false">NA()</f>
        <v>#N/A</v>
      </c>
      <c r="DL687" s="2" t="e">
        <f aca="false">NA()</f>
        <v>#N/A</v>
      </c>
      <c r="DM687" s="2" t="e">
        <f aca="false">NA()</f>
        <v>#N/A</v>
      </c>
      <c r="DN687" s="2" t="e">
        <f aca="false">NA()</f>
        <v>#N/A</v>
      </c>
      <c r="DO687" s="2" t="e">
        <f aca="false">NA()</f>
        <v>#N/A</v>
      </c>
      <c r="DP687" s="2" t="e">
        <f aca="false">NA()</f>
        <v>#N/A</v>
      </c>
      <c r="DQ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  <c r="DB688" s="2" t="e">
        <f aca="false">NA()</f>
        <v>#N/A</v>
      </c>
      <c r="DC688" s="2" t="e">
        <f aca="false">NA()</f>
        <v>#N/A</v>
      </c>
      <c r="DD688" s="2" t="e">
        <f aca="false">NA()</f>
        <v>#N/A</v>
      </c>
      <c r="DE688" s="2" t="e">
        <f aca="false">NA()</f>
        <v>#N/A</v>
      </c>
      <c r="DF688" s="2" t="e">
        <f aca="false">NA()</f>
        <v>#N/A</v>
      </c>
      <c r="DG688" s="2" t="e">
        <f aca="false">NA()</f>
        <v>#N/A</v>
      </c>
      <c r="DH688" s="2" t="e">
        <f aca="false">NA()</f>
        <v>#N/A</v>
      </c>
      <c r="DI688" s="2" t="e">
        <f aca="false">NA()</f>
        <v>#N/A</v>
      </c>
      <c r="DJ688" s="2" t="e">
        <f aca="false">NA()</f>
        <v>#N/A</v>
      </c>
      <c r="DK688" s="2" t="e">
        <f aca="false">NA()</f>
        <v>#N/A</v>
      </c>
      <c r="DL688" s="2" t="e">
        <f aca="false">NA()</f>
        <v>#N/A</v>
      </c>
      <c r="DM688" s="2" t="e">
        <f aca="false">NA()</f>
        <v>#N/A</v>
      </c>
      <c r="DN688" s="2" t="e">
        <f aca="false">NA()</f>
        <v>#N/A</v>
      </c>
      <c r="DO688" s="2" t="e">
        <f aca="false">NA()</f>
        <v>#N/A</v>
      </c>
      <c r="DP688" s="2" t="e">
        <f aca="false">NA()</f>
        <v>#N/A</v>
      </c>
      <c r="DQ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  <c r="DB689" s="2" t="e">
        <f aca="false">NA()</f>
        <v>#N/A</v>
      </c>
      <c r="DC689" s="2" t="e">
        <f aca="false">NA()</f>
        <v>#N/A</v>
      </c>
      <c r="DD689" s="2" t="e">
        <f aca="false">NA()</f>
        <v>#N/A</v>
      </c>
      <c r="DE689" s="2" t="e">
        <f aca="false">NA()</f>
        <v>#N/A</v>
      </c>
      <c r="DF689" s="2" t="e">
        <f aca="false">NA()</f>
        <v>#N/A</v>
      </c>
      <c r="DG689" s="2" t="e">
        <f aca="false">NA()</f>
        <v>#N/A</v>
      </c>
      <c r="DH689" s="2" t="e">
        <f aca="false">NA()</f>
        <v>#N/A</v>
      </c>
      <c r="DI689" s="2" t="e">
        <f aca="false">NA()</f>
        <v>#N/A</v>
      </c>
      <c r="DJ689" s="2" t="e">
        <f aca="false">NA()</f>
        <v>#N/A</v>
      </c>
      <c r="DK689" s="2" t="e">
        <f aca="false">NA()</f>
        <v>#N/A</v>
      </c>
      <c r="DL689" s="2" t="e">
        <f aca="false">NA()</f>
        <v>#N/A</v>
      </c>
      <c r="DM689" s="2" t="e">
        <f aca="false">NA()</f>
        <v>#N/A</v>
      </c>
      <c r="DN689" s="2" t="e">
        <f aca="false">NA()</f>
        <v>#N/A</v>
      </c>
      <c r="DO689" s="2" t="e">
        <f aca="false">NA()</f>
        <v>#N/A</v>
      </c>
      <c r="DP689" s="2" t="e">
        <f aca="false">NA()</f>
        <v>#N/A</v>
      </c>
      <c r="DQ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  <c r="DB690" s="2" t="e">
        <f aca="false">NA()</f>
        <v>#N/A</v>
      </c>
      <c r="DC690" s="2" t="e">
        <f aca="false">NA()</f>
        <v>#N/A</v>
      </c>
      <c r="DD690" s="2" t="e">
        <f aca="false">NA()</f>
        <v>#N/A</v>
      </c>
      <c r="DE690" s="2" t="e">
        <f aca="false">NA()</f>
        <v>#N/A</v>
      </c>
      <c r="DF690" s="2" t="e">
        <f aca="false">NA()</f>
        <v>#N/A</v>
      </c>
      <c r="DG690" s="2" t="e">
        <f aca="false">NA()</f>
        <v>#N/A</v>
      </c>
      <c r="DH690" s="2" t="e">
        <f aca="false">NA()</f>
        <v>#N/A</v>
      </c>
      <c r="DI690" s="2" t="e">
        <f aca="false">NA()</f>
        <v>#N/A</v>
      </c>
      <c r="DJ690" s="2" t="e">
        <f aca="false">NA()</f>
        <v>#N/A</v>
      </c>
      <c r="DK690" s="2" t="e">
        <f aca="false">NA()</f>
        <v>#N/A</v>
      </c>
      <c r="DL690" s="2" t="e">
        <f aca="false">NA()</f>
        <v>#N/A</v>
      </c>
      <c r="DM690" s="2" t="e">
        <f aca="false">NA()</f>
        <v>#N/A</v>
      </c>
      <c r="DN690" s="2" t="e">
        <f aca="false">NA()</f>
        <v>#N/A</v>
      </c>
      <c r="DO690" s="2" t="e">
        <f aca="false">NA()</f>
        <v>#N/A</v>
      </c>
      <c r="DP690" s="2" t="e">
        <f aca="false">NA()</f>
        <v>#N/A</v>
      </c>
      <c r="DQ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  <c r="DB691" s="2" t="e">
        <f aca="false">NA()</f>
        <v>#N/A</v>
      </c>
      <c r="DC691" s="2" t="e">
        <f aca="false">NA()</f>
        <v>#N/A</v>
      </c>
      <c r="DD691" s="2" t="e">
        <f aca="false">NA()</f>
        <v>#N/A</v>
      </c>
      <c r="DE691" s="2" t="e">
        <f aca="false">NA()</f>
        <v>#N/A</v>
      </c>
      <c r="DF691" s="2" t="e">
        <f aca="false">NA()</f>
        <v>#N/A</v>
      </c>
      <c r="DG691" s="2" t="e">
        <f aca="false">NA()</f>
        <v>#N/A</v>
      </c>
      <c r="DH691" s="2" t="e">
        <f aca="false">NA()</f>
        <v>#N/A</v>
      </c>
      <c r="DI691" s="2" t="e">
        <f aca="false">NA()</f>
        <v>#N/A</v>
      </c>
      <c r="DJ691" s="2" t="e">
        <f aca="false">NA()</f>
        <v>#N/A</v>
      </c>
      <c r="DK691" s="2" t="e">
        <f aca="false">NA()</f>
        <v>#N/A</v>
      </c>
      <c r="DL691" s="2" t="e">
        <f aca="false">NA()</f>
        <v>#N/A</v>
      </c>
      <c r="DM691" s="2" t="e">
        <f aca="false">NA()</f>
        <v>#N/A</v>
      </c>
      <c r="DN691" s="2" t="e">
        <f aca="false">NA()</f>
        <v>#N/A</v>
      </c>
      <c r="DO691" s="2" t="e">
        <f aca="false">NA()</f>
        <v>#N/A</v>
      </c>
      <c r="DP691" s="2" t="e">
        <f aca="false">NA()</f>
        <v>#N/A</v>
      </c>
      <c r="DQ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  <c r="DB692" s="2" t="e">
        <f aca="false">NA()</f>
        <v>#N/A</v>
      </c>
      <c r="DC692" s="2" t="e">
        <f aca="false">NA()</f>
        <v>#N/A</v>
      </c>
      <c r="DD692" s="2" t="e">
        <f aca="false">NA()</f>
        <v>#N/A</v>
      </c>
      <c r="DE692" s="2" t="e">
        <f aca="false">NA()</f>
        <v>#N/A</v>
      </c>
      <c r="DF692" s="2" t="e">
        <f aca="false">NA()</f>
        <v>#N/A</v>
      </c>
      <c r="DG692" s="2" t="e">
        <f aca="false">NA()</f>
        <v>#N/A</v>
      </c>
      <c r="DH692" s="2" t="e">
        <f aca="false">NA()</f>
        <v>#N/A</v>
      </c>
      <c r="DI692" s="2" t="e">
        <f aca="false">NA()</f>
        <v>#N/A</v>
      </c>
      <c r="DJ692" s="2" t="e">
        <f aca="false">NA()</f>
        <v>#N/A</v>
      </c>
      <c r="DK692" s="2" t="e">
        <f aca="false">NA()</f>
        <v>#N/A</v>
      </c>
      <c r="DL692" s="2" t="e">
        <f aca="false">NA()</f>
        <v>#N/A</v>
      </c>
      <c r="DM692" s="2" t="e">
        <f aca="false">NA()</f>
        <v>#N/A</v>
      </c>
      <c r="DN692" s="2" t="e">
        <f aca="false">NA()</f>
        <v>#N/A</v>
      </c>
      <c r="DO692" s="2" t="e">
        <f aca="false">NA()</f>
        <v>#N/A</v>
      </c>
      <c r="DP692" s="2" t="e">
        <f aca="false">NA()</f>
        <v>#N/A</v>
      </c>
      <c r="DQ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  <c r="DB693" s="2" t="e">
        <f aca="false">NA()</f>
        <v>#N/A</v>
      </c>
      <c r="DC693" s="2" t="e">
        <f aca="false">NA()</f>
        <v>#N/A</v>
      </c>
      <c r="DD693" s="2" t="e">
        <f aca="false">NA()</f>
        <v>#N/A</v>
      </c>
      <c r="DE693" s="2" t="e">
        <f aca="false">NA()</f>
        <v>#N/A</v>
      </c>
      <c r="DF693" s="2" t="e">
        <f aca="false">NA()</f>
        <v>#N/A</v>
      </c>
      <c r="DG693" s="2" t="e">
        <f aca="false">NA()</f>
        <v>#N/A</v>
      </c>
      <c r="DH693" s="2" t="e">
        <f aca="false">NA()</f>
        <v>#N/A</v>
      </c>
      <c r="DI693" s="2" t="e">
        <f aca="false">NA()</f>
        <v>#N/A</v>
      </c>
      <c r="DJ693" s="2" t="e">
        <f aca="false">NA()</f>
        <v>#N/A</v>
      </c>
      <c r="DK693" s="2" t="e">
        <f aca="false">NA()</f>
        <v>#N/A</v>
      </c>
      <c r="DL693" s="2" t="e">
        <f aca="false">NA()</f>
        <v>#N/A</v>
      </c>
      <c r="DM693" s="2" t="e">
        <f aca="false">NA()</f>
        <v>#N/A</v>
      </c>
      <c r="DN693" s="2" t="e">
        <f aca="false">NA()</f>
        <v>#N/A</v>
      </c>
      <c r="DO693" s="2" t="e">
        <f aca="false">NA()</f>
        <v>#N/A</v>
      </c>
      <c r="DP693" s="2" t="e">
        <f aca="false">NA()</f>
        <v>#N/A</v>
      </c>
      <c r="DQ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  <c r="DB694" s="2" t="e">
        <f aca="false">NA()</f>
        <v>#N/A</v>
      </c>
      <c r="DC694" s="2" t="e">
        <f aca="false">NA()</f>
        <v>#N/A</v>
      </c>
      <c r="DD694" s="2" t="e">
        <f aca="false">NA()</f>
        <v>#N/A</v>
      </c>
      <c r="DE694" s="2" t="e">
        <f aca="false">NA()</f>
        <v>#N/A</v>
      </c>
      <c r="DF694" s="2" t="e">
        <f aca="false">NA()</f>
        <v>#N/A</v>
      </c>
      <c r="DG694" s="2" t="e">
        <f aca="false">NA()</f>
        <v>#N/A</v>
      </c>
      <c r="DH694" s="2" t="e">
        <f aca="false">NA()</f>
        <v>#N/A</v>
      </c>
      <c r="DI694" s="2" t="e">
        <f aca="false">NA()</f>
        <v>#N/A</v>
      </c>
      <c r="DJ694" s="2" t="e">
        <f aca="false">NA()</f>
        <v>#N/A</v>
      </c>
      <c r="DK694" s="2" t="e">
        <f aca="false">NA()</f>
        <v>#N/A</v>
      </c>
      <c r="DL694" s="2" t="e">
        <f aca="false">NA()</f>
        <v>#N/A</v>
      </c>
      <c r="DM694" s="2" t="e">
        <f aca="false">NA()</f>
        <v>#N/A</v>
      </c>
      <c r="DN694" s="2" t="e">
        <f aca="false">NA()</f>
        <v>#N/A</v>
      </c>
      <c r="DO694" s="2" t="e">
        <f aca="false">NA()</f>
        <v>#N/A</v>
      </c>
      <c r="DP694" s="2" t="e">
        <f aca="false">NA()</f>
        <v>#N/A</v>
      </c>
      <c r="DQ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  <c r="DB695" s="2" t="e">
        <f aca="false">NA()</f>
        <v>#N/A</v>
      </c>
      <c r="DC695" s="2" t="e">
        <f aca="false">NA()</f>
        <v>#N/A</v>
      </c>
      <c r="DD695" s="2" t="e">
        <f aca="false">NA()</f>
        <v>#N/A</v>
      </c>
      <c r="DE695" s="2" t="e">
        <f aca="false">NA()</f>
        <v>#N/A</v>
      </c>
      <c r="DF695" s="2" t="e">
        <f aca="false">NA()</f>
        <v>#N/A</v>
      </c>
      <c r="DG695" s="2" t="e">
        <f aca="false">NA()</f>
        <v>#N/A</v>
      </c>
      <c r="DH695" s="2" t="e">
        <f aca="false">NA()</f>
        <v>#N/A</v>
      </c>
      <c r="DI695" s="2" t="e">
        <f aca="false">NA()</f>
        <v>#N/A</v>
      </c>
      <c r="DJ695" s="2" t="e">
        <f aca="false">NA()</f>
        <v>#N/A</v>
      </c>
      <c r="DK695" s="2" t="e">
        <f aca="false">NA()</f>
        <v>#N/A</v>
      </c>
      <c r="DL695" s="2" t="e">
        <f aca="false">NA()</f>
        <v>#N/A</v>
      </c>
      <c r="DM695" s="2" t="e">
        <f aca="false">NA()</f>
        <v>#N/A</v>
      </c>
      <c r="DN695" s="2" t="e">
        <f aca="false">NA()</f>
        <v>#N/A</v>
      </c>
      <c r="DO695" s="2" t="e">
        <f aca="false">NA()</f>
        <v>#N/A</v>
      </c>
      <c r="DP695" s="2" t="e">
        <f aca="false">NA()</f>
        <v>#N/A</v>
      </c>
      <c r="DQ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  <c r="DB696" s="2" t="e">
        <f aca="false">NA()</f>
        <v>#N/A</v>
      </c>
      <c r="DC696" s="2" t="e">
        <f aca="false">NA()</f>
        <v>#N/A</v>
      </c>
      <c r="DD696" s="2" t="e">
        <f aca="false">NA()</f>
        <v>#N/A</v>
      </c>
      <c r="DE696" s="2" t="e">
        <f aca="false">NA()</f>
        <v>#N/A</v>
      </c>
      <c r="DF696" s="2" t="e">
        <f aca="false">NA()</f>
        <v>#N/A</v>
      </c>
      <c r="DG696" s="2" t="e">
        <f aca="false">NA()</f>
        <v>#N/A</v>
      </c>
      <c r="DH696" s="2" t="e">
        <f aca="false">NA()</f>
        <v>#N/A</v>
      </c>
      <c r="DI696" s="2" t="e">
        <f aca="false">NA()</f>
        <v>#N/A</v>
      </c>
      <c r="DJ696" s="2" t="e">
        <f aca="false">NA()</f>
        <v>#N/A</v>
      </c>
      <c r="DK696" s="2" t="e">
        <f aca="false">NA()</f>
        <v>#N/A</v>
      </c>
      <c r="DL696" s="2" t="e">
        <f aca="false">NA()</f>
        <v>#N/A</v>
      </c>
      <c r="DM696" s="2" t="e">
        <f aca="false">NA()</f>
        <v>#N/A</v>
      </c>
      <c r="DN696" s="2" t="e">
        <f aca="false">NA()</f>
        <v>#N/A</v>
      </c>
      <c r="DO696" s="2" t="e">
        <f aca="false">NA()</f>
        <v>#N/A</v>
      </c>
      <c r="DP696" s="2" t="e">
        <f aca="false">NA()</f>
        <v>#N/A</v>
      </c>
      <c r="DQ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  <c r="DB697" s="2" t="e">
        <f aca="false">NA()</f>
        <v>#N/A</v>
      </c>
      <c r="DC697" s="2" t="e">
        <f aca="false">NA()</f>
        <v>#N/A</v>
      </c>
      <c r="DD697" s="2" t="e">
        <f aca="false">NA()</f>
        <v>#N/A</v>
      </c>
      <c r="DE697" s="2" t="e">
        <f aca="false">NA()</f>
        <v>#N/A</v>
      </c>
      <c r="DF697" s="2" t="e">
        <f aca="false">NA()</f>
        <v>#N/A</v>
      </c>
      <c r="DG697" s="2" t="e">
        <f aca="false">NA()</f>
        <v>#N/A</v>
      </c>
      <c r="DH697" s="2" t="e">
        <f aca="false">NA()</f>
        <v>#N/A</v>
      </c>
      <c r="DI697" s="2" t="e">
        <f aca="false">NA()</f>
        <v>#N/A</v>
      </c>
      <c r="DJ697" s="2" t="e">
        <f aca="false">NA()</f>
        <v>#N/A</v>
      </c>
      <c r="DK697" s="2" t="e">
        <f aca="false">NA()</f>
        <v>#N/A</v>
      </c>
      <c r="DL697" s="2" t="e">
        <f aca="false">NA()</f>
        <v>#N/A</v>
      </c>
      <c r="DM697" s="2" t="e">
        <f aca="false">NA()</f>
        <v>#N/A</v>
      </c>
      <c r="DN697" s="2" t="e">
        <f aca="false">NA()</f>
        <v>#N/A</v>
      </c>
      <c r="DO697" s="2" t="e">
        <f aca="false">NA()</f>
        <v>#N/A</v>
      </c>
      <c r="DP697" s="2" t="e">
        <f aca="false">NA()</f>
        <v>#N/A</v>
      </c>
      <c r="DQ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  <c r="DB698" s="2" t="e">
        <f aca="false">NA()</f>
        <v>#N/A</v>
      </c>
      <c r="DC698" s="2" t="e">
        <f aca="false">NA()</f>
        <v>#N/A</v>
      </c>
      <c r="DD698" s="2" t="e">
        <f aca="false">NA()</f>
        <v>#N/A</v>
      </c>
      <c r="DE698" s="2" t="e">
        <f aca="false">NA()</f>
        <v>#N/A</v>
      </c>
      <c r="DF698" s="2" t="e">
        <f aca="false">NA()</f>
        <v>#N/A</v>
      </c>
      <c r="DG698" s="2" t="e">
        <f aca="false">NA()</f>
        <v>#N/A</v>
      </c>
      <c r="DH698" s="2" t="e">
        <f aca="false">NA()</f>
        <v>#N/A</v>
      </c>
      <c r="DI698" s="2" t="e">
        <f aca="false">NA()</f>
        <v>#N/A</v>
      </c>
      <c r="DJ698" s="2" t="e">
        <f aca="false">NA()</f>
        <v>#N/A</v>
      </c>
      <c r="DK698" s="2" t="e">
        <f aca="false">NA()</f>
        <v>#N/A</v>
      </c>
      <c r="DL698" s="2" t="e">
        <f aca="false">NA()</f>
        <v>#N/A</v>
      </c>
      <c r="DM698" s="2" t="e">
        <f aca="false">NA()</f>
        <v>#N/A</v>
      </c>
      <c r="DN698" s="2" t="e">
        <f aca="false">NA()</f>
        <v>#N/A</v>
      </c>
      <c r="DO698" s="2" t="e">
        <f aca="false">NA()</f>
        <v>#N/A</v>
      </c>
      <c r="DP698" s="2" t="e">
        <f aca="false">NA()</f>
        <v>#N/A</v>
      </c>
      <c r="DQ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  <c r="DB699" s="2" t="e">
        <f aca="false">NA()</f>
        <v>#N/A</v>
      </c>
      <c r="DC699" s="2" t="e">
        <f aca="false">NA()</f>
        <v>#N/A</v>
      </c>
      <c r="DD699" s="2" t="e">
        <f aca="false">NA()</f>
        <v>#N/A</v>
      </c>
      <c r="DE699" s="2" t="e">
        <f aca="false">NA()</f>
        <v>#N/A</v>
      </c>
      <c r="DF699" s="2" t="e">
        <f aca="false">NA()</f>
        <v>#N/A</v>
      </c>
      <c r="DG699" s="2" t="e">
        <f aca="false">NA()</f>
        <v>#N/A</v>
      </c>
      <c r="DH699" s="2" t="e">
        <f aca="false">NA()</f>
        <v>#N/A</v>
      </c>
      <c r="DI699" s="2" t="e">
        <f aca="false">NA()</f>
        <v>#N/A</v>
      </c>
      <c r="DJ699" s="2" t="e">
        <f aca="false">NA()</f>
        <v>#N/A</v>
      </c>
      <c r="DK699" s="2" t="e">
        <f aca="false">NA()</f>
        <v>#N/A</v>
      </c>
      <c r="DL699" s="2" t="e">
        <f aca="false">NA()</f>
        <v>#N/A</v>
      </c>
      <c r="DM699" s="2" t="e">
        <f aca="false">NA()</f>
        <v>#N/A</v>
      </c>
      <c r="DN699" s="2" t="e">
        <f aca="false">NA()</f>
        <v>#N/A</v>
      </c>
      <c r="DO699" s="2" t="e">
        <f aca="false">NA()</f>
        <v>#N/A</v>
      </c>
      <c r="DP699" s="2" t="e">
        <f aca="false">NA()</f>
        <v>#N/A</v>
      </c>
      <c r="DQ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  <c r="DB700" s="2" t="e">
        <f aca="false">NA()</f>
        <v>#N/A</v>
      </c>
      <c r="DC700" s="2" t="e">
        <f aca="false">NA()</f>
        <v>#N/A</v>
      </c>
      <c r="DD700" s="2" t="e">
        <f aca="false">NA()</f>
        <v>#N/A</v>
      </c>
      <c r="DE700" s="2" t="e">
        <f aca="false">NA()</f>
        <v>#N/A</v>
      </c>
      <c r="DF700" s="2" t="e">
        <f aca="false">NA()</f>
        <v>#N/A</v>
      </c>
      <c r="DG700" s="2" t="e">
        <f aca="false">NA()</f>
        <v>#N/A</v>
      </c>
      <c r="DH700" s="2" t="e">
        <f aca="false">NA()</f>
        <v>#N/A</v>
      </c>
      <c r="DI700" s="2" t="e">
        <f aca="false">NA()</f>
        <v>#N/A</v>
      </c>
      <c r="DJ700" s="2" t="e">
        <f aca="false">NA()</f>
        <v>#N/A</v>
      </c>
      <c r="DK700" s="2" t="e">
        <f aca="false">NA()</f>
        <v>#N/A</v>
      </c>
      <c r="DL700" s="2" t="e">
        <f aca="false">NA()</f>
        <v>#N/A</v>
      </c>
      <c r="DM700" s="2" t="e">
        <f aca="false">NA()</f>
        <v>#N/A</v>
      </c>
      <c r="DN700" s="2" t="e">
        <f aca="false">NA()</f>
        <v>#N/A</v>
      </c>
      <c r="DO700" s="2" t="e">
        <f aca="false">NA()</f>
        <v>#N/A</v>
      </c>
      <c r="DP700" s="2" t="e">
        <f aca="false">NA()</f>
        <v>#N/A</v>
      </c>
      <c r="DQ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  <c r="DB701" s="2" t="e">
        <f aca="false">NA()</f>
        <v>#N/A</v>
      </c>
      <c r="DC701" s="2" t="e">
        <f aca="false">NA()</f>
        <v>#N/A</v>
      </c>
      <c r="DD701" s="2" t="e">
        <f aca="false">NA()</f>
        <v>#N/A</v>
      </c>
      <c r="DE701" s="2" t="e">
        <f aca="false">NA()</f>
        <v>#N/A</v>
      </c>
      <c r="DF701" s="2" t="e">
        <f aca="false">NA()</f>
        <v>#N/A</v>
      </c>
      <c r="DG701" s="2" t="e">
        <f aca="false">NA()</f>
        <v>#N/A</v>
      </c>
      <c r="DH701" s="2" t="e">
        <f aca="false">NA()</f>
        <v>#N/A</v>
      </c>
      <c r="DI701" s="2" t="e">
        <f aca="false">NA()</f>
        <v>#N/A</v>
      </c>
      <c r="DJ701" s="2" t="e">
        <f aca="false">NA()</f>
        <v>#N/A</v>
      </c>
      <c r="DK701" s="2" t="e">
        <f aca="false">NA()</f>
        <v>#N/A</v>
      </c>
      <c r="DL701" s="2" t="e">
        <f aca="false">NA()</f>
        <v>#N/A</v>
      </c>
      <c r="DM701" s="2" t="e">
        <f aca="false">NA()</f>
        <v>#N/A</v>
      </c>
      <c r="DN701" s="2" t="e">
        <f aca="false">NA()</f>
        <v>#N/A</v>
      </c>
      <c r="DO701" s="2" t="e">
        <f aca="false">NA()</f>
        <v>#N/A</v>
      </c>
      <c r="DP701" s="2" t="e">
        <f aca="false">NA()</f>
        <v>#N/A</v>
      </c>
      <c r="DQ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  <c r="DB702" s="2" t="e">
        <f aca="false">NA()</f>
        <v>#N/A</v>
      </c>
      <c r="DC702" s="2" t="e">
        <f aca="false">NA()</f>
        <v>#N/A</v>
      </c>
      <c r="DD702" s="2" t="e">
        <f aca="false">NA()</f>
        <v>#N/A</v>
      </c>
      <c r="DE702" s="2" t="e">
        <f aca="false">NA()</f>
        <v>#N/A</v>
      </c>
      <c r="DF702" s="2" t="e">
        <f aca="false">NA()</f>
        <v>#N/A</v>
      </c>
      <c r="DG702" s="2" t="e">
        <f aca="false">NA()</f>
        <v>#N/A</v>
      </c>
      <c r="DH702" s="2" t="e">
        <f aca="false">NA()</f>
        <v>#N/A</v>
      </c>
      <c r="DI702" s="2" t="e">
        <f aca="false">NA()</f>
        <v>#N/A</v>
      </c>
      <c r="DJ702" s="2" t="e">
        <f aca="false">NA()</f>
        <v>#N/A</v>
      </c>
      <c r="DK702" s="2" t="e">
        <f aca="false">NA()</f>
        <v>#N/A</v>
      </c>
      <c r="DL702" s="2" t="e">
        <f aca="false">NA()</f>
        <v>#N/A</v>
      </c>
      <c r="DM702" s="2" t="e">
        <f aca="false">NA()</f>
        <v>#N/A</v>
      </c>
      <c r="DN702" s="2" t="e">
        <f aca="false">NA()</f>
        <v>#N/A</v>
      </c>
      <c r="DO702" s="2" t="e">
        <f aca="false">NA()</f>
        <v>#N/A</v>
      </c>
      <c r="DP702" s="2" t="e">
        <f aca="false">NA()</f>
        <v>#N/A</v>
      </c>
      <c r="DQ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  <c r="DB703" s="2" t="e">
        <f aca="false">NA()</f>
        <v>#N/A</v>
      </c>
      <c r="DC703" s="2" t="e">
        <f aca="false">NA()</f>
        <v>#N/A</v>
      </c>
      <c r="DD703" s="2" t="e">
        <f aca="false">NA()</f>
        <v>#N/A</v>
      </c>
      <c r="DE703" s="2" t="e">
        <f aca="false">NA()</f>
        <v>#N/A</v>
      </c>
      <c r="DF703" s="2" t="e">
        <f aca="false">NA()</f>
        <v>#N/A</v>
      </c>
      <c r="DG703" s="2" t="e">
        <f aca="false">NA()</f>
        <v>#N/A</v>
      </c>
      <c r="DH703" s="2" t="e">
        <f aca="false">NA()</f>
        <v>#N/A</v>
      </c>
      <c r="DI703" s="2" t="e">
        <f aca="false">NA()</f>
        <v>#N/A</v>
      </c>
      <c r="DJ703" s="2" t="e">
        <f aca="false">NA()</f>
        <v>#N/A</v>
      </c>
      <c r="DK703" s="2" t="e">
        <f aca="false">NA()</f>
        <v>#N/A</v>
      </c>
      <c r="DL703" s="2" t="e">
        <f aca="false">NA()</f>
        <v>#N/A</v>
      </c>
      <c r="DM703" s="2" t="e">
        <f aca="false">NA()</f>
        <v>#N/A</v>
      </c>
      <c r="DN703" s="2" t="e">
        <f aca="false">NA()</f>
        <v>#N/A</v>
      </c>
      <c r="DO703" s="2" t="e">
        <f aca="false">NA()</f>
        <v>#N/A</v>
      </c>
      <c r="DP703" s="2" t="e">
        <f aca="false">NA()</f>
        <v>#N/A</v>
      </c>
      <c r="DQ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  <c r="DB704" s="2" t="e">
        <f aca="false">NA()</f>
        <v>#N/A</v>
      </c>
      <c r="DC704" s="2" t="e">
        <f aca="false">NA()</f>
        <v>#N/A</v>
      </c>
      <c r="DD704" s="2" t="e">
        <f aca="false">NA()</f>
        <v>#N/A</v>
      </c>
      <c r="DE704" s="2" t="e">
        <f aca="false">NA()</f>
        <v>#N/A</v>
      </c>
      <c r="DF704" s="2" t="e">
        <f aca="false">NA()</f>
        <v>#N/A</v>
      </c>
      <c r="DG704" s="2" t="e">
        <f aca="false">NA()</f>
        <v>#N/A</v>
      </c>
      <c r="DH704" s="2" t="e">
        <f aca="false">NA()</f>
        <v>#N/A</v>
      </c>
      <c r="DI704" s="2" t="e">
        <f aca="false">NA()</f>
        <v>#N/A</v>
      </c>
      <c r="DJ704" s="2" t="e">
        <f aca="false">NA()</f>
        <v>#N/A</v>
      </c>
      <c r="DK704" s="2" t="e">
        <f aca="false">NA()</f>
        <v>#N/A</v>
      </c>
      <c r="DL704" s="2" t="e">
        <f aca="false">NA()</f>
        <v>#N/A</v>
      </c>
      <c r="DM704" s="2" t="e">
        <f aca="false">NA()</f>
        <v>#N/A</v>
      </c>
      <c r="DN704" s="2" t="e">
        <f aca="false">NA()</f>
        <v>#N/A</v>
      </c>
      <c r="DO704" s="2" t="e">
        <f aca="false">NA()</f>
        <v>#N/A</v>
      </c>
      <c r="DP704" s="2" t="e">
        <f aca="false">NA()</f>
        <v>#N/A</v>
      </c>
      <c r="DQ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  <c r="DB705" s="2" t="e">
        <f aca="false">NA()</f>
        <v>#N/A</v>
      </c>
      <c r="DC705" s="2" t="e">
        <f aca="false">NA()</f>
        <v>#N/A</v>
      </c>
      <c r="DD705" s="2" t="e">
        <f aca="false">NA()</f>
        <v>#N/A</v>
      </c>
      <c r="DE705" s="2" t="e">
        <f aca="false">NA()</f>
        <v>#N/A</v>
      </c>
      <c r="DF705" s="2" t="e">
        <f aca="false">NA()</f>
        <v>#N/A</v>
      </c>
      <c r="DG705" s="2" t="e">
        <f aca="false">NA()</f>
        <v>#N/A</v>
      </c>
      <c r="DH705" s="2" t="e">
        <f aca="false">NA()</f>
        <v>#N/A</v>
      </c>
      <c r="DI705" s="2" t="e">
        <f aca="false">NA()</f>
        <v>#N/A</v>
      </c>
      <c r="DJ705" s="2" t="e">
        <f aca="false">NA()</f>
        <v>#N/A</v>
      </c>
      <c r="DK705" s="2" t="e">
        <f aca="false">NA()</f>
        <v>#N/A</v>
      </c>
      <c r="DL705" s="2" t="e">
        <f aca="false">NA()</f>
        <v>#N/A</v>
      </c>
      <c r="DM705" s="2" t="e">
        <f aca="false">NA()</f>
        <v>#N/A</v>
      </c>
      <c r="DN705" s="2" t="e">
        <f aca="false">NA()</f>
        <v>#N/A</v>
      </c>
      <c r="DO705" s="2" t="e">
        <f aca="false">NA()</f>
        <v>#N/A</v>
      </c>
      <c r="DP705" s="2" t="e">
        <f aca="false">NA()</f>
        <v>#N/A</v>
      </c>
      <c r="DQ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  <c r="DB706" s="2" t="e">
        <f aca="false">NA()</f>
        <v>#N/A</v>
      </c>
      <c r="DC706" s="2" t="e">
        <f aca="false">NA()</f>
        <v>#N/A</v>
      </c>
      <c r="DD706" s="2" t="e">
        <f aca="false">NA()</f>
        <v>#N/A</v>
      </c>
      <c r="DE706" s="2" t="e">
        <f aca="false">NA()</f>
        <v>#N/A</v>
      </c>
      <c r="DF706" s="2" t="e">
        <f aca="false">NA()</f>
        <v>#N/A</v>
      </c>
      <c r="DG706" s="2" t="e">
        <f aca="false">NA()</f>
        <v>#N/A</v>
      </c>
      <c r="DH706" s="2" t="e">
        <f aca="false">NA()</f>
        <v>#N/A</v>
      </c>
      <c r="DI706" s="2" t="e">
        <f aca="false">NA()</f>
        <v>#N/A</v>
      </c>
      <c r="DJ706" s="2" t="e">
        <f aca="false">NA()</f>
        <v>#N/A</v>
      </c>
      <c r="DK706" s="2" t="e">
        <f aca="false">NA()</f>
        <v>#N/A</v>
      </c>
      <c r="DL706" s="2" t="e">
        <f aca="false">NA()</f>
        <v>#N/A</v>
      </c>
      <c r="DM706" s="2" t="e">
        <f aca="false">NA()</f>
        <v>#N/A</v>
      </c>
      <c r="DN706" s="2" t="e">
        <f aca="false">NA()</f>
        <v>#N/A</v>
      </c>
      <c r="DO706" s="2" t="e">
        <f aca="false">NA()</f>
        <v>#N/A</v>
      </c>
      <c r="DP706" s="2" t="e">
        <f aca="false">NA()</f>
        <v>#N/A</v>
      </c>
      <c r="DQ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  <c r="DB707" s="2" t="e">
        <f aca="false">NA()</f>
        <v>#N/A</v>
      </c>
      <c r="DC707" s="2" t="e">
        <f aca="false">NA()</f>
        <v>#N/A</v>
      </c>
      <c r="DD707" s="2" t="e">
        <f aca="false">NA()</f>
        <v>#N/A</v>
      </c>
      <c r="DE707" s="2" t="e">
        <f aca="false">NA()</f>
        <v>#N/A</v>
      </c>
      <c r="DF707" s="2" t="e">
        <f aca="false">NA()</f>
        <v>#N/A</v>
      </c>
      <c r="DG707" s="2" t="e">
        <f aca="false">NA()</f>
        <v>#N/A</v>
      </c>
      <c r="DH707" s="2" t="e">
        <f aca="false">NA()</f>
        <v>#N/A</v>
      </c>
      <c r="DI707" s="2" t="e">
        <f aca="false">NA()</f>
        <v>#N/A</v>
      </c>
      <c r="DJ707" s="2" t="e">
        <f aca="false">NA()</f>
        <v>#N/A</v>
      </c>
      <c r="DK707" s="2" t="e">
        <f aca="false">NA()</f>
        <v>#N/A</v>
      </c>
      <c r="DL707" s="2" t="e">
        <f aca="false">NA()</f>
        <v>#N/A</v>
      </c>
      <c r="DM707" s="2" t="e">
        <f aca="false">NA()</f>
        <v>#N/A</v>
      </c>
      <c r="DN707" s="2" t="e">
        <f aca="false">NA()</f>
        <v>#N/A</v>
      </c>
      <c r="DO707" s="2" t="e">
        <f aca="false">NA()</f>
        <v>#N/A</v>
      </c>
      <c r="DP707" s="2" t="e">
        <f aca="false">NA()</f>
        <v>#N/A</v>
      </c>
      <c r="DQ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  <c r="DB708" s="2" t="e">
        <f aca="false">NA()</f>
        <v>#N/A</v>
      </c>
      <c r="DC708" s="2" t="e">
        <f aca="false">NA()</f>
        <v>#N/A</v>
      </c>
      <c r="DD708" s="2" t="e">
        <f aca="false">NA()</f>
        <v>#N/A</v>
      </c>
      <c r="DE708" s="2" t="e">
        <f aca="false">NA()</f>
        <v>#N/A</v>
      </c>
      <c r="DF708" s="2" t="e">
        <f aca="false">NA()</f>
        <v>#N/A</v>
      </c>
      <c r="DG708" s="2" t="e">
        <f aca="false">NA()</f>
        <v>#N/A</v>
      </c>
      <c r="DH708" s="2" t="e">
        <f aca="false">NA()</f>
        <v>#N/A</v>
      </c>
      <c r="DI708" s="2" t="e">
        <f aca="false">NA()</f>
        <v>#N/A</v>
      </c>
      <c r="DJ708" s="2" t="e">
        <f aca="false">NA()</f>
        <v>#N/A</v>
      </c>
      <c r="DK708" s="2" t="e">
        <f aca="false">NA()</f>
        <v>#N/A</v>
      </c>
      <c r="DL708" s="2" t="e">
        <f aca="false">NA()</f>
        <v>#N/A</v>
      </c>
      <c r="DM708" s="2" t="e">
        <f aca="false">NA()</f>
        <v>#N/A</v>
      </c>
      <c r="DN708" s="2" t="e">
        <f aca="false">NA()</f>
        <v>#N/A</v>
      </c>
      <c r="DO708" s="2" t="e">
        <f aca="false">NA()</f>
        <v>#N/A</v>
      </c>
      <c r="DP708" s="2" t="e">
        <f aca="false">NA()</f>
        <v>#N/A</v>
      </c>
      <c r="DQ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  <c r="DB709" s="2" t="e">
        <f aca="false">NA()</f>
        <v>#N/A</v>
      </c>
      <c r="DC709" s="2" t="e">
        <f aca="false">NA()</f>
        <v>#N/A</v>
      </c>
      <c r="DD709" s="2" t="e">
        <f aca="false">NA()</f>
        <v>#N/A</v>
      </c>
      <c r="DE709" s="2" t="e">
        <f aca="false">NA()</f>
        <v>#N/A</v>
      </c>
      <c r="DF709" s="2" t="e">
        <f aca="false">NA()</f>
        <v>#N/A</v>
      </c>
      <c r="DG709" s="2" t="e">
        <f aca="false">NA()</f>
        <v>#N/A</v>
      </c>
      <c r="DH709" s="2" t="e">
        <f aca="false">NA()</f>
        <v>#N/A</v>
      </c>
      <c r="DI709" s="2" t="e">
        <f aca="false">NA()</f>
        <v>#N/A</v>
      </c>
      <c r="DJ709" s="2" t="e">
        <f aca="false">NA()</f>
        <v>#N/A</v>
      </c>
      <c r="DK709" s="2" t="e">
        <f aca="false">NA()</f>
        <v>#N/A</v>
      </c>
      <c r="DL709" s="2" t="e">
        <f aca="false">NA()</f>
        <v>#N/A</v>
      </c>
      <c r="DM709" s="2" t="e">
        <f aca="false">NA()</f>
        <v>#N/A</v>
      </c>
      <c r="DN709" s="2" t="e">
        <f aca="false">NA()</f>
        <v>#N/A</v>
      </c>
      <c r="DO709" s="2" t="e">
        <f aca="false">NA()</f>
        <v>#N/A</v>
      </c>
      <c r="DP709" s="2" t="e">
        <f aca="false">NA()</f>
        <v>#N/A</v>
      </c>
      <c r="DQ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  <c r="DB710" s="2" t="e">
        <f aca="false">NA()</f>
        <v>#N/A</v>
      </c>
      <c r="DC710" s="2" t="e">
        <f aca="false">NA()</f>
        <v>#N/A</v>
      </c>
      <c r="DD710" s="2" t="e">
        <f aca="false">NA()</f>
        <v>#N/A</v>
      </c>
      <c r="DE710" s="2" t="e">
        <f aca="false">NA()</f>
        <v>#N/A</v>
      </c>
      <c r="DF710" s="2" t="e">
        <f aca="false">NA()</f>
        <v>#N/A</v>
      </c>
      <c r="DG710" s="2" t="e">
        <f aca="false">NA()</f>
        <v>#N/A</v>
      </c>
      <c r="DH710" s="2" t="e">
        <f aca="false">NA()</f>
        <v>#N/A</v>
      </c>
      <c r="DI710" s="2" t="e">
        <f aca="false">NA()</f>
        <v>#N/A</v>
      </c>
      <c r="DJ710" s="2" t="e">
        <f aca="false">NA()</f>
        <v>#N/A</v>
      </c>
      <c r="DK710" s="2" t="e">
        <f aca="false">NA()</f>
        <v>#N/A</v>
      </c>
      <c r="DL710" s="2" t="e">
        <f aca="false">NA()</f>
        <v>#N/A</v>
      </c>
      <c r="DM710" s="2" t="e">
        <f aca="false">NA()</f>
        <v>#N/A</v>
      </c>
      <c r="DN710" s="2" t="e">
        <f aca="false">NA()</f>
        <v>#N/A</v>
      </c>
      <c r="DO710" s="2" t="e">
        <f aca="false">NA()</f>
        <v>#N/A</v>
      </c>
      <c r="DP710" s="2" t="e">
        <f aca="false">NA()</f>
        <v>#N/A</v>
      </c>
      <c r="DQ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  <c r="DB711" s="2" t="e">
        <f aca="false">NA()</f>
        <v>#N/A</v>
      </c>
      <c r="DC711" s="2" t="e">
        <f aca="false">NA()</f>
        <v>#N/A</v>
      </c>
      <c r="DD711" s="2" t="e">
        <f aca="false">NA()</f>
        <v>#N/A</v>
      </c>
      <c r="DE711" s="2" t="e">
        <f aca="false">NA()</f>
        <v>#N/A</v>
      </c>
      <c r="DF711" s="2" t="e">
        <f aca="false">NA()</f>
        <v>#N/A</v>
      </c>
      <c r="DG711" s="2" t="e">
        <f aca="false">NA()</f>
        <v>#N/A</v>
      </c>
      <c r="DH711" s="2" t="e">
        <f aca="false">NA()</f>
        <v>#N/A</v>
      </c>
      <c r="DI711" s="2" t="e">
        <f aca="false">NA()</f>
        <v>#N/A</v>
      </c>
      <c r="DJ711" s="2" t="e">
        <f aca="false">NA()</f>
        <v>#N/A</v>
      </c>
      <c r="DK711" s="2" t="e">
        <f aca="false">NA()</f>
        <v>#N/A</v>
      </c>
      <c r="DL711" s="2" t="e">
        <f aca="false">NA()</f>
        <v>#N/A</v>
      </c>
      <c r="DM711" s="2" t="e">
        <f aca="false">NA()</f>
        <v>#N/A</v>
      </c>
      <c r="DN711" s="2" t="e">
        <f aca="false">NA()</f>
        <v>#N/A</v>
      </c>
      <c r="DO711" s="2" t="e">
        <f aca="false">NA()</f>
        <v>#N/A</v>
      </c>
      <c r="DP711" s="2" t="e">
        <f aca="false">NA()</f>
        <v>#N/A</v>
      </c>
      <c r="DQ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  <c r="DB712" s="2" t="e">
        <f aca="false">NA()</f>
        <v>#N/A</v>
      </c>
      <c r="DC712" s="2" t="e">
        <f aca="false">NA()</f>
        <v>#N/A</v>
      </c>
      <c r="DD712" s="2" t="e">
        <f aca="false">NA()</f>
        <v>#N/A</v>
      </c>
      <c r="DE712" s="2" t="e">
        <f aca="false">NA()</f>
        <v>#N/A</v>
      </c>
      <c r="DF712" s="2" t="e">
        <f aca="false">NA()</f>
        <v>#N/A</v>
      </c>
      <c r="DG712" s="2" t="e">
        <f aca="false">NA()</f>
        <v>#N/A</v>
      </c>
      <c r="DH712" s="2" t="e">
        <f aca="false">NA()</f>
        <v>#N/A</v>
      </c>
      <c r="DI712" s="2" t="e">
        <f aca="false">NA()</f>
        <v>#N/A</v>
      </c>
      <c r="DJ712" s="2" t="e">
        <f aca="false">NA()</f>
        <v>#N/A</v>
      </c>
      <c r="DK712" s="2" t="e">
        <f aca="false">NA()</f>
        <v>#N/A</v>
      </c>
      <c r="DL712" s="2" t="e">
        <f aca="false">NA()</f>
        <v>#N/A</v>
      </c>
      <c r="DM712" s="2" t="e">
        <f aca="false">NA()</f>
        <v>#N/A</v>
      </c>
      <c r="DN712" s="2" t="e">
        <f aca="false">NA()</f>
        <v>#N/A</v>
      </c>
      <c r="DO712" s="2" t="e">
        <f aca="false">NA()</f>
        <v>#N/A</v>
      </c>
      <c r="DP712" s="2" t="e">
        <f aca="false">NA()</f>
        <v>#N/A</v>
      </c>
      <c r="DQ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  <c r="DB713" s="2" t="e">
        <f aca="false">NA()</f>
        <v>#N/A</v>
      </c>
      <c r="DC713" s="2" t="e">
        <f aca="false">NA()</f>
        <v>#N/A</v>
      </c>
      <c r="DD713" s="2" t="e">
        <f aca="false">NA()</f>
        <v>#N/A</v>
      </c>
      <c r="DE713" s="2" t="e">
        <f aca="false">NA()</f>
        <v>#N/A</v>
      </c>
      <c r="DF713" s="2" t="e">
        <f aca="false">NA()</f>
        <v>#N/A</v>
      </c>
      <c r="DG713" s="2" t="e">
        <f aca="false">NA()</f>
        <v>#N/A</v>
      </c>
      <c r="DH713" s="2" t="e">
        <f aca="false">NA()</f>
        <v>#N/A</v>
      </c>
      <c r="DI713" s="2" t="e">
        <f aca="false">NA()</f>
        <v>#N/A</v>
      </c>
      <c r="DJ713" s="2" t="e">
        <f aca="false">NA()</f>
        <v>#N/A</v>
      </c>
      <c r="DK713" s="2" t="e">
        <f aca="false">NA()</f>
        <v>#N/A</v>
      </c>
      <c r="DL713" s="2" t="e">
        <f aca="false">NA()</f>
        <v>#N/A</v>
      </c>
      <c r="DM713" s="2" t="e">
        <f aca="false">NA()</f>
        <v>#N/A</v>
      </c>
      <c r="DN713" s="2" t="e">
        <f aca="false">NA()</f>
        <v>#N/A</v>
      </c>
      <c r="DO713" s="2" t="e">
        <f aca="false">NA()</f>
        <v>#N/A</v>
      </c>
      <c r="DP713" s="2" t="e">
        <f aca="false">NA()</f>
        <v>#N/A</v>
      </c>
      <c r="DQ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  <c r="DB714" s="2" t="e">
        <f aca="false">NA()</f>
        <v>#N/A</v>
      </c>
      <c r="DC714" s="2" t="e">
        <f aca="false">NA()</f>
        <v>#N/A</v>
      </c>
      <c r="DD714" s="2" t="e">
        <f aca="false">NA()</f>
        <v>#N/A</v>
      </c>
      <c r="DE714" s="2" t="e">
        <f aca="false">NA()</f>
        <v>#N/A</v>
      </c>
      <c r="DF714" s="2" t="e">
        <f aca="false">NA()</f>
        <v>#N/A</v>
      </c>
      <c r="DG714" s="2" t="e">
        <f aca="false">NA()</f>
        <v>#N/A</v>
      </c>
      <c r="DH714" s="2" t="e">
        <f aca="false">NA()</f>
        <v>#N/A</v>
      </c>
      <c r="DI714" s="2" t="e">
        <f aca="false">NA()</f>
        <v>#N/A</v>
      </c>
      <c r="DJ714" s="2" t="e">
        <f aca="false">NA()</f>
        <v>#N/A</v>
      </c>
      <c r="DK714" s="2" t="e">
        <f aca="false">NA()</f>
        <v>#N/A</v>
      </c>
      <c r="DL714" s="2" t="e">
        <f aca="false">NA()</f>
        <v>#N/A</v>
      </c>
      <c r="DM714" s="2" t="e">
        <f aca="false">NA()</f>
        <v>#N/A</v>
      </c>
      <c r="DN714" s="2" t="e">
        <f aca="false">NA()</f>
        <v>#N/A</v>
      </c>
      <c r="DO714" s="2" t="e">
        <f aca="false">NA()</f>
        <v>#N/A</v>
      </c>
      <c r="DP714" s="2" t="e">
        <f aca="false">NA()</f>
        <v>#N/A</v>
      </c>
      <c r="DQ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  <c r="DB715" s="2" t="e">
        <f aca="false">NA()</f>
        <v>#N/A</v>
      </c>
      <c r="DC715" s="2" t="e">
        <f aca="false">NA()</f>
        <v>#N/A</v>
      </c>
      <c r="DD715" s="2" t="e">
        <f aca="false">NA()</f>
        <v>#N/A</v>
      </c>
      <c r="DE715" s="2" t="e">
        <f aca="false">NA()</f>
        <v>#N/A</v>
      </c>
      <c r="DF715" s="2" t="e">
        <f aca="false">NA()</f>
        <v>#N/A</v>
      </c>
      <c r="DG715" s="2" t="e">
        <f aca="false">NA()</f>
        <v>#N/A</v>
      </c>
      <c r="DH715" s="2" t="e">
        <f aca="false">NA()</f>
        <v>#N/A</v>
      </c>
      <c r="DI715" s="2" t="e">
        <f aca="false">NA()</f>
        <v>#N/A</v>
      </c>
      <c r="DJ715" s="2" t="e">
        <f aca="false">NA()</f>
        <v>#N/A</v>
      </c>
      <c r="DK715" s="2" t="e">
        <f aca="false">NA()</f>
        <v>#N/A</v>
      </c>
      <c r="DL715" s="2" t="e">
        <f aca="false">NA()</f>
        <v>#N/A</v>
      </c>
      <c r="DM715" s="2" t="e">
        <f aca="false">NA()</f>
        <v>#N/A</v>
      </c>
      <c r="DN715" s="2" t="e">
        <f aca="false">NA()</f>
        <v>#N/A</v>
      </c>
      <c r="DO715" s="2" t="e">
        <f aca="false">NA()</f>
        <v>#N/A</v>
      </c>
      <c r="DP715" s="2" t="e">
        <f aca="false">NA()</f>
        <v>#N/A</v>
      </c>
      <c r="DQ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  <c r="DB716" s="2" t="e">
        <f aca="false">NA()</f>
        <v>#N/A</v>
      </c>
      <c r="DC716" s="2" t="e">
        <f aca="false">NA()</f>
        <v>#N/A</v>
      </c>
      <c r="DD716" s="2" t="e">
        <f aca="false">NA()</f>
        <v>#N/A</v>
      </c>
      <c r="DE716" s="2" t="e">
        <f aca="false">NA()</f>
        <v>#N/A</v>
      </c>
      <c r="DF716" s="2" t="e">
        <f aca="false">NA()</f>
        <v>#N/A</v>
      </c>
      <c r="DG716" s="2" t="e">
        <f aca="false">NA()</f>
        <v>#N/A</v>
      </c>
      <c r="DH716" s="2" t="e">
        <f aca="false">NA()</f>
        <v>#N/A</v>
      </c>
      <c r="DI716" s="2" t="e">
        <f aca="false">NA()</f>
        <v>#N/A</v>
      </c>
      <c r="DJ716" s="2" t="e">
        <f aca="false">NA()</f>
        <v>#N/A</v>
      </c>
      <c r="DK716" s="2" t="e">
        <f aca="false">NA()</f>
        <v>#N/A</v>
      </c>
      <c r="DL716" s="2" t="e">
        <f aca="false">NA()</f>
        <v>#N/A</v>
      </c>
      <c r="DM716" s="2" t="e">
        <f aca="false">NA()</f>
        <v>#N/A</v>
      </c>
      <c r="DN716" s="2" t="e">
        <f aca="false">NA()</f>
        <v>#N/A</v>
      </c>
      <c r="DO716" s="2" t="e">
        <f aca="false">NA()</f>
        <v>#N/A</v>
      </c>
      <c r="DP716" s="2" t="e">
        <f aca="false">NA()</f>
        <v>#N/A</v>
      </c>
      <c r="DQ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  <c r="DB717" s="2" t="e">
        <f aca="false">NA()</f>
        <v>#N/A</v>
      </c>
      <c r="DC717" s="2" t="e">
        <f aca="false">NA()</f>
        <v>#N/A</v>
      </c>
      <c r="DD717" s="2" t="e">
        <f aca="false">NA()</f>
        <v>#N/A</v>
      </c>
      <c r="DE717" s="2" t="e">
        <f aca="false">NA()</f>
        <v>#N/A</v>
      </c>
      <c r="DF717" s="2" t="e">
        <f aca="false">NA()</f>
        <v>#N/A</v>
      </c>
      <c r="DG717" s="2" t="e">
        <f aca="false">NA()</f>
        <v>#N/A</v>
      </c>
      <c r="DH717" s="2" t="e">
        <f aca="false">NA()</f>
        <v>#N/A</v>
      </c>
      <c r="DI717" s="2" t="e">
        <f aca="false">NA()</f>
        <v>#N/A</v>
      </c>
      <c r="DJ717" s="2" t="e">
        <f aca="false">NA()</f>
        <v>#N/A</v>
      </c>
      <c r="DK717" s="2" t="e">
        <f aca="false">NA()</f>
        <v>#N/A</v>
      </c>
      <c r="DL717" s="2" t="e">
        <f aca="false">NA()</f>
        <v>#N/A</v>
      </c>
      <c r="DM717" s="2" t="e">
        <f aca="false">NA()</f>
        <v>#N/A</v>
      </c>
      <c r="DN717" s="2" t="e">
        <f aca="false">NA()</f>
        <v>#N/A</v>
      </c>
      <c r="DO717" s="2" t="e">
        <f aca="false">NA()</f>
        <v>#N/A</v>
      </c>
      <c r="DP717" s="2" t="e">
        <f aca="false">NA()</f>
        <v>#N/A</v>
      </c>
      <c r="DQ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  <c r="DB718" s="2" t="e">
        <f aca="false">NA()</f>
        <v>#N/A</v>
      </c>
      <c r="DC718" s="2" t="e">
        <f aca="false">NA()</f>
        <v>#N/A</v>
      </c>
      <c r="DD718" s="2" t="e">
        <f aca="false">NA()</f>
        <v>#N/A</v>
      </c>
      <c r="DE718" s="2" t="e">
        <f aca="false">NA()</f>
        <v>#N/A</v>
      </c>
      <c r="DF718" s="2" t="e">
        <f aca="false">NA()</f>
        <v>#N/A</v>
      </c>
      <c r="DG718" s="2" t="e">
        <f aca="false">NA()</f>
        <v>#N/A</v>
      </c>
      <c r="DH718" s="2" t="e">
        <f aca="false">NA()</f>
        <v>#N/A</v>
      </c>
      <c r="DI718" s="2" t="e">
        <f aca="false">NA()</f>
        <v>#N/A</v>
      </c>
      <c r="DJ718" s="2" t="e">
        <f aca="false">NA()</f>
        <v>#N/A</v>
      </c>
      <c r="DK718" s="2" t="e">
        <f aca="false">NA()</f>
        <v>#N/A</v>
      </c>
      <c r="DL718" s="2" t="e">
        <f aca="false">NA()</f>
        <v>#N/A</v>
      </c>
      <c r="DM718" s="2" t="e">
        <f aca="false">NA()</f>
        <v>#N/A</v>
      </c>
      <c r="DN718" s="2" t="e">
        <f aca="false">NA()</f>
        <v>#N/A</v>
      </c>
      <c r="DO718" s="2" t="e">
        <f aca="false">NA()</f>
        <v>#N/A</v>
      </c>
      <c r="DP718" s="2" t="e">
        <f aca="false">NA()</f>
        <v>#N/A</v>
      </c>
      <c r="DQ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  <c r="DB719" s="2" t="e">
        <f aca="false">NA()</f>
        <v>#N/A</v>
      </c>
      <c r="DC719" s="2" t="e">
        <f aca="false">NA()</f>
        <v>#N/A</v>
      </c>
      <c r="DD719" s="2" t="e">
        <f aca="false">NA()</f>
        <v>#N/A</v>
      </c>
      <c r="DE719" s="2" t="e">
        <f aca="false">NA()</f>
        <v>#N/A</v>
      </c>
      <c r="DF719" s="2" t="e">
        <f aca="false">NA()</f>
        <v>#N/A</v>
      </c>
      <c r="DG719" s="2" t="e">
        <f aca="false">NA()</f>
        <v>#N/A</v>
      </c>
      <c r="DH719" s="2" t="e">
        <f aca="false">NA()</f>
        <v>#N/A</v>
      </c>
      <c r="DI719" s="2" t="e">
        <f aca="false">NA()</f>
        <v>#N/A</v>
      </c>
      <c r="DJ719" s="2" t="e">
        <f aca="false">NA()</f>
        <v>#N/A</v>
      </c>
      <c r="DK719" s="2" t="e">
        <f aca="false">NA()</f>
        <v>#N/A</v>
      </c>
      <c r="DL719" s="2" t="e">
        <f aca="false">NA()</f>
        <v>#N/A</v>
      </c>
      <c r="DM719" s="2" t="e">
        <f aca="false">NA()</f>
        <v>#N/A</v>
      </c>
      <c r="DN719" s="2" t="e">
        <f aca="false">NA()</f>
        <v>#N/A</v>
      </c>
      <c r="DO719" s="2" t="e">
        <f aca="false">NA()</f>
        <v>#N/A</v>
      </c>
      <c r="DP719" s="2" t="e">
        <f aca="false">NA()</f>
        <v>#N/A</v>
      </c>
      <c r="DQ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  <c r="DB720" s="2" t="e">
        <f aca="false">NA()</f>
        <v>#N/A</v>
      </c>
      <c r="DC720" s="2" t="e">
        <f aca="false">NA()</f>
        <v>#N/A</v>
      </c>
      <c r="DD720" s="2" t="e">
        <f aca="false">NA()</f>
        <v>#N/A</v>
      </c>
      <c r="DE720" s="2" t="e">
        <f aca="false">NA()</f>
        <v>#N/A</v>
      </c>
      <c r="DF720" s="2" t="e">
        <f aca="false">NA()</f>
        <v>#N/A</v>
      </c>
      <c r="DG720" s="2" t="e">
        <f aca="false">NA()</f>
        <v>#N/A</v>
      </c>
      <c r="DH720" s="2" t="e">
        <f aca="false">NA()</f>
        <v>#N/A</v>
      </c>
      <c r="DI720" s="2" t="e">
        <f aca="false">NA()</f>
        <v>#N/A</v>
      </c>
      <c r="DJ720" s="2" t="e">
        <f aca="false">NA()</f>
        <v>#N/A</v>
      </c>
      <c r="DK720" s="2" t="e">
        <f aca="false">NA()</f>
        <v>#N/A</v>
      </c>
      <c r="DL720" s="2" t="e">
        <f aca="false">NA()</f>
        <v>#N/A</v>
      </c>
      <c r="DM720" s="2" t="e">
        <f aca="false">NA()</f>
        <v>#N/A</v>
      </c>
      <c r="DN720" s="2" t="e">
        <f aca="false">NA()</f>
        <v>#N/A</v>
      </c>
      <c r="DO720" s="2" t="e">
        <f aca="false">NA()</f>
        <v>#N/A</v>
      </c>
      <c r="DP720" s="2" t="e">
        <f aca="false">NA()</f>
        <v>#N/A</v>
      </c>
      <c r="DQ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  <c r="DB721" s="2" t="e">
        <f aca="false">NA()</f>
        <v>#N/A</v>
      </c>
      <c r="DC721" s="2" t="e">
        <f aca="false">NA()</f>
        <v>#N/A</v>
      </c>
      <c r="DD721" s="2" t="e">
        <f aca="false">NA()</f>
        <v>#N/A</v>
      </c>
      <c r="DE721" s="2" t="e">
        <f aca="false">NA()</f>
        <v>#N/A</v>
      </c>
      <c r="DF721" s="2" t="e">
        <f aca="false">NA()</f>
        <v>#N/A</v>
      </c>
      <c r="DG721" s="2" t="e">
        <f aca="false">NA()</f>
        <v>#N/A</v>
      </c>
      <c r="DH721" s="2" t="e">
        <f aca="false">NA()</f>
        <v>#N/A</v>
      </c>
      <c r="DI721" s="2" t="e">
        <f aca="false">NA()</f>
        <v>#N/A</v>
      </c>
      <c r="DJ721" s="2" t="e">
        <f aca="false">NA()</f>
        <v>#N/A</v>
      </c>
      <c r="DK721" s="2" t="e">
        <f aca="false">NA()</f>
        <v>#N/A</v>
      </c>
      <c r="DL721" s="2" t="e">
        <f aca="false">NA()</f>
        <v>#N/A</v>
      </c>
      <c r="DM721" s="2" t="e">
        <f aca="false">NA()</f>
        <v>#N/A</v>
      </c>
      <c r="DN721" s="2" t="e">
        <f aca="false">NA()</f>
        <v>#N/A</v>
      </c>
      <c r="DO721" s="2" t="e">
        <f aca="false">NA()</f>
        <v>#N/A</v>
      </c>
      <c r="DP721" s="2" t="e">
        <f aca="false">NA()</f>
        <v>#N/A</v>
      </c>
      <c r="DQ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  <c r="DB722" s="2" t="e">
        <f aca="false">NA()</f>
        <v>#N/A</v>
      </c>
      <c r="DC722" s="2" t="e">
        <f aca="false">NA()</f>
        <v>#N/A</v>
      </c>
      <c r="DD722" s="2" t="e">
        <f aca="false">NA()</f>
        <v>#N/A</v>
      </c>
      <c r="DE722" s="2" t="e">
        <f aca="false">NA()</f>
        <v>#N/A</v>
      </c>
      <c r="DF722" s="2" t="e">
        <f aca="false">NA()</f>
        <v>#N/A</v>
      </c>
      <c r="DG722" s="2" t="e">
        <f aca="false">NA()</f>
        <v>#N/A</v>
      </c>
      <c r="DH722" s="2" t="e">
        <f aca="false">NA()</f>
        <v>#N/A</v>
      </c>
      <c r="DI722" s="2" t="e">
        <f aca="false">NA()</f>
        <v>#N/A</v>
      </c>
      <c r="DJ722" s="2" t="e">
        <f aca="false">NA()</f>
        <v>#N/A</v>
      </c>
      <c r="DK722" s="2" t="e">
        <f aca="false">NA()</f>
        <v>#N/A</v>
      </c>
      <c r="DL722" s="2" t="e">
        <f aca="false">NA()</f>
        <v>#N/A</v>
      </c>
      <c r="DM722" s="2" t="e">
        <f aca="false">NA()</f>
        <v>#N/A</v>
      </c>
      <c r="DN722" s="2" t="e">
        <f aca="false">NA()</f>
        <v>#N/A</v>
      </c>
      <c r="DO722" s="2" t="e">
        <f aca="false">NA()</f>
        <v>#N/A</v>
      </c>
      <c r="DP722" s="2" t="e">
        <f aca="false">NA()</f>
        <v>#N/A</v>
      </c>
      <c r="DQ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  <c r="DB723" s="2" t="e">
        <f aca="false">NA()</f>
        <v>#N/A</v>
      </c>
      <c r="DC723" s="2" t="e">
        <f aca="false">NA()</f>
        <v>#N/A</v>
      </c>
      <c r="DD723" s="2" t="e">
        <f aca="false">NA()</f>
        <v>#N/A</v>
      </c>
      <c r="DE723" s="2" t="e">
        <f aca="false">NA()</f>
        <v>#N/A</v>
      </c>
      <c r="DF723" s="2" t="e">
        <f aca="false">NA()</f>
        <v>#N/A</v>
      </c>
      <c r="DG723" s="2" t="e">
        <f aca="false">NA()</f>
        <v>#N/A</v>
      </c>
      <c r="DH723" s="2" t="e">
        <f aca="false">NA()</f>
        <v>#N/A</v>
      </c>
      <c r="DI723" s="2" t="e">
        <f aca="false">NA()</f>
        <v>#N/A</v>
      </c>
      <c r="DJ723" s="2" t="e">
        <f aca="false">NA()</f>
        <v>#N/A</v>
      </c>
      <c r="DK723" s="2" t="e">
        <f aca="false">NA()</f>
        <v>#N/A</v>
      </c>
      <c r="DL723" s="2" t="e">
        <f aca="false">NA()</f>
        <v>#N/A</v>
      </c>
      <c r="DM723" s="2" t="e">
        <f aca="false">NA()</f>
        <v>#N/A</v>
      </c>
      <c r="DN723" s="2" t="e">
        <f aca="false">NA()</f>
        <v>#N/A</v>
      </c>
      <c r="DO723" s="2" t="e">
        <f aca="false">NA()</f>
        <v>#N/A</v>
      </c>
      <c r="DP723" s="2" t="e">
        <f aca="false">NA()</f>
        <v>#N/A</v>
      </c>
      <c r="DQ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  <c r="DB724" s="2" t="e">
        <f aca="false">NA()</f>
        <v>#N/A</v>
      </c>
      <c r="DC724" s="2" t="e">
        <f aca="false">NA()</f>
        <v>#N/A</v>
      </c>
      <c r="DD724" s="2" t="e">
        <f aca="false">NA()</f>
        <v>#N/A</v>
      </c>
      <c r="DE724" s="2" t="e">
        <f aca="false">NA()</f>
        <v>#N/A</v>
      </c>
      <c r="DF724" s="2" t="e">
        <f aca="false">NA()</f>
        <v>#N/A</v>
      </c>
      <c r="DG724" s="2" t="e">
        <f aca="false">NA()</f>
        <v>#N/A</v>
      </c>
      <c r="DH724" s="2" t="e">
        <f aca="false">NA()</f>
        <v>#N/A</v>
      </c>
      <c r="DI724" s="2" t="e">
        <f aca="false">NA()</f>
        <v>#N/A</v>
      </c>
      <c r="DJ724" s="2" t="e">
        <f aca="false">NA()</f>
        <v>#N/A</v>
      </c>
      <c r="DK724" s="2" t="e">
        <f aca="false">NA()</f>
        <v>#N/A</v>
      </c>
      <c r="DL724" s="2" t="e">
        <f aca="false">NA()</f>
        <v>#N/A</v>
      </c>
      <c r="DM724" s="2" t="e">
        <f aca="false">NA()</f>
        <v>#N/A</v>
      </c>
      <c r="DN724" s="2" t="e">
        <f aca="false">NA()</f>
        <v>#N/A</v>
      </c>
      <c r="DO724" s="2" t="e">
        <f aca="false">NA()</f>
        <v>#N/A</v>
      </c>
      <c r="DP724" s="2" t="e">
        <f aca="false">NA()</f>
        <v>#N/A</v>
      </c>
      <c r="DQ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  <c r="DB725" s="2" t="e">
        <f aca="false">NA()</f>
        <v>#N/A</v>
      </c>
      <c r="DC725" s="2" t="e">
        <f aca="false">NA()</f>
        <v>#N/A</v>
      </c>
      <c r="DD725" s="2" t="e">
        <f aca="false">NA()</f>
        <v>#N/A</v>
      </c>
      <c r="DE725" s="2" t="e">
        <f aca="false">NA()</f>
        <v>#N/A</v>
      </c>
      <c r="DF725" s="2" t="e">
        <f aca="false">NA()</f>
        <v>#N/A</v>
      </c>
      <c r="DG725" s="2" t="e">
        <f aca="false">NA()</f>
        <v>#N/A</v>
      </c>
      <c r="DH725" s="2" t="e">
        <f aca="false">NA()</f>
        <v>#N/A</v>
      </c>
      <c r="DI725" s="2" t="e">
        <f aca="false">NA()</f>
        <v>#N/A</v>
      </c>
      <c r="DJ725" s="2" t="e">
        <f aca="false">NA()</f>
        <v>#N/A</v>
      </c>
      <c r="DK725" s="2" t="e">
        <f aca="false">NA()</f>
        <v>#N/A</v>
      </c>
      <c r="DL725" s="2" t="e">
        <f aca="false">NA()</f>
        <v>#N/A</v>
      </c>
      <c r="DM725" s="2" t="e">
        <f aca="false">NA()</f>
        <v>#N/A</v>
      </c>
      <c r="DN725" s="2" t="e">
        <f aca="false">NA()</f>
        <v>#N/A</v>
      </c>
      <c r="DO725" s="2" t="e">
        <f aca="false">NA()</f>
        <v>#N/A</v>
      </c>
      <c r="DP725" s="2" t="e">
        <f aca="false">NA()</f>
        <v>#N/A</v>
      </c>
      <c r="DQ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  <c r="DB726" s="2" t="e">
        <f aca="false">NA()</f>
        <v>#N/A</v>
      </c>
      <c r="DC726" s="2" t="e">
        <f aca="false">NA()</f>
        <v>#N/A</v>
      </c>
      <c r="DD726" s="2" t="e">
        <f aca="false">NA()</f>
        <v>#N/A</v>
      </c>
      <c r="DE726" s="2" t="e">
        <f aca="false">NA()</f>
        <v>#N/A</v>
      </c>
      <c r="DF726" s="2" t="e">
        <f aca="false">NA()</f>
        <v>#N/A</v>
      </c>
      <c r="DG726" s="2" t="e">
        <f aca="false">NA()</f>
        <v>#N/A</v>
      </c>
      <c r="DH726" s="2" t="e">
        <f aca="false">NA()</f>
        <v>#N/A</v>
      </c>
      <c r="DI726" s="2" t="e">
        <f aca="false">NA()</f>
        <v>#N/A</v>
      </c>
      <c r="DJ726" s="2" t="e">
        <f aca="false">NA()</f>
        <v>#N/A</v>
      </c>
      <c r="DK726" s="2" t="e">
        <f aca="false">NA()</f>
        <v>#N/A</v>
      </c>
      <c r="DL726" s="2" t="e">
        <f aca="false">NA()</f>
        <v>#N/A</v>
      </c>
      <c r="DM726" s="2" t="e">
        <f aca="false">NA()</f>
        <v>#N/A</v>
      </c>
      <c r="DN726" s="2" t="e">
        <f aca="false">NA()</f>
        <v>#N/A</v>
      </c>
      <c r="DO726" s="2" t="e">
        <f aca="false">NA()</f>
        <v>#N/A</v>
      </c>
      <c r="DP726" s="2" t="e">
        <f aca="false">NA()</f>
        <v>#N/A</v>
      </c>
      <c r="DQ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  <c r="DB727" s="2" t="e">
        <f aca="false">NA()</f>
        <v>#N/A</v>
      </c>
      <c r="DC727" s="2" t="e">
        <f aca="false">NA()</f>
        <v>#N/A</v>
      </c>
      <c r="DD727" s="2" t="e">
        <f aca="false">NA()</f>
        <v>#N/A</v>
      </c>
      <c r="DE727" s="2" t="e">
        <f aca="false">NA()</f>
        <v>#N/A</v>
      </c>
      <c r="DF727" s="2" t="e">
        <f aca="false">NA()</f>
        <v>#N/A</v>
      </c>
      <c r="DG727" s="2" t="e">
        <f aca="false">NA()</f>
        <v>#N/A</v>
      </c>
      <c r="DH727" s="2" t="e">
        <f aca="false">NA()</f>
        <v>#N/A</v>
      </c>
      <c r="DI727" s="2" t="e">
        <f aca="false">NA()</f>
        <v>#N/A</v>
      </c>
      <c r="DJ727" s="2" t="e">
        <f aca="false">NA()</f>
        <v>#N/A</v>
      </c>
      <c r="DK727" s="2" t="e">
        <f aca="false">NA()</f>
        <v>#N/A</v>
      </c>
      <c r="DL727" s="2" t="e">
        <f aca="false">NA()</f>
        <v>#N/A</v>
      </c>
      <c r="DM727" s="2" t="e">
        <f aca="false">NA()</f>
        <v>#N/A</v>
      </c>
      <c r="DN727" s="2" t="e">
        <f aca="false">NA()</f>
        <v>#N/A</v>
      </c>
      <c r="DO727" s="2" t="e">
        <f aca="false">NA()</f>
        <v>#N/A</v>
      </c>
      <c r="DP727" s="2" t="e">
        <f aca="false">NA()</f>
        <v>#N/A</v>
      </c>
      <c r="DQ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  <c r="DB728" s="2" t="e">
        <f aca="false">NA()</f>
        <v>#N/A</v>
      </c>
      <c r="DC728" s="2" t="e">
        <f aca="false">NA()</f>
        <v>#N/A</v>
      </c>
      <c r="DD728" s="2" t="e">
        <f aca="false">NA()</f>
        <v>#N/A</v>
      </c>
      <c r="DE728" s="2" t="e">
        <f aca="false">NA()</f>
        <v>#N/A</v>
      </c>
      <c r="DF728" s="2" t="e">
        <f aca="false">NA()</f>
        <v>#N/A</v>
      </c>
      <c r="DG728" s="2" t="e">
        <f aca="false">NA()</f>
        <v>#N/A</v>
      </c>
      <c r="DH728" s="2" t="e">
        <f aca="false">NA()</f>
        <v>#N/A</v>
      </c>
      <c r="DI728" s="2" t="e">
        <f aca="false">NA()</f>
        <v>#N/A</v>
      </c>
      <c r="DJ728" s="2" t="e">
        <f aca="false">NA()</f>
        <v>#N/A</v>
      </c>
      <c r="DK728" s="2" t="e">
        <f aca="false">NA()</f>
        <v>#N/A</v>
      </c>
      <c r="DL728" s="2" t="e">
        <f aca="false">NA()</f>
        <v>#N/A</v>
      </c>
      <c r="DM728" s="2" t="e">
        <f aca="false">NA()</f>
        <v>#N/A</v>
      </c>
      <c r="DN728" s="2" t="e">
        <f aca="false">NA()</f>
        <v>#N/A</v>
      </c>
      <c r="DO728" s="2" t="e">
        <f aca="false">NA()</f>
        <v>#N/A</v>
      </c>
      <c r="DP728" s="2" t="e">
        <f aca="false">NA()</f>
        <v>#N/A</v>
      </c>
      <c r="DQ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  <c r="DB729" s="2" t="e">
        <f aca="false">NA()</f>
        <v>#N/A</v>
      </c>
      <c r="DC729" s="2" t="e">
        <f aca="false">NA()</f>
        <v>#N/A</v>
      </c>
      <c r="DD729" s="2" t="e">
        <f aca="false">NA()</f>
        <v>#N/A</v>
      </c>
      <c r="DE729" s="2" t="e">
        <f aca="false">NA()</f>
        <v>#N/A</v>
      </c>
      <c r="DF729" s="2" t="e">
        <f aca="false">NA()</f>
        <v>#N/A</v>
      </c>
      <c r="DG729" s="2" t="e">
        <f aca="false">NA()</f>
        <v>#N/A</v>
      </c>
      <c r="DH729" s="2" t="e">
        <f aca="false">NA()</f>
        <v>#N/A</v>
      </c>
      <c r="DI729" s="2" t="e">
        <f aca="false">NA()</f>
        <v>#N/A</v>
      </c>
      <c r="DJ729" s="2" t="e">
        <f aca="false">NA()</f>
        <v>#N/A</v>
      </c>
      <c r="DK729" s="2" t="e">
        <f aca="false">NA()</f>
        <v>#N/A</v>
      </c>
      <c r="DL729" s="2" t="e">
        <f aca="false">NA()</f>
        <v>#N/A</v>
      </c>
      <c r="DM729" s="2" t="e">
        <f aca="false">NA()</f>
        <v>#N/A</v>
      </c>
      <c r="DN729" s="2" t="e">
        <f aca="false">NA()</f>
        <v>#N/A</v>
      </c>
      <c r="DO729" s="2" t="e">
        <f aca="false">NA()</f>
        <v>#N/A</v>
      </c>
      <c r="DP729" s="2" t="e">
        <f aca="false">NA()</f>
        <v>#N/A</v>
      </c>
      <c r="DQ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  <c r="DB730" s="2" t="e">
        <f aca="false">NA()</f>
        <v>#N/A</v>
      </c>
      <c r="DC730" s="2" t="e">
        <f aca="false">NA()</f>
        <v>#N/A</v>
      </c>
      <c r="DD730" s="2" t="e">
        <f aca="false">NA()</f>
        <v>#N/A</v>
      </c>
      <c r="DE730" s="2" t="e">
        <f aca="false">NA()</f>
        <v>#N/A</v>
      </c>
      <c r="DF730" s="2" t="e">
        <f aca="false">NA()</f>
        <v>#N/A</v>
      </c>
      <c r="DG730" s="2" t="e">
        <f aca="false">NA()</f>
        <v>#N/A</v>
      </c>
      <c r="DH730" s="2" t="e">
        <f aca="false">NA()</f>
        <v>#N/A</v>
      </c>
      <c r="DI730" s="2" t="e">
        <f aca="false">NA()</f>
        <v>#N/A</v>
      </c>
      <c r="DJ730" s="2" t="e">
        <f aca="false">NA()</f>
        <v>#N/A</v>
      </c>
      <c r="DK730" s="2" t="e">
        <f aca="false">NA()</f>
        <v>#N/A</v>
      </c>
      <c r="DL730" s="2" t="e">
        <f aca="false">NA()</f>
        <v>#N/A</v>
      </c>
      <c r="DM730" s="2" t="e">
        <f aca="false">NA()</f>
        <v>#N/A</v>
      </c>
      <c r="DN730" s="2" t="e">
        <f aca="false">NA()</f>
        <v>#N/A</v>
      </c>
      <c r="DO730" s="2" t="e">
        <f aca="false">NA()</f>
        <v>#N/A</v>
      </c>
      <c r="DP730" s="2" t="e">
        <f aca="false">NA()</f>
        <v>#N/A</v>
      </c>
      <c r="DQ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  <c r="DB731" s="2" t="e">
        <f aca="false">NA()</f>
        <v>#N/A</v>
      </c>
      <c r="DC731" s="2" t="e">
        <f aca="false">NA()</f>
        <v>#N/A</v>
      </c>
      <c r="DD731" s="2" t="e">
        <f aca="false">NA()</f>
        <v>#N/A</v>
      </c>
      <c r="DE731" s="2" t="e">
        <f aca="false">NA()</f>
        <v>#N/A</v>
      </c>
      <c r="DF731" s="2" t="e">
        <f aca="false">NA()</f>
        <v>#N/A</v>
      </c>
      <c r="DG731" s="2" t="e">
        <f aca="false">NA()</f>
        <v>#N/A</v>
      </c>
      <c r="DH731" s="2" t="e">
        <f aca="false">NA()</f>
        <v>#N/A</v>
      </c>
      <c r="DI731" s="2" t="e">
        <f aca="false">NA()</f>
        <v>#N/A</v>
      </c>
      <c r="DJ731" s="2" t="e">
        <f aca="false">NA()</f>
        <v>#N/A</v>
      </c>
      <c r="DK731" s="2" t="e">
        <f aca="false">NA()</f>
        <v>#N/A</v>
      </c>
      <c r="DL731" s="2" t="e">
        <f aca="false">NA()</f>
        <v>#N/A</v>
      </c>
      <c r="DM731" s="2" t="e">
        <f aca="false">NA()</f>
        <v>#N/A</v>
      </c>
      <c r="DN731" s="2" t="e">
        <f aca="false">NA()</f>
        <v>#N/A</v>
      </c>
      <c r="DO731" s="2" t="e">
        <f aca="false">NA()</f>
        <v>#N/A</v>
      </c>
      <c r="DP731" s="2" t="e">
        <f aca="false">NA()</f>
        <v>#N/A</v>
      </c>
      <c r="DQ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  <c r="DB732" s="2" t="e">
        <f aca="false">NA()</f>
        <v>#N/A</v>
      </c>
      <c r="DC732" s="2" t="e">
        <f aca="false">NA()</f>
        <v>#N/A</v>
      </c>
      <c r="DD732" s="2" t="e">
        <f aca="false">NA()</f>
        <v>#N/A</v>
      </c>
      <c r="DE732" s="2" t="e">
        <f aca="false">NA()</f>
        <v>#N/A</v>
      </c>
      <c r="DF732" s="2" t="e">
        <f aca="false">NA()</f>
        <v>#N/A</v>
      </c>
      <c r="DG732" s="2" t="e">
        <f aca="false">NA()</f>
        <v>#N/A</v>
      </c>
      <c r="DH732" s="2" t="e">
        <f aca="false">NA()</f>
        <v>#N/A</v>
      </c>
      <c r="DI732" s="2" t="e">
        <f aca="false">NA()</f>
        <v>#N/A</v>
      </c>
      <c r="DJ732" s="2" t="e">
        <f aca="false">NA()</f>
        <v>#N/A</v>
      </c>
      <c r="DK732" s="2" t="e">
        <f aca="false">NA()</f>
        <v>#N/A</v>
      </c>
      <c r="DL732" s="2" t="e">
        <f aca="false">NA()</f>
        <v>#N/A</v>
      </c>
      <c r="DM732" s="2" t="e">
        <f aca="false">NA()</f>
        <v>#N/A</v>
      </c>
      <c r="DN732" s="2" t="e">
        <f aca="false">NA()</f>
        <v>#N/A</v>
      </c>
      <c r="DO732" s="2" t="e">
        <f aca="false">NA()</f>
        <v>#N/A</v>
      </c>
      <c r="DP732" s="2" t="e">
        <f aca="false">NA()</f>
        <v>#N/A</v>
      </c>
      <c r="DQ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  <c r="DB733" s="2" t="e">
        <f aca="false">NA()</f>
        <v>#N/A</v>
      </c>
      <c r="DC733" s="2" t="e">
        <f aca="false">NA()</f>
        <v>#N/A</v>
      </c>
      <c r="DD733" s="2" t="e">
        <f aca="false">NA()</f>
        <v>#N/A</v>
      </c>
      <c r="DE733" s="2" t="e">
        <f aca="false">NA()</f>
        <v>#N/A</v>
      </c>
      <c r="DF733" s="2" t="e">
        <f aca="false">NA()</f>
        <v>#N/A</v>
      </c>
      <c r="DG733" s="2" t="e">
        <f aca="false">NA()</f>
        <v>#N/A</v>
      </c>
      <c r="DH733" s="2" t="e">
        <f aca="false">NA()</f>
        <v>#N/A</v>
      </c>
      <c r="DI733" s="2" t="e">
        <f aca="false">NA()</f>
        <v>#N/A</v>
      </c>
      <c r="DJ733" s="2" t="e">
        <f aca="false">NA()</f>
        <v>#N/A</v>
      </c>
      <c r="DK733" s="2" t="e">
        <f aca="false">NA()</f>
        <v>#N/A</v>
      </c>
      <c r="DL733" s="2" t="e">
        <f aca="false">NA()</f>
        <v>#N/A</v>
      </c>
      <c r="DM733" s="2" t="e">
        <f aca="false">NA()</f>
        <v>#N/A</v>
      </c>
      <c r="DN733" s="2" t="e">
        <f aca="false">NA()</f>
        <v>#N/A</v>
      </c>
      <c r="DO733" s="2" t="e">
        <f aca="false">NA()</f>
        <v>#N/A</v>
      </c>
      <c r="DP733" s="2" t="e">
        <f aca="false">NA()</f>
        <v>#N/A</v>
      </c>
      <c r="DQ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  <c r="DB734" s="2" t="e">
        <f aca="false">NA()</f>
        <v>#N/A</v>
      </c>
      <c r="DC734" s="2" t="e">
        <f aca="false">NA()</f>
        <v>#N/A</v>
      </c>
      <c r="DD734" s="2" t="e">
        <f aca="false">NA()</f>
        <v>#N/A</v>
      </c>
      <c r="DE734" s="2" t="e">
        <f aca="false">NA()</f>
        <v>#N/A</v>
      </c>
      <c r="DF734" s="2" t="e">
        <f aca="false">NA()</f>
        <v>#N/A</v>
      </c>
      <c r="DG734" s="2" t="e">
        <f aca="false">NA()</f>
        <v>#N/A</v>
      </c>
      <c r="DH734" s="2" t="e">
        <f aca="false">NA()</f>
        <v>#N/A</v>
      </c>
      <c r="DI734" s="2" t="e">
        <f aca="false">NA()</f>
        <v>#N/A</v>
      </c>
      <c r="DJ734" s="2" t="e">
        <f aca="false">NA()</f>
        <v>#N/A</v>
      </c>
      <c r="DK734" s="2" t="e">
        <f aca="false">NA()</f>
        <v>#N/A</v>
      </c>
      <c r="DL734" s="2" t="e">
        <f aca="false">NA()</f>
        <v>#N/A</v>
      </c>
      <c r="DM734" s="2" t="e">
        <f aca="false">NA()</f>
        <v>#N/A</v>
      </c>
      <c r="DN734" s="2" t="e">
        <f aca="false">NA()</f>
        <v>#N/A</v>
      </c>
      <c r="DO734" s="2" t="e">
        <f aca="false">NA()</f>
        <v>#N/A</v>
      </c>
      <c r="DP734" s="2" t="e">
        <f aca="false">NA()</f>
        <v>#N/A</v>
      </c>
      <c r="DQ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  <c r="DB735" s="2" t="e">
        <f aca="false">NA()</f>
        <v>#N/A</v>
      </c>
      <c r="DC735" s="2" t="e">
        <f aca="false">NA()</f>
        <v>#N/A</v>
      </c>
      <c r="DD735" s="2" t="e">
        <f aca="false">NA()</f>
        <v>#N/A</v>
      </c>
      <c r="DE735" s="2" t="e">
        <f aca="false">NA()</f>
        <v>#N/A</v>
      </c>
      <c r="DF735" s="2" t="e">
        <f aca="false">NA()</f>
        <v>#N/A</v>
      </c>
      <c r="DG735" s="2" t="e">
        <f aca="false">NA()</f>
        <v>#N/A</v>
      </c>
      <c r="DH735" s="2" t="e">
        <f aca="false">NA()</f>
        <v>#N/A</v>
      </c>
      <c r="DI735" s="2" t="e">
        <f aca="false">NA()</f>
        <v>#N/A</v>
      </c>
      <c r="DJ735" s="2" t="e">
        <f aca="false">NA()</f>
        <v>#N/A</v>
      </c>
      <c r="DK735" s="2" t="e">
        <f aca="false">NA()</f>
        <v>#N/A</v>
      </c>
      <c r="DL735" s="2" t="e">
        <f aca="false">NA()</f>
        <v>#N/A</v>
      </c>
      <c r="DM735" s="2" t="e">
        <f aca="false">NA()</f>
        <v>#N/A</v>
      </c>
      <c r="DN735" s="2" t="e">
        <f aca="false">NA()</f>
        <v>#N/A</v>
      </c>
      <c r="DO735" s="2" t="e">
        <f aca="false">NA()</f>
        <v>#N/A</v>
      </c>
      <c r="DP735" s="2" t="e">
        <f aca="false">NA()</f>
        <v>#N/A</v>
      </c>
      <c r="DQ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  <c r="DB736" s="2" t="e">
        <f aca="false">NA()</f>
        <v>#N/A</v>
      </c>
      <c r="DC736" s="2" t="e">
        <f aca="false">NA()</f>
        <v>#N/A</v>
      </c>
      <c r="DD736" s="2" t="e">
        <f aca="false">NA()</f>
        <v>#N/A</v>
      </c>
      <c r="DE736" s="2" t="e">
        <f aca="false">NA()</f>
        <v>#N/A</v>
      </c>
      <c r="DF736" s="2" t="e">
        <f aca="false">NA()</f>
        <v>#N/A</v>
      </c>
      <c r="DG736" s="2" t="e">
        <f aca="false">NA()</f>
        <v>#N/A</v>
      </c>
      <c r="DH736" s="2" t="e">
        <f aca="false">NA()</f>
        <v>#N/A</v>
      </c>
      <c r="DI736" s="2" t="e">
        <f aca="false">NA()</f>
        <v>#N/A</v>
      </c>
      <c r="DJ736" s="2" t="e">
        <f aca="false">NA()</f>
        <v>#N/A</v>
      </c>
      <c r="DK736" s="2" t="e">
        <f aca="false">NA()</f>
        <v>#N/A</v>
      </c>
      <c r="DL736" s="2" t="e">
        <f aca="false">NA()</f>
        <v>#N/A</v>
      </c>
      <c r="DM736" s="2" t="e">
        <f aca="false">NA()</f>
        <v>#N/A</v>
      </c>
      <c r="DN736" s="2" t="e">
        <f aca="false">NA()</f>
        <v>#N/A</v>
      </c>
      <c r="DO736" s="2" t="e">
        <f aca="false">NA()</f>
        <v>#N/A</v>
      </c>
      <c r="DP736" s="2" t="e">
        <f aca="false">NA()</f>
        <v>#N/A</v>
      </c>
      <c r="DQ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  <c r="DB737" s="2" t="e">
        <f aca="false">NA()</f>
        <v>#N/A</v>
      </c>
      <c r="DC737" s="2" t="e">
        <f aca="false">NA()</f>
        <v>#N/A</v>
      </c>
      <c r="DD737" s="2" t="e">
        <f aca="false">NA()</f>
        <v>#N/A</v>
      </c>
      <c r="DE737" s="2" t="e">
        <f aca="false">NA()</f>
        <v>#N/A</v>
      </c>
      <c r="DF737" s="2" t="e">
        <f aca="false">NA()</f>
        <v>#N/A</v>
      </c>
      <c r="DG737" s="2" t="e">
        <f aca="false">NA()</f>
        <v>#N/A</v>
      </c>
      <c r="DH737" s="2" t="e">
        <f aca="false">NA()</f>
        <v>#N/A</v>
      </c>
      <c r="DI737" s="2" t="e">
        <f aca="false">NA()</f>
        <v>#N/A</v>
      </c>
      <c r="DJ737" s="2" t="e">
        <f aca="false">NA()</f>
        <v>#N/A</v>
      </c>
      <c r="DK737" s="2" t="e">
        <f aca="false">NA()</f>
        <v>#N/A</v>
      </c>
      <c r="DL737" s="2" t="e">
        <f aca="false">NA()</f>
        <v>#N/A</v>
      </c>
      <c r="DM737" s="2" t="e">
        <f aca="false">NA()</f>
        <v>#N/A</v>
      </c>
      <c r="DN737" s="2" t="e">
        <f aca="false">NA()</f>
        <v>#N/A</v>
      </c>
      <c r="DO737" s="2" t="e">
        <f aca="false">NA()</f>
        <v>#N/A</v>
      </c>
      <c r="DP737" s="2" t="e">
        <f aca="false">NA()</f>
        <v>#N/A</v>
      </c>
      <c r="DQ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  <c r="DB738" s="2" t="e">
        <f aca="false">NA()</f>
        <v>#N/A</v>
      </c>
      <c r="DC738" s="2" t="e">
        <f aca="false">NA()</f>
        <v>#N/A</v>
      </c>
      <c r="DD738" s="2" t="e">
        <f aca="false">NA()</f>
        <v>#N/A</v>
      </c>
      <c r="DE738" s="2" t="e">
        <f aca="false">NA()</f>
        <v>#N/A</v>
      </c>
      <c r="DF738" s="2" t="e">
        <f aca="false">NA()</f>
        <v>#N/A</v>
      </c>
      <c r="DG738" s="2" t="e">
        <f aca="false">NA()</f>
        <v>#N/A</v>
      </c>
      <c r="DH738" s="2" t="e">
        <f aca="false">NA()</f>
        <v>#N/A</v>
      </c>
      <c r="DI738" s="2" t="e">
        <f aca="false">NA()</f>
        <v>#N/A</v>
      </c>
      <c r="DJ738" s="2" t="e">
        <f aca="false">NA()</f>
        <v>#N/A</v>
      </c>
      <c r="DK738" s="2" t="e">
        <f aca="false">NA()</f>
        <v>#N/A</v>
      </c>
      <c r="DL738" s="2" t="e">
        <f aca="false">NA()</f>
        <v>#N/A</v>
      </c>
      <c r="DM738" s="2" t="e">
        <f aca="false">NA()</f>
        <v>#N/A</v>
      </c>
      <c r="DN738" s="2" t="e">
        <f aca="false">NA()</f>
        <v>#N/A</v>
      </c>
      <c r="DO738" s="2" t="e">
        <f aca="false">NA()</f>
        <v>#N/A</v>
      </c>
      <c r="DP738" s="2" t="e">
        <f aca="false">NA()</f>
        <v>#N/A</v>
      </c>
      <c r="DQ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  <c r="DB739" s="2" t="e">
        <f aca="false">NA()</f>
        <v>#N/A</v>
      </c>
      <c r="DC739" s="2" t="e">
        <f aca="false">NA()</f>
        <v>#N/A</v>
      </c>
      <c r="DD739" s="2" t="e">
        <f aca="false">NA()</f>
        <v>#N/A</v>
      </c>
      <c r="DE739" s="2" t="e">
        <f aca="false">NA()</f>
        <v>#N/A</v>
      </c>
      <c r="DF739" s="2" t="e">
        <f aca="false">NA()</f>
        <v>#N/A</v>
      </c>
      <c r="DG739" s="2" t="e">
        <f aca="false">NA()</f>
        <v>#N/A</v>
      </c>
      <c r="DH739" s="2" t="e">
        <f aca="false">NA()</f>
        <v>#N/A</v>
      </c>
      <c r="DI739" s="2" t="e">
        <f aca="false">NA()</f>
        <v>#N/A</v>
      </c>
      <c r="DJ739" s="2" t="e">
        <f aca="false">NA()</f>
        <v>#N/A</v>
      </c>
      <c r="DK739" s="2" t="e">
        <f aca="false">NA()</f>
        <v>#N/A</v>
      </c>
      <c r="DL739" s="2" t="e">
        <f aca="false">NA()</f>
        <v>#N/A</v>
      </c>
      <c r="DM739" s="2" t="e">
        <f aca="false">NA()</f>
        <v>#N/A</v>
      </c>
      <c r="DN739" s="2" t="e">
        <f aca="false">NA()</f>
        <v>#N/A</v>
      </c>
      <c r="DO739" s="2" t="e">
        <f aca="false">NA()</f>
        <v>#N/A</v>
      </c>
      <c r="DP739" s="2" t="e">
        <f aca="false">NA()</f>
        <v>#N/A</v>
      </c>
      <c r="DQ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  <c r="DB740" s="2" t="e">
        <f aca="false">NA()</f>
        <v>#N/A</v>
      </c>
      <c r="DC740" s="2" t="e">
        <f aca="false">NA()</f>
        <v>#N/A</v>
      </c>
      <c r="DD740" s="2" t="e">
        <f aca="false">NA()</f>
        <v>#N/A</v>
      </c>
      <c r="DE740" s="2" t="e">
        <f aca="false">NA()</f>
        <v>#N/A</v>
      </c>
      <c r="DF740" s="2" t="e">
        <f aca="false">NA()</f>
        <v>#N/A</v>
      </c>
      <c r="DG740" s="2" t="e">
        <f aca="false">NA()</f>
        <v>#N/A</v>
      </c>
      <c r="DH740" s="2" t="e">
        <f aca="false">NA()</f>
        <v>#N/A</v>
      </c>
      <c r="DI740" s="2" t="e">
        <f aca="false">NA()</f>
        <v>#N/A</v>
      </c>
      <c r="DJ740" s="2" t="e">
        <f aca="false">NA()</f>
        <v>#N/A</v>
      </c>
      <c r="DK740" s="2" t="e">
        <f aca="false">NA()</f>
        <v>#N/A</v>
      </c>
      <c r="DL740" s="2" t="e">
        <f aca="false">NA()</f>
        <v>#N/A</v>
      </c>
      <c r="DM740" s="2" t="e">
        <f aca="false">NA()</f>
        <v>#N/A</v>
      </c>
      <c r="DN740" s="2" t="e">
        <f aca="false">NA()</f>
        <v>#N/A</v>
      </c>
      <c r="DO740" s="2" t="e">
        <f aca="false">NA()</f>
        <v>#N/A</v>
      </c>
      <c r="DP740" s="2" t="e">
        <f aca="false">NA()</f>
        <v>#N/A</v>
      </c>
      <c r="DQ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  <c r="DB741" s="2" t="e">
        <f aca="false">NA()</f>
        <v>#N/A</v>
      </c>
      <c r="DC741" s="2" t="e">
        <f aca="false">NA()</f>
        <v>#N/A</v>
      </c>
      <c r="DD741" s="2" t="e">
        <f aca="false">NA()</f>
        <v>#N/A</v>
      </c>
      <c r="DE741" s="2" t="e">
        <f aca="false">NA()</f>
        <v>#N/A</v>
      </c>
      <c r="DF741" s="2" t="e">
        <f aca="false">NA()</f>
        <v>#N/A</v>
      </c>
      <c r="DG741" s="2" t="e">
        <f aca="false">NA()</f>
        <v>#N/A</v>
      </c>
      <c r="DH741" s="2" t="e">
        <f aca="false">NA()</f>
        <v>#N/A</v>
      </c>
      <c r="DI741" s="2" t="e">
        <f aca="false">NA()</f>
        <v>#N/A</v>
      </c>
      <c r="DJ741" s="2" t="e">
        <f aca="false">NA()</f>
        <v>#N/A</v>
      </c>
      <c r="DK741" s="2" t="e">
        <f aca="false">NA()</f>
        <v>#N/A</v>
      </c>
      <c r="DL741" s="2" t="e">
        <f aca="false">NA()</f>
        <v>#N/A</v>
      </c>
      <c r="DM741" s="2" t="e">
        <f aca="false">NA()</f>
        <v>#N/A</v>
      </c>
      <c r="DN741" s="2" t="e">
        <f aca="false">NA()</f>
        <v>#N/A</v>
      </c>
      <c r="DO741" s="2" t="e">
        <f aca="false">NA()</f>
        <v>#N/A</v>
      </c>
      <c r="DP741" s="2" t="e">
        <f aca="false">NA()</f>
        <v>#N/A</v>
      </c>
      <c r="DQ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  <c r="DB742" s="2" t="e">
        <f aca="false">NA()</f>
        <v>#N/A</v>
      </c>
      <c r="DC742" s="2" t="e">
        <f aca="false">NA()</f>
        <v>#N/A</v>
      </c>
      <c r="DD742" s="2" t="e">
        <f aca="false">NA()</f>
        <v>#N/A</v>
      </c>
      <c r="DE742" s="2" t="e">
        <f aca="false">NA()</f>
        <v>#N/A</v>
      </c>
      <c r="DF742" s="2" t="e">
        <f aca="false">NA()</f>
        <v>#N/A</v>
      </c>
      <c r="DG742" s="2" t="e">
        <f aca="false">NA()</f>
        <v>#N/A</v>
      </c>
      <c r="DH742" s="2" t="e">
        <f aca="false">NA()</f>
        <v>#N/A</v>
      </c>
      <c r="DI742" s="2" t="e">
        <f aca="false">NA()</f>
        <v>#N/A</v>
      </c>
      <c r="DJ742" s="2" t="e">
        <f aca="false">NA()</f>
        <v>#N/A</v>
      </c>
      <c r="DK742" s="2" t="e">
        <f aca="false">NA()</f>
        <v>#N/A</v>
      </c>
      <c r="DL742" s="2" t="e">
        <f aca="false">NA()</f>
        <v>#N/A</v>
      </c>
      <c r="DM742" s="2" t="e">
        <f aca="false">NA()</f>
        <v>#N/A</v>
      </c>
      <c r="DN742" s="2" t="e">
        <f aca="false">NA()</f>
        <v>#N/A</v>
      </c>
      <c r="DO742" s="2" t="e">
        <f aca="false">NA()</f>
        <v>#N/A</v>
      </c>
      <c r="DP742" s="2" t="e">
        <f aca="false">NA()</f>
        <v>#N/A</v>
      </c>
      <c r="DQ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  <c r="DB743" s="2" t="e">
        <f aca="false">NA()</f>
        <v>#N/A</v>
      </c>
      <c r="DC743" s="2" t="e">
        <f aca="false">NA()</f>
        <v>#N/A</v>
      </c>
      <c r="DD743" s="2" t="e">
        <f aca="false">NA()</f>
        <v>#N/A</v>
      </c>
      <c r="DE743" s="2" t="e">
        <f aca="false">NA()</f>
        <v>#N/A</v>
      </c>
      <c r="DF743" s="2" t="e">
        <f aca="false">NA()</f>
        <v>#N/A</v>
      </c>
      <c r="DG743" s="2" t="e">
        <f aca="false">NA()</f>
        <v>#N/A</v>
      </c>
      <c r="DH743" s="2" t="e">
        <f aca="false">NA()</f>
        <v>#N/A</v>
      </c>
      <c r="DI743" s="2" t="e">
        <f aca="false">NA()</f>
        <v>#N/A</v>
      </c>
      <c r="DJ743" s="2" t="e">
        <f aca="false">NA()</f>
        <v>#N/A</v>
      </c>
      <c r="DK743" s="2" t="e">
        <f aca="false">NA()</f>
        <v>#N/A</v>
      </c>
      <c r="DL743" s="2" t="e">
        <f aca="false">NA()</f>
        <v>#N/A</v>
      </c>
      <c r="DM743" s="2" t="e">
        <f aca="false">NA()</f>
        <v>#N/A</v>
      </c>
      <c r="DN743" s="2" t="e">
        <f aca="false">NA()</f>
        <v>#N/A</v>
      </c>
      <c r="DO743" s="2" t="e">
        <f aca="false">NA()</f>
        <v>#N/A</v>
      </c>
      <c r="DP743" s="2" t="e">
        <f aca="false">NA()</f>
        <v>#N/A</v>
      </c>
      <c r="DQ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  <c r="DB744" s="2" t="e">
        <f aca="false">NA()</f>
        <v>#N/A</v>
      </c>
      <c r="DC744" s="2" t="e">
        <f aca="false">NA()</f>
        <v>#N/A</v>
      </c>
      <c r="DD744" s="2" t="e">
        <f aca="false">NA()</f>
        <v>#N/A</v>
      </c>
      <c r="DE744" s="2" t="e">
        <f aca="false">NA()</f>
        <v>#N/A</v>
      </c>
      <c r="DF744" s="2" t="e">
        <f aca="false">NA()</f>
        <v>#N/A</v>
      </c>
      <c r="DG744" s="2" t="e">
        <f aca="false">NA()</f>
        <v>#N/A</v>
      </c>
      <c r="DH744" s="2" t="e">
        <f aca="false">NA()</f>
        <v>#N/A</v>
      </c>
      <c r="DI744" s="2" t="e">
        <f aca="false">NA()</f>
        <v>#N/A</v>
      </c>
      <c r="DJ744" s="2" t="e">
        <f aca="false">NA()</f>
        <v>#N/A</v>
      </c>
      <c r="DK744" s="2" t="e">
        <f aca="false">NA()</f>
        <v>#N/A</v>
      </c>
      <c r="DL744" s="2" t="e">
        <f aca="false">NA()</f>
        <v>#N/A</v>
      </c>
      <c r="DM744" s="2" t="e">
        <f aca="false">NA()</f>
        <v>#N/A</v>
      </c>
      <c r="DN744" s="2" t="e">
        <f aca="false">NA()</f>
        <v>#N/A</v>
      </c>
      <c r="DO744" s="2" t="e">
        <f aca="false">NA()</f>
        <v>#N/A</v>
      </c>
      <c r="DP744" s="2" t="e">
        <f aca="false">NA()</f>
        <v>#N/A</v>
      </c>
      <c r="DQ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  <c r="DB745" s="2" t="e">
        <f aca="false">NA()</f>
        <v>#N/A</v>
      </c>
      <c r="DC745" s="2" t="e">
        <f aca="false">NA()</f>
        <v>#N/A</v>
      </c>
      <c r="DD745" s="2" t="e">
        <f aca="false">NA()</f>
        <v>#N/A</v>
      </c>
      <c r="DE745" s="2" t="e">
        <f aca="false">NA()</f>
        <v>#N/A</v>
      </c>
      <c r="DF745" s="2" t="e">
        <f aca="false">NA()</f>
        <v>#N/A</v>
      </c>
      <c r="DG745" s="2" t="e">
        <f aca="false">NA()</f>
        <v>#N/A</v>
      </c>
      <c r="DH745" s="2" t="e">
        <f aca="false">NA()</f>
        <v>#N/A</v>
      </c>
      <c r="DI745" s="2" t="e">
        <f aca="false">NA()</f>
        <v>#N/A</v>
      </c>
      <c r="DJ745" s="2" t="e">
        <f aca="false">NA()</f>
        <v>#N/A</v>
      </c>
      <c r="DK745" s="2" t="e">
        <f aca="false">NA()</f>
        <v>#N/A</v>
      </c>
      <c r="DL745" s="2" t="e">
        <f aca="false">NA()</f>
        <v>#N/A</v>
      </c>
      <c r="DM745" s="2" t="e">
        <f aca="false">NA()</f>
        <v>#N/A</v>
      </c>
      <c r="DN745" s="2" t="e">
        <f aca="false">NA()</f>
        <v>#N/A</v>
      </c>
      <c r="DO745" s="2" t="e">
        <f aca="false">NA()</f>
        <v>#N/A</v>
      </c>
      <c r="DP745" s="2" t="e">
        <f aca="false">NA()</f>
        <v>#N/A</v>
      </c>
      <c r="DQ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  <c r="DB746" s="2" t="e">
        <f aca="false">NA()</f>
        <v>#N/A</v>
      </c>
      <c r="DC746" s="2" t="e">
        <f aca="false">NA()</f>
        <v>#N/A</v>
      </c>
      <c r="DD746" s="2" t="e">
        <f aca="false">NA()</f>
        <v>#N/A</v>
      </c>
      <c r="DE746" s="2" t="e">
        <f aca="false">NA()</f>
        <v>#N/A</v>
      </c>
      <c r="DF746" s="2" t="e">
        <f aca="false">NA()</f>
        <v>#N/A</v>
      </c>
      <c r="DG746" s="2" t="e">
        <f aca="false">NA()</f>
        <v>#N/A</v>
      </c>
      <c r="DH746" s="2" t="e">
        <f aca="false">NA()</f>
        <v>#N/A</v>
      </c>
      <c r="DI746" s="2" t="e">
        <f aca="false">NA()</f>
        <v>#N/A</v>
      </c>
      <c r="DJ746" s="2" t="e">
        <f aca="false">NA()</f>
        <v>#N/A</v>
      </c>
      <c r="DK746" s="2" t="e">
        <f aca="false">NA()</f>
        <v>#N/A</v>
      </c>
      <c r="DL746" s="2" t="e">
        <f aca="false">NA()</f>
        <v>#N/A</v>
      </c>
      <c r="DM746" s="2" t="e">
        <f aca="false">NA()</f>
        <v>#N/A</v>
      </c>
      <c r="DN746" s="2" t="e">
        <f aca="false">NA()</f>
        <v>#N/A</v>
      </c>
      <c r="DO746" s="2" t="e">
        <f aca="false">NA()</f>
        <v>#N/A</v>
      </c>
      <c r="DP746" s="2" t="e">
        <f aca="false">NA()</f>
        <v>#N/A</v>
      </c>
      <c r="DQ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  <c r="DB747" s="2" t="e">
        <f aca="false">NA()</f>
        <v>#N/A</v>
      </c>
      <c r="DC747" s="2" t="e">
        <f aca="false">NA()</f>
        <v>#N/A</v>
      </c>
      <c r="DD747" s="2" t="e">
        <f aca="false">NA()</f>
        <v>#N/A</v>
      </c>
      <c r="DE747" s="2" t="e">
        <f aca="false">NA()</f>
        <v>#N/A</v>
      </c>
      <c r="DF747" s="2" t="e">
        <f aca="false">NA()</f>
        <v>#N/A</v>
      </c>
      <c r="DG747" s="2" t="e">
        <f aca="false">NA()</f>
        <v>#N/A</v>
      </c>
      <c r="DH747" s="2" t="e">
        <f aca="false">NA()</f>
        <v>#N/A</v>
      </c>
      <c r="DI747" s="2" t="e">
        <f aca="false">NA()</f>
        <v>#N/A</v>
      </c>
      <c r="DJ747" s="2" t="e">
        <f aca="false">NA()</f>
        <v>#N/A</v>
      </c>
      <c r="DK747" s="2" t="e">
        <f aca="false">NA()</f>
        <v>#N/A</v>
      </c>
      <c r="DL747" s="2" t="e">
        <f aca="false">NA()</f>
        <v>#N/A</v>
      </c>
      <c r="DM747" s="2" t="e">
        <f aca="false">NA()</f>
        <v>#N/A</v>
      </c>
      <c r="DN747" s="2" t="e">
        <f aca="false">NA()</f>
        <v>#N/A</v>
      </c>
      <c r="DO747" s="2" t="e">
        <f aca="false">NA()</f>
        <v>#N/A</v>
      </c>
      <c r="DP747" s="2" t="e">
        <f aca="false">NA()</f>
        <v>#N/A</v>
      </c>
      <c r="DQ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  <c r="DB748" s="2" t="e">
        <f aca="false">NA()</f>
        <v>#N/A</v>
      </c>
      <c r="DC748" s="2" t="e">
        <f aca="false">NA()</f>
        <v>#N/A</v>
      </c>
      <c r="DD748" s="2" t="e">
        <f aca="false">NA()</f>
        <v>#N/A</v>
      </c>
      <c r="DE748" s="2" t="e">
        <f aca="false">NA()</f>
        <v>#N/A</v>
      </c>
      <c r="DF748" s="2" t="e">
        <f aca="false">NA()</f>
        <v>#N/A</v>
      </c>
      <c r="DG748" s="2" t="e">
        <f aca="false">NA()</f>
        <v>#N/A</v>
      </c>
      <c r="DH748" s="2" t="e">
        <f aca="false">NA()</f>
        <v>#N/A</v>
      </c>
      <c r="DI748" s="2" t="e">
        <f aca="false">NA()</f>
        <v>#N/A</v>
      </c>
      <c r="DJ748" s="2" t="e">
        <f aca="false">NA()</f>
        <v>#N/A</v>
      </c>
      <c r="DK748" s="2" t="e">
        <f aca="false">NA()</f>
        <v>#N/A</v>
      </c>
      <c r="DL748" s="2" t="e">
        <f aca="false">NA()</f>
        <v>#N/A</v>
      </c>
      <c r="DM748" s="2" t="e">
        <f aca="false">NA()</f>
        <v>#N/A</v>
      </c>
      <c r="DN748" s="2" t="e">
        <f aca="false">NA()</f>
        <v>#N/A</v>
      </c>
      <c r="DO748" s="2" t="e">
        <f aca="false">NA()</f>
        <v>#N/A</v>
      </c>
      <c r="DP748" s="2" t="e">
        <f aca="false">NA()</f>
        <v>#N/A</v>
      </c>
      <c r="DQ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  <c r="DB749" s="2" t="e">
        <f aca="false">NA()</f>
        <v>#N/A</v>
      </c>
      <c r="DC749" s="2" t="e">
        <f aca="false">NA()</f>
        <v>#N/A</v>
      </c>
      <c r="DD749" s="2" t="e">
        <f aca="false">NA()</f>
        <v>#N/A</v>
      </c>
      <c r="DE749" s="2" t="e">
        <f aca="false">NA()</f>
        <v>#N/A</v>
      </c>
      <c r="DF749" s="2" t="e">
        <f aca="false">NA()</f>
        <v>#N/A</v>
      </c>
      <c r="DG749" s="2" t="e">
        <f aca="false">NA()</f>
        <v>#N/A</v>
      </c>
      <c r="DH749" s="2" t="e">
        <f aca="false">NA()</f>
        <v>#N/A</v>
      </c>
      <c r="DI749" s="2" t="e">
        <f aca="false">NA()</f>
        <v>#N/A</v>
      </c>
      <c r="DJ749" s="2" t="e">
        <f aca="false">NA()</f>
        <v>#N/A</v>
      </c>
      <c r="DK749" s="2" t="e">
        <f aca="false">NA()</f>
        <v>#N/A</v>
      </c>
      <c r="DL749" s="2" t="e">
        <f aca="false">NA()</f>
        <v>#N/A</v>
      </c>
      <c r="DM749" s="2" t="e">
        <f aca="false">NA()</f>
        <v>#N/A</v>
      </c>
      <c r="DN749" s="2" t="e">
        <f aca="false">NA()</f>
        <v>#N/A</v>
      </c>
      <c r="DO749" s="2" t="e">
        <f aca="false">NA()</f>
        <v>#N/A</v>
      </c>
      <c r="DP749" s="2" t="e">
        <f aca="false">NA()</f>
        <v>#N/A</v>
      </c>
      <c r="DQ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  <c r="DB750" s="2" t="e">
        <f aca="false">NA()</f>
        <v>#N/A</v>
      </c>
      <c r="DC750" s="2" t="e">
        <f aca="false">NA()</f>
        <v>#N/A</v>
      </c>
      <c r="DD750" s="2" t="e">
        <f aca="false">NA()</f>
        <v>#N/A</v>
      </c>
      <c r="DE750" s="2" t="e">
        <f aca="false">NA()</f>
        <v>#N/A</v>
      </c>
      <c r="DF750" s="2" t="e">
        <f aca="false">NA()</f>
        <v>#N/A</v>
      </c>
      <c r="DG750" s="2" t="e">
        <f aca="false">NA()</f>
        <v>#N/A</v>
      </c>
      <c r="DH750" s="2" t="e">
        <f aca="false">NA()</f>
        <v>#N/A</v>
      </c>
      <c r="DI750" s="2" t="e">
        <f aca="false">NA()</f>
        <v>#N/A</v>
      </c>
      <c r="DJ750" s="2" t="e">
        <f aca="false">NA()</f>
        <v>#N/A</v>
      </c>
      <c r="DK750" s="2" t="e">
        <f aca="false">NA()</f>
        <v>#N/A</v>
      </c>
      <c r="DL750" s="2" t="e">
        <f aca="false">NA()</f>
        <v>#N/A</v>
      </c>
      <c r="DM750" s="2" t="e">
        <f aca="false">NA()</f>
        <v>#N/A</v>
      </c>
      <c r="DN750" s="2" t="e">
        <f aca="false">NA()</f>
        <v>#N/A</v>
      </c>
      <c r="DO750" s="2" t="e">
        <f aca="false">NA()</f>
        <v>#N/A</v>
      </c>
      <c r="DP750" s="2" t="e">
        <f aca="false">NA()</f>
        <v>#N/A</v>
      </c>
      <c r="DQ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  <c r="DB751" s="2" t="e">
        <f aca="false">NA()</f>
        <v>#N/A</v>
      </c>
      <c r="DC751" s="2" t="e">
        <f aca="false">NA()</f>
        <v>#N/A</v>
      </c>
      <c r="DD751" s="2" t="e">
        <f aca="false">NA()</f>
        <v>#N/A</v>
      </c>
      <c r="DE751" s="2" t="e">
        <f aca="false">NA()</f>
        <v>#N/A</v>
      </c>
      <c r="DF751" s="2" t="e">
        <f aca="false">NA()</f>
        <v>#N/A</v>
      </c>
      <c r="DG751" s="2" t="e">
        <f aca="false">NA()</f>
        <v>#N/A</v>
      </c>
      <c r="DH751" s="2" t="e">
        <f aca="false">NA()</f>
        <v>#N/A</v>
      </c>
      <c r="DI751" s="2" t="e">
        <f aca="false">NA()</f>
        <v>#N/A</v>
      </c>
      <c r="DJ751" s="2" t="e">
        <f aca="false">NA()</f>
        <v>#N/A</v>
      </c>
      <c r="DK751" s="2" t="e">
        <f aca="false">NA()</f>
        <v>#N/A</v>
      </c>
      <c r="DL751" s="2" t="e">
        <f aca="false">NA()</f>
        <v>#N/A</v>
      </c>
      <c r="DM751" s="2" t="e">
        <f aca="false">NA()</f>
        <v>#N/A</v>
      </c>
      <c r="DN751" s="2" t="e">
        <f aca="false">NA()</f>
        <v>#N/A</v>
      </c>
      <c r="DO751" s="2" t="e">
        <f aca="false">NA()</f>
        <v>#N/A</v>
      </c>
      <c r="DP751" s="2" t="e">
        <f aca="false">NA()</f>
        <v>#N/A</v>
      </c>
      <c r="DQ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  <c r="DB752" s="2" t="e">
        <f aca="false">NA()</f>
        <v>#N/A</v>
      </c>
      <c r="DC752" s="2" t="e">
        <f aca="false">NA()</f>
        <v>#N/A</v>
      </c>
      <c r="DD752" s="2" t="e">
        <f aca="false">NA()</f>
        <v>#N/A</v>
      </c>
      <c r="DE752" s="2" t="e">
        <f aca="false">NA()</f>
        <v>#N/A</v>
      </c>
      <c r="DF752" s="2" t="e">
        <f aca="false">NA()</f>
        <v>#N/A</v>
      </c>
      <c r="DG752" s="2" t="e">
        <f aca="false">NA()</f>
        <v>#N/A</v>
      </c>
      <c r="DH752" s="2" t="e">
        <f aca="false">NA()</f>
        <v>#N/A</v>
      </c>
      <c r="DI752" s="2" t="e">
        <f aca="false">NA()</f>
        <v>#N/A</v>
      </c>
      <c r="DJ752" s="2" t="e">
        <f aca="false">NA()</f>
        <v>#N/A</v>
      </c>
      <c r="DK752" s="2" t="e">
        <f aca="false">NA()</f>
        <v>#N/A</v>
      </c>
      <c r="DL752" s="2" t="e">
        <f aca="false">NA()</f>
        <v>#N/A</v>
      </c>
      <c r="DM752" s="2" t="e">
        <f aca="false">NA()</f>
        <v>#N/A</v>
      </c>
      <c r="DN752" s="2" t="e">
        <f aca="false">NA()</f>
        <v>#N/A</v>
      </c>
      <c r="DO752" s="2" t="e">
        <f aca="false">NA()</f>
        <v>#N/A</v>
      </c>
      <c r="DP752" s="2" t="e">
        <f aca="false">NA()</f>
        <v>#N/A</v>
      </c>
      <c r="DQ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  <c r="DB753" s="2" t="e">
        <f aca="false">NA()</f>
        <v>#N/A</v>
      </c>
      <c r="DC753" s="2" t="e">
        <f aca="false">NA()</f>
        <v>#N/A</v>
      </c>
      <c r="DD753" s="2" t="e">
        <f aca="false">NA()</f>
        <v>#N/A</v>
      </c>
      <c r="DE753" s="2" t="e">
        <f aca="false">NA()</f>
        <v>#N/A</v>
      </c>
      <c r="DF753" s="2" t="e">
        <f aca="false">NA()</f>
        <v>#N/A</v>
      </c>
      <c r="DG753" s="2" t="e">
        <f aca="false">NA()</f>
        <v>#N/A</v>
      </c>
      <c r="DH753" s="2" t="e">
        <f aca="false">NA()</f>
        <v>#N/A</v>
      </c>
      <c r="DI753" s="2" t="e">
        <f aca="false">NA()</f>
        <v>#N/A</v>
      </c>
      <c r="DJ753" s="2" t="e">
        <f aca="false">NA()</f>
        <v>#N/A</v>
      </c>
      <c r="DK753" s="2" t="e">
        <f aca="false">NA()</f>
        <v>#N/A</v>
      </c>
      <c r="DL753" s="2" t="e">
        <f aca="false">NA()</f>
        <v>#N/A</v>
      </c>
      <c r="DM753" s="2" t="e">
        <f aca="false">NA()</f>
        <v>#N/A</v>
      </c>
      <c r="DN753" s="2" t="e">
        <f aca="false">NA()</f>
        <v>#N/A</v>
      </c>
      <c r="DO753" s="2" t="e">
        <f aca="false">NA()</f>
        <v>#N/A</v>
      </c>
      <c r="DP753" s="2" t="e">
        <f aca="false">NA()</f>
        <v>#N/A</v>
      </c>
      <c r="DQ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  <c r="DB754" s="2" t="e">
        <f aca="false">NA()</f>
        <v>#N/A</v>
      </c>
      <c r="DC754" s="2" t="e">
        <f aca="false">NA()</f>
        <v>#N/A</v>
      </c>
      <c r="DD754" s="2" t="e">
        <f aca="false">NA()</f>
        <v>#N/A</v>
      </c>
      <c r="DE754" s="2" t="e">
        <f aca="false">NA()</f>
        <v>#N/A</v>
      </c>
      <c r="DF754" s="2" t="e">
        <f aca="false">NA()</f>
        <v>#N/A</v>
      </c>
      <c r="DG754" s="2" t="e">
        <f aca="false">NA()</f>
        <v>#N/A</v>
      </c>
      <c r="DH754" s="2" t="e">
        <f aca="false">NA()</f>
        <v>#N/A</v>
      </c>
      <c r="DI754" s="2" t="e">
        <f aca="false">NA()</f>
        <v>#N/A</v>
      </c>
      <c r="DJ754" s="2" t="e">
        <f aca="false">NA()</f>
        <v>#N/A</v>
      </c>
      <c r="DK754" s="2" t="e">
        <f aca="false">NA()</f>
        <v>#N/A</v>
      </c>
      <c r="DL754" s="2" t="e">
        <f aca="false">NA()</f>
        <v>#N/A</v>
      </c>
      <c r="DM754" s="2" t="e">
        <f aca="false">NA()</f>
        <v>#N/A</v>
      </c>
      <c r="DN754" s="2" t="e">
        <f aca="false">NA()</f>
        <v>#N/A</v>
      </c>
      <c r="DO754" s="2" t="e">
        <f aca="false">NA()</f>
        <v>#N/A</v>
      </c>
      <c r="DP754" s="2" t="e">
        <f aca="false">NA()</f>
        <v>#N/A</v>
      </c>
      <c r="DQ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  <c r="DB755" s="2" t="e">
        <f aca="false">NA()</f>
        <v>#N/A</v>
      </c>
      <c r="DC755" s="2" t="e">
        <f aca="false">NA()</f>
        <v>#N/A</v>
      </c>
      <c r="DD755" s="2" t="e">
        <f aca="false">NA()</f>
        <v>#N/A</v>
      </c>
      <c r="DE755" s="2" t="e">
        <f aca="false">NA()</f>
        <v>#N/A</v>
      </c>
      <c r="DF755" s="2" t="e">
        <f aca="false">NA()</f>
        <v>#N/A</v>
      </c>
      <c r="DG755" s="2" t="e">
        <f aca="false">NA()</f>
        <v>#N/A</v>
      </c>
      <c r="DH755" s="2" t="e">
        <f aca="false">NA()</f>
        <v>#N/A</v>
      </c>
      <c r="DI755" s="2" t="e">
        <f aca="false">NA()</f>
        <v>#N/A</v>
      </c>
      <c r="DJ755" s="2" t="e">
        <f aca="false">NA()</f>
        <v>#N/A</v>
      </c>
      <c r="DK755" s="2" t="e">
        <f aca="false">NA()</f>
        <v>#N/A</v>
      </c>
      <c r="DL755" s="2" t="e">
        <f aca="false">NA()</f>
        <v>#N/A</v>
      </c>
      <c r="DM755" s="2" t="e">
        <f aca="false">NA()</f>
        <v>#N/A</v>
      </c>
      <c r="DN755" s="2" t="e">
        <f aca="false">NA()</f>
        <v>#N/A</v>
      </c>
      <c r="DO755" s="2" t="e">
        <f aca="false">NA()</f>
        <v>#N/A</v>
      </c>
      <c r="DP755" s="2" t="e">
        <f aca="false">NA()</f>
        <v>#N/A</v>
      </c>
      <c r="DQ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e">
        <f aca="false">NA()</f>
        <v>#N/A</v>
      </c>
      <c r="DC756" s="2" t="e">
        <f aca="false">NA()</f>
        <v>#N/A</v>
      </c>
      <c r="DD756" s="2" t="e">
        <f aca="false">NA()</f>
        <v>#N/A</v>
      </c>
      <c r="DE756" s="2" t="e">
        <f aca="false">NA()</f>
        <v>#N/A</v>
      </c>
      <c r="DF756" s="2" t="e">
        <f aca="false">NA()</f>
        <v>#N/A</v>
      </c>
      <c r="DG756" s="2" t="e">
        <f aca="false">NA()</f>
        <v>#N/A</v>
      </c>
      <c r="DH756" s="2" t="e">
        <f aca="false">NA()</f>
        <v>#N/A</v>
      </c>
      <c r="DI756" s="2" t="e">
        <f aca="false">NA()</f>
        <v>#N/A</v>
      </c>
      <c r="DJ756" s="2" t="e">
        <f aca="false">NA()</f>
        <v>#N/A</v>
      </c>
      <c r="DK756" s="2" t="e">
        <f aca="false">NA()</f>
        <v>#N/A</v>
      </c>
      <c r="DL756" s="2" t="e">
        <f aca="false">NA()</f>
        <v>#N/A</v>
      </c>
      <c r="DM756" s="2" t="e">
        <f aca="false">NA()</f>
        <v>#N/A</v>
      </c>
      <c r="DN756" s="2" t="e">
        <f aca="false">NA()</f>
        <v>#N/A</v>
      </c>
      <c r="DO756" s="2" t="e">
        <f aca="false">NA()</f>
        <v>#N/A</v>
      </c>
      <c r="DP756" s="2" t="e">
        <f aca="false">NA()</f>
        <v>#N/A</v>
      </c>
      <c r="DQ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e">
        <f aca="false">NA()</f>
        <v>#N/A</v>
      </c>
      <c r="DC757" s="2" t="e">
        <f aca="false">NA()</f>
        <v>#N/A</v>
      </c>
      <c r="DD757" s="2" t="e">
        <f aca="false">NA()</f>
        <v>#N/A</v>
      </c>
      <c r="DE757" s="2" t="e">
        <f aca="false">NA()</f>
        <v>#N/A</v>
      </c>
      <c r="DF757" s="2" t="e">
        <f aca="false">NA()</f>
        <v>#N/A</v>
      </c>
      <c r="DG757" s="2" t="e">
        <f aca="false">NA()</f>
        <v>#N/A</v>
      </c>
      <c r="DH757" s="2" t="e">
        <f aca="false">NA()</f>
        <v>#N/A</v>
      </c>
      <c r="DI757" s="2" t="e">
        <f aca="false">NA()</f>
        <v>#N/A</v>
      </c>
      <c r="DJ757" s="2" t="e">
        <f aca="false">NA()</f>
        <v>#N/A</v>
      </c>
      <c r="DK757" s="2" t="e">
        <f aca="false">NA()</f>
        <v>#N/A</v>
      </c>
      <c r="DL757" s="2" t="e">
        <f aca="false">NA()</f>
        <v>#N/A</v>
      </c>
      <c r="DM757" s="2" t="e">
        <f aca="false">NA()</f>
        <v>#N/A</v>
      </c>
      <c r="DN757" s="2" t="e">
        <f aca="false">NA()</f>
        <v>#N/A</v>
      </c>
      <c r="DO757" s="2" t="e">
        <f aca="false">NA()</f>
        <v>#N/A</v>
      </c>
      <c r="DP757" s="2" t="e">
        <f aca="false">NA()</f>
        <v>#N/A</v>
      </c>
      <c r="DQ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e">
        <f aca="false">NA()</f>
        <v>#N/A</v>
      </c>
      <c r="DC758" s="2" t="e">
        <f aca="false">NA()</f>
        <v>#N/A</v>
      </c>
      <c r="DD758" s="2" t="e">
        <f aca="false">NA()</f>
        <v>#N/A</v>
      </c>
      <c r="DE758" s="2" t="e">
        <f aca="false">NA()</f>
        <v>#N/A</v>
      </c>
      <c r="DF758" s="2" t="e">
        <f aca="false">NA()</f>
        <v>#N/A</v>
      </c>
      <c r="DG758" s="2" t="e">
        <f aca="false">NA()</f>
        <v>#N/A</v>
      </c>
      <c r="DH758" s="2" t="e">
        <f aca="false">NA()</f>
        <v>#N/A</v>
      </c>
      <c r="DI758" s="2" t="e">
        <f aca="false">NA()</f>
        <v>#N/A</v>
      </c>
      <c r="DJ758" s="2" t="e">
        <f aca="false">NA()</f>
        <v>#N/A</v>
      </c>
      <c r="DK758" s="2" t="e">
        <f aca="false">NA()</f>
        <v>#N/A</v>
      </c>
      <c r="DL758" s="2" t="e">
        <f aca="false">NA()</f>
        <v>#N/A</v>
      </c>
      <c r="DM758" s="2" t="e">
        <f aca="false">NA()</f>
        <v>#N/A</v>
      </c>
      <c r="DN758" s="2" t="e">
        <f aca="false">NA()</f>
        <v>#N/A</v>
      </c>
      <c r="DO758" s="2" t="e">
        <f aca="false">NA()</f>
        <v>#N/A</v>
      </c>
      <c r="DP758" s="2" t="e">
        <f aca="false">NA()</f>
        <v>#N/A</v>
      </c>
      <c r="DQ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e">
        <f aca="false">NA()</f>
        <v>#N/A</v>
      </c>
      <c r="DD759" s="2" t="e">
        <f aca="false">NA()</f>
        <v>#N/A</v>
      </c>
      <c r="DE759" s="2" t="e">
        <f aca="false">NA()</f>
        <v>#N/A</v>
      </c>
      <c r="DF759" s="2" t="e">
        <f aca="false">NA()</f>
        <v>#N/A</v>
      </c>
      <c r="DG759" s="2" t="e">
        <f aca="false">NA()</f>
        <v>#N/A</v>
      </c>
      <c r="DH759" s="2" t="e">
        <f aca="false">NA()</f>
        <v>#N/A</v>
      </c>
      <c r="DI759" s="2" t="e">
        <f aca="false">NA()</f>
        <v>#N/A</v>
      </c>
      <c r="DJ759" s="2" t="e">
        <f aca="false">NA()</f>
        <v>#N/A</v>
      </c>
      <c r="DK759" s="2" t="e">
        <f aca="false">NA()</f>
        <v>#N/A</v>
      </c>
      <c r="DL759" s="2" t="e">
        <f aca="false">NA()</f>
        <v>#N/A</v>
      </c>
      <c r="DM759" s="2" t="e">
        <f aca="false">NA()</f>
        <v>#N/A</v>
      </c>
      <c r="DN759" s="2" t="e">
        <f aca="false">NA()</f>
        <v>#N/A</v>
      </c>
      <c r="DO759" s="2" t="e">
        <f aca="false">NA()</f>
        <v>#N/A</v>
      </c>
      <c r="DP759" s="2" t="e">
        <f aca="false">NA()</f>
        <v>#N/A</v>
      </c>
      <c r="DQ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e">
        <f aca="false">NA()</f>
        <v>#N/A</v>
      </c>
      <c r="DD760" s="2" t="e">
        <f aca="false">NA()</f>
        <v>#N/A</v>
      </c>
      <c r="DE760" s="2" t="e">
        <f aca="false">NA()</f>
        <v>#N/A</v>
      </c>
      <c r="DF760" s="2" t="e">
        <f aca="false">NA()</f>
        <v>#N/A</v>
      </c>
      <c r="DG760" s="2" t="e">
        <f aca="false">NA()</f>
        <v>#N/A</v>
      </c>
      <c r="DH760" s="2" t="e">
        <f aca="false">NA()</f>
        <v>#N/A</v>
      </c>
      <c r="DI760" s="2" t="e">
        <f aca="false">NA()</f>
        <v>#N/A</v>
      </c>
      <c r="DJ760" s="2" t="e">
        <f aca="false">NA()</f>
        <v>#N/A</v>
      </c>
      <c r="DK760" s="2" t="e">
        <f aca="false">NA()</f>
        <v>#N/A</v>
      </c>
      <c r="DL760" s="2" t="e">
        <f aca="false">NA()</f>
        <v>#N/A</v>
      </c>
      <c r="DM760" s="2" t="e">
        <f aca="false">NA()</f>
        <v>#N/A</v>
      </c>
      <c r="DN760" s="2" t="e">
        <f aca="false">NA()</f>
        <v>#N/A</v>
      </c>
      <c r="DO760" s="2" t="e">
        <f aca="false">NA()</f>
        <v>#N/A</v>
      </c>
      <c r="DP760" s="2" t="e">
        <f aca="false">NA()</f>
        <v>#N/A</v>
      </c>
      <c r="DQ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e">
        <f aca="false">NA()</f>
        <v>#N/A</v>
      </c>
      <c r="DD761" s="2" t="e">
        <f aca="false">NA()</f>
        <v>#N/A</v>
      </c>
      <c r="DE761" s="2" t="e">
        <f aca="false">NA()</f>
        <v>#N/A</v>
      </c>
      <c r="DF761" s="2" t="e">
        <f aca="false">NA()</f>
        <v>#N/A</v>
      </c>
      <c r="DG761" s="2" t="e">
        <f aca="false">NA()</f>
        <v>#N/A</v>
      </c>
      <c r="DH761" s="2" t="e">
        <f aca="false">NA()</f>
        <v>#N/A</v>
      </c>
      <c r="DI761" s="2" t="e">
        <f aca="false">NA()</f>
        <v>#N/A</v>
      </c>
      <c r="DJ761" s="2" t="e">
        <f aca="false">NA()</f>
        <v>#N/A</v>
      </c>
      <c r="DK761" s="2" t="e">
        <f aca="false">NA()</f>
        <v>#N/A</v>
      </c>
      <c r="DL761" s="2" t="e">
        <f aca="false">NA()</f>
        <v>#N/A</v>
      </c>
      <c r="DM761" s="2" t="e">
        <f aca="false">NA()</f>
        <v>#N/A</v>
      </c>
      <c r="DN761" s="2" t="e">
        <f aca="false">NA()</f>
        <v>#N/A</v>
      </c>
      <c r="DO761" s="2" t="e">
        <f aca="false">NA()</f>
        <v>#N/A</v>
      </c>
      <c r="DP761" s="2" t="e">
        <f aca="false">NA()</f>
        <v>#N/A</v>
      </c>
      <c r="DQ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e">
        <f aca="false">NA()</f>
        <v>#N/A</v>
      </c>
      <c r="DE762" s="2" t="e">
        <f aca="false">NA()</f>
        <v>#N/A</v>
      </c>
      <c r="DF762" s="2" t="e">
        <f aca="false">NA()</f>
        <v>#N/A</v>
      </c>
      <c r="DG762" s="2" t="e">
        <f aca="false">NA()</f>
        <v>#N/A</v>
      </c>
      <c r="DH762" s="2" t="e">
        <f aca="false">NA()</f>
        <v>#N/A</v>
      </c>
      <c r="DI762" s="2" t="e">
        <f aca="false">NA()</f>
        <v>#N/A</v>
      </c>
      <c r="DJ762" s="2" t="e">
        <f aca="false">NA()</f>
        <v>#N/A</v>
      </c>
      <c r="DK762" s="2" t="e">
        <f aca="false">NA()</f>
        <v>#N/A</v>
      </c>
      <c r="DL762" s="2" t="e">
        <f aca="false">NA()</f>
        <v>#N/A</v>
      </c>
      <c r="DM762" s="2" t="e">
        <f aca="false">NA()</f>
        <v>#N/A</v>
      </c>
      <c r="DN762" s="2" t="e">
        <f aca="false">NA()</f>
        <v>#N/A</v>
      </c>
      <c r="DO762" s="2" t="e">
        <f aca="false">NA()</f>
        <v>#N/A</v>
      </c>
      <c r="DP762" s="2" t="e">
        <f aca="false">NA()</f>
        <v>#N/A</v>
      </c>
      <c r="DQ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e">
        <f aca="false">NA()</f>
        <v>#N/A</v>
      </c>
      <c r="DE763" s="2" t="e">
        <f aca="false">NA()</f>
        <v>#N/A</v>
      </c>
      <c r="DF763" s="2" t="e">
        <f aca="false">NA()</f>
        <v>#N/A</v>
      </c>
      <c r="DG763" s="2" t="e">
        <f aca="false">NA()</f>
        <v>#N/A</v>
      </c>
      <c r="DH763" s="2" t="e">
        <f aca="false">NA()</f>
        <v>#N/A</v>
      </c>
      <c r="DI763" s="2" t="e">
        <f aca="false">NA()</f>
        <v>#N/A</v>
      </c>
      <c r="DJ763" s="2" t="e">
        <f aca="false">NA()</f>
        <v>#N/A</v>
      </c>
      <c r="DK763" s="2" t="e">
        <f aca="false">NA()</f>
        <v>#N/A</v>
      </c>
      <c r="DL763" s="2" t="e">
        <f aca="false">NA()</f>
        <v>#N/A</v>
      </c>
      <c r="DM763" s="2" t="e">
        <f aca="false">NA()</f>
        <v>#N/A</v>
      </c>
      <c r="DN763" s="2" t="e">
        <f aca="false">NA()</f>
        <v>#N/A</v>
      </c>
      <c r="DO763" s="2" t="e">
        <f aca="false">NA()</f>
        <v>#N/A</v>
      </c>
      <c r="DP763" s="2" t="e">
        <f aca="false">NA()</f>
        <v>#N/A</v>
      </c>
      <c r="DQ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e">
        <f aca="false">NA()</f>
        <v>#N/A</v>
      </c>
      <c r="DE764" s="2" t="e">
        <f aca="false">NA()</f>
        <v>#N/A</v>
      </c>
      <c r="DF764" s="2" t="e">
        <f aca="false">NA()</f>
        <v>#N/A</v>
      </c>
      <c r="DG764" s="2" t="e">
        <f aca="false">NA()</f>
        <v>#N/A</v>
      </c>
      <c r="DH764" s="2" t="e">
        <f aca="false">NA()</f>
        <v>#N/A</v>
      </c>
      <c r="DI764" s="2" t="e">
        <f aca="false">NA()</f>
        <v>#N/A</v>
      </c>
      <c r="DJ764" s="2" t="e">
        <f aca="false">NA()</f>
        <v>#N/A</v>
      </c>
      <c r="DK764" s="2" t="e">
        <f aca="false">NA()</f>
        <v>#N/A</v>
      </c>
      <c r="DL764" s="2" t="e">
        <f aca="false">NA()</f>
        <v>#N/A</v>
      </c>
      <c r="DM764" s="2" t="e">
        <f aca="false">NA()</f>
        <v>#N/A</v>
      </c>
      <c r="DN764" s="2" t="e">
        <f aca="false">NA()</f>
        <v>#N/A</v>
      </c>
      <c r="DO764" s="2" t="e">
        <f aca="false">NA()</f>
        <v>#N/A</v>
      </c>
      <c r="DP764" s="2" t="e">
        <f aca="false">NA()</f>
        <v>#N/A</v>
      </c>
      <c r="DQ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e">
        <f aca="false">NA()</f>
        <v>#N/A</v>
      </c>
      <c r="DF765" s="2" t="e">
        <f aca="false">NA()</f>
        <v>#N/A</v>
      </c>
      <c r="DG765" s="2" t="e">
        <f aca="false">NA()</f>
        <v>#N/A</v>
      </c>
      <c r="DH765" s="2" t="e">
        <f aca="false">NA()</f>
        <v>#N/A</v>
      </c>
      <c r="DI765" s="2" t="e">
        <f aca="false">NA()</f>
        <v>#N/A</v>
      </c>
      <c r="DJ765" s="2" t="e">
        <f aca="false">NA()</f>
        <v>#N/A</v>
      </c>
      <c r="DK765" s="2" t="e">
        <f aca="false">NA()</f>
        <v>#N/A</v>
      </c>
      <c r="DL765" s="2" t="e">
        <f aca="false">NA()</f>
        <v>#N/A</v>
      </c>
      <c r="DM765" s="2" t="e">
        <f aca="false">NA()</f>
        <v>#N/A</v>
      </c>
      <c r="DN765" s="2" t="e">
        <f aca="false">NA()</f>
        <v>#N/A</v>
      </c>
      <c r="DO765" s="2" t="e">
        <f aca="false">NA()</f>
        <v>#N/A</v>
      </c>
      <c r="DP765" s="2" t="e">
        <f aca="false">NA()</f>
        <v>#N/A</v>
      </c>
      <c r="DQ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e">
        <f aca="false">NA()</f>
        <v>#N/A</v>
      </c>
      <c r="DF766" s="2" t="e">
        <f aca="false">NA()</f>
        <v>#N/A</v>
      </c>
      <c r="DG766" s="2" t="e">
        <f aca="false">NA()</f>
        <v>#N/A</v>
      </c>
      <c r="DH766" s="2" t="e">
        <f aca="false">NA()</f>
        <v>#N/A</v>
      </c>
      <c r="DI766" s="2" t="e">
        <f aca="false">NA()</f>
        <v>#N/A</v>
      </c>
      <c r="DJ766" s="2" t="e">
        <f aca="false">NA()</f>
        <v>#N/A</v>
      </c>
      <c r="DK766" s="2" t="e">
        <f aca="false">NA()</f>
        <v>#N/A</v>
      </c>
      <c r="DL766" s="2" t="e">
        <f aca="false">NA()</f>
        <v>#N/A</v>
      </c>
      <c r="DM766" s="2" t="e">
        <f aca="false">NA()</f>
        <v>#N/A</v>
      </c>
      <c r="DN766" s="2" t="e">
        <f aca="false">NA()</f>
        <v>#N/A</v>
      </c>
      <c r="DO766" s="2" t="e">
        <f aca="false">NA()</f>
        <v>#N/A</v>
      </c>
      <c r="DP766" s="2" t="e">
        <f aca="false">NA()</f>
        <v>#N/A</v>
      </c>
      <c r="DQ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e">
        <f aca="false">NA()</f>
        <v>#N/A</v>
      </c>
      <c r="DF767" s="2" t="e">
        <f aca="false">NA()</f>
        <v>#N/A</v>
      </c>
      <c r="DG767" s="2" t="e">
        <f aca="false">NA()</f>
        <v>#N/A</v>
      </c>
      <c r="DH767" s="2" t="e">
        <f aca="false">NA()</f>
        <v>#N/A</v>
      </c>
      <c r="DI767" s="2" t="e">
        <f aca="false">NA()</f>
        <v>#N/A</v>
      </c>
      <c r="DJ767" s="2" t="e">
        <f aca="false">NA()</f>
        <v>#N/A</v>
      </c>
      <c r="DK767" s="2" t="e">
        <f aca="false">NA()</f>
        <v>#N/A</v>
      </c>
      <c r="DL767" s="2" t="e">
        <f aca="false">NA()</f>
        <v>#N/A</v>
      </c>
      <c r="DM767" s="2" t="e">
        <f aca="false">NA()</f>
        <v>#N/A</v>
      </c>
      <c r="DN767" s="2" t="e">
        <f aca="false">NA()</f>
        <v>#N/A</v>
      </c>
      <c r="DO767" s="2" t="e">
        <f aca="false">NA()</f>
        <v>#N/A</v>
      </c>
      <c r="DP767" s="2" t="e">
        <f aca="false">NA()</f>
        <v>#N/A</v>
      </c>
      <c r="DQ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e">
        <f aca="false">NA()</f>
        <v>#N/A</v>
      </c>
      <c r="DG768" s="2" t="e">
        <f aca="false">NA()</f>
        <v>#N/A</v>
      </c>
      <c r="DH768" s="2" t="e">
        <f aca="false">NA()</f>
        <v>#N/A</v>
      </c>
      <c r="DI768" s="2" t="e">
        <f aca="false">NA()</f>
        <v>#N/A</v>
      </c>
      <c r="DJ768" s="2" t="e">
        <f aca="false">NA()</f>
        <v>#N/A</v>
      </c>
      <c r="DK768" s="2" t="e">
        <f aca="false">NA()</f>
        <v>#N/A</v>
      </c>
      <c r="DL768" s="2" t="e">
        <f aca="false">NA()</f>
        <v>#N/A</v>
      </c>
      <c r="DM768" s="2" t="e">
        <f aca="false">NA()</f>
        <v>#N/A</v>
      </c>
      <c r="DN768" s="2" t="e">
        <f aca="false">NA()</f>
        <v>#N/A</v>
      </c>
      <c r="DO768" s="2" t="e">
        <f aca="false">NA()</f>
        <v>#N/A</v>
      </c>
      <c r="DP768" s="2" t="e">
        <f aca="false">NA()</f>
        <v>#N/A</v>
      </c>
      <c r="DQ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e">
        <f aca="false">NA()</f>
        <v>#N/A</v>
      </c>
      <c r="DG769" s="2" t="e">
        <f aca="false">NA()</f>
        <v>#N/A</v>
      </c>
      <c r="DH769" s="2" t="e">
        <f aca="false">NA()</f>
        <v>#N/A</v>
      </c>
      <c r="DI769" s="2" t="e">
        <f aca="false">NA()</f>
        <v>#N/A</v>
      </c>
      <c r="DJ769" s="2" t="e">
        <f aca="false">NA()</f>
        <v>#N/A</v>
      </c>
      <c r="DK769" s="2" t="e">
        <f aca="false">NA()</f>
        <v>#N/A</v>
      </c>
      <c r="DL769" s="2" t="e">
        <f aca="false">NA()</f>
        <v>#N/A</v>
      </c>
      <c r="DM769" s="2" t="e">
        <f aca="false">NA()</f>
        <v>#N/A</v>
      </c>
      <c r="DN769" s="2" t="e">
        <f aca="false">NA()</f>
        <v>#N/A</v>
      </c>
      <c r="DO769" s="2" t="e">
        <f aca="false">NA()</f>
        <v>#N/A</v>
      </c>
      <c r="DP769" s="2" t="e">
        <f aca="false">NA()</f>
        <v>#N/A</v>
      </c>
      <c r="DQ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e">
        <f aca="false">NA()</f>
        <v>#N/A</v>
      </c>
      <c r="DG770" s="2" t="e">
        <f aca="false">NA()</f>
        <v>#N/A</v>
      </c>
      <c r="DH770" s="2" t="e">
        <f aca="false">NA()</f>
        <v>#N/A</v>
      </c>
      <c r="DI770" s="2" t="e">
        <f aca="false">NA()</f>
        <v>#N/A</v>
      </c>
      <c r="DJ770" s="2" t="e">
        <f aca="false">NA()</f>
        <v>#N/A</v>
      </c>
      <c r="DK770" s="2" t="e">
        <f aca="false">NA()</f>
        <v>#N/A</v>
      </c>
      <c r="DL770" s="2" t="e">
        <f aca="false">NA()</f>
        <v>#N/A</v>
      </c>
      <c r="DM770" s="2" t="e">
        <f aca="false">NA()</f>
        <v>#N/A</v>
      </c>
      <c r="DN770" s="2" t="e">
        <f aca="false">NA()</f>
        <v>#N/A</v>
      </c>
      <c r="DO770" s="2" t="e">
        <f aca="false">NA()</f>
        <v>#N/A</v>
      </c>
      <c r="DP770" s="2" t="e">
        <f aca="false">NA()</f>
        <v>#N/A</v>
      </c>
      <c r="DQ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e">
        <f aca="false">NA()</f>
        <v>#N/A</v>
      </c>
      <c r="DH771" s="2" t="e">
        <f aca="false">NA()</f>
        <v>#N/A</v>
      </c>
      <c r="DI771" s="2" t="e">
        <f aca="false">NA()</f>
        <v>#N/A</v>
      </c>
      <c r="DJ771" s="2" t="e">
        <f aca="false">NA()</f>
        <v>#N/A</v>
      </c>
      <c r="DK771" s="2" t="e">
        <f aca="false">NA()</f>
        <v>#N/A</v>
      </c>
      <c r="DL771" s="2" t="e">
        <f aca="false">NA()</f>
        <v>#N/A</v>
      </c>
      <c r="DM771" s="2" t="e">
        <f aca="false">NA()</f>
        <v>#N/A</v>
      </c>
      <c r="DN771" s="2" t="e">
        <f aca="false">NA()</f>
        <v>#N/A</v>
      </c>
      <c r="DO771" s="2" t="e">
        <f aca="false">NA()</f>
        <v>#N/A</v>
      </c>
      <c r="DP771" s="2" t="e">
        <f aca="false">NA()</f>
        <v>#N/A</v>
      </c>
      <c r="DQ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e">
        <f aca="false">NA()</f>
        <v>#N/A</v>
      </c>
      <c r="DH772" s="2" t="e">
        <f aca="false">NA()</f>
        <v>#N/A</v>
      </c>
      <c r="DI772" s="2" t="e">
        <f aca="false">NA()</f>
        <v>#N/A</v>
      </c>
      <c r="DJ772" s="2" t="e">
        <f aca="false">NA()</f>
        <v>#N/A</v>
      </c>
      <c r="DK772" s="2" t="e">
        <f aca="false">NA()</f>
        <v>#N/A</v>
      </c>
      <c r="DL772" s="2" t="e">
        <f aca="false">NA()</f>
        <v>#N/A</v>
      </c>
      <c r="DM772" s="2" t="e">
        <f aca="false">NA()</f>
        <v>#N/A</v>
      </c>
      <c r="DN772" s="2" t="e">
        <f aca="false">NA()</f>
        <v>#N/A</v>
      </c>
      <c r="DO772" s="2" t="e">
        <f aca="false">NA()</f>
        <v>#N/A</v>
      </c>
      <c r="DP772" s="2" t="e">
        <f aca="false">NA()</f>
        <v>#N/A</v>
      </c>
      <c r="DQ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e">
        <f aca="false">NA()</f>
        <v>#N/A</v>
      </c>
      <c r="DH773" s="2" t="e">
        <f aca="false">NA()</f>
        <v>#N/A</v>
      </c>
      <c r="DI773" s="2" t="e">
        <f aca="false">NA()</f>
        <v>#N/A</v>
      </c>
      <c r="DJ773" s="2" t="e">
        <f aca="false">NA()</f>
        <v>#N/A</v>
      </c>
      <c r="DK773" s="2" t="e">
        <f aca="false">NA()</f>
        <v>#N/A</v>
      </c>
      <c r="DL773" s="2" t="e">
        <f aca="false">NA()</f>
        <v>#N/A</v>
      </c>
      <c r="DM773" s="2" t="e">
        <f aca="false">NA()</f>
        <v>#N/A</v>
      </c>
      <c r="DN773" s="2" t="e">
        <f aca="false">NA()</f>
        <v>#N/A</v>
      </c>
      <c r="DO773" s="2" t="e">
        <f aca="false">NA()</f>
        <v>#N/A</v>
      </c>
      <c r="DP773" s="2" t="e">
        <f aca="false">NA()</f>
        <v>#N/A</v>
      </c>
      <c r="DQ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e">
        <f aca="false">NA()</f>
        <v>#N/A</v>
      </c>
      <c r="DI774" s="2" t="e">
        <f aca="false">NA()</f>
        <v>#N/A</v>
      </c>
      <c r="DJ774" s="2" t="e">
        <f aca="false">NA()</f>
        <v>#N/A</v>
      </c>
      <c r="DK774" s="2" t="e">
        <f aca="false">NA()</f>
        <v>#N/A</v>
      </c>
      <c r="DL774" s="2" t="e">
        <f aca="false">NA()</f>
        <v>#N/A</v>
      </c>
      <c r="DM774" s="2" t="e">
        <f aca="false">NA()</f>
        <v>#N/A</v>
      </c>
      <c r="DN774" s="2" t="e">
        <f aca="false">NA()</f>
        <v>#N/A</v>
      </c>
      <c r="DO774" s="2" t="e">
        <f aca="false">NA()</f>
        <v>#N/A</v>
      </c>
      <c r="DP774" s="2" t="e">
        <f aca="false">NA()</f>
        <v>#N/A</v>
      </c>
      <c r="DQ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e">
        <f aca="false">NA()</f>
        <v>#N/A</v>
      </c>
      <c r="DI775" s="2" t="e">
        <f aca="false">NA()</f>
        <v>#N/A</v>
      </c>
      <c r="DJ775" s="2" t="e">
        <f aca="false">NA()</f>
        <v>#N/A</v>
      </c>
      <c r="DK775" s="2" t="e">
        <f aca="false">NA()</f>
        <v>#N/A</v>
      </c>
      <c r="DL775" s="2" t="e">
        <f aca="false">NA()</f>
        <v>#N/A</v>
      </c>
      <c r="DM775" s="2" t="e">
        <f aca="false">NA()</f>
        <v>#N/A</v>
      </c>
      <c r="DN775" s="2" t="e">
        <f aca="false">NA()</f>
        <v>#N/A</v>
      </c>
      <c r="DO775" s="2" t="e">
        <f aca="false">NA()</f>
        <v>#N/A</v>
      </c>
      <c r="DP775" s="2" t="e">
        <f aca="false">NA()</f>
        <v>#N/A</v>
      </c>
      <c r="DQ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e">
        <f aca="false">NA()</f>
        <v>#N/A</v>
      </c>
      <c r="DI776" s="2" t="e">
        <f aca="false">NA()</f>
        <v>#N/A</v>
      </c>
      <c r="DJ776" s="2" t="e">
        <f aca="false">NA()</f>
        <v>#N/A</v>
      </c>
      <c r="DK776" s="2" t="e">
        <f aca="false">NA()</f>
        <v>#N/A</v>
      </c>
      <c r="DL776" s="2" t="e">
        <f aca="false">NA()</f>
        <v>#N/A</v>
      </c>
      <c r="DM776" s="2" t="e">
        <f aca="false">NA()</f>
        <v>#N/A</v>
      </c>
      <c r="DN776" s="2" t="e">
        <f aca="false">NA()</f>
        <v>#N/A</v>
      </c>
      <c r="DO776" s="2" t="e">
        <f aca="false">NA()</f>
        <v>#N/A</v>
      </c>
      <c r="DP776" s="2" t="e">
        <f aca="false">NA()</f>
        <v>#N/A</v>
      </c>
      <c r="DQ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2" t="e">
        <f aca="false">NA()</f>
        <v>#N/A</v>
      </c>
      <c r="DJ777" s="2" t="e">
        <f aca="false">NA()</f>
        <v>#N/A</v>
      </c>
      <c r="DK777" s="2" t="e">
        <f aca="false">NA()</f>
        <v>#N/A</v>
      </c>
      <c r="DL777" s="2" t="e">
        <f aca="false">NA()</f>
        <v>#N/A</v>
      </c>
      <c r="DM777" s="2" t="e">
        <f aca="false">NA()</f>
        <v>#N/A</v>
      </c>
      <c r="DN777" s="2" t="e">
        <f aca="false">NA()</f>
        <v>#N/A</v>
      </c>
      <c r="DO777" s="2" t="e">
        <f aca="false">NA()</f>
        <v>#N/A</v>
      </c>
      <c r="DP777" s="2" t="e">
        <f aca="false">NA()</f>
        <v>#N/A</v>
      </c>
      <c r="DQ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2" t="e">
        <f aca="false">NA()</f>
        <v>#N/A</v>
      </c>
      <c r="DJ778" s="2" t="e">
        <f aca="false">NA()</f>
        <v>#N/A</v>
      </c>
      <c r="DK778" s="2" t="e">
        <f aca="false">NA()</f>
        <v>#N/A</v>
      </c>
      <c r="DL778" s="2" t="e">
        <f aca="false">NA()</f>
        <v>#N/A</v>
      </c>
      <c r="DM778" s="2" t="e">
        <f aca="false">NA()</f>
        <v>#N/A</v>
      </c>
      <c r="DN778" s="2" t="e">
        <f aca="false">NA()</f>
        <v>#N/A</v>
      </c>
      <c r="DO778" s="2" t="e">
        <f aca="false">NA()</f>
        <v>#N/A</v>
      </c>
      <c r="DP778" s="2" t="e">
        <f aca="false">NA()</f>
        <v>#N/A</v>
      </c>
      <c r="DQ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e">
        <f aca="false">NA()</f>
        <v>#N/A</v>
      </c>
      <c r="DF779" s="2" t="e">
        <f aca="false">NA()</f>
        <v>#N/A</v>
      </c>
      <c r="DG779" s="2" t="e">
        <f aca="false">NA()</f>
        <v>#N/A</v>
      </c>
      <c r="DH779" s="2" t="e">
        <f aca="false">NA()</f>
        <v>#N/A</v>
      </c>
      <c r="DI779" s="2" t="e">
        <f aca="false">NA()</f>
        <v>#N/A</v>
      </c>
      <c r="DJ779" s="2" t="e">
        <f aca="false">NA()</f>
        <v>#N/A</v>
      </c>
      <c r="DK779" s="2" t="e">
        <f aca="false">NA()</f>
        <v>#N/A</v>
      </c>
      <c r="DL779" s="2" t="e">
        <f aca="false">NA()</f>
        <v>#N/A</v>
      </c>
      <c r="DM779" s="2" t="e">
        <f aca="false">NA()</f>
        <v>#N/A</v>
      </c>
      <c r="DN779" s="2" t="e">
        <f aca="false">NA()</f>
        <v>#N/A</v>
      </c>
      <c r="DO779" s="2" t="e">
        <f aca="false">NA()</f>
        <v>#N/A</v>
      </c>
      <c r="DP779" s="2" t="e">
        <f aca="false">NA()</f>
        <v>#N/A</v>
      </c>
      <c r="DQ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e">
        <f aca="false">NA()</f>
        <v>#N/A</v>
      </c>
      <c r="DG780" s="2" t="e">
        <f aca="false">NA()</f>
        <v>#N/A</v>
      </c>
      <c r="DH780" s="2" t="e">
        <f aca="false">NA()</f>
        <v>#N/A</v>
      </c>
      <c r="DI780" s="2" t="e">
        <f aca="false">NA()</f>
        <v>#N/A</v>
      </c>
      <c r="DJ780" s="2" t="e">
        <f aca="false">NA()</f>
        <v>#N/A</v>
      </c>
      <c r="DK780" s="2" t="e">
        <f aca="false">NA()</f>
        <v>#N/A</v>
      </c>
      <c r="DL780" s="2" t="e">
        <f aca="false">NA()</f>
        <v>#N/A</v>
      </c>
      <c r="DM780" s="2" t="e">
        <f aca="false">NA()</f>
        <v>#N/A</v>
      </c>
      <c r="DN780" s="2" t="e">
        <f aca="false">NA()</f>
        <v>#N/A</v>
      </c>
      <c r="DO780" s="2" t="e">
        <f aca="false">NA()</f>
        <v>#N/A</v>
      </c>
      <c r="DP780" s="2" t="e">
        <f aca="false">NA()</f>
        <v>#N/A</v>
      </c>
      <c r="DQ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e">
        <f aca="false">NA()</f>
        <v>#N/A</v>
      </c>
      <c r="DG781" s="2" t="e">
        <f aca="false">NA()</f>
        <v>#N/A</v>
      </c>
      <c r="DH781" s="2" t="e">
        <f aca="false">NA()</f>
        <v>#N/A</v>
      </c>
      <c r="DI781" s="2" t="e">
        <f aca="false">NA()</f>
        <v>#N/A</v>
      </c>
      <c r="DJ781" s="2" t="e">
        <f aca="false">NA()</f>
        <v>#N/A</v>
      </c>
      <c r="DK781" s="2" t="e">
        <f aca="false">NA()</f>
        <v>#N/A</v>
      </c>
      <c r="DL781" s="2" t="e">
        <f aca="false">NA()</f>
        <v>#N/A</v>
      </c>
      <c r="DM781" s="2" t="e">
        <f aca="false">NA()</f>
        <v>#N/A</v>
      </c>
      <c r="DN781" s="2" t="e">
        <f aca="false">NA()</f>
        <v>#N/A</v>
      </c>
      <c r="DO781" s="2" t="e">
        <f aca="false">NA()</f>
        <v>#N/A</v>
      </c>
      <c r="DP781" s="2" t="e">
        <f aca="false">NA()</f>
        <v>#N/A</v>
      </c>
      <c r="DQ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e">
        <f aca="false">NA()</f>
        <v>#N/A</v>
      </c>
      <c r="DG782" s="2" t="e">
        <f aca="false">NA()</f>
        <v>#N/A</v>
      </c>
      <c r="DH782" s="2" t="e">
        <f aca="false">NA()</f>
        <v>#N/A</v>
      </c>
      <c r="DI782" s="2" t="e">
        <f aca="false">NA()</f>
        <v>#N/A</v>
      </c>
      <c r="DJ782" s="2" t="e">
        <f aca="false">NA()</f>
        <v>#N/A</v>
      </c>
      <c r="DK782" s="2" t="e">
        <f aca="false">NA()</f>
        <v>#N/A</v>
      </c>
      <c r="DL782" s="2" t="e">
        <f aca="false">NA()</f>
        <v>#N/A</v>
      </c>
      <c r="DM782" s="2" t="e">
        <f aca="false">NA()</f>
        <v>#N/A</v>
      </c>
      <c r="DN782" s="2" t="e">
        <f aca="false">NA()</f>
        <v>#N/A</v>
      </c>
      <c r="DO782" s="2" t="e">
        <f aca="false">NA()</f>
        <v>#N/A</v>
      </c>
      <c r="DP782" s="2" t="e">
        <f aca="false">NA()</f>
        <v>#N/A</v>
      </c>
      <c r="DQ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e">
        <f aca="false">NA()</f>
        <v>#N/A</v>
      </c>
      <c r="DH783" s="2" t="e">
        <f aca="false">NA()</f>
        <v>#N/A</v>
      </c>
      <c r="DI783" s="2" t="e">
        <f aca="false">NA()</f>
        <v>#N/A</v>
      </c>
      <c r="DJ783" s="2" t="e">
        <f aca="false">NA()</f>
        <v>#N/A</v>
      </c>
      <c r="DK783" s="2" t="e">
        <f aca="false">NA()</f>
        <v>#N/A</v>
      </c>
      <c r="DL783" s="2" t="e">
        <f aca="false">NA()</f>
        <v>#N/A</v>
      </c>
      <c r="DM783" s="2" t="e">
        <f aca="false">NA()</f>
        <v>#N/A</v>
      </c>
      <c r="DN783" s="2" t="e">
        <f aca="false">NA()</f>
        <v>#N/A</v>
      </c>
      <c r="DO783" s="2" t="e">
        <f aca="false">NA()</f>
        <v>#N/A</v>
      </c>
      <c r="DP783" s="2" t="e">
        <f aca="false">NA()</f>
        <v>#N/A</v>
      </c>
      <c r="DQ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e">
        <f aca="false">NA()</f>
        <v>#N/A</v>
      </c>
      <c r="DH784" s="2" t="e">
        <f aca="false">NA()</f>
        <v>#N/A</v>
      </c>
      <c r="DI784" s="2" t="e">
        <f aca="false">NA()</f>
        <v>#N/A</v>
      </c>
      <c r="DJ784" s="2" t="e">
        <f aca="false">NA()</f>
        <v>#N/A</v>
      </c>
      <c r="DK784" s="2" t="e">
        <f aca="false">NA()</f>
        <v>#N/A</v>
      </c>
      <c r="DL784" s="2" t="e">
        <f aca="false">NA()</f>
        <v>#N/A</v>
      </c>
      <c r="DM784" s="2" t="e">
        <f aca="false">NA()</f>
        <v>#N/A</v>
      </c>
      <c r="DN784" s="2" t="e">
        <f aca="false">NA()</f>
        <v>#N/A</v>
      </c>
      <c r="DO784" s="2" t="e">
        <f aca="false">NA()</f>
        <v>#N/A</v>
      </c>
      <c r="DP784" s="2" t="e">
        <f aca="false">NA()</f>
        <v>#N/A</v>
      </c>
      <c r="DQ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e">
        <f aca="false">NA()</f>
        <v>#N/A</v>
      </c>
      <c r="DH785" s="2" t="e">
        <f aca="false">NA()</f>
        <v>#N/A</v>
      </c>
      <c r="DI785" s="2" t="e">
        <f aca="false">NA()</f>
        <v>#N/A</v>
      </c>
      <c r="DJ785" s="2" t="e">
        <f aca="false">NA()</f>
        <v>#N/A</v>
      </c>
      <c r="DK785" s="2" t="e">
        <f aca="false">NA()</f>
        <v>#N/A</v>
      </c>
      <c r="DL785" s="2" t="e">
        <f aca="false">NA()</f>
        <v>#N/A</v>
      </c>
      <c r="DM785" s="2" t="e">
        <f aca="false">NA()</f>
        <v>#N/A</v>
      </c>
      <c r="DN785" s="2" t="e">
        <f aca="false">NA()</f>
        <v>#N/A</v>
      </c>
      <c r="DO785" s="2" t="e">
        <f aca="false">NA()</f>
        <v>#N/A</v>
      </c>
      <c r="DP785" s="2" t="e">
        <f aca="false">NA()</f>
        <v>#N/A</v>
      </c>
      <c r="DQ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e">
        <f aca="false">NA()</f>
        <v>#N/A</v>
      </c>
      <c r="DI786" s="2" t="e">
        <f aca="false">NA()</f>
        <v>#N/A</v>
      </c>
      <c r="DJ786" s="2" t="e">
        <f aca="false">NA()</f>
        <v>#N/A</v>
      </c>
      <c r="DK786" s="2" t="e">
        <f aca="false">NA()</f>
        <v>#N/A</v>
      </c>
      <c r="DL786" s="2" t="e">
        <f aca="false">NA()</f>
        <v>#N/A</v>
      </c>
      <c r="DM786" s="2" t="e">
        <f aca="false">NA()</f>
        <v>#N/A</v>
      </c>
      <c r="DN786" s="2" t="e">
        <f aca="false">NA()</f>
        <v>#N/A</v>
      </c>
      <c r="DO786" s="2" t="e">
        <f aca="false">NA()</f>
        <v>#N/A</v>
      </c>
      <c r="DP786" s="2" t="e">
        <f aca="false">NA()</f>
        <v>#N/A</v>
      </c>
      <c r="DQ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e">
        <f aca="false">NA()</f>
        <v>#N/A</v>
      </c>
      <c r="DI787" s="2" t="e">
        <f aca="false">NA()</f>
        <v>#N/A</v>
      </c>
      <c r="DJ787" s="2" t="e">
        <f aca="false">NA()</f>
        <v>#N/A</v>
      </c>
      <c r="DK787" s="2" t="e">
        <f aca="false">NA()</f>
        <v>#N/A</v>
      </c>
      <c r="DL787" s="2" t="e">
        <f aca="false">NA()</f>
        <v>#N/A</v>
      </c>
      <c r="DM787" s="2" t="e">
        <f aca="false">NA()</f>
        <v>#N/A</v>
      </c>
      <c r="DN787" s="2" t="e">
        <f aca="false">NA()</f>
        <v>#N/A</v>
      </c>
      <c r="DO787" s="2" t="e">
        <f aca="false">NA()</f>
        <v>#N/A</v>
      </c>
      <c r="DP787" s="2" t="e">
        <f aca="false">NA()</f>
        <v>#N/A</v>
      </c>
      <c r="DQ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e">
        <f aca="false">NA()</f>
        <v>#N/A</v>
      </c>
      <c r="DI788" s="2" t="e">
        <f aca="false">NA()</f>
        <v>#N/A</v>
      </c>
      <c r="DJ788" s="2" t="e">
        <f aca="false">NA()</f>
        <v>#N/A</v>
      </c>
      <c r="DK788" s="2" t="e">
        <f aca="false">NA()</f>
        <v>#N/A</v>
      </c>
      <c r="DL788" s="2" t="e">
        <f aca="false">NA()</f>
        <v>#N/A</v>
      </c>
      <c r="DM788" s="2" t="e">
        <f aca="false">NA()</f>
        <v>#N/A</v>
      </c>
      <c r="DN788" s="2" t="e">
        <f aca="false">NA()</f>
        <v>#N/A</v>
      </c>
      <c r="DO788" s="2" t="e">
        <f aca="false">NA()</f>
        <v>#N/A</v>
      </c>
      <c r="DP788" s="2" t="e">
        <f aca="false">NA()</f>
        <v>#N/A</v>
      </c>
      <c r="DQ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2" t="e">
        <f aca="false">NA()</f>
        <v>#N/A</v>
      </c>
      <c r="DJ789" s="2" t="e">
        <f aca="false">NA()</f>
        <v>#N/A</v>
      </c>
      <c r="DK789" s="2" t="e">
        <f aca="false">NA()</f>
        <v>#N/A</v>
      </c>
      <c r="DL789" s="2" t="e">
        <f aca="false">NA()</f>
        <v>#N/A</v>
      </c>
      <c r="DM789" s="2" t="e">
        <f aca="false">NA()</f>
        <v>#N/A</v>
      </c>
      <c r="DN789" s="2" t="e">
        <f aca="false">NA()</f>
        <v>#N/A</v>
      </c>
      <c r="DO789" s="2" t="e">
        <f aca="false">NA()</f>
        <v>#N/A</v>
      </c>
      <c r="DP789" s="2" t="e">
        <f aca="false">NA()</f>
        <v>#N/A</v>
      </c>
      <c r="DQ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2" t="e">
        <f aca="false">NA()</f>
        <v>#N/A</v>
      </c>
      <c r="DJ790" s="2" t="e">
        <f aca="false">NA()</f>
        <v>#N/A</v>
      </c>
      <c r="DK790" s="2" t="e">
        <f aca="false">NA()</f>
        <v>#N/A</v>
      </c>
      <c r="DL790" s="2" t="e">
        <f aca="false">NA()</f>
        <v>#N/A</v>
      </c>
      <c r="DM790" s="2" t="e">
        <f aca="false">NA()</f>
        <v>#N/A</v>
      </c>
      <c r="DN790" s="2" t="e">
        <f aca="false">NA()</f>
        <v>#N/A</v>
      </c>
      <c r="DO790" s="2" t="e">
        <f aca="false">NA()</f>
        <v>#N/A</v>
      </c>
      <c r="DP790" s="2" t="e">
        <f aca="false">NA()</f>
        <v>#N/A</v>
      </c>
      <c r="DQ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  <c r="DB791" s="2" t="e">
        <f aca="false">NA()</f>
        <v>#N/A</v>
      </c>
      <c r="DC791" s="2" t="e">
        <f aca="false">NA()</f>
        <v>#N/A</v>
      </c>
      <c r="DD791" s="2" t="e">
        <f aca="false">NA()</f>
        <v>#N/A</v>
      </c>
      <c r="DE791" s="2" t="e">
        <f aca="false">NA()</f>
        <v>#N/A</v>
      </c>
      <c r="DF791" s="2" t="e">
        <f aca="false">NA()</f>
        <v>#N/A</v>
      </c>
      <c r="DG791" s="2" t="e">
        <f aca="false">NA()</f>
        <v>#N/A</v>
      </c>
      <c r="DH791" s="2" t="e">
        <f aca="false">NA()</f>
        <v>#N/A</v>
      </c>
      <c r="DI791" s="2" t="e">
        <f aca="false">NA()</f>
        <v>#N/A</v>
      </c>
      <c r="DJ791" s="2" t="e">
        <f aca="false">NA()</f>
        <v>#N/A</v>
      </c>
      <c r="DK791" s="2" t="e">
        <f aca="false">NA()</f>
        <v>#N/A</v>
      </c>
      <c r="DL791" s="2" t="e">
        <f aca="false">NA()</f>
        <v>#N/A</v>
      </c>
      <c r="DM791" s="2" t="e">
        <f aca="false">NA()</f>
        <v>#N/A</v>
      </c>
      <c r="DN791" s="2" t="e">
        <f aca="false">NA()</f>
        <v>#N/A</v>
      </c>
      <c r="DO791" s="2" t="e">
        <f aca="false">NA()</f>
        <v>#N/A</v>
      </c>
      <c r="DP791" s="2" t="e">
        <f aca="false">NA()</f>
        <v>#N/A</v>
      </c>
      <c r="DQ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  <c r="DB792" s="2" t="e">
        <f aca="false">NA()</f>
        <v>#N/A</v>
      </c>
      <c r="DC792" s="2" t="e">
        <f aca="false">NA()</f>
        <v>#N/A</v>
      </c>
      <c r="DD792" s="2" t="e">
        <f aca="false">NA()</f>
        <v>#N/A</v>
      </c>
      <c r="DE792" s="2" t="e">
        <f aca="false">NA()</f>
        <v>#N/A</v>
      </c>
      <c r="DF792" s="2" t="e">
        <f aca="false">NA()</f>
        <v>#N/A</v>
      </c>
      <c r="DG792" s="2" t="e">
        <f aca="false">NA()</f>
        <v>#N/A</v>
      </c>
      <c r="DH792" s="2" t="e">
        <f aca="false">NA()</f>
        <v>#N/A</v>
      </c>
      <c r="DI792" s="2" t="e">
        <f aca="false">NA()</f>
        <v>#N/A</v>
      </c>
      <c r="DJ792" s="2" t="e">
        <f aca="false">NA()</f>
        <v>#N/A</v>
      </c>
      <c r="DK792" s="2" t="e">
        <f aca="false">NA()</f>
        <v>#N/A</v>
      </c>
      <c r="DL792" s="2" t="e">
        <f aca="false">NA()</f>
        <v>#N/A</v>
      </c>
      <c r="DM792" s="2" t="e">
        <f aca="false">NA()</f>
        <v>#N/A</v>
      </c>
      <c r="DN792" s="2" t="e">
        <f aca="false">NA()</f>
        <v>#N/A</v>
      </c>
      <c r="DO792" s="2" t="e">
        <f aca="false">NA()</f>
        <v>#N/A</v>
      </c>
      <c r="DP792" s="2" t="e">
        <f aca="false">NA()</f>
        <v>#N/A</v>
      </c>
      <c r="DQ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  <c r="DB793" s="2" t="e">
        <f aca="false">NA()</f>
        <v>#N/A</v>
      </c>
      <c r="DC793" s="2" t="e">
        <f aca="false">NA()</f>
        <v>#N/A</v>
      </c>
      <c r="DD793" s="2" t="e">
        <f aca="false">NA()</f>
        <v>#N/A</v>
      </c>
      <c r="DE793" s="2" t="e">
        <f aca="false">NA()</f>
        <v>#N/A</v>
      </c>
      <c r="DF793" s="2" t="e">
        <f aca="false">NA()</f>
        <v>#N/A</v>
      </c>
      <c r="DG793" s="2" t="e">
        <f aca="false">NA()</f>
        <v>#N/A</v>
      </c>
      <c r="DH793" s="2" t="e">
        <f aca="false">NA()</f>
        <v>#N/A</v>
      </c>
      <c r="DI793" s="2" t="e">
        <f aca="false">NA()</f>
        <v>#N/A</v>
      </c>
      <c r="DJ793" s="2" t="e">
        <f aca="false">NA()</f>
        <v>#N/A</v>
      </c>
      <c r="DK793" s="2" t="e">
        <f aca="false">NA()</f>
        <v>#N/A</v>
      </c>
      <c r="DL793" s="2" t="e">
        <f aca="false">NA()</f>
        <v>#N/A</v>
      </c>
      <c r="DM793" s="2" t="e">
        <f aca="false">NA()</f>
        <v>#N/A</v>
      </c>
      <c r="DN793" s="2" t="e">
        <f aca="false">NA()</f>
        <v>#N/A</v>
      </c>
      <c r="DO793" s="2" t="e">
        <f aca="false">NA()</f>
        <v>#N/A</v>
      </c>
      <c r="DP793" s="2" t="e">
        <f aca="false">NA()</f>
        <v>#N/A</v>
      </c>
      <c r="DQ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  <c r="DB794" s="2" t="e">
        <f aca="false">NA()</f>
        <v>#N/A</v>
      </c>
      <c r="DC794" s="2" t="e">
        <f aca="false">NA()</f>
        <v>#N/A</v>
      </c>
      <c r="DD794" s="2" t="e">
        <f aca="false">NA()</f>
        <v>#N/A</v>
      </c>
      <c r="DE794" s="2" t="e">
        <f aca="false">NA()</f>
        <v>#N/A</v>
      </c>
      <c r="DF794" s="2" t="e">
        <f aca="false">NA()</f>
        <v>#N/A</v>
      </c>
      <c r="DG794" s="2" t="e">
        <f aca="false">NA()</f>
        <v>#N/A</v>
      </c>
      <c r="DH794" s="2" t="e">
        <f aca="false">NA()</f>
        <v>#N/A</v>
      </c>
      <c r="DI794" s="2" t="e">
        <f aca="false">NA()</f>
        <v>#N/A</v>
      </c>
      <c r="DJ794" s="2" t="e">
        <f aca="false">NA()</f>
        <v>#N/A</v>
      </c>
      <c r="DK794" s="2" t="e">
        <f aca="false">NA()</f>
        <v>#N/A</v>
      </c>
      <c r="DL794" s="2" t="e">
        <f aca="false">NA()</f>
        <v>#N/A</v>
      </c>
      <c r="DM794" s="2" t="e">
        <f aca="false">NA()</f>
        <v>#N/A</v>
      </c>
      <c r="DN794" s="2" t="e">
        <f aca="false">NA()</f>
        <v>#N/A</v>
      </c>
      <c r="DO794" s="2" t="e">
        <f aca="false">NA()</f>
        <v>#N/A</v>
      </c>
      <c r="DP794" s="2" t="e">
        <f aca="false">NA()</f>
        <v>#N/A</v>
      </c>
      <c r="DQ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  <c r="DB795" s="2" t="e">
        <f aca="false">NA()</f>
        <v>#N/A</v>
      </c>
      <c r="DC795" s="2" t="e">
        <f aca="false">NA()</f>
        <v>#N/A</v>
      </c>
      <c r="DD795" s="2" t="e">
        <f aca="false">NA()</f>
        <v>#N/A</v>
      </c>
      <c r="DE795" s="2" t="e">
        <f aca="false">NA()</f>
        <v>#N/A</v>
      </c>
      <c r="DF795" s="2" t="e">
        <f aca="false">NA()</f>
        <v>#N/A</v>
      </c>
      <c r="DG795" s="2" t="e">
        <f aca="false">NA()</f>
        <v>#N/A</v>
      </c>
      <c r="DH795" s="2" t="e">
        <f aca="false">NA()</f>
        <v>#N/A</v>
      </c>
      <c r="DI795" s="2" t="e">
        <f aca="false">NA()</f>
        <v>#N/A</v>
      </c>
      <c r="DJ795" s="2" t="e">
        <f aca="false">NA()</f>
        <v>#N/A</v>
      </c>
      <c r="DK795" s="2" t="e">
        <f aca="false">NA()</f>
        <v>#N/A</v>
      </c>
      <c r="DL795" s="2" t="e">
        <f aca="false">NA()</f>
        <v>#N/A</v>
      </c>
      <c r="DM795" s="2" t="e">
        <f aca="false">NA()</f>
        <v>#N/A</v>
      </c>
      <c r="DN795" s="2" t="e">
        <f aca="false">NA()</f>
        <v>#N/A</v>
      </c>
      <c r="DO795" s="2" t="e">
        <f aca="false">NA()</f>
        <v>#N/A</v>
      </c>
      <c r="DP795" s="2" t="e">
        <f aca="false">NA()</f>
        <v>#N/A</v>
      </c>
      <c r="DQ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  <c r="DB796" s="2" t="e">
        <f aca="false">NA()</f>
        <v>#N/A</v>
      </c>
      <c r="DC796" s="2" t="e">
        <f aca="false">NA()</f>
        <v>#N/A</v>
      </c>
      <c r="DD796" s="2" t="e">
        <f aca="false">NA()</f>
        <v>#N/A</v>
      </c>
      <c r="DE796" s="2" t="e">
        <f aca="false">NA()</f>
        <v>#N/A</v>
      </c>
      <c r="DF796" s="2" t="e">
        <f aca="false">NA()</f>
        <v>#N/A</v>
      </c>
      <c r="DG796" s="2" t="e">
        <f aca="false">NA()</f>
        <v>#N/A</v>
      </c>
      <c r="DH796" s="2" t="e">
        <f aca="false">NA()</f>
        <v>#N/A</v>
      </c>
      <c r="DI796" s="2" t="e">
        <f aca="false">NA()</f>
        <v>#N/A</v>
      </c>
      <c r="DJ796" s="2" t="e">
        <f aca="false">NA()</f>
        <v>#N/A</v>
      </c>
      <c r="DK796" s="2" t="e">
        <f aca="false">NA()</f>
        <v>#N/A</v>
      </c>
      <c r="DL796" s="2" t="e">
        <f aca="false">NA()</f>
        <v>#N/A</v>
      </c>
      <c r="DM796" s="2" t="e">
        <f aca="false">NA()</f>
        <v>#N/A</v>
      </c>
      <c r="DN796" s="2" t="e">
        <f aca="false">NA()</f>
        <v>#N/A</v>
      </c>
      <c r="DO796" s="2" t="e">
        <f aca="false">NA()</f>
        <v>#N/A</v>
      </c>
      <c r="DP796" s="2" t="e">
        <f aca="false">NA()</f>
        <v>#N/A</v>
      </c>
      <c r="DQ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  <c r="DB797" s="2" t="e">
        <f aca="false">NA()</f>
        <v>#N/A</v>
      </c>
      <c r="DC797" s="2" t="e">
        <f aca="false">NA()</f>
        <v>#N/A</v>
      </c>
      <c r="DD797" s="2" t="e">
        <f aca="false">NA()</f>
        <v>#N/A</v>
      </c>
      <c r="DE797" s="2" t="e">
        <f aca="false">NA()</f>
        <v>#N/A</v>
      </c>
      <c r="DF797" s="2" t="e">
        <f aca="false">NA()</f>
        <v>#N/A</v>
      </c>
      <c r="DG797" s="2" t="e">
        <f aca="false">NA()</f>
        <v>#N/A</v>
      </c>
      <c r="DH797" s="2" t="e">
        <f aca="false">NA()</f>
        <v>#N/A</v>
      </c>
      <c r="DI797" s="2" t="e">
        <f aca="false">NA()</f>
        <v>#N/A</v>
      </c>
      <c r="DJ797" s="2" t="e">
        <f aca="false">NA()</f>
        <v>#N/A</v>
      </c>
      <c r="DK797" s="2" t="e">
        <f aca="false">NA()</f>
        <v>#N/A</v>
      </c>
      <c r="DL797" s="2" t="e">
        <f aca="false">NA()</f>
        <v>#N/A</v>
      </c>
      <c r="DM797" s="2" t="e">
        <f aca="false">NA()</f>
        <v>#N/A</v>
      </c>
      <c r="DN797" s="2" t="e">
        <f aca="false">NA()</f>
        <v>#N/A</v>
      </c>
      <c r="DO797" s="2" t="e">
        <f aca="false">NA()</f>
        <v>#N/A</v>
      </c>
      <c r="DP797" s="2" t="e">
        <f aca="false">NA()</f>
        <v>#N/A</v>
      </c>
      <c r="DQ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  <c r="DB798" s="2" t="e">
        <f aca="false">NA()</f>
        <v>#N/A</v>
      </c>
      <c r="DC798" s="2" t="e">
        <f aca="false">NA()</f>
        <v>#N/A</v>
      </c>
      <c r="DD798" s="2" t="e">
        <f aca="false">NA()</f>
        <v>#N/A</v>
      </c>
      <c r="DE798" s="2" t="e">
        <f aca="false">NA()</f>
        <v>#N/A</v>
      </c>
      <c r="DF798" s="2" t="e">
        <f aca="false">NA()</f>
        <v>#N/A</v>
      </c>
      <c r="DG798" s="2" t="e">
        <f aca="false">NA()</f>
        <v>#N/A</v>
      </c>
      <c r="DH798" s="2" t="e">
        <f aca="false">NA()</f>
        <v>#N/A</v>
      </c>
      <c r="DI798" s="2" t="e">
        <f aca="false">NA()</f>
        <v>#N/A</v>
      </c>
      <c r="DJ798" s="2" t="e">
        <f aca="false">NA()</f>
        <v>#N/A</v>
      </c>
      <c r="DK798" s="2" t="e">
        <f aca="false">NA()</f>
        <v>#N/A</v>
      </c>
      <c r="DL798" s="2" t="e">
        <f aca="false">NA()</f>
        <v>#N/A</v>
      </c>
      <c r="DM798" s="2" t="e">
        <f aca="false">NA()</f>
        <v>#N/A</v>
      </c>
      <c r="DN798" s="2" t="e">
        <f aca="false">NA()</f>
        <v>#N/A</v>
      </c>
      <c r="DO798" s="2" t="e">
        <f aca="false">NA()</f>
        <v>#N/A</v>
      </c>
      <c r="DP798" s="2" t="e">
        <f aca="false">NA()</f>
        <v>#N/A</v>
      </c>
      <c r="DQ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  <c r="DB799" s="2" t="e">
        <f aca="false">NA()</f>
        <v>#N/A</v>
      </c>
      <c r="DC799" s="2" t="e">
        <f aca="false">NA()</f>
        <v>#N/A</v>
      </c>
      <c r="DD799" s="2" t="e">
        <f aca="false">NA()</f>
        <v>#N/A</v>
      </c>
      <c r="DE799" s="2" t="e">
        <f aca="false">NA()</f>
        <v>#N/A</v>
      </c>
      <c r="DF799" s="2" t="e">
        <f aca="false">NA()</f>
        <v>#N/A</v>
      </c>
      <c r="DG799" s="2" t="e">
        <f aca="false">NA()</f>
        <v>#N/A</v>
      </c>
      <c r="DH799" s="2" t="e">
        <f aca="false">NA()</f>
        <v>#N/A</v>
      </c>
      <c r="DI799" s="2" t="e">
        <f aca="false">NA()</f>
        <v>#N/A</v>
      </c>
      <c r="DJ799" s="2" t="e">
        <f aca="false">NA()</f>
        <v>#N/A</v>
      </c>
      <c r="DK799" s="2" t="e">
        <f aca="false">NA()</f>
        <v>#N/A</v>
      </c>
      <c r="DL799" s="2" t="e">
        <f aca="false">NA()</f>
        <v>#N/A</v>
      </c>
      <c r="DM799" s="2" t="e">
        <f aca="false">NA()</f>
        <v>#N/A</v>
      </c>
      <c r="DN799" s="2" t="e">
        <f aca="false">NA()</f>
        <v>#N/A</v>
      </c>
      <c r="DO799" s="2" t="e">
        <f aca="false">NA()</f>
        <v>#N/A</v>
      </c>
      <c r="DP799" s="2" t="e">
        <f aca="false">NA()</f>
        <v>#N/A</v>
      </c>
      <c r="DQ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  <c r="DB800" s="2" t="e">
        <f aca="false">NA()</f>
        <v>#N/A</v>
      </c>
      <c r="DC800" s="2" t="e">
        <f aca="false">NA()</f>
        <v>#N/A</v>
      </c>
      <c r="DD800" s="2" t="e">
        <f aca="false">NA()</f>
        <v>#N/A</v>
      </c>
      <c r="DE800" s="2" t="e">
        <f aca="false">NA()</f>
        <v>#N/A</v>
      </c>
      <c r="DF800" s="2" t="e">
        <f aca="false">NA()</f>
        <v>#N/A</v>
      </c>
      <c r="DG800" s="2" t="e">
        <f aca="false">NA()</f>
        <v>#N/A</v>
      </c>
      <c r="DH800" s="2" t="e">
        <f aca="false">NA()</f>
        <v>#N/A</v>
      </c>
      <c r="DI800" s="2" t="e">
        <f aca="false">NA()</f>
        <v>#N/A</v>
      </c>
      <c r="DJ800" s="2" t="e">
        <f aca="false">NA()</f>
        <v>#N/A</v>
      </c>
      <c r="DK800" s="2" t="e">
        <f aca="false">NA()</f>
        <v>#N/A</v>
      </c>
      <c r="DL800" s="2" t="e">
        <f aca="false">NA()</f>
        <v>#N/A</v>
      </c>
      <c r="DM800" s="2" t="e">
        <f aca="false">NA()</f>
        <v>#N/A</v>
      </c>
      <c r="DN800" s="2" t="e">
        <f aca="false">NA()</f>
        <v>#N/A</v>
      </c>
      <c r="DO800" s="2" t="e">
        <f aca="false">NA()</f>
        <v>#N/A</v>
      </c>
      <c r="DP800" s="2" t="e">
        <f aca="false">NA()</f>
        <v>#N/A</v>
      </c>
      <c r="DQ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  <c r="DB801" s="2" t="e">
        <f aca="false">NA()</f>
        <v>#N/A</v>
      </c>
      <c r="DC801" s="2" t="e">
        <f aca="false">NA()</f>
        <v>#N/A</v>
      </c>
      <c r="DD801" s="2" t="e">
        <f aca="false">NA()</f>
        <v>#N/A</v>
      </c>
      <c r="DE801" s="2" t="e">
        <f aca="false">NA()</f>
        <v>#N/A</v>
      </c>
      <c r="DF801" s="2" t="e">
        <f aca="false">NA()</f>
        <v>#N/A</v>
      </c>
      <c r="DG801" s="2" t="e">
        <f aca="false">NA()</f>
        <v>#N/A</v>
      </c>
      <c r="DH801" s="2" t="e">
        <f aca="false">NA()</f>
        <v>#N/A</v>
      </c>
      <c r="DI801" s="2" t="e">
        <f aca="false">NA()</f>
        <v>#N/A</v>
      </c>
      <c r="DJ801" s="2" t="e">
        <f aca="false">NA()</f>
        <v>#N/A</v>
      </c>
      <c r="DK801" s="2" t="e">
        <f aca="false">NA()</f>
        <v>#N/A</v>
      </c>
      <c r="DL801" s="2" t="e">
        <f aca="false">NA()</f>
        <v>#N/A</v>
      </c>
      <c r="DM801" s="2" t="e">
        <f aca="false">NA()</f>
        <v>#N/A</v>
      </c>
      <c r="DN801" s="2" t="e">
        <f aca="false">NA()</f>
        <v>#N/A</v>
      </c>
      <c r="DO801" s="2" t="e">
        <f aca="false">NA()</f>
        <v>#N/A</v>
      </c>
      <c r="DP801" s="2" t="e">
        <f aca="false">NA()</f>
        <v>#N/A</v>
      </c>
      <c r="DQ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  <c r="DB802" s="2" t="e">
        <f aca="false">NA()</f>
        <v>#N/A</v>
      </c>
      <c r="DC802" s="2" t="e">
        <f aca="false">NA()</f>
        <v>#N/A</v>
      </c>
      <c r="DD802" s="2" t="e">
        <f aca="false">NA()</f>
        <v>#N/A</v>
      </c>
      <c r="DE802" s="2" t="e">
        <f aca="false">NA()</f>
        <v>#N/A</v>
      </c>
      <c r="DF802" s="2" t="e">
        <f aca="false">NA()</f>
        <v>#N/A</v>
      </c>
      <c r="DG802" s="2" t="e">
        <f aca="false">NA()</f>
        <v>#N/A</v>
      </c>
      <c r="DH802" s="2" t="e">
        <f aca="false">NA()</f>
        <v>#N/A</v>
      </c>
      <c r="DI802" s="2" t="e">
        <f aca="false">NA()</f>
        <v>#N/A</v>
      </c>
      <c r="DJ802" s="2" t="e">
        <f aca="false">NA()</f>
        <v>#N/A</v>
      </c>
      <c r="DK802" s="2" t="e">
        <f aca="false">NA()</f>
        <v>#N/A</v>
      </c>
      <c r="DL802" s="2" t="e">
        <f aca="false">NA()</f>
        <v>#N/A</v>
      </c>
      <c r="DM802" s="2" t="e">
        <f aca="false">NA()</f>
        <v>#N/A</v>
      </c>
      <c r="DN802" s="2" t="e">
        <f aca="false">NA()</f>
        <v>#N/A</v>
      </c>
      <c r="DO802" s="2" t="e">
        <f aca="false">NA()</f>
        <v>#N/A</v>
      </c>
      <c r="DP802" s="2" t="e">
        <f aca="false">NA()</f>
        <v>#N/A</v>
      </c>
      <c r="DQ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  <c r="DB803" s="2" t="e">
        <f aca="false">NA()</f>
        <v>#N/A</v>
      </c>
      <c r="DC803" s="2" t="e">
        <f aca="false">NA()</f>
        <v>#N/A</v>
      </c>
      <c r="DD803" s="2" t="e">
        <f aca="false">NA()</f>
        <v>#N/A</v>
      </c>
      <c r="DE803" s="2" t="e">
        <f aca="false">NA()</f>
        <v>#N/A</v>
      </c>
      <c r="DF803" s="2" t="e">
        <f aca="false">NA()</f>
        <v>#N/A</v>
      </c>
      <c r="DG803" s="2" t="e">
        <f aca="false">NA()</f>
        <v>#N/A</v>
      </c>
      <c r="DH803" s="2" t="e">
        <f aca="false">NA()</f>
        <v>#N/A</v>
      </c>
      <c r="DI803" s="2" t="e">
        <f aca="false">NA()</f>
        <v>#N/A</v>
      </c>
      <c r="DJ803" s="2" t="e">
        <f aca="false">NA()</f>
        <v>#N/A</v>
      </c>
      <c r="DK803" s="2" t="e">
        <f aca="false">NA()</f>
        <v>#N/A</v>
      </c>
      <c r="DL803" s="2" t="e">
        <f aca="false">NA()</f>
        <v>#N/A</v>
      </c>
      <c r="DM803" s="2" t="e">
        <f aca="false">NA()</f>
        <v>#N/A</v>
      </c>
      <c r="DN803" s="2" t="e">
        <f aca="false">NA()</f>
        <v>#N/A</v>
      </c>
      <c r="DO803" s="2" t="e">
        <f aca="false">NA()</f>
        <v>#N/A</v>
      </c>
      <c r="DP803" s="2" t="e">
        <f aca="false">NA()</f>
        <v>#N/A</v>
      </c>
      <c r="DQ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  <c r="DB804" s="2" t="e">
        <f aca="false">NA()</f>
        <v>#N/A</v>
      </c>
      <c r="DC804" s="2" t="e">
        <f aca="false">NA()</f>
        <v>#N/A</v>
      </c>
      <c r="DD804" s="2" t="e">
        <f aca="false">NA()</f>
        <v>#N/A</v>
      </c>
      <c r="DE804" s="2" t="e">
        <f aca="false">NA()</f>
        <v>#N/A</v>
      </c>
      <c r="DF804" s="2" t="e">
        <f aca="false">NA()</f>
        <v>#N/A</v>
      </c>
      <c r="DG804" s="2" t="e">
        <f aca="false">NA()</f>
        <v>#N/A</v>
      </c>
      <c r="DH804" s="2" t="e">
        <f aca="false">NA()</f>
        <v>#N/A</v>
      </c>
      <c r="DI804" s="2" t="e">
        <f aca="false">NA()</f>
        <v>#N/A</v>
      </c>
      <c r="DJ804" s="2" t="e">
        <f aca="false">NA()</f>
        <v>#N/A</v>
      </c>
      <c r="DK804" s="2" t="e">
        <f aca="false">NA()</f>
        <v>#N/A</v>
      </c>
      <c r="DL804" s="2" t="e">
        <f aca="false">NA()</f>
        <v>#N/A</v>
      </c>
      <c r="DM804" s="2" t="e">
        <f aca="false">NA()</f>
        <v>#N/A</v>
      </c>
      <c r="DN804" s="2" t="e">
        <f aca="false">NA()</f>
        <v>#N/A</v>
      </c>
      <c r="DO804" s="2" t="e">
        <f aca="false">NA()</f>
        <v>#N/A</v>
      </c>
      <c r="DP804" s="2" t="e">
        <f aca="false">NA()</f>
        <v>#N/A</v>
      </c>
      <c r="DQ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  <c r="DB805" s="2" t="e">
        <f aca="false">NA()</f>
        <v>#N/A</v>
      </c>
      <c r="DC805" s="2" t="e">
        <f aca="false">NA()</f>
        <v>#N/A</v>
      </c>
      <c r="DD805" s="2" t="e">
        <f aca="false">NA()</f>
        <v>#N/A</v>
      </c>
      <c r="DE805" s="2" t="e">
        <f aca="false">NA()</f>
        <v>#N/A</v>
      </c>
      <c r="DF805" s="2" t="e">
        <f aca="false">NA()</f>
        <v>#N/A</v>
      </c>
      <c r="DG805" s="2" t="e">
        <f aca="false">NA()</f>
        <v>#N/A</v>
      </c>
      <c r="DH805" s="2" t="e">
        <f aca="false">NA()</f>
        <v>#N/A</v>
      </c>
      <c r="DI805" s="2" t="e">
        <f aca="false">NA()</f>
        <v>#N/A</v>
      </c>
      <c r="DJ805" s="2" t="e">
        <f aca="false">NA()</f>
        <v>#N/A</v>
      </c>
      <c r="DK805" s="2" t="e">
        <f aca="false">NA()</f>
        <v>#N/A</v>
      </c>
      <c r="DL805" s="2" t="e">
        <f aca="false">NA()</f>
        <v>#N/A</v>
      </c>
      <c r="DM805" s="2" t="e">
        <f aca="false">NA()</f>
        <v>#N/A</v>
      </c>
      <c r="DN805" s="2" t="e">
        <f aca="false">NA()</f>
        <v>#N/A</v>
      </c>
      <c r="DO805" s="2" t="e">
        <f aca="false">NA()</f>
        <v>#N/A</v>
      </c>
      <c r="DP805" s="2" t="e">
        <f aca="false">NA()</f>
        <v>#N/A</v>
      </c>
      <c r="DQ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  <c r="DB806" s="2" t="e">
        <f aca="false">NA()</f>
        <v>#N/A</v>
      </c>
      <c r="DC806" s="2" t="e">
        <f aca="false">NA()</f>
        <v>#N/A</v>
      </c>
      <c r="DD806" s="2" t="e">
        <f aca="false">NA()</f>
        <v>#N/A</v>
      </c>
      <c r="DE806" s="2" t="e">
        <f aca="false">NA()</f>
        <v>#N/A</v>
      </c>
      <c r="DF806" s="2" t="e">
        <f aca="false">NA()</f>
        <v>#N/A</v>
      </c>
      <c r="DG806" s="2" t="e">
        <f aca="false">NA()</f>
        <v>#N/A</v>
      </c>
      <c r="DH806" s="2" t="e">
        <f aca="false">NA()</f>
        <v>#N/A</v>
      </c>
      <c r="DI806" s="2" t="e">
        <f aca="false">NA()</f>
        <v>#N/A</v>
      </c>
      <c r="DJ806" s="2" t="e">
        <f aca="false">NA()</f>
        <v>#N/A</v>
      </c>
      <c r="DK806" s="2" t="e">
        <f aca="false">NA()</f>
        <v>#N/A</v>
      </c>
      <c r="DL806" s="2" t="e">
        <f aca="false">NA()</f>
        <v>#N/A</v>
      </c>
      <c r="DM806" s="2" t="e">
        <f aca="false">NA()</f>
        <v>#N/A</v>
      </c>
      <c r="DN806" s="2" t="e">
        <f aca="false">NA()</f>
        <v>#N/A</v>
      </c>
      <c r="DO806" s="2" t="e">
        <f aca="false">NA()</f>
        <v>#N/A</v>
      </c>
      <c r="DP806" s="2" t="e">
        <f aca="false">NA()</f>
        <v>#N/A</v>
      </c>
      <c r="DQ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  <c r="DB807" s="2" t="e">
        <f aca="false">NA()</f>
        <v>#N/A</v>
      </c>
      <c r="DC807" s="2" t="e">
        <f aca="false">NA()</f>
        <v>#N/A</v>
      </c>
      <c r="DD807" s="2" t="e">
        <f aca="false">NA()</f>
        <v>#N/A</v>
      </c>
      <c r="DE807" s="2" t="e">
        <f aca="false">NA()</f>
        <v>#N/A</v>
      </c>
      <c r="DF807" s="2" t="e">
        <f aca="false">NA()</f>
        <v>#N/A</v>
      </c>
      <c r="DG807" s="2" t="e">
        <f aca="false">NA()</f>
        <v>#N/A</v>
      </c>
      <c r="DH807" s="2" t="e">
        <f aca="false">NA()</f>
        <v>#N/A</v>
      </c>
      <c r="DI807" s="2" t="e">
        <f aca="false">NA()</f>
        <v>#N/A</v>
      </c>
      <c r="DJ807" s="2" t="e">
        <f aca="false">NA()</f>
        <v>#N/A</v>
      </c>
      <c r="DK807" s="2" t="e">
        <f aca="false">NA()</f>
        <v>#N/A</v>
      </c>
      <c r="DL807" s="2" t="e">
        <f aca="false">NA()</f>
        <v>#N/A</v>
      </c>
      <c r="DM807" s="2" t="e">
        <f aca="false">NA()</f>
        <v>#N/A</v>
      </c>
      <c r="DN807" s="2" t="e">
        <f aca="false">NA()</f>
        <v>#N/A</v>
      </c>
      <c r="DO807" s="2" t="e">
        <f aca="false">NA()</f>
        <v>#N/A</v>
      </c>
      <c r="DP807" s="2" t="e">
        <f aca="false">NA()</f>
        <v>#N/A</v>
      </c>
      <c r="DQ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  <c r="DB808" s="2" t="e">
        <f aca="false">NA()</f>
        <v>#N/A</v>
      </c>
      <c r="DC808" s="2" t="e">
        <f aca="false">NA()</f>
        <v>#N/A</v>
      </c>
      <c r="DD808" s="2" t="e">
        <f aca="false">NA()</f>
        <v>#N/A</v>
      </c>
      <c r="DE808" s="2" t="e">
        <f aca="false">NA()</f>
        <v>#N/A</v>
      </c>
      <c r="DF808" s="2" t="e">
        <f aca="false">NA()</f>
        <v>#N/A</v>
      </c>
      <c r="DG808" s="2" t="e">
        <f aca="false">NA()</f>
        <v>#N/A</v>
      </c>
      <c r="DH808" s="2" t="e">
        <f aca="false">NA()</f>
        <v>#N/A</v>
      </c>
      <c r="DI808" s="2" t="e">
        <f aca="false">NA()</f>
        <v>#N/A</v>
      </c>
      <c r="DJ808" s="2" t="e">
        <f aca="false">NA()</f>
        <v>#N/A</v>
      </c>
      <c r="DK808" s="2" t="e">
        <f aca="false">NA()</f>
        <v>#N/A</v>
      </c>
      <c r="DL808" s="2" t="e">
        <f aca="false">NA()</f>
        <v>#N/A</v>
      </c>
      <c r="DM808" s="2" t="e">
        <f aca="false">NA()</f>
        <v>#N/A</v>
      </c>
      <c r="DN808" s="2" t="e">
        <f aca="false">NA()</f>
        <v>#N/A</v>
      </c>
      <c r="DO808" s="2" t="e">
        <f aca="false">NA()</f>
        <v>#N/A</v>
      </c>
      <c r="DP808" s="2" t="e">
        <f aca="false">NA()</f>
        <v>#N/A</v>
      </c>
      <c r="DQ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  <c r="DB809" s="2" t="e">
        <f aca="false">NA()</f>
        <v>#N/A</v>
      </c>
      <c r="DC809" s="2" t="e">
        <f aca="false">NA()</f>
        <v>#N/A</v>
      </c>
      <c r="DD809" s="2" t="e">
        <f aca="false">NA()</f>
        <v>#N/A</v>
      </c>
      <c r="DE809" s="2" t="e">
        <f aca="false">NA()</f>
        <v>#N/A</v>
      </c>
      <c r="DF809" s="2" t="e">
        <f aca="false">NA()</f>
        <v>#N/A</v>
      </c>
      <c r="DG809" s="2" t="e">
        <f aca="false">NA()</f>
        <v>#N/A</v>
      </c>
      <c r="DH809" s="2" t="e">
        <f aca="false">NA()</f>
        <v>#N/A</v>
      </c>
      <c r="DI809" s="2" t="e">
        <f aca="false">NA()</f>
        <v>#N/A</v>
      </c>
      <c r="DJ809" s="2" t="e">
        <f aca="false">NA()</f>
        <v>#N/A</v>
      </c>
      <c r="DK809" s="2" t="e">
        <f aca="false">NA()</f>
        <v>#N/A</v>
      </c>
      <c r="DL809" s="2" t="e">
        <f aca="false">NA()</f>
        <v>#N/A</v>
      </c>
      <c r="DM809" s="2" t="e">
        <f aca="false">NA()</f>
        <v>#N/A</v>
      </c>
      <c r="DN809" s="2" t="e">
        <f aca="false">NA()</f>
        <v>#N/A</v>
      </c>
      <c r="DO809" s="2" t="e">
        <f aca="false">NA()</f>
        <v>#N/A</v>
      </c>
      <c r="DP809" s="2" t="e">
        <f aca="false">NA()</f>
        <v>#N/A</v>
      </c>
      <c r="DQ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  <c r="DB810" s="2" t="e">
        <f aca="false">NA()</f>
        <v>#N/A</v>
      </c>
      <c r="DC810" s="2" t="e">
        <f aca="false">NA()</f>
        <v>#N/A</v>
      </c>
      <c r="DD810" s="2" t="e">
        <f aca="false">NA()</f>
        <v>#N/A</v>
      </c>
      <c r="DE810" s="2" t="e">
        <f aca="false">NA()</f>
        <v>#N/A</v>
      </c>
      <c r="DF810" s="2" t="e">
        <f aca="false">NA()</f>
        <v>#N/A</v>
      </c>
      <c r="DG810" s="2" t="e">
        <f aca="false">NA()</f>
        <v>#N/A</v>
      </c>
      <c r="DH810" s="2" t="e">
        <f aca="false">NA()</f>
        <v>#N/A</v>
      </c>
      <c r="DI810" s="2" t="e">
        <f aca="false">NA()</f>
        <v>#N/A</v>
      </c>
      <c r="DJ810" s="2" t="e">
        <f aca="false">NA()</f>
        <v>#N/A</v>
      </c>
      <c r="DK810" s="2" t="e">
        <f aca="false">NA()</f>
        <v>#N/A</v>
      </c>
      <c r="DL810" s="2" t="e">
        <f aca="false">NA()</f>
        <v>#N/A</v>
      </c>
      <c r="DM810" s="2" t="e">
        <f aca="false">NA()</f>
        <v>#N/A</v>
      </c>
      <c r="DN810" s="2" t="e">
        <f aca="false">NA()</f>
        <v>#N/A</v>
      </c>
      <c r="DO810" s="2" t="e">
        <f aca="false">NA()</f>
        <v>#N/A</v>
      </c>
      <c r="DP810" s="2" t="e">
        <f aca="false">NA()</f>
        <v>#N/A</v>
      </c>
      <c r="DQ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  <c r="DB811" s="2" t="e">
        <f aca="false">NA()</f>
        <v>#N/A</v>
      </c>
      <c r="DC811" s="2" t="e">
        <f aca="false">NA()</f>
        <v>#N/A</v>
      </c>
      <c r="DD811" s="2" t="e">
        <f aca="false">NA()</f>
        <v>#N/A</v>
      </c>
      <c r="DE811" s="2" t="e">
        <f aca="false">NA()</f>
        <v>#N/A</v>
      </c>
      <c r="DF811" s="2" t="e">
        <f aca="false">NA()</f>
        <v>#N/A</v>
      </c>
      <c r="DG811" s="2" t="e">
        <f aca="false">NA()</f>
        <v>#N/A</v>
      </c>
      <c r="DH811" s="2" t="e">
        <f aca="false">NA()</f>
        <v>#N/A</v>
      </c>
      <c r="DI811" s="2" t="e">
        <f aca="false">NA()</f>
        <v>#N/A</v>
      </c>
      <c r="DJ811" s="2" t="e">
        <f aca="false">NA()</f>
        <v>#N/A</v>
      </c>
      <c r="DK811" s="2" t="e">
        <f aca="false">NA()</f>
        <v>#N/A</v>
      </c>
      <c r="DL811" s="2" t="e">
        <f aca="false">NA()</f>
        <v>#N/A</v>
      </c>
      <c r="DM811" s="2" t="e">
        <f aca="false">NA()</f>
        <v>#N/A</v>
      </c>
      <c r="DN811" s="2" t="e">
        <f aca="false">NA()</f>
        <v>#N/A</v>
      </c>
      <c r="DO811" s="2" t="e">
        <f aca="false">NA()</f>
        <v>#N/A</v>
      </c>
      <c r="DP811" s="2" t="e">
        <f aca="false">NA()</f>
        <v>#N/A</v>
      </c>
      <c r="DQ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  <c r="DB812" s="2" t="e">
        <f aca="false">NA()</f>
        <v>#N/A</v>
      </c>
      <c r="DC812" s="2" t="e">
        <f aca="false">NA()</f>
        <v>#N/A</v>
      </c>
      <c r="DD812" s="2" t="e">
        <f aca="false">NA()</f>
        <v>#N/A</v>
      </c>
      <c r="DE812" s="2" t="e">
        <f aca="false">NA()</f>
        <v>#N/A</v>
      </c>
      <c r="DF812" s="2" t="e">
        <f aca="false">NA()</f>
        <v>#N/A</v>
      </c>
      <c r="DG812" s="2" t="e">
        <f aca="false">NA()</f>
        <v>#N/A</v>
      </c>
      <c r="DH812" s="2" t="e">
        <f aca="false">NA()</f>
        <v>#N/A</v>
      </c>
      <c r="DI812" s="2" t="e">
        <f aca="false">NA()</f>
        <v>#N/A</v>
      </c>
      <c r="DJ812" s="2" t="e">
        <f aca="false">NA()</f>
        <v>#N/A</v>
      </c>
      <c r="DK812" s="2" t="e">
        <f aca="false">NA()</f>
        <v>#N/A</v>
      </c>
      <c r="DL812" s="2" t="e">
        <f aca="false">NA()</f>
        <v>#N/A</v>
      </c>
      <c r="DM812" s="2" t="e">
        <f aca="false">NA()</f>
        <v>#N/A</v>
      </c>
      <c r="DN812" s="2" t="e">
        <f aca="false">NA()</f>
        <v>#N/A</v>
      </c>
      <c r="DO812" s="2" t="e">
        <f aca="false">NA()</f>
        <v>#N/A</v>
      </c>
      <c r="DP812" s="2" t="e">
        <f aca="false">NA()</f>
        <v>#N/A</v>
      </c>
      <c r="DQ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  <c r="DB813" s="2" t="e">
        <f aca="false">NA()</f>
        <v>#N/A</v>
      </c>
      <c r="DC813" s="2" t="e">
        <f aca="false">NA()</f>
        <v>#N/A</v>
      </c>
      <c r="DD813" s="2" t="e">
        <f aca="false">NA()</f>
        <v>#N/A</v>
      </c>
      <c r="DE813" s="2" t="e">
        <f aca="false">NA()</f>
        <v>#N/A</v>
      </c>
      <c r="DF813" s="2" t="e">
        <f aca="false">NA()</f>
        <v>#N/A</v>
      </c>
      <c r="DG813" s="2" t="e">
        <f aca="false">NA()</f>
        <v>#N/A</v>
      </c>
      <c r="DH813" s="2" t="e">
        <f aca="false">NA()</f>
        <v>#N/A</v>
      </c>
      <c r="DI813" s="2" t="e">
        <f aca="false">NA()</f>
        <v>#N/A</v>
      </c>
      <c r="DJ813" s="2" t="e">
        <f aca="false">NA()</f>
        <v>#N/A</v>
      </c>
      <c r="DK813" s="2" t="e">
        <f aca="false">NA()</f>
        <v>#N/A</v>
      </c>
      <c r="DL813" s="2" t="e">
        <f aca="false">NA()</f>
        <v>#N/A</v>
      </c>
      <c r="DM813" s="2" t="e">
        <f aca="false">NA()</f>
        <v>#N/A</v>
      </c>
      <c r="DN813" s="2" t="e">
        <f aca="false">NA()</f>
        <v>#N/A</v>
      </c>
      <c r="DO813" s="2" t="e">
        <f aca="false">NA()</f>
        <v>#N/A</v>
      </c>
      <c r="DP813" s="2" t="e">
        <f aca="false">NA()</f>
        <v>#N/A</v>
      </c>
      <c r="DQ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  <c r="DB814" s="2" t="e">
        <f aca="false">NA()</f>
        <v>#N/A</v>
      </c>
      <c r="DC814" s="2" t="e">
        <f aca="false">NA()</f>
        <v>#N/A</v>
      </c>
      <c r="DD814" s="2" t="e">
        <f aca="false">NA()</f>
        <v>#N/A</v>
      </c>
      <c r="DE814" s="2" t="e">
        <f aca="false">NA()</f>
        <v>#N/A</v>
      </c>
      <c r="DF814" s="2" t="e">
        <f aca="false">NA()</f>
        <v>#N/A</v>
      </c>
      <c r="DG814" s="2" t="e">
        <f aca="false">NA()</f>
        <v>#N/A</v>
      </c>
      <c r="DH814" s="2" t="e">
        <f aca="false">NA()</f>
        <v>#N/A</v>
      </c>
      <c r="DI814" s="2" t="e">
        <f aca="false">NA()</f>
        <v>#N/A</v>
      </c>
      <c r="DJ814" s="2" t="e">
        <f aca="false">NA()</f>
        <v>#N/A</v>
      </c>
      <c r="DK814" s="2" t="e">
        <f aca="false">NA()</f>
        <v>#N/A</v>
      </c>
      <c r="DL814" s="2" t="e">
        <f aca="false">NA()</f>
        <v>#N/A</v>
      </c>
      <c r="DM814" s="2" t="e">
        <f aca="false">NA()</f>
        <v>#N/A</v>
      </c>
      <c r="DN814" s="2" t="e">
        <f aca="false">NA()</f>
        <v>#N/A</v>
      </c>
      <c r="DO814" s="2" t="e">
        <f aca="false">NA()</f>
        <v>#N/A</v>
      </c>
      <c r="DP814" s="2" t="e">
        <f aca="false">NA()</f>
        <v>#N/A</v>
      </c>
      <c r="DQ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  <c r="DB815" s="2" t="e">
        <f aca="false">NA()</f>
        <v>#N/A</v>
      </c>
      <c r="DC815" s="2" t="e">
        <f aca="false">NA()</f>
        <v>#N/A</v>
      </c>
      <c r="DD815" s="2" t="e">
        <f aca="false">NA()</f>
        <v>#N/A</v>
      </c>
      <c r="DE815" s="2" t="e">
        <f aca="false">NA()</f>
        <v>#N/A</v>
      </c>
      <c r="DF815" s="2" t="e">
        <f aca="false">NA()</f>
        <v>#N/A</v>
      </c>
      <c r="DG815" s="2" t="e">
        <f aca="false">NA()</f>
        <v>#N/A</v>
      </c>
      <c r="DH815" s="2" t="e">
        <f aca="false">NA()</f>
        <v>#N/A</v>
      </c>
      <c r="DI815" s="2" t="e">
        <f aca="false">NA()</f>
        <v>#N/A</v>
      </c>
      <c r="DJ815" s="2" t="e">
        <f aca="false">NA()</f>
        <v>#N/A</v>
      </c>
      <c r="DK815" s="2" t="e">
        <f aca="false">NA()</f>
        <v>#N/A</v>
      </c>
      <c r="DL815" s="2" t="e">
        <f aca="false">NA()</f>
        <v>#N/A</v>
      </c>
      <c r="DM815" s="2" t="e">
        <f aca="false">NA()</f>
        <v>#N/A</v>
      </c>
      <c r="DN815" s="2" t="e">
        <f aca="false">NA()</f>
        <v>#N/A</v>
      </c>
      <c r="DO815" s="2" t="e">
        <f aca="false">NA()</f>
        <v>#N/A</v>
      </c>
      <c r="DP815" s="2" t="e">
        <f aca="false">NA()</f>
        <v>#N/A</v>
      </c>
      <c r="DQ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  <c r="DB816" s="2" t="e">
        <f aca="false">NA()</f>
        <v>#N/A</v>
      </c>
      <c r="DC816" s="2" t="e">
        <f aca="false">NA()</f>
        <v>#N/A</v>
      </c>
      <c r="DD816" s="2" t="e">
        <f aca="false">NA()</f>
        <v>#N/A</v>
      </c>
      <c r="DE816" s="2" t="e">
        <f aca="false">NA()</f>
        <v>#N/A</v>
      </c>
      <c r="DF816" s="2" t="e">
        <f aca="false">NA()</f>
        <v>#N/A</v>
      </c>
      <c r="DG816" s="2" t="e">
        <f aca="false">NA()</f>
        <v>#N/A</v>
      </c>
      <c r="DH816" s="2" t="e">
        <f aca="false">NA()</f>
        <v>#N/A</v>
      </c>
      <c r="DI816" s="2" t="e">
        <f aca="false">NA()</f>
        <v>#N/A</v>
      </c>
      <c r="DJ816" s="2" t="e">
        <f aca="false">NA()</f>
        <v>#N/A</v>
      </c>
      <c r="DK816" s="2" t="e">
        <f aca="false">NA()</f>
        <v>#N/A</v>
      </c>
      <c r="DL816" s="2" t="e">
        <f aca="false">NA()</f>
        <v>#N/A</v>
      </c>
      <c r="DM816" s="2" t="e">
        <f aca="false">NA()</f>
        <v>#N/A</v>
      </c>
      <c r="DN816" s="2" t="e">
        <f aca="false">NA()</f>
        <v>#N/A</v>
      </c>
      <c r="DO816" s="2" t="e">
        <f aca="false">NA()</f>
        <v>#N/A</v>
      </c>
      <c r="DP816" s="2" t="e">
        <f aca="false">NA()</f>
        <v>#N/A</v>
      </c>
      <c r="DQ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  <c r="DB817" s="2" t="e">
        <f aca="false">NA()</f>
        <v>#N/A</v>
      </c>
      <c r="DC817" s="2" t="e">
        <f aca="false">NA()</f>
        <v>#N/A</v>
      </c>
      <c r="DD817" s="2" t="e">
        <f aca="false">NA()</f>
        <v>#N/A</v>
      </c>
      <c r="DE817" s="2" t="e">
        <f aca="false">NA()</f>
        <v>#N/A</v>
      </c>
      <c r="DF817" s="2" t="e">
        <f aca="false">NA()</f>
        <v>#N/A</v>
      </c>
      <c r="DG817" s="2" t="e">
        <f aca="false">NA()</f>
        <v>#N/A</v>
      </c>
      <c r="DH817" s="2" t="e">
        <f aca="false">NA()</f>
        <v>#N/A</v>
      </c>
      <c r="DI817" s="2" t="e">
        <f aca="false">NA()</f>
        <v>#N/A</v>
      </c>
      <c r="DJ817" s="2" t="e">
        <f aca="false">NA()</f>
        <v>#N/A</v>
      </c>
      <c r="DK817" s="2" t="e">
        <f aca="false">NA()</f>
        <v>#N/A</v>
      </c>
      <c r="DL817" s="2" t="e">
        <f aca="false">NA()</f>
        <v>#N/A</v>
      </c>
      <c r="DM817" s="2" t="e">
        <f aca="false">NA()</f>
        <v>#N/A</v>
      </c>
      <c r="DN817" s="2" t="e">
        <f aca="false">NA()</f>
        <v>#N/A</v>
      </c>
      <c r="DO817" s="2" t="e">
        <f aca="false">NA()</f>
        <v>#N/A</v>
      </c>
      <c r="DP817" s="2" t="e">
        <f aca="false">NA()</f>
        <v>#N/A</v>
      </c>
      <c r="DQ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  <c r="DB818" s="2" t="e">
        <f aca="false">NA()</f>
        <v>#N/A</v>
      </c>
      <c r="DC818" s="2" t="e">
        <f aca="false">NA()</f>
        <v>#N/A</v>
      </c>
      <c r="DD818" s="2" t="e">
        <f aca="false">NA()</f>
        <v>#N/A</v>
      </c>
      <c r="DE818" s="2" t="e">
        <f aca="false">NA()</f>
        <v>#N/A</v>
      </c>
      <c r="DF818" s="2" t="e">
        <f aca="false">NA()</f>
        <v>#N/A</v>
      </c>
      <c r="DG818" s="2" t="e">
        <f aca="false">NA()</f>
        <v>#N/A</v>
      </c>
      <c r="DH818" s="2" t="e">
        <f aca="false">NA()</f>
        <v>#N/A</v>
      </c>
      <c r="DI818" s="2" t="e">
        <f aca="false">NA()</f>
        <v>#N/A</v>
      </c>
      <c r="DJ818" s="2" t="e">
        <f aca="false">NA()</f>
        <v>#N/A</v>
      </c>
      <c r="DK818" s="2" t="e">
        <f aca="false">NA()</f>
        <v>#N/A</v>
      </c>
      <c r="DL818" s="2" t="e">
        <f aca="false">NA()</f>
        <v>#N/A</v>
      </c>
      <c r="DM818" s="2" t="e">
        <f aca="false">NA()</f>
        <v>#N/A</v>
      </c>
      <c r="DN818" s="2" t="e">
        <f aca="false">NA()</f>
        <v>#N/A</v>
      </c>
      <c r="DO818" s="2" t="e">
        <f aca="false">NA()</f>
        <v>#N/A</v>
      </c>
      <c r="DP818" s="2" t="e">
        <f aca="false">NA()</f>
        <v>#N/A</v>
      </c>
      <c r="DQ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  <c r="DB819" s="2" t="e">
        <f aca="false">NA()</f>
        <v>#N/A</v>
      </c>
      <c r="DC819" s="2" t="e">
        <f aca="false">NA()</f>
        <v>#N/A</v>
      </c>
      <c r="DD819" s="2" t="e">
        <f aca="false">NA()</f>
        <v>#N/A</v>
      </c>
      <c r="DE819" s="2" t="e">
        <f aca="false">NA()</f>
        <v>#N/A</v>
      </c>
      <c r="DF819" s="2" t="e">
        <f aca="false">NA()</f>
        <v>#N/A</v>
      </c>
      <c r="DG819" s="2" t="e">
        <f aca="false">NA()</f>
        <v>#N/A</v>
      </c>
      <c r="DH819" s="2" t="e">
        <f aca="false">NA()</f>
        <v>#N/A</v>
      </c>
      <c r="DI819" s="2" t="e">
        <f aca="false">NA()</f>
        <v>#N/A</v>
      </c>
      <c r="DJ819" s="2" t="e">
        <f aca="false">NA()</f>
        <v>#N/A</v>
      </c>
      <c r="DK819" s="2" t="e">
        <f aca="false">NA()</f>
        <v>#N/A</v>
      </c>
      <c r="DL819" s="2" t="e">
        <f aca="false">NA()</f>
        <v>#N/A</v>
      </c>
      <c r="DM819" s="2" t="e">
        <f aca="false">NA()</f>
        <v>#N/A</v>
      </c>
      <c r="DN819" s="2" t="e">
        <f aca="false">NA()</f>
        <v>#N/A</v>
      </c>
      <c r="DO819" s="2" t="e">
        <f aca="false">NA()</f>
        <v>#N/A</v>
      </c>
      <c r="DP819" s="2" t="e">
        <f aca="false">NA()</f>
        <v>#N/A</v>
      </c>
      <c r="DQ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  <c r="DB820" s="2" t="e">
        <f aca="false">NA()</f>
        <v>#N/A</v>
      </c>
      <c r="DC820" s="2" t="e">
        <f aca="false">NA()</f>
        <v>#N/A</v>
      </c>
      <c r="DD820" s="2" t="e">
        <f aca="false">NA()</f>
        <v>#N/A</v>
      </c>
      <c r="DE820" s="2" t="e">
        <f aca="false">NA()</f>
        <v>#N/A</v>
      </c>
      <c r="DF820" s="2" t="e">
        <f aca="false">NA()</f>
        <v>#N/A</v>
      </c>
      <c r="DG820" s="2" t="e">
        <f aca="false">NA()</f>
        <v>#N/A</v>
      </c>
      <c r="DH820" s="2" t="e">
        <f aca="false">NA()</f>
        <v>#N/A</v>
      </c>
      <c r="DI820" s="2" t="e">
        <f aca="false">NA()</f>
        <v>#N/A</v>
      </c>
      <c r="DJ820" s="2" t="e">
        <f aca="false">NA()</f>
        <v>#N/A</v>
      </c>
      <c r="DK820" s="2" t="e">
        <f aca="false">NA()</f>
        <v>#N/A</v>
      </c>
      <c r="DL820" s="2" t="e">
        <f aca="false">NA()</f>
        <v>#N/A</v>
      </c>
      <c r="DM820" s="2" t="e">
        <f aca="false">NA()</f>
        <v>#N/A</v>
      </c>
      <c r="DN820" s="2" t="e">
        <f aca="false">NA()</f>
        <v>#N/A</v>
      </c>
      <c r="DO820" s="2" t="e">
        <f aca="false">NA()</f>
        <v>#N/A</v>
      </c>
      <c r="DP820" s="2" t="e">
        <f aca="false">NA()</f>
        <v>#N/A</v>
      </c>
      <c r="DQ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  <c r="DB821" s="2" t="e">
        <f aca="false">NA()</f>
        <v>#N/A</v>
      </c>
      <c r="DC821" s="2" t="e">
        <f aca="false">NA()</f>
        <v>#N/A</v>
      </c>
      <c r="DD821" s="2" t="e">
        <f aca="false">NA()</f>
        <v>#N/A</v>
      </c>
      <c r="DE821" s="2" t="e">
        <f aca="false">NA()</f>
        <v>#N/A</v>
      </c>
      <c r="DF821" s="2" t="e">
        <f aca="false">NA()</f>
        <v>#N/A</v>
      </c>
      <c r="DG821" s="2" t="e">
        <f aca="false">NA()</f>
        <v>#N/A</v>
      </c>
      <c r="DH821" s="2" t="e">
        <f aca="false">NA()</f>
        <v>#N/A</v>
      </c>
      <c r="DI821" s="2" t="e">
        <f aca="false">NA()</f>
        <v>#N/A</v>
      </c>
      <c r="DJ821" s="2" t="e">
        <f aca="false">NA()</f>
        <v>#N/A</v>
      </c>
      <c r="DK821" s="2" t="e">
        <f aca="false">NA()</f>
        <v>#N/A</v>
      </c>
      <c r="DL821" s="2" t="e">
        <f aca="false">NA()</f>
        <v>#N/A</v>
      </c>
      <c r="DM821" s="2" t="e">
        <f aca="false">NA()</f>
        <v>#N/A</v>
      </c>
      <c r="DN821" s="2" t="e">
        <f aca="false">NA()</f>
        <v>#N/A</v>
      </c>
      <c r="DO821" s="2" t="e">
        <f aca="false">NA()</f>
        <v>#N/A</v>
      </c>
      <c r="DP821" s="2" t="e">
        <f aca="false">NA()</f>
        <v>#N/A</v>
      </c>
      <c r="DQ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  <c r="DB822" s="2" t="e">
        <f aca="false">NA()</f>
        <v>#N/A</v>
      </c>
      <c r="DC822" s="2" t="e">
        <f aca="false">NA()</f>
        <v>#N/A</v>
      </c>
      <c r="DD822" s="2" t="e">
        <f aca="false">NA()</f>
        <v>#N/A</v>
      </c>
      <c r="DE822" s="2" t="e">
        <f aca="false">NA()</f>
        <v>#N/A</v>
      </c>
      <c r="DF822" s="2" t="e">
        <f aca="false">NA()</f>
        <v>#N/A</v>
      </c>
      <c r="DG822" s="2" t="e">
        <f aca="false">NA()</f>
        <v>#N/A</v>
      </c>
      <c r="DH822" s="2" t="e">
        <f aca="false">NA()</f>
        <v>#N/A</v>
      </c>
      <c r="DI822" s="2" t="e">
        <f aca="false">NA()</f>
        <v>#N/A</v>
      </c>
      <c r="DJ822" s="2" t="e">
        <f aca="false">NA()</f>
        <v>#N/A</v>
      </c>
      <c r="DK822" s="2" t="e">
        <f aca="false">NA()</f>
        <v>#N/A</v>
      </c>
      <c r="DL822" s="2" t="e">
        <f aca="false">NA()</f>
        <v>#N/A</v>
      </c>
      <c r="DM822" s="2" t="e">
        <f aca="false">NA()</f>
        <v>#N/A</v>
      </c>
      <c r="DN822" s="2" t="e">
        <f aca="false">NA()</f>
        <v>#N/A</v>
      </c>
      <c r="DO822" s="2" t="e">
        <f aca="false">NA()</f>
        <v>#N/A</v>
      </c>
      <c r="DP822" s="2" t="e">
        <f aca="false">NA()</f>
        <v>#N/A</v>
      </c>
      <c r="DQ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  <c r="DB823" s="2" t="e">
        <f aca="false">NA()</f>
        <v>#N/A</v>
      </c>
      <c r="DC823" s="2" t="e">
        <f aca="false">NA()</f>
        <v>#N/A</v>
      </c>
      <c r="DD823" s="2" t="e">
        <f aca="false">NA()</f>
        <v>#N/A</v>
      </c>
      <c r="DE823" s="2" t="e">
        <f aca="false">NA()</f>
        <v>#N/A</v>
      </c>
      <c r="DF823" s="2" t="e">
        <f aca="false">NA()</f>
        <v>#N/A</v>
      </c>
      <c r="DG823" s="2" t="e">
        <f aca="false">NA()</f>
        <v>#N/A</v>
      </c>
      <c r="DH823" s="2" t="e">
        <f aca="false">NA()</f>
        <v>#N/A</v>
      </c>
      <c r="DI823" s="2" t="e">
        <f aca="false">NA()</f>
        <v>#N/A</v>
      </c>
      <c r="DJ823" s="2" t="e">
        <f aca="false">NA()</f>
        <v>#N/A</v>
      </c>
      <c r="DK823" s="2" t="e">
        <f aca="false">NA()</f>
        <v>#N/A</v>
      </c>
      <c r="DL823" s="2" t="e">
        <f aca="false">NA()</f>
        <v>#N/A</v>
      </c>
      <c r="DM823" s="2" t="e">
        <f aca="false">NA()</f>
        <v>#N/A</v>
      </c>
      <c r="DN823" s="2" t="e">
        <f aca="false">NA()</f>
        <v>#N/A</v>
      </c>
      <c r="DO823" s="2" t="e">
        <f aca="false">NA()</f>
        <v>#N/A</v>
      </c>
      <c r="DP823" s="2" t="e">
        <f aca="false">NA()</f>
        <v>#N/A</v>
      </c>
      <c r="DQ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  <c r="DB824" s="2" t="e">
        <f aca="false">NA()</f>
        <v>#N/A</v>
      </c>
      <c r="DC824" s="2" t="e">
        <f aca="false">NA()</f>
        <v>#N/A</v>
      </c>
      <c r="DD824" s="2" t="e">
        <f aca="false">NA()</f>
        <v>#N/A</v>
      </c>
      <c r="DE824" s="2" t="e">
        <f aca="false">NA()</f>
        <v>#N/A</v>
      </c>
      <c r="DF824" s="2" t="e">
        <f aca="false">NA()</f>
        <v>#N/A</v>
      </c>
      <c r="DG824" s="2" t="e">
        <f aca="false">NA()</f>
        <v>#N/A</v>
      </c>
      <c r="DH824" s="2" t="e">
        <f aca="false">NA()</f>
        <v>#N/A</v>
      </c>
      <c r="DI824" s="2" t="e">
        <f aca="false">NA()</f>
        <v>#N/A</v>
      </c>
      <c r="DJ824" s="2" t="e">
        <f aca="false">NA()</f>
        <v>#N/A</v>
      </c>
      <c r="DK824" s="2" t="e">
        <f aca="false">NA()</f>
        <v>#N/A</v>
      </c>
      <c r="DL824" s="2" t="e">
        <f aca="false">NA()</f>
        <v>#N/A</v>
      </c>
      <c r="DM824" s="2" t="e">
        <f aca="false">NA()</f>
        <v>#N/A</v>
      </c>
      <c r="DN824" s="2" t="e">
        <f aca="false">NA()</f>
        <v>#N/A</v>
      </c>
      <c r="DO824" s="2" t="e">
        <f aca="false">NA()</f>
        <v>#N/A</v>
      </c>
      <c r="DP824" s="2" t="e">
        <f aca="false">NA()</f>
        <v>#N/A</v>
      </c>
      <c r="DQ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  <c r="DB825" s="2" t="e">
        <f aca="false">NA()</f>
        <v>#N/A</v>
      </c>
      <c r="DC825" s="2" t="e">
        <f aca="false">NA()</f>
        <v>#N/A</v>
      </c>
      <c r="DD825" s="2" t="e">
        <f aca="false">NA()</f>
        <v>#N/A</v>
      </c>
      <c r="DE825" s="2" t="e">
        <f aca="false">NA()</f>
        <v>#N/A</v>
      </c>
      <c r="DF825" s="2" t="e">
        <f aca="false">NA()</f>
        <v>#N/A</v>
      </c>
      <c r="DG825" s="2" t="e">
        <f aca="false">NA()</f>
        <v>#N/A</v>
      </c>
      <c r="DH825" s="2" t="e">
        <f aca="false">NA()</f>
        <v>#N/A</v>
      </c>
      <c r="DI825" s="2" t="e">
        <f aca="false">NA()</f>
        <v>#N/A</v>
      </c>
      <c r="DJ825" s="2" t="e">
        <f aca="false">NA()</f>
        <v>#N/A</v>
      </c>
      <c r="DK825" s="2" t="e">
        <f aca="false">NA()</f>
        <v>#N/A</v>
      </c>
      <c r="DL825" s="2" t="e">
        <f aca="false">NA()</f>
        <v>#N/A</v>
      </c>
      <c r="DM825" s="2" t="e">
        <f aca="false">NA()</f>
        <v>#N/A</v>
      </c>
      <c r="DN825" s="2" t="e">
        <f aca="false">NA()</f>
        <v>#N/A</v>
      </c>
      <c r="DO825" s="2" t="e">
        <f aca="false">NA()</f>
        <v>#N/A</v>
      </c>
      <c r="DP825" s="2" t="e">
        <f aca="false">NA()</f>
        <v>#N/A</v>
      </c>
      <c r="DQ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  <c r="DB826" s="2" t="e">
        <f aca="false">NA()</f>
        <v>#N/A</v>
      </c>
      <c r="DC826" s="2" t="e">
        <f aca="false">NA()</f>
        <v>#N/A</v>
      </c>
      <c r="DD826" s="2" t="e">
        <f aca="false">NA()</f>
        <v>#N/A</v>
      </c>
      <c r="DE826" s="2" t="e">
        <f aca="false">NA()</f>
        <v>#N/A</v>
      </c>
      <c r="DF826" s="2" t="e">
        <f aca="false">NA()</f>
        <v>#N/A</v>
      </c>
      <c r="DG826" s="2" t="e">
        <f aca="false">NA()</f>
        <v>#N/A</v>
      </c>
      <c r="DH826" s="2" t="e">
        <f aca="false">NA()</f>
        <v>#N/A</v>
      </c>
      <c r="DI826" s="2" t="e">
        <f aca="false">NA()</f>
        <v>#N/A</v>
      </c>
      <c r="DJ826" s="2" t="e">
        <f aca="false">NA()</f>
        <v>#N/A</v>
      </c>
      <c r="DK826" s="2" t="e">
        <f aca="false">NA()</f>
        <v>#N/A</v>
      </c>
      <c r="DL826" s="2" t="e">
        <f aca="false">NA()</f>
        <v>#N/A</v>
      </c>
      <c r="DM826" s="2" t="e">
        <f aca="false">NA()</f>
        <v>#N/A</v>
      </c>
      <c r="DN826" s="2" t="e">
        <f aca="false">NA()</f>
        <v>#N/A</v>
      </c>
      <c r="DO826" s="2" t="e">
        <f aca="false">NA()</f>
        <v>#N/A</v>
      </c>
      <c r="DP826" s="2" t="e">
        <f aca="false">NA()</f>
        <v>#N/A</v>
      </c>
      <c r="DQ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  <c r="DB827" s="2" t="e">
        <f aca="false">NA()</f>
        <v>#N/A</v>
      </c>
      <c r="DC827" s="2" t="e">
        <f aca="false">NA()</f>
        <v>#N/A</v>
      </c>
      <c r="DD827" s="2" t="e">
        <f aca="false">NA()</f>
        <v>#N/A</v>
      </c>
      <c r="DE827" s="2" t="e">
        <f aca="false">NA()</f>
        <v>#N/A</v>
      </c>
      <c r="DF827" s="2" t="e">
        <f aca="false">NA()</f>
        <v>#N/A</v>
      </c>
      <c r="DG827" s="2" t="e">
        <f aca="false">NA()</f>
        <v>#N/A</v>
      </c>
      <c r="DH827" s="2" t="e">
        <f aca="false">NA()</f>
        <v>#N/A</v>
      </c>
      <c r="DI827" s="2" t="e">
        <f aca="false">NA()</f>
        <v>#N/A</v>
      </c>
      <c r="DJ827" s="2" t="e">
        <f aca="false">NA()</f>
        <v>#N/A</v>
      </c>
      <c r="DK827" s="2" t="e">
        <f aca="false">NA()</f>
        <v>#N/A</v>
      </c>
      <c r="DL827" s="2" t="e">
        <f aca="false">NA()</f>
        <v>#N/A</v>
      </c>
      <c r="DM827" s="2" t="e">
        <f aca="false">NA()</f>
        <v>#N/A</v>
      </c>
      <c r="DN827" s="2" t="e">
        <f aca="false">NA()</f>
        <v>#N/A</v>
      </c>
      <c r="DO827" s="2" t="e">
        <f aca="false">NA()</f>
        <v>#N/A</v>
      </c>
      <c r="DP827" s="2" t="e">
        <f aca="false">NA()</f>
        <v>#N/A</v>
      </c>
      <c r="DQ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  <c r="DB828" s="2" t="e">
        <f aca="false">NA()</f>
        <v>#N/A</v>
      </c>
      <c r="DC828" s="2" t="e">
        <f aca="false">NA()</f>
        <v>#N/A</v>
      </c>
      <c r="DD828" s="2" t="e">
        <f aca="false">NA()</f>
        <v>#N/A</v>
      </c>
      <c r="DE828" s="2" t="e">
        <f aca="false">NA()</f>
        <v>#N/A</v>
      </c>
      <c r="DF828" s="2" t="e">
        <f aca="false">NA()</f>
        <v>#N/A</v>
      </c>
      <c r="DG828" s="2" t="e">
        <f aca="false">NA()</f>
        <v>#N/A</v>
      </c>
      <c r="DH828" s="2" t="e">
        <f aca="false">NA()</f>
        <v>#N/A</v>
      </c>
      <c r="DI828" s="2" t="e">
        <f aca="false">NA()</f>
        <v>#N/A</v>
      </c>
      <c r="DJ828" s="2" t="e">
        <f aca="false">NA()</f>
        <v>#N/A</v>
      </c>
      <c r="DK828" s="2" t="e">
        <f aca="false">NA()</f>
        <v>#N/A</v>
      </c>
      <c r="DL828" s="2" t="e">
        <f aca="false">NA()</f>
        <v>#N/A</v>
      </c>
      <c r="DM828" s="2" t="e">
        <f aca="false">NA()</f>
        <v>#N/A</v>
      </c>
      <c r="DN828" s="2" t="e">
        <f aca="false">NA()</f>
        <v>#N/A</v>
      </c>
      <c r="DO828" s="2" t="e">
        <f aca="false">NA()</f>
        <v>#N/A</v>
      </c>
      <c r="DP828" s="2" t="e">
        <f aca="false">NA()</f>
        <v>#N/A</v>
      </c>
      <c r="DQ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  <c r="DB829" s="2" t="e">
        <f aca="false">NA()</f>
        <v>#N/A</v>
      </c>
      <c r="DC829" s="2" t="e">
        <f aca="false">NA()</f>
        <v>#N/A</v>
      </c>
      <c r="DD829" s="2" t="e">
        <f aca="false">NA()</f>
        <v>#N/A</v>
      </c>
      <c r="DE829" s="2" t="e">
        <f aca="false">NA()</f>
        <v>#N/A</v>
      </c>
      <c r="DF829" s="2" t="e">
        <f aca="false">NA()</f>
        <v>#N/A</v>
      </c>
      <c r="DG829" s="2" t="e">
        <f aca="false">NA()</f>
        <v>#N/A</v>
      </c>
      <c r="DH829" s="2" t="e">
        <f aca="false">NA()</f>
        <v>#N/A</v>
      </c>
      <c r="DI829" s="2" t="e">
        <f aca="false">NA()</f>
        <v>#N/A</v>
      </c>
      <c r="DJ829" s="2" t="e">
        <f aca="false">NA()</f>
        <v>#N/A</v>
      </c>
      <c r="DK829" s="2" t="e">
        <f aca="false">NA()</f>
        <v>#N/A</v>
      </c>
      <c r="DL829" s="2" t="e">
        <f aca="false">NA()</f>
        <v>#N/A</v>
      </c>
      <c r="DM829" s="2" t="e">
        <f aca="false">NA()</f>
        <v>#N/A</v>
      </c>
      <c r="DN829" s="2" t="e">
        <f aca="false">NA()</f>
        <v>#N/A</v>
      </c>
      <c r="DO829" s="2" t="e">
        <f aca="false">NA()</f>
        <v>#N/A</v>
      </c>
      <c r="DP829" s="2" t="e">
        <f aca="false">NA()</f>
        <v>#N/A</v>
      </c>
      <c r="DQ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  <c r="DB830" s="2" t="e">
        <f aca="false">NA()</f>
        <v>#N/A</v>
      </c>
      <c r="DC830" s="2" t="e">
        <f aca="false">NA()</f>
        <v>#N/A</v>
      </c>
      <c r="DD830" s="2" t="e">
        <f aca="false">NA()</f>
        <v>#N/A</v>
      </c>
      <c r="DE830" s="2" t="e">
        <f aca="false">NA()</f>
        <v>#N/A</v>
      </c>
      <c r="DF830" s="2" t="e">
        <f aca="false">NA()</f>
        <v>#N/A</v>
      </c>
      <c r="DG830" s="2" t="e">
        <f aca="false">NA()</f>
        <v>#N/A</v>
      </c>
      <c r="DH830" s="2" t="e">
        <f aca="false">NA()</f>
        <v>#N/A</v>
      </c>
      <c r="DI830" s="2" t="e">
        <f aca="false">NA()</f>
        <v>#N/A</v>
      </c>
      <c r="DJ830" s="2" t="e">
        <f aca="false">NA()</f>
        <v>#N/A</v>
      </c>
      <c r="DK830" s="2" t="e">
        <f aca="false">NA()</f>
        <v>#N/A</v>
      </c>
      <c r="DL830" s="2" t="e">
        <f aca="false">NA()</f>
        <v>#N/A</v>
      </c>
      <c r="DM830" s="2" t="e">
        <f aca="false">NA()</f>
        <v>#N/A</v>
      </c>
      <c r="DN830" s="2" t="e">
        <f aca="false">NA()</f>
        <v>#N/A</v>
      </c>
      <c r="DO830" s="2" t="e">
        <f aca="false">NA()</f>
        <v>#N/A</v>
      </c>
      <c r="DP830" s="2" t="e">
        <f aca="false">NA()</f>
        <v>#N/A</v>
      </c>
      <c r="DQ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  <c r="DB831" s="2" t="e">
        <f aca="false">NA()</f>
        <v>#N/A</v>
      </c>
      <c r="DC831" s="2" t="e">
        <f aca="false">NA()</f>
        <v>#N/A</v>
      </c>
      <c r="DD831" s="2" t="e">
        <f aca="false">NA()</f>
        <v>#N/A</v>
      </c>
      <c r="DE831" s="2" t="e">
        <f aca="false">NA()</f>
        <v>#N/A</v>
      </c>
      <c r="DF831" s="2" t="e">
        <f aca="false">NA()</f>
        <v>#N/A</v>
      </c>
      <c r="DG831" s="2" t="e">
        <f aca="false">NA()</f>
        <v>#N/A</v>
      </c>
      <c r="DH831" s="2" t="e">
        <f aca="false">NA()</f>
        <v>#N/A</v>
      </c>
      <c r="DI831" s="2" t="e">
        <f aca="false">NA()</f>
        <v>#N/A</v>
      </c>
      <c r="DJ831" s="2" t="e">
        <f aca="false">NA()</f>
        <v>#N/A</v>
      </c>
      <c r="DK831" s="2" t="e">
        <f aca="false">NA()</f>
        <v>#N/A</v>
      </c>
      <c r="DL831" s="2" t="e">
        <f aca="false">NA()</f>
        <v>#N/A</v>
      </c>
      <c r="DM831" s="2" t="e">
        <f aca="false">NA()</f>
        <v>#N/A</v>
      </c>
      <c r="DN831" s="2" t="e">
        <f aca="false">NA()</f>
        <v>#N/A</v>
      </c>
      <c r="DO831" s="2" t="e">
        <f aca="false">NA()</f>
        <v>#N/A</v>
      </c>
      <c r="DP831" s="2" t="e">
        <f aca="false">NA()</f>
        <v>#N/A</v>
      </c>
      <c r="DQ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  <c r="DB832" s="2" t="e">
        <f aca="false">NA()</f>
        <v>#N/A</v>
      </c>
      <c r="DC832" s="2" t="e">
        <f aca="false">NA()</f>
        <v>#N/A</v>
      </c>
      <c r="DD832" s="2" t="e">
        <f aca="false">NA()</f>
        <v>#N/A</v>
      </c>
      <c r="DE832" s="2" t="e">
        <f aca="false">NA()</f>
        <v>#N/A</v>
      </c>
      <c r="DF832" s="2" t="e">
        <f aca="false">NA()</f>
        <v>#N/A</v>
      </c>
      <c r="DG832" s="2" t="e">
        <f aca="false">NA()</f>
        <v>#N/A</v>
      </c>
      <c r="DH832" s="2" t="e">
        <f aca="false">NA()</f>
        <v>#N/A</v>
      </c>
      <c r="DI832" s="2" t="e">
        <f aca="false">NA()</f>
        <v>#N/A</v>
      </c>
      <c r="DJ832" s="2" t="e">
        <f aca="false">NA()</f>
        <v>#N/A</v>
      </c>
      <c r="DK832" s="2" t="e">
        <f aca="false">NA()</f>
        <v>#N/A</v>
      </c>
      <c r="DL832" s="2" t="e">
        <f aca="false">NA()</f>
        <v>#N/A</v>
      </c>
      <c r="DM832" s="2" t="e">
        <f aca="false">NA()</f>
        <v>#N/A</v>
      </c>
      <c r="DN832" s="2" t="e">
        <f aca="false">NA()</f>
        <v>#N/A</v>
      </c>
      <c r="DO832" s="2" t="e">
        <f aca="false">NA()</f>
        <v>#N/A</v>
      </c>
      <c r="DP832" s="2" t="e">
        <f aca="false">NA()</f>
        <v>#N/A</v>
      </c>
      <c r="DQ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  <c r="DB833" s="2" t="e">
        <f aca="false">NA()</f>
        <v>#N/A</v>
      </c>
      <c r="DC833" s="2" t="e">
        <f aca="false">NA()</f>
        <v>#N/A</v>
      </c>
      <c r="DD833" s="2" t="e">
        <f aca="false">NA()</f>
        <v>#N/A</v>
      </c>
      <c r="DE833" s="2" t="e">
        <f aca="false">NA()</f>
        <v>#N/A</v>
      </c>
      <c r="DF833" s="2" t="e">
        <f aca="false">NA()</f>
        <v>#N/A</v>
      </c>
      <c r="DG833" s="2" t="e">
        <f aca="false">NA()</f>
        <v>#N/A</v>
      </c>
      <c r="DH833" s="2" t="e">
        <f aca="false">NA()</f>
        <v>#N/A</v>
      </c>
      <c r="DI833" s="2" t="e">
        <f aca="false">NA()</f>
        <v>#N/A</v>
      </c>
      <c r="DJ833" s="2" t="e">
        <f aca="false">NA()</f>
        <v>#N/A</v>
      </c>
      <c r="DK833" s="2" t="e">
        <f aca="false">NA()</f>
        <v>#N/A</v>
      </c>
      <c r="DL833" s="2" t="e">
        <f aca="false">NA()</f>
        <v>#N/A</v>
      </c>
      <c r="DM833" s="2" t="e">
        <f aca="false">NA()</f>
        <v>#N/A</v>
      </c>
      <c r="DN833" s="2" t="e">
        <f aca="false">NA()</f>
        <v>#N/A</v>
      </c>
      <c r="DO833" s="2" t="e">
        <f aca="false">NA()</f>
        <v>#N/A</v>
      </c>
      <c r="DP833" s="2" t="e">
        <f aca="false">NA()</f>
        <v>#N/A</v>
      </c>
      <c r="DQ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  <c r="DB834" s="2" t="e">
        <f aca="false">NA()</f>
        <v>#N/A</v>
      </c>
      <c r="DC834" s="2" t="e">
        <f aca="false">NA()</f>
        <v>#N/A</v>
      </c>
      <c r="DD834" s="2" t="e">
        <f aca="false">NA()</f>
        <v>#N/A</v>
      </c>
      <c r="DE834" s="2" t="e">
        <f aca="false">NA()</f>
        <v>#N/A</v>
      </c>
      <c r="DF834" s="2" t="e">
        <f aca="false">NA()</f>
        <v>#N/A</v>
      </c>
      <c r="DG834" s="2" t="e">
        <f aca="false">NA()</f>
        <v>#N/A</v>
      </c>
      <c r="DH834" s="2" t="e">
        <f aca="false">NA()</f>
        <v>#N/A</v>
      </c>
      <c r="DI834" s="2" t="e">
        <f aca="false">NA()</f>
        <v>#N/A</v>
      </c>
      <c r="DJ834" s="2" t="e">
        <f aca="false">NA()</f>
        <v>#N/A</v>
      </c>
      <c r="DK834" s="2" t="e">
        <f aca="false">NA()</f>
        <v>#N/A</v>
      </c>
      <c r="DL834" s="2" t="e">
        <f aca="false">NA()</f>
        <v>#N/A</v>
      </c>
      <c r="DM834" s="2" t="e">
        <f aca="false">NA()</f>
        <v>#N/A</v>
      </c>
      <c r="DN834" s="2" t="e">
        <f aca="false">NA()</f>
        <v>#N/A</v>
      </c>
      <c r="DO834" s="2" t="e">
        <f aca="false">NA()</f>
        <v>#N/A</v>
      </c>
      <c r="DP834" s="2" t="e">
        <f aca="false">NA()</f>
        <v>#N/A</v>
      </c>
      <c r="DQ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  <c r="DB835" s="2" t="e">
        <f aca="false">NA()</f>
        <v>#N/A</v>
      </c>
      <c r="DC835" s="2" t="e">
        <f aca="false">NA()</f>
        <v>#N/A</v>
      </c>
      <c r="DD835" s="2" t="e">
        <f aca="false">NA()</f>
        <v>#N/A</v>
      </c>
      <c r="DE835" s="2" t="e">
        <f aca="false">NA()</f>
        <v>#N/A</v>
      </c>
      <c r="DF835" s="2" t="e">
        <f aca="false">NA()</f>
        <v>#N/A</v>
      </c>
      <c r="DG835" s="2" t="e">
        <f aca="false">NA()</f>
        <v>#N/A</v>
      </c>
      <c r="DH835" s="2" t="e">
        <f aca="false">NA()</f>
        <v>#N/A</v>
      </c>
      <c r="DI835" s="2" t="e">
        <f aca="false">NA()</f>
        <v>#N/A</v>
      </c>
      <c r="DJ835" s="2" t="e">
        <f aca="false">NA()</f>
        <v>#N/A</v>
      </c>
      <c r="DK835" s="2" t="e">
        <f aca="false">NA()</f>
        <v>#N/A</v>
      </c>
      <c r="DL835" s="2" t="e">
        <f aca="false">NA()</f>
        <v>#N/A</v>
      </c>
      <c r="DM835" s="2" t="e">
        <f aca="false">NA()</f>
        <v>#N/A</v>
      </c>
      <c r="DN835" s="2" t="e">
        <f aca="false">NA()</f>
        <v>#N/A</v>
      </c>
      <c r="DO835" s="2" t="e">
        <f aca="false">NA()</f>
        <v>#N/A</v>
      </c>
      <c r="DP835" s="2" t="e">
        <f aca="false">NA()</f>
        <v>#N/A</v>
      </c>
      <c r="DQ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  <c r="DB836" s="2" t="e">
        <f aca="false">NA()</f>
        <v>#N/A</v>
      </c>
      <c r="DC836" s="2" t="e">
        <f aca="false">NA()</f>
        <v>#N/A</v>
      </c>
      <c r="DD836" s="2" t="e">
        <f aca="false">NA()</f>
        <v>#N/A</v>
      </c>
      <c r="DE836" s="2" t="e">
        <f aca="false">NA()</f>
        <v>#N/A</v>
      </c>
      <c r="DF836" s="2" t="e">
        <f aca="false">NA()</f>
        <v>#N/A</v>
      </c>
      <c r="DG836" s="2" t="e">
        <f aca="false">NA()</f>
        <v>#N/A</v>
      </c>
      <c r="DH836" s="2" t="e">
        <f aca="false">NA()</f>
        <v>#N/A</v>
      </c>
      <c r="DI836" s="2" t="e">
        <f aca="false">NA()</f>
        <v>#N/A</v>
      </c>
      <c r="DJ836" s="2" t="e">
        <f aca="false">NA()</f>
        <v>#N/A</v>
      </c>
      <c r="DK836" s="2" t="e">
        <f aca="false">NA()</f>
        <v>#N/A</v>
      </c>
      <c r="DL836" s="2" t="e">
        <f aca="false">NA()</f>
        <v>#N/A</v>
      </c>
      <c r="DM836" s="2" t="e">
        <f aca="false">NA()</f>
        <v>#N/A</v>
      </c>
      <c r="DN836" s="2" t="e">
        <f aca="false">NA()</f>
        <v>#N/A</v>
      </c>
      <c r="DO836" s="2" t="e">
        <f aca="false">NA()</f>
        <v>#N/A</v>
      </c>
      <c r="DP836" s="2" t="e">
        <f aca="false">NA()</f>
        <v>#N/A</v>
      </c>
      <c r="DQ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  <c r="DB837" s="2" t="e">
        <f aca="false">NA()</f>
        <v>#N/A</v>
      </c>
      <c r="DC837" s="2" t="e">
        <f aca="false">NA()</f>
        <v>#N/A</v>
      </c>
      <c r="DD837" s="2" t="e">
        <f aca="false">NA()</f>
        <v>#N/A</v>
      </c>
      <c r="DE837" s="2" t="e">
        <f aca="false">NA()</f>
        <v>#N/A</v>
      </c>
      <c r="DF837" s="2" t="e">
        <f aca="false">NA()</f>
        <v>#N/A</v>
      </c>
      <c r="DG837" s="2" t="e">
        <f aca="false">NA()</f>
        <v>#N/A</v>
      </c>
      <c r="DH837" s="2" t="e">
        <f aca="false">NA()</f>
        <v>#N/A</v>
      </c>
      <c r="DI837" s="2" t="e">
        <f aca="false">NA()</f>
        <v>#N/A</v>
      </c>
      <c r="DJ837" s="2" t="e">
        <f aca="false">NA()</f>
        <v>#N/A</v>
      </c>
      <c r="DK837" s="2" t="e">
        <f aca="false">NA()</f>
        <v>#N/A</v>
      </c>
      <c r="DL837" s="2" t="e">
        <f aca="false">NA()</f>
        <v>#N/A</v>
      </c>
      <c r="DM837" s="2" t="e">
        <f aca="false">NA()</f>
        <v>#N/A</v>
      </c>
      <c r="DN837" s="2" t="e">
        <f aca="false">NA()</f>
        <v>#N/A</v>
      </c>
      <c r="DO837" s="2" t="e">
        <f aca="false">NA()</f>
        <v>#N/A</v>
      </c>
      <c r="DP837" s="2" t="e">
        <f aca="false">NA()</f>
        <v>#N/A</v>
      </c>
      <c r="DQ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  <c r="DB838" s="2" t="e">
        <f aca="false">NA()</f>
        <v>#N/A</v>
      </c>
      <c r="DC838" s="2" t="e">
        <f aca="false">NA()</f>
        <v>#N/A</v>
      </c>
      <c r="DD838" s="2" t="e">
        <f aca="false">NA()</f>
        <v>#N/A</v>
      </c>
      <c r="DE838" s="2" t="e">
        <f aca="false">NA()</f>
        <v>#N/A</v>
      </c>
      <c r="DF838" s="2" t="e">
        <f aca="false">NA()</f>
        <v>#N/A</v>
      </c>
      <c r="DG838" s="2" t="e">
        <f aca="false">NA()</f>
        <v>#N/A</v>
      </c>
      <c r="DH838" s="2" t="e">
        <f aca="false">NA()</f>
        <v>#N/A</v>
      </c>
      <c r="DI838" s="2" t="e">
        <f aca="false">NA()</f>
        <v>#N/A</v>
      </c>
      <c r="DJ838" s="2" t="e">
        <f aca="false">NA()</f>
        <v>#N/A</v>
      </c>
      <c r="DK838" s="2" t="e">
        <f aca="false">NA()</f>
        <v>#N/A</v>
      </c>
      <c r="DL838" s="2" t="e">
        <f aca="false">NA()</f>
        <v>#N/A</v>
      </c>
      <c r="DM838" s="2" t="e">
        <f aca="false">NA()</f>
        <v>#N/A</v>
      </c>
      <c r="DN838" s="2" t="e">
        <f aca="false">NA()</f>
        <v>#N/A</v>
      </c>
      <c r="DO838" s="2" t="e">
        <f aca="false">NA()</f>
        <v>#N/A</v>
      </c>
      <c r="DP838" s="2" t="e">
        <f aca="false">NA()</f>
        <v>#N/A</v>
      </c>
      <c r="DQ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  <c r="DB839" s="2" t="e">
        <f aca="false">NA()</f>
        <v>#N/A</v>
      </c>
      <c r="DC839" s="2" t="e">
        <f aca="false">NA()</f>
        <v>#N/A</v>
      </c>
      <c r="DD839" s="2" t="e">
        <f aca="false">NA()</f>
        <v>#N/A</v>
      </c>
      <c r="DE839" s="2" t="e">
        <f aca="false">NA()</f>
        <v>#N/A</v>
      </c>
      <c r="DF839" s="2" t="e">
        <f aca="false">NA()</f>
        <v>#N/A</v>
      </c>
      <c r="DG839" s="2" t="e">
        <f aca="false">NA()</f>
        <v>#N/A</v>
      </c>
      <c r="DH839" s="2" t="e">
        <f aca="false">NA()</f>
        <v>#N/A</v>
      </c>
      <c r="DI839" s="2" t="e">
        <f aca="false">NA()</f>
        <v>#N/A</v>
      </c>
      <c r="DJ839" s="2" t="e">
        <f aca="false">NA()</f>
        <v>#N/A</v>
      </c>
      <c r="DK839" s="2" t="e">
        <f aca="false">NA()</f>
        <v>#N/A</v>
      </c>
      <c r="DL839" s="2" t="e">
        <f aca="false">NA()</f>
        <v>#N/A</v>
      </c>
      <c r="DM839" s="2" t="e">
        <f aca="false">NA()</f>
        <v>#N/A</v>
      </c>
      <c r="DN839" s="2" t="e">
        <f aca="false">NA()</f>
        <v>#N/A</v>
      </c>
      <c r="DO839" s="2" t="e">
        <f aca="false">NA()</f>
        <v>#N/A</v>
      </c>
      <c r="DP839" s="2" t="e">
        <f aca="false">NA()</f>
        <v>#N/A</v>
      </c>
      <c r="DQ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  <c r="DB840" s="2" t="e">
        <f aca="false">NA()</f>
        <v>#N/A</v>
      </c>
      <c r="DC840" s="2" t="e">
        <f aca="false">NA()</f>
        <v>#N/A</v>
      </c>
      <c r="DD840" s="2" t="e">
        <f aca="false">NA()</f>
        <v>#N/A</v>
      </c>
      <c r="DE840" s="2" t="e">
        <f aca="false">NA()</f>
        <v>#N/A</v>
      </c>
      <c r="DF840" s="2" t="e">
        <f aca="false">NA()</f>
        <v>#N/A</v>
      </c>
      <c r="DG840" s="2" t="e">
        <f aca="false">NA()</f>
        <v>#N/A</v>
      </c>
      <c r="DH840" s="2" t="e">
        <f aca="false">NA()</f>
        <v>#N/A</v>
      </c>
      <c r="DI840" s="2" t="e">
        <f aca="false">NA()</f>
        <v>#N/A</v>
      </c>
      <c r="DJ840" s="2" t="e">
        <f aca="false">NA()</f>
        <v>#N/A</v>
      </c>
      <c r="DK840" s="2" t="e">
        <f aca="false">NA()</f>
        <v>#N/A</v>
      </c>
      <c r="DL840" s="2" t="e">
        <f aca="false">NA()</f>
        <v>#N/A</v>
      </c>
      <c r="DM840" s="2" t="e">
        <f aca="false">NA()</f>
        <v>#N/A</v>
      </c>
      <c r="DN840" s="2" t="e">
        <f aca="false">NA()</f>
        <v>#N/A</v>
      </c>
      <c r="DO840" s="2" t="e">
        <f aca="false">NA()</f>
        <v>#N/A</v>
      </c>
      <c r="DP840" s="2" t="e">
        <f aca="false">NA()</f>
        <v>#N/A</v>
      </c>
      <c r="DQ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  <c r="DB841" s="2" t="e">
        <f aca="false">NA()</f>
        <v>#N/A</v>
      </c>
      <c r="DC841" s="2" t="e">
        <f aca="false">NA()</f>
        <v>#N/A</v>
      </c>
      <c r="DD841" s="2" t="e">
        <f aca="false">NA()</f>
        <v>#N/A</v>
      </c>
      <c r="DE841" s="2" t="e">
        <f aca="false">NA()</f>
        <v>#N/A</v>
      </c>
      <c r="DF841" s="2" t="e">
        <f aca="false">NA()</f>
        <v>#N/A</v>
      </c>
      <c r="DG841" s="2" t="e">
        <f aca="false">NA()</f>
        <v>#N/A</v>
      </c>
      <c r="DH841" s="2" t="e">
        <f aca="false">NA()</f>
        <v>#N/A</v>
      </c>
      <c r="DI841" s="2" t="e">
        <f aca="false">NA()</f>
        <v>#N/A</v>
      </c>
      <c r="DJ841" s="2" t="e">
        <f aca="false">NA()</f>
        <v>#N/A</v>
      </c>
      <c r="DK841" s="2" t="e">
        <f aca="false">NA()</f>
        <v>#N/A</v>
      </c>
      <c r="DL841" s="2" t="e">
        <f aca="false">NA()</f>
        <v>#N/A</v>
      </c>
      <c r="DM841" s="2" t="e">
        <f aca="false">NA()</f>
        <v>#N/A</v>
      </c>
      <c r="DN841" s="2" t="e">
        <f aca="false">NA()</f>
        <v>#N/A</v>
      </c>
      <c r="DO841" s="2" t="e">
        <f aca="false">NA()</f>
        <v>#N/A</v>
      </c>
      <c r="DP841" s="2" t="e">
        <f aca="false">NA()</f>
        <v>#N/A</v>
      </c>
      <c r="DQ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  <c r="DB842" s="2" t="e">
        <f aca="false">NA()</f>
        <v>#N/A</v>
      </c>
      <c r="DC842" s="2" t="e">
        <f aca="false">NA()</f>
        <v>#N/A</v>
      </c>
      <c r="DD842" s="2" t="e">
        <f aca="false">NA()</f>
        <v>#N/A</v>
      </c>
      <c r="DE842" s="2" t="e">
        <f aca="false">NA()</f>
        <v>#N/A</v>
      </c>
      <c r="DF842" s="2" t="e">
        <f aca="false">NA()</f>
        <v>#N/A</v>
      </c>
      <c r="DG842" s="2" t="e">
        <f aca="false">NA()</f>
        <v>#N/A</v>
      </c>
      <c r="DH842" s="2" t="e">
        <f aca="false">NA()</f>
        <v>#N/A</v>
      </c>
      <c r="DI842" s="2" t="e">
        <f aca="false">NA()</f>
        <v>#N/A</v>
      </c>
      <c r="DJ842" s="2" t="e">
        <f aca="false">NA()</f>
        <v>#N/A</v>
      </c>
      <c r="DK842" s="2" t="e">
        <f aca="false">NA()</f>
        <v>#N/A</v>
      </c>
      <c r="DL842" s="2" t="e">
        <f aca="false">NA()</f>
        <v>#N/A</v>
      </c>
      <c r="DM842" s="2" t="e">
        <f aca="false">NA()</f>
        <v>#N/A</v>
      </c>
      <c r="DN842" s="2" t="e">
        <f aca="false">NA()</f>
        <v>#N/A</v>
      </c>
      <c r="DO842" s="2" t="e">
        <f aca="false">NA()</f>
        <v>#N/A</v>
      </c>
      <c r="DP842" s="2" t="e">
        <f aca="false">NA()</f>
        <v>#N/A</v>
      </c>
      <c r="DQ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  <c r="DB843" s="2" t="e">
        <f aca="false">NA()</f>
        <v>#N/A</v>
      </c>
      <c r="DC843" s="2" t="e">
        <f aca="false">NA()</f>
        <v>#N/A</v>
      </c>
      <c r="DD843" s="2" t="e">
        <f aca="false">NA()</f>
        <v>#N/A</v>
      </c>
      <c r="DE843" s="2" t="e">
        <f aca="false">NA()</f>
        <v>#N/A</v>
      </c>
      <c r="DF843" s="2" t="e">
        <f aca="false">NA()</f>
        <v>#N/A</v>
      </c>
      <c r="DG843" s="2" t="e">
        <f aca="false">NA()</f>
        <v>#N/A</v>
      </c>
      <c r="DH843" s="2" t="e">
        <f aca="false">NA()</f>
        <v>#N/A</v>
      </c>
      <c r="DI843" s="2" t="e">
        <f aca="false">NA()</f>
        <v>#N/A</v>
      </c>
      <c r="DJ843" s="2" t="e">
        <f aca="false">NA()</f>
        <v>#N/A</v>
      </c>
      <c r="DK843" s="2" t="e">
        <f aca="false">NA()</f>
        <v>#N/A</v>
      </c>
      <c r="DL843" s="2" t="e">
        <f aca="false">NA()</f>
        <v>#N/A</v>
      </c>
      <c r="DM843" s="2" t="e">
        <f aca="false">NA()</f>
        <v>#N/A</v>
      </c>
      <c r="DN843" s="2" t="e">
        <f aca="false">NA()</f>
        <v>#N/A</v>
      </c>
      <c r="DO843" s="2" t="e">
        <f aca="false">NA()</f>
        <v>#N/A</v>
      </c>
      <c r="DP843" s="2" t="e">
        <f aca="false">NA()</f>
        <v>#N/A</v>
      </c>
      <c r="DQ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  <c r="DB844" s="2" t="e">
        <f aca="false">NA()</f>
        <v>#N/A</v>
      </c>
      <c r="DC844" s="2" t="e">
        <f aca="false">NA()</f>
        <v>#N/A</v>
      </c>
      <c r="DD844" s="2" t="e">
        <f aca="false">NA()</f>
        <v>#N/A</v>
      </c>
      <c r="DE844" s="2" t="e">
        <f aca="false">NA()</f>
        <v>#N/A</v>
      </c>
      <c r="DF844" s="2" t="e">
        <f aca="false">NA()</f>
        <v>#N/A</v>
      </c>
      <c r="DG844" s="2" t="e">
        <f aca="false">NA()</f>
        <v>#N/A</v>
      </c>
      <c r="DH844" s="2" t="e">
        <f aca="false">NA()</f>
        <v>#N/A</v>
      </c>
      <c r="DI844" s="2" t="e">
        <f aca="false">NA()</f>
        <v>#N/A</v>
      </c>
      <c r="DJ844" s="2" t="e">
        <f aca="false">NA()</f>
        <v>#N/A</v>
      </c>
      <c r="DK844" s="2" t="e">
        <f aca="false">NA()</f>
        <v>#N/A</v>
      </c>
      <c r="DL844" s="2" t="e">
        <f aca="false">NA()</f>
        <v>#N/A</v>
      </c>
      <c r="DM844" s="2" t="e">
        <f aca="false">NA()</f>
        <v>#N/A</v>
      </c>
      <c r="DN844" s="2" t="e">
        <f aca="false">NA()</f>
        <v>#N/A</v>
      </c>
      <c r="DO844" s="2" t="e">
        <f aca="false">NA()</f>
        <v>#N/A</v>
      </c>
      <c r="DP844" s="2" t="e">
        <f aca="false">NA()</f>
        <v>#N/A</v>
      </c>
      <c r="DQ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  <c r="DB845" s="2" t="e">
        <f aca="false">NA()</f>
        <v>#N/A</v>
      </c>
      <c r="DC845" s="2" t="e">
        <f aca="false">NA()</f>
        <v>#N/A</v>
      </c>
      <c r="DD845" s="2" t="e">
        <f aca="false">NA()</f>
        <v>#N/A</v>
      </c>
      <c r="DE845" s="2" t="e">
        <f aca="false">NA()</f>
        <v>#N/A</v>
      </c>
      <c r="DF845" s="2" t="e">
        <f aca="false">NA()</f>
        <v>#N/A</v>
      </c>
      <c r="DG845" s="2" t="e">
        <f aca="false">NA()</f>
        <v>#N/A</v>
      </c>
      <c r="DH845" s="2" t="e">
        <f aca="false">NA()</f>
        <v>#N/A</v>
      </c>
      <c r="DI845" s="2" t="e">
        <f aca="false">NA()</f>
        <v>#N/A</v>
      </c>
      <c r="DJ845" s="2" t="e">
        <f aca="false">NA()</f>
        <v>#N/A</v>
      </c>
      <c r="DK845" s="2" t="e">
        <f aca="false">NA()</f>
        <v>#N/A</v>
      </c>
      <c r="DL845" s="2" t="e">
        <f aca="false">NA()</f>
        <v>#N/A</v>
      </c>
      <c r="DM845" s="2" t="e">
        <f aca="false">NA()</f>
        <v>#N/A</v>
      </c>
      <c r="DN845" s="2" t="e">
        <f aca="false">NA()</f>
        <v>#N/A</v>
      </c>
      <c r="DO845" s="2" t="e">
        <f aca="false">NA()</f>
        <v>#N/A</v>
      </c>
      <c r="DP845" s="2" t="e">
        <f aca="false">NA()</f>
        <v>#N/A</v>
      </c>
      <c r="DQ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  <c r="DB846" s="2" t="e">
        <f aca="false">NA()</f>
        <v>#N/A</v>
      </c>
      <c r="DC846" s="2" t="e">
        <f aca="false">NA()</f>
        <v>#N/A</v>
      </c>
      <c r="DD846" s="2" t="e">
        <f aca="false">NA()</f>
        <v>#N/A</v>
      </c>
      <c r="DE846" s="2" t="e">
        <f aca="false">NA()</f>
        <v>#N/A</v>
      </c>
      <c r="DF846" s="2" t="e">
        <f aca="false">NA()</f>
        <v>#N/A</v>
      </c>
      <c r="DG846" s="2" t="e">
        <f aca="false">NA()</f>
        <v>#N/A</v>
      </c>
      <c r="DH846" s="2" t="e">
        <f aca="false">NA()</f>
        <v>#N/A</v>
      </c>
      <c r="DI846" s="2" t="e">
        <f aca="false">NA()</f>
        <v>#N/A</v>
      </c>
      <c r="DJ846" s="2" t="e">
        <f aca="false">NA()</f>
        <v>#N/A</v>
      </c>
      <c r="DK846" s="2" t="e">
        <f aca="false">NA()</f>
        <v>#N/A</v>
      </c>
      <c r="DL846" s="2" t="e">
        <f aca="false">NA()</f>
        <v>#N/A</v>
      </c>
      <c r="DM846" s="2" t="e">
        <f aca="false">NA()</f>
        <v>#N/A</v>
      </c>
      <c r="DN846" s="2" t="e">
        <f aca="false">NA()</f>
        <v>#N/A</v>
      </c>
      <c r="DO846" s="2" t="e">
        <f aca="false">NA()</f>
        <v>#N/A</v>
      </c>
      <c r="DP846" s="2" t="e">
        <f aca="false">NA()</f>
        <v>#N/A</v>
      </c>
      <c r="DQ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  <c r="DB847" s="2" t="e">
        <f aca="false">NA()</f>
        <v>#N/A</v>
      </c>
      <c r="DC847" s="2" t="e">
        <f aca="false">NA()</f>
        <v>#N/A</v>
      </c>
      <c r="DD847" s="2" t="e">
        <f aca="false">NA()</f>
        <v>#N/A</v>
      </c>
      <c r="DE847" s="2" t="e">
        <f aca="false">NA()</f>
        <v>#N/A</v>
      </c>
      <c r="DF847" s="2" t="e">
        <f aca="false">NA()</f>
        <v>#N/A</v>
      </c>
      <c r="DG847" s="2" t="e">
        <f aca="false">NA()</f>
        <v>#N/A</v>
      </c>
      <c r="DH847" s="2" t="e">
        <f aca="false">NA()</f>
        <v>#N/A</v>
      </c>
      <c r="DI847" s="2" t="e">
        <f aca="false">NA()</f>
        <v>#N/A</v>
      </c>
      <c r="DJ847" s="2" t="e">
        <f aca="false">NA()</f>
        <v>#N/A</v>
      </c>
      <c r="DK847" s="2" t="e">
        <f aca="false">NA()</f>
        <v>#N/A</v>
      </c>
      <c r="DL847" s="2" t="e">
        <f aca="false">NA()</f>
        <v>#N/A</v>
      </c>
      <c r="DM847" s="2" t="e">
        <f aca="false">NA()</f>
        <v>#N/A</v>
      </c>
      <c r="DN847" s="2" t="e">
        <f aca="false">NA()</f>
        <v>#N/A</v>
      </c>
      <c r="DO847" s="2" t="e">
        <f aca="false">NA()</f>
        <v>#N/A</v>
      </c>
      <c r="DP847" s="2" t="e">
        <f aca="false">NA()</f>
        <v>#N/A</v>
      </c>
      <c r="DQ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  <c r="DB848" s="2" t="e">
        <f aca="false">NA()</f>
        <v>#N/A</v>
      </c>
      <c r="DC848" s="2" t="e">
        <f aca="false">NA()</f>
        <v>#N/A</v>
      </c>
      <c r="DD848" s="2" t="e">
        <f aca="false">NA()</f>
        <v>#N/A</v>
      </c>
      <c r="DE848" s="2" t="e">
        <f aca="false">NA()</f>
        <v>#N/A</v>
      </c>
      <c r="DF848" s="2" t="e">
        <f aca="false">NA()</f>
        <v>#N/A</v>
      </c>
      <c r="DG848" s="2" t="e">
        <f aca="false">NA()</f>
        <v>#N/A</v>
      </c>
      <c r="DH848" s="2" t="e">
        <f aca="false">NA()</f>
        <v>#N/A</v>
      </c>
      <c r="DI848" s="2" t="e">
        <f aca="false">NA()</f>
        <v>#N/A</v>
      </c>
      <c r="DJ848" s="2" t="e">
        <f aca="false">NA()</f>
        <v>#N/A</v>
      </c>
      <c r="DK848" s="2" t="e">
        <f aca="false">NA()</f>
        <v>#N/A</v>
      </c>
      <c r="DL848" s="2" t="e">
        <f aca="false">NA()</f>
        <v>#N/A</v>
      </c>
      <c r="DM848" s="2" t="e">
        <f aca="false">NA()</f>
        <v>#N/A</v>
      </c>
      <c r="DN848" s="2" t="e">
        <f aca="false">NA()</f>
        <v>#N/A</v>
      </c>
      <c r="DO848" s="2" t="e">
        <f aca="false">NA()</f>
        <v>#N/A</v>
      </c>
      <c r="DP848" s="2" t="e">
        <f aca="false">NA()</f>
        <v>#N/A</v>
      </c>
      <c r="DQ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  <c r="DB849" s="2" t="e">
        <f aca="false">NA()</f>
        <v>#N/A</v>
      </c>
      <c r="DC849" s="2" t="e">
        <f aca="false">NA()</f>
        <v>#N/A</v>
      </c>
      <c r="DD849" s="2" t="e">
        <f aca="false">NA()</f>
        <v>#N/A</v>
      </c>
      <c r="DE849" s="2" t="e">
        <f aca="false">NA()</f>
        <v>#N/A</v>
      </c>
      <c r="DF849" s="2" t="e">
        <f aca="false">NA()</f>
        <v>#N/A</v>
      </c>
      <c r="DG849" s="2" t="e">
        <f aca="false">NA()</f>
        <v>#N/A</v>
      </c>
      <c r="DH849" s="2" t="e">
        <f aca="false">NA()</f>
        <v>#N/A</v>
      </c>
      <c r="DI849" s="2" t="e">
        <f aca="false">NA()</f>
        <v>#N/A</v>
      </c>
      <c r="DJ849" s="2" t="e">
        <f aca="false">NA()</f>
        <v>#N/A</v>
      </c>
      <c r="DK849" s="2" t="e">
        <f aca="false">NA()</f>
        <v>#N/A</v>
      </c>
      <c r="DL849" s="2" t="e">
        <f aca="false">NA()</f>
        <v>#N/A</v>
      </c>
      <c r="DM849" s="2" t="e">
        <f aca="false">NA()</f>
        <v>#N/A</v>
      </c>
      <c r="DN849" s="2" t="e">
        <f aca="false">NA()</f>
        <v>#N/A</v>
      </c>
      <c r="DO849" s="2" t="e">
        <f aca="false">NA()</f>
        <v>#N/A</v>
      </c>
      <c r="DP849" s="2" t="e">
        <f aca="false">NA()</f>
        <v>#N/A</v>
      </c>
      <c r="DQ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  <c r="DB850" s="2" t="e">
        <f aca="false">NA()</f>
        <v>#N/A</v>
      </c>
      <c r="DC850" s="2" t="e">
        <f aca="false">NA()</f>
        <v>#N/A</v>
      </c>
      <c r="DD850" s="2" t="e">
        <f aca="false">NA()</f>
        <v>#N/A</v>
      </c>
      <c r="DE850" s="2" t="e">
        <f aca="false">NA()</f>
        <v>#N/A</v>
      </c>
      <c r="DF850" s="2" t="e">
        <f aca="false">NA()</f>
        <v>#N/A</v>
      </c>
      <c r="DG850" s="2" t="e">
        <f aca="false">NA()</f>
        <v>#N/A</v>
      </c>
      <c r="DH850" s="2" t="e">
        <f aca="false">NA()</f>
        <v>#N/A</v>
      </c>
      <c r="DI850" s="2" t="e">
        <f aca="false">NA()</f>
        <v>#N/A</v>
      </c>
      <c r="DJ850" s="2" t="e">
        <f aca="false">NA()</f>
        <v>#N/A</v>
      </c>
      <c r="DK850" s="2" t="e">
        <f aca="false">NA()</f>
        <v>#N/A</v>
      </c>
      <c r="DL850" s="2" t="e">
        <f aca="false">NA()</f>
        <v>#N/A</v>
      </c>
      <c r="DM850" s="2" t="e">
        <f aca="false">NA()</f>
        <v>#N/A</v>
      </c>
      <c r="DN850" s="2" t="e">
        <f aca="false">NA()</f>
        <v>#N/A</v>
      </c>
      <c r="DO850" s="2" t="e">
        <f aca="false">NA()</f>
        <v>#N/A</v>
      </c>
      <c r="DP850" s="2" t="e">
        <f aca="false">NA()</f>
        <v>#N/A</v>
      </c>
      <c r="DQ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  <c r="DB851" s="2" t="e">
        <f aca="false">NA()</f>
        <v>#N/A</v>
      </c>
      <c r="DC851" s="2" t="e">
        <f aca="false">NA()</f>
        <v>#N/A</v>
      </c>
      <c r="DD851" s="2" t="e">
        <f aca="false">NA()</f>
        <v>#N/A</v>
      </c>
      <c r="DE851" s="2" t="e">
        <f aca="false">NA()</f>
        <v>#N/A</v>
      </c>
      <c r="DF851" s="2" t="e">
        <f aca="false">NA()</f>
        <v>#N/A</v>
      </c>
      <c r="DG851" s="2" t="e">
        <f aca="false">NA()</f>
        <v>#N/A</v>
      </c>
      <c r="DH851" s="2" t="e">
        <f aca="false">NA()</f>
        <v>#N/A</v>
      </c>
      <c r="DI851" s="2" t="e">
        <f aca="false">NA()</f>
        <v>#N/A</v>
      </c>
      <c r="DJ851" s="2" t="e">
        <f aca="false">NA()</f>
        <v>#N/A</v>
      </c>
      <c r="DK851" s="2" t="e">
        <f aca="false">NA()</f>
        <v>#N/A</v>
      </c>
      <c r="DL851" s="2" t="e">
        <f aca="false">NA()</f>
        <v>#N/A</v>
      </c>
      <c r="DM851" s="2" t="e">
        <f aca="false">NA()</f>
        <v>#N/A</v>
      </c>
      <c r="DN851" s="2" t="e">
        <f aca="false">NA()</f>
        <v>#N/A</v>
      </c>
      <c r="DO851" s="2" t="e">
        <f aca="false">NA()</f>
        <v>#N/A</v>
      </c>
      <c r="DP851" s="2" t="e">
        <f aca="false">NA()</f>
        <v>#N/A</v>
      </c>
      <c r="DQ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  <c r="DB852" s="2" t="e">
        <f aca="false">NA()</f>
        <v>#N/A</v>
      </c>
      <c r="DC852" s="2" t="e">
        <f aca="false">NA()</f>
        <v>#N/A</v>
      </c>
      <c r="DD852" s="2" t="e">
        <f aca="false">NA()</f>
        <v>#N/A</v>
      </c>
      <c r="DE852" s="2" t="e">
        <f aca="false">NA()</f>
        <v>#N/A</v>
      </c>
      <c r="DF852" s="2" t="e">
        <f aca="false">NA()</f>
        <v>#N/A</v>
      </c>
      <c r="DG852" s="2" t="e">
        <f aca="false">NA()</f>
        <v>#N/A</v>
      </c>
      <c r="DH852" s="2" t="e">
        <f aca="false">NA()</f>
        <v>#N/A</v>
      </c>
      <c r="DI852" s="2" t="e">
        <f aca="false">NA()</f>
        <v>#N/A</v>
      </c>
      <c r="DJ852" s="2" t="e">
        <f aca="false">NA()</f>
        <v>#N/A</v>
      </c>
      <c r="DK852" s="2" t="e">
        <f aca="false">NA()</f>
        <v>#N/A</v>
      </c>
      <c r="DL852" s="2" t="e">
        <f aca="false">NA()</f>
        <v>#N/A</v>
      </c>
      <c r="DM852" s="2" t="e">
        <f aca="false">NA()</f>
        <v>#N/A</v>
      </c>
      <c r="DN852" s="2" t="e">
        <f aca="false">NA()</f>
        <v>#N/A</v>
      </c>
      <c r="DO852" s="2" t="e">
        <f aca="false">NA()</f>
        <v>#N/A</v>
      </c>
      <c r="DP852" s="2" t="e">
        <f aca="false">NA()</f>
        <v>#N/A</v>
      </c>
      <c r="DQ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  <c r="DB853" s="2" t="e">
        <f aca="false">NA()</f>
        <v>#N/A</v>
      </c>
      <c r="DC853" s="2" t="e">
        <f aca="false">NA()</f>
        <v>#N/A</v>
      </c>
      <c r="DD853" s="2" t="e">
        <f aca="false">NA()</f>
        <v>#N/A</v>
      </c>
      <c r="DE853" s="2" t="e">
        <f aca="false">NA()</f>
        <v>#N/A</v>
      </c>
      <c r="DF853" s="2" t="e">
        <f aca="false">NA()</f>
        <v>#N/A</v>
      </c>
      <c r="DG853" s="2" t="e">
        <f aca="false">NA()</f>
        <v>#N/A</v>
      </c>
      <c r="DH853" s="2" t="e">
        <f aca="false">NA()</f>
        <v>#N/A</v>
      </c>
      <c r="DI853" s="2" t="e">
        <f aca="false">NA()</f>
        <v>#N/A</v>
      </c>
      <c r="DJ853" s="2" t="e">
        <f aca="false">NA()</f>
        <v>#N/A</v>
      </c>
      <c r="DK853" s="2" t="e">
        <f aca="false">NA()</f>
        <v>#N/A</v>
      </c>
      <c r="DL853" s="2" t="e">
        <f aca="false">NA()</f>
        <v>#N/A</v>
      </c>
      <c r="DM853" s="2" t="e">
        <f aca="false">NA()</f>
        <v>#N/A</v>
      </c>
      <c r="DN853" s="2" t="e">
        <f aca="false">NA()</f>
        <v>#N/A</v>
      </c>
      <c r="DO853" s="2" t="e">
        <f aca="false">NA()</f>
        <v>#N/A</v>
      </c>
      <c r="DP853" s="2" t="e">
        <f aca="false">NA()</f>
        <v>#N/A</v>
      </c>
      <c r="DQ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  <c r="DB854" s="2" t="e">
        <f aca="false">NA()</f>
        <v>#N/A</v>
      </c>
      <c r="DC854" s="2" t="e">
        <f aca="false">NA()</f>
        <v>#N/A</v>
      </c>
      <c r="DD854" s="2" t="e">
        <f aca="false">NA()</f>
        <v>#N/A</v>
      </c>
      <c r="DE854" s="2" t="e">
        <f aca="false">NA()</f>
        <v>#N/A</v>
      </c>
      <c r="DF854" s="2" t="e">
        <f aca="false">NA()</f>
        <v>#N/A</v>
      </c>
      <c r="DG854" s="2" t="e">
        <f aca="false">NA()</f>
        <v>#N/A</v>
      </c>
      <c r="DH854" s="2" t="e">
        <f aca="false">NA()</f>
        <v>#N/A</v>
      </c>
      <c r="DI854" s="2" t="e">
        <f aca="false">NA()</f>
        <v>#N/A</v>
      </c>
      <c r="DJ854" s="2" t="e">
        <f aca="false">NA()</f>
        <v>#N/A</v>
      </c>
      <c r="DK854" s="2" t="e">
        <f aca="false">NA()</f>
        <v>#N/A</v>
      </c>
      <c r="DL854" s="2" t="e">
        <f aca="false">NA()</f>
        <v>#N/A</v>
      </c>
      <c r="DM854" s="2" t="e">
        <f aca="false">NA()</f>
        <v>#N/A</v>
      </c>
      <c r="DN854" s="2" t="e">
        <f aca="false">NA()</f>
        <v>#N/A</v>
      </c>
      <c r="DO854" s="2" t="e">
        <f aca="false">NA()</f>
        <v>#N/A</v>
      </c>
      <c r="DP854" s="2" t="e">
        <f aca="false">NA()</f>
        <v>#N/A</v>
      </c>
      <c r="DQ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  <c r="DB855" s="2" t="e">
        <f aca="false">NA()</f>
        <v>#N/A</v>
      </c>
      <c r="DC855" s="2" t="e">
        <f aca="false">NA()</f>
        <v>#N/A</v>
      </c>
      <c r="DD855" s="2" t="e">
        <f aca="false">NA()</f>
        <v>#N/A</v>
      </c>
      <c r="DE855" s="2" t="e">
        <f aca="false">NA()</f>
        <v>#N/A</v>
      </c>
      <c r="DF855" s="2" t="e">
        <f aca="false">NA()</f>
        <v>#N/A</v>
      </c>
      <c r="DG855" s="2" t="e">
        <f aca="false">NA()</f>
        <v>#N/A</v>
      </c>
      <c r="DH855" s="2" t="e">
        <f aca="false">NA()</f>
        <v>#N/A</v>
      </c>
      <c r="DI855" s="2" t="e">
        <f aca="false">NA()</f>
        <v>#N/A</v>
      </c>
      <c r="DJ855" s="2" t="e">
        <f aca="false">NA()</f>
        <v>#N/A</v>
      </c>
      <c r="DK855" s="2" t="e">
        <f aca="false">NA()</f>
        <v>#N/A</v>
      </c>
      <c r="DL855" s="2" t="e">
        <f aca="false">NA()</f>
        <v>#N/A</v>
      </c>
      <c r="DM855" s="2" t="e">
        <f aca="false">NA()</f>
        <v>#N/A</v>
      </c>
      <c r="DN855" s="2" t="e">
        <f aca="false">NA()</f>
        <v>#N/A</v>
      </c>
      <c r="DO855" s="2" t="e">
        <f aca="false">NA()</f>
        <v>#N/A</v>
      </c>
      <c r="DP855" s="2" t="e">
        <f aca="false">NA()</f>
        <v>#N/A</v>
      </c>
      <c r="DQ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  <c r="DB856" s="2" t="e">
        <f aca="false">NA()</f>
        <v>#N/A</v>
      </c>
      <c r="DC856" s="2" t="e">
        <f aca="false">NA()</f>
        <v>#N/A</v>
      </c>
      <c r="DD856" s="2" t="e">
        <f aca="false">NA()</f>
        <v>#N/A</v>
      </c>
      <c r="DE856" s="2" t="e">
        <f aca="false">NA()</f>
        <v>#N/A</v>
      </c>
      <c r="DF856" s="2" t="e">
        <f aca="false">NA()</f>
        <v>#N/A</v>
      </c>
      <c r="DG856" s="2" t="e">
        <f aca="false">NA()</f>
        <v>#N/A</v>
      </c>
      <c r="DH856" s="2" t="e">
        <f aca="false">NA()</f>
        <v>#N/A</v>
      </c>
      <c r="DI856" s="2" t="e">
        <f aca="false">NA()</f>
        <v>#N/A</v>
      </c>
      <c r="DJ856" s="2" t="e">
        <f aca="false">NA()</f>
        <v>#N/A</v>
      </c>
      <c r="DK856" s="2" t="e">
        <f aca="false">NA()</f>
        <v>#N/A</v>
      </c>
      <c r="DL856" s="2" t="e">
        <f aca="false">NA()</f>
        <v>#N/A</v>
      </c>
      <c r="DM856" s="2" t="e">
        <f aca="false">NA()</f>
        <v>#N/A</v>
      </c>
      <c r="DN856" s="2" t="e">
        <f aca="false">NA()</f>
        <v>#N/A</v>
      </c>
      <c r="DO856" s="2" t="e">
        <f aca="false">NA()</f>
        <v>#N/A</v>
      </c>
      <c r="DP856" s="2" t="e">
        <f aca="false">NA()</f>
        <v>#N/A</v>
      </c>
      <c r="DQ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  <c r="DB857" s="2" t="e">
        <f aca="false">NA()</f>
        <v>#N/A</v>
      </c>
      <c r="DC857" s="2" t="e">
        <f aca="false">NA()</f>
        <v>#N/A</v>
      </c>
      <c r="DD857" s="2" t="e">
        <f aca="false">NA()</f>
        <v>#N/A</v>
      </c>
      <c r="DE857" s="2" t="e">
        <f aca="false">NA()</f>
        <v>#N/A</v>
      </c>
      <c r="DF857" s="2" t="e">
        <f aca="false">NA()</f>
        <v>#N/A</v>
      </c>
      <c r="DG857" s="2" t="e">
        <f aca="false">NA()</f>
        <v>#N/A</v>
      </c>
      <c r="DH857" s="2" t="e">
        <f aca="false">NA()</f>
        <v>#N/A</v>
      </c>
      <c r="DI857" s="2" t="e">
        <f aca="false">NA()</f>
        <v>#N/A</v>
      </c>
      <c r="DJ857" s="2" t="e">
        <f aca="false">NA()</f>
        <v>#N/A</v>
      </c>
      <c r="DK857" s="2" t="e">
        <f aca="false">NA()</f>
        <v>#N/A</v>
      </c>
      <c r="DL857" s="2" t="e">
        <f aca="false">NA()</f>
        <v>#N/A</v>
      </c>
      <c r="DM857" s="2" t="e">
        <f aca="false">NA()</f>
        <v>#N/A</v>
      </c>
      <c r="DN857" s="2" t="e">
        <f aca="false">NA()</f>
        <v>#N/A</v>
      </c>
      <c r="DO857" s="2" t="e">
        <f aca="false">NA()</f>
        <v>#N/A</v>
      </c>
      <c r="DP857" s="2" t="e">
        <f aca="false">NA()</f>
        <v>#N/A</v>
      </c>
      <c r="DQ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  <c r="DB858" s="2" t="e">
        <f aca="false">NA()</f>
        <v>#N/A</v>
      </c>
      <c r="DC858" s="2" t="e">
        <f aca="false">NA()</f>
        <v>#N/A</v>
      </c>
      <c r="DD858" s="2" t="e">
        <f aca="false">NA()</f>
        <v>#N/A</v>
      </c>
      <c r="DE858" s="2" t="e">
        <f aca="false">NA()</f>
        <v>#N/A</v>
      </c>
      <c r="DF858" s="2" t="e">
        <f aca="false">NA()</f>
        <v>#N/A</v>
      </c>
      <c r="DG858" s="2" t="e">
        <f aca="false">NA()</f>
        <v>#N/A</v>
      </c>
      <c r="DH858" s="2" t="e">
        <f aca="false">NA()</f>
        <v>#N/A</v>
      </c>
      <c r="DI858" s="2" t="e">
        <f aca="false">NA()</f>
        <v>#N/A</v>
      </c>
      <c r="DJ858" s="2" t="e">
        <f aca="false">NA()</f>
        <v>#N/A</v>
      </c>
      <c r="DK858" s="2" t="e">
        <f aca="false">NA()</f>
        <v>#N/A</v>
      </c>
      <c r="DL858" s="2" t="e">
        <f aca="false">NA()</f>
        <v>#N/A</v>
      </c>
      <c r="DM858" s="2" t="e">
        <f aca="false">NA()</f>
        <v>#N/A</v>
      </c>
      <c r="DN858" s="2" t="e">
        <f aca="false">NA()</f>
        <v>#N/A</v>
      </c>
      <c r="DO858" s="2" t="e">
        <f aca="false">NA()</f>
        <v>#N/A</v>
      </c>
      <c r="DP858" s="2" t="e">
        <f aca="false">NA()</f>
        <v>#N/A</v>
      </c>
      <c r="DQ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  <c r="DB859" s="2" t="e">
        <f aca="false">NA()</f>
        <v>#N/A</v>
      </c>
      <c r="DC859" s="2" t="e">
        <f aca="false">NA()</f>
        <v>#N/A</v>
      </c>
      <c r="DD859" s="2" t="e">
        <f aca="false">NA()</f>
        <v>#N/A</v>
      </c>
      <c r="DE859" s="2" t="e">
        <f aca="false">NA()</f>
        <v>#N/A</v>
      </c>
      <c r="DF859" s="2" t="e">
        <f aca="false">NA()</f>
        <v>#N/A</v>
      </c>
      <c r="DG859" s="2" t="e">
        <f aca="false">NA()</f>
        <v>#N/A</v>
      </c>
      <c r="DH859" s="2" t="e">
        <f aca="false">NA()</f>
        <v>#N/A</v>
      </c>
      <c r="DI859" s="2" t="e">
        <f aca="false">NA()</f>
        <v>#N/A</v>
      </c>
      <c r="DJ859" s="2" t="e">
        <f aca="false">NA()</f>
        <v>#N/A</v>
      </c>
      <c r="DK859" s="2" t="e">
        <f aca="false">NA()</f>
        <v>#N/A</v>
      </c>
      <c r="DL859" s="2" t="e">
        <f aca="false">NA()</f>
        <v>#N/A</v>
      </c>
      <c r="DM859" s="2" t="e">
        <f aca="false">NA()</f>
        <v>#N/A</v>
      </c>
      <c r="DN859" s="2" t="e">
        <f aca="false">NA()</f>
        <v>#N/A</v>
      </c>
      <c r="DO859" s="2" t="e">
        <f aca="false">NA()</f>
        <v>#N/A</v>
      </c>
      <c r="DP859" s="2" t="e">
        <f aca="false">NA()</f>
        <v>#N/A</v>
      </c>
      <c r="DQ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  <c r="DB860" s="2" t="e">
        <f aca="false">NA()</f>
        <v>#N/A</v>
      </c>
      <c r="DC860" s="2" t="e">
        <f aca="false">NA()</f>
        <v>#N/A</v>
      </c>
      <c r="DD860" s="2" t="e">
        <f aca="false">NA()</f>
        <v>#N/A</v>
      </c>
      <c r="DE860" s="2" t="e">
        <f aca="false">NA()</f>
        <v>#N/A</v>
      </c>
      <c r="DF860" s="2" t="e">
        <f aca="false">NA()</f>
        <v>#N/A</v>
      </c>
      <c r="DG860" s="2" t="e">
        <f aca="false">NA()</f>
        <v>#N/A</v>
      </c>
      <c r="DH860" s="2" t="e">
        <f aca="false">NA()</f>
        <v>#N/A</v>
      </c>
      <c r="DI860" s="2" t="e">
        <f aca="false">NA()</f>
        <v>#N/A</v>
      </c>
      <c r="DJ860" s="2" t="e">
        <f aca="false">NA()</f>
        <v>#N/A</v>
      </c>
      <c r="DK860" s="2" t="e">
        <f aca="false">NA()</f>
        <v>#N/A</v>
      </c>
      <c r="DL860" s="2" t="e">
        <f aca="false">NA()</f>
        <v>#N/A</v>
      </c>
      <c r="DM860" s="2" t="e">
        <f aca="false">NA()</f>
        <v>#N/A</v>
      </c>
      <c r="DN860" s="2" t="e">
        <f aca="false">NA()</f>
        <v>#N/A</v>
      </c>
      <c r="DO860" s="2" t="e">
        <f aca="false">NA()</f>
        <v>#N/A</v>
      </c>
      <c r="DP860" s="2" t="e">
        <f aca="false">NA()</f>
        <v>#N/A</v>
      </c>
      <c r="DQ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  <c r="DB861" s="2" t="e">
        <f aca="false">NA()</f>
        <v>#N/A</v>
      </c>
      <c r="DC861" s="2" t="e">
        <f aca="false">NA()</f>
        <v>#N/A</v>
      </c>
      <c r="DD861" s="2" t="e">
        <f aca="false">NA()</f>
        <v>#N/A</v>
      </c>
      <c r="DE861" s="2" t="e">
        <f aca="false">NA()</f>
        <v>#N/A</v>
      </c>
      <c r="DF861" s="2" t="e">
        <f aca="false">NA()</f>
        <v>#N/A</v>
      </c>
      <c r="DG861" s="2" t="e">
        <f aca="false">NA()</f>
        <v>#N/A</v>
      </c>
      <c r="DH861" s="2" t="e">
        <f aca="false">NA()</f>
        <v>#N/A</v>
      </c>
      <c r="DI861" s="2" t="e">
        <f aca="false">NA()</f>
        <v>#N/A</v>
      </c>
      <c r="DJ861" s="2" t="e">
        <f aca="false">NA()</f>
        <v>#N/A</v>
      </c>
      <c r="DK861" s="2" t="e">
        <f aca="false">NA()</f>
        <v>#N/A</v>
      </c>
      <c r="DL861" s="2" t="e">
        <f aca="false">NA()</f>
        <v>#N/A</v>
      </c>
      <c r="DM861" s="2" t="e">
        <f aca="false">NA()</f>
        <v>#N/A</v>
      </c>
      <c r="DN861" s="2" t="e">
        <f aca="false">NA()</f>
        <v>#N/A</v>
      </c>
      <c r="DO861" s="2" t="e">
        <f aca="false">NA()</f>
        <v>#N/A</v>
      </c>
      <c r="DP861" s="2" t="e">
        <f aca="false">NA()</f>
        <v>#N/A</v>
      </c>
      <c r="DQ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  <c r="DB862" s="2" t="e">
        <f aca="false">NA()</f>
        <v>#N/A</v>
      </c>
      <c r="DC862" s="2" t="e">
        <f aca="false">NA()</f>
        <v>#N/A</v>
      </c>
      <c r="DD862" s="2" t="e">
        <f aca="false">NA()</f>
        <v>#N/A</v>
      </c>
      <c r="DE862" s="2" t="e">
        <f aca="false">NA()</f>
        <v>#N/A</v>
      </c>
      <c r="DF862" s="2" t="e">
        <f aca="false">NA()</f>
        <v>#N/A</v>
      </c>
      <c r="DG862" s="2" t="e">
        <f aca="false">NA()</f>
        <v>#N/A</v>
      </c>
      <c r="DH862" s="2" t="e">
        <f aca="false">NA()</f>
        <v>#N/A</v>
      </c>
      <c r="DI862" s="2" t="e">
        <f aca="false">NA()</f>
        <v>#N/A</v>
      </c>
      <c r="DJ862" s="2" t="e">
        <f aca="false">NA()</f>
        <v>#N/A</v>
      </c>
      <c r="DK862" s="2" t="e">
        <f aca="false">NA()</f>
        <v>#N/A</v>
      </c>
      <c r="DL862" s="2" t="e">
        <f aca="false">NA()</f>
        <v>#N/A</v>
      </c>
      <c r="DM862" s="2" t="e">
        <f aca="false">NA()</f>
        <v>#N/A</v>
      </c>
      <c r="DN862" s="2" t="e">
        <f aca="false">NA()</f>
        <v>#N/A</v>
      </c>
      <c r="DO862" s="2" t="e">
        <f aca="false">NA()</f>
        <v>#N/A</v>
      </c>
      <c r="DP862" s="2" t="e">
        <f aca="false">NA()</f>
        <v>#N/A</v>
      </c>
      <c r="DQ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  <c r="DB863" s="2" t="e">
        <f aca="false">NA()</f>
        <v>#N/A</v>
      </c>
      <c r="DC863" s="2" t="e">
        <f aca="false">NA()</f>
        <v>#N/A</v>
      </c>
      <c r="DD863" s="2" t="e">
        <f aca="false">NA()</f>
        <v>#N/A</v>
      </c>
      <c r="DE863" s="2" t="e">
        <f aca="false">NA()</f>
        <v>#N/A</v>
      </c>
      <c r="DF863" s="2" t="e">
        <f aca="false">NA()</f>
        <v>#N/A</v>
      </c>
      <c r="DG863" s="2" t="e">
        <f aca="false">NA()</f>
        <v>#N/A</v>
      </c>
      <c r="DH863" s="2" t="e">
        <f aca="false">NA()</f>
        <v>#N/A</v>
      </c>
      <c r="DI863" s="2" t="e">
        <f aca="false">NA()</f>
        <v>#N/A</v>
      </c>
      <c r="DJ863" s="2" t="e">
        <f aca="false">NA()</f>
        <v>#N/A</v>
      </c>
      <c r="DK863" s="2" t="e">
        <f aca="false">NA()</f>
        <v>#N/A</v>
      </c>
      <c r="DL863" s="2" t="e">
        <f aca="false">NA()</f>
        <v>#N/A</v>
      </c>
      <c r="DM863" s="2" t="e">
        <f aca="false">NA()</f>
        <v>#N/A</v>
      </c>
      <c r="DN863" s="2" t="e">
        <f aca="false">NA()</f>
        <v>#N/A</v>
      </c>
      <c r="DO863" s="2" t="e">
        <f aca="false">NA()</f>
        <v>#N/A</v>
      </c>
      <c r="DP863" s="2" t="e">
        <f aca="false">NA()</f>
        <v>#N/A</v>
      </c>
      <c r="DQ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  <c r="DB864" s="2" t="e">
        <f aca="false">NA()</f>
        <v>#N/A</v>
      </c>
      <c r="DC864" s="2" t="e">
        <f aca="false">NA()</f>
        <v>#N/A</v>
      </c>
      <c r="DD864" s="2" t="e">
        <f aca="false">NA()</f>
        <v>#N/A</v>
      </c>
      <c r="DE864" s="2" t="e">
        <f aca="false">NA()</f>
        <v>#N/A</v>
      </c>
      <c r="DF864" s="2" t="e">
        <f aca="false">NA()</f>
        <v>#N/A</v>
      </c>
      <c r="DG864" s="2" t="e">
        <f aca="false">NA()</f>
        <v>#N/A</v>
      </c>
      <c r="DH864" s="2" t="e">
        <f aca="false">NA()</f>
        <v>#N/A</v>
      </c>
      <c r="DI864" s="2" t="e">
        <f aca="false">NA()</f>
        <v>#N/A</v>
      </c>
      <c r="DJ864" s="2" t="e">
        <f aca="false">NA()</f>
        <v>#N/A</v>
      </c>
      <c r="DK864" s="2" t="e">
        <f aca="false">NA()</f>
        <v>#N/A</v>
      </c>
      <c r="DL864" s="2" t="e">
        <f aca="false">NA()</f>
        <v>#N/A</v>
      </c>
      <c r="DM864" s="2" t="e">
        <f aca="false">NA()</f>
        <v>#N/A</v>
      </c>
      <c r="DN864" s="2" t="e">
        <f aca="false">NA()</f>
        <v>#N/A</v>
      </c>
      <c r="DO864" s="2" t="e">
        <f aca="false">NA()</f>
        <v>#N/A</v>
      </c>
      <c r="DP864" s="2" t="e">
        <f aca="false">NA()</f>
        <v>#N/A</v>
      </c>
      <c r="DQ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  <c r="DB865" s="2" t="e">
        <f aca="false">NA()</f>
        <v>#N/A</v>
      </c>
      <c r="DC865" s="2" t="e">
        <f aca="false">NA()</f>
        <v>#N/A</v>
      </c>
      <c r="DD865" s="2" t="e">
        <f aca="false">NA()</f>
        <v>#N/A</v>
      </c>
      <c r="DE865" s="2" t="e">
        <f aca="false">NA()</f>
        <v>#N/A</v>
      </c>
      <c r="DF865" s="2" t="e">
        <f aca="false">NA()</f>
        <v>#N/A</v>
      </c>
      <c r="DG865" s="2" t="e">
        <f aca="false">NA()</f>
        <v>#N/A</v>
      </c>
      <c r="DH865" s="2" t="e">
        <f aca="false">NA()</f>
        <v>#N/A</v>
      </c>
      <c r="DI865" s="2" t="e">
        <f aca="false">NA()</f>
        <v>#N/A</v>
      </c>
      <c r="DJ865" s="2" t="e">
        <f aca="false">NA()</f>
        <v>#N/A</v>
      </c>
      <c r="DK865" s="2" t="e">
        <f aca="false">NA()</f>
        <v>#N/A</v>
      </c>
      <c r="DL865" s="2" t="e">
        <f aca="false">NA()</f>
        <v>#N/A</v>
      </c>
      <c r="DM865" s="2" t="e">
        <f aca="false">NA()</f>
        <v>#N/A</v>
      </c>
      <c r="DN865" s="2" t="e">
        <f aca="false">NA()</f>
        <v>#N/A</v>
      </c>
      <c r="DO865" s="2" t="e">
        <f aca="false">NA()</f>
        <v>#N/A</v>
      </c>
      <c r="DP865" s="2" t="e">
        <f aca="false">NA()</f>
        <v>#N/A</v>
      </c>
      <c r="DQ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  <c r="DB866" s="2" t="e">
        <f aca="false">NA()</f>
        <v>#N/A</v>
      </c>
      <c r="DC866" s="2" t="e">
        <f aca="false">NA()</f>
        <v>#N/A</v>
      </c>
      <c r="DD866" s="2" t="e">
        <f aca="false">NA()</f>
        <v>#N/A</v>
      </c>
      <c r="DE866" s="2" t="e">
        <f aca="false">NA()</f>
        <v>#N/A</v>
      </c>
      <c r="DF866" s="2" t="e">
        <f aca="false">NA()</f>
        <v>#N/A</v>
      </c>
      <c r="DG866" s="2" t="e">
        <f aca="false">NA()</f>
        <v>#N/A</v>
      </c>
      <c r="DH866" s="2" t="e">
        <f aca="false">NA()</f>
        <v>#N/A</v>
      </c>
      <c r="DI866" s="2" t="e">
        <f aca="false">NA()</f>
        <v>#N/A</v>
      </c>
      <c r="DJ866" s="2" t="e">
        <f aca="false">NA()</f>
        <v>#N/A</v>
      </c>
      <c r="DK866" s="2" t="e">
        <f aca="false">NA()</f>
        <v>#N/A</v>
      </c>
      <c r="DL866" s="2" t="e">
        <f aca="false">NA()</f>
        <v>#N/A</v>
      </c>
      <c r="DM866" s="2" t="e">
        <f aca="false">NA()</f>
        <v>#N/A</v>
      </c>
      <c r="DN866" s="2" t="e">
        <f aca="false">NA()</f>
        <v>#N/A</v>
      </c>
      <c r="DO866" s="2" t="e">
        <f aca="false">NA()</f>
        <v>#N/A</v>
      </c>
      <c r="DP866" s="2" t="e">
        <f aca="false">NA()</f>
        <v>#N/A</v>
      </c>
      <c r="DQ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  <c r="DB867" s="2" t="e">
        <f aca="false">NA()</f>
        <v>#N/A</v>
      </c>
      <c r="DC867" s="2" t="e">
        <f aca="false">NA()</f>
        <v>#N/A</v>
      </c>
      <c r="DD867" s="2" t="e">
        <f aca="false">NA()</f>
        <v>#N/A</v>
      </c>
      <c r="DE867" s="2" t="e">
        <f aca="false">NA()</f>
        <v>#N/A</v>
      </c>
      <c r="DF867" s="2" t="e">
        <f aca="false">NA()</f>
        <v>#N/A</v>
      </c>
      <c r="DG867" s="2" t="e">
        <f aca="false">NA()</f>
        <v>#N/A</v>
      </c>
      <c r="DH867" s="2" t="e">
        <f aca="false">NA()</f>
        <v>#N/A</v>
      </c>
      <c r="DI867" s="2" t="e">
        <f aca="false">NA()</f>
        <v>#N/A</v>
      </c>
      <c r="DJ867" s="2" t="e">
        <f aca="false">NA()</f>
        <v>#N/A</v>
      </c>
      <c r="DK867" s="2" t="e">
        <f aca="false">NA()</f>
        <v>#N/A</v>
      </c>
      <c r="DL867" s="2" t="e">
        <f aca="false">NA()</f>
        <v>#N/A</v>
      </c>
      <c r="DM867" s="2" t="e">
        <f aca="false">NA()</f>
        <v>#N/A</v>
      </c>
      <c r="DN867" s="2" t="e">
        <f aca="false">NA()</f>
        <v>#N/A</v>
      </c>
      <c r="DO867" s="2" t="e">
        <f aca="false">NA()</f>
        <v>#N/A</v>
      </c>
      <c r="DP867" s="2" t="e">
        <f aca="false">NA()</f>
        <v>#N/A</v>
      </c>
      <c r="DQ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  <c r="DB868" s="2" t="e">
        <f aca="false">NA()</f>
        <v>#N/A</v>
      </c>
      <c r="DC868" s="2" t="e">
        <f aca="false">NA()</f>
        <v>#N/A</v>
      </c>
      <c r="DD868" s="2" t="e">
        <f aca="false">NA()</f>
        <v>#N/A</v>
      </c>
      <c r="DE868" s="2" t="e">
        <f aca="false">NA()</f>
        <v>#N/A</v>
      </c>
      <c r="DF868" s="2" t="e">
        <f aca="false">NA()</f>
        <v>#N/A</v>
      </c>
      <c r="DG868" s="2" t="e">
        <f aca="false">NA()</f>
        <v>#N/A</v>
      </c>
      <c r="DH868" s="2" t="e">
        <f aca="false">NA()</f>
        <v>#N/A</v>
      </c>
      <c r="DI868" s="2" t="e">
        <f aca="false">NA()</f>
        <v>#N/A</v>
      </c>
      <c r="DJ868" s="2" t="e">
        <f aca="false">NA()</f>
        <v>#N/A</v>
      </c>
      <c r="DK868" s="2" t="e">
        <f aca="false">NA()</f>
        <v>#N/A</v>
      </c>
      <c r="DL868" s="2" t="e">
        <f aca="false">NA()</f>
        <v>#N/A</v>
      </c>
      <c r="DM868" s="2" t="e">
        <f aca="false">NA()</f>
        <v>#N/A</v>
      </c>
      <c r="DN868" s="2" t="e">
        <f aca="false">NA()</f>
        <v>#N/A</v>
      </c>
      <c r="DO868" s="2" t="e">
        <f aca="false">NA()</f>
        <v>#N/A</v>
      </c>
      <c r="DP868" s="2" t="e">
        <f aca="false">NA()</f>
        <v>#N/A</v>
      </c>
      <c r="DQ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  <c r="DB869" s="2" t="e">
        <f aca="false">NA()</f>
        <v>#N/A</v>
      </c>
      <c r="DC869" s="2" t="e">
        <f aca="false">NA()</f>
        <v>#N/A</v>
      </c>
      <c r="DD869" s="2" t="e">
        <f aca="false">NA()</f>
        <v>#N/A</v>
      </c>
      <c r="DE869" s="2" t="e">
        <f aca="false">NA()</f>
        <v>#N/A</v>
      </c>
      <c r="DF869" s="2" t="e">
        <f aca="false">NA()</f>
        <v>#N/A</v>
      </c>
      <c r="DG869" s="2" t="e">
        <f aca="false">NA()</f>
        <v>#N/A</v>
      </c>
      <c r="DH869" s="2" t="e">
        <f aca="false">NA()</f>
        <v>#N/A</v>
      </c>
      <c r="DI869" s="2" t="e">
        <f aca="false">NA()</f>
        <v>#N/A</v>
      </c>
      <c r="DJ869" s="2" t="e">
        <f aca="false">NA()</f>
        <v>#N/A</v>
      </c>
      <c r="DK869" s="2" t="e">
        <f aca="false">NA()</f>
        <v>#N/A</v>
      </c>
      <c r="DL869" s="2" t="e">
        <f aca="false">NA()</f>
        <v>#N/A</v>
      </c>
      <c r="DM869" s="2" t="e">
        <f aca="false">NA()</f>
        <v>#N/A</v>
      </c>
      <c r="DN869" s="2" t="e">
        <f aca="false">NA()</f>
        <v>#N/A</v>
      </c>
      <c r="DO869" s="2" t="e">
        <f aca="false">NA()</f>
        <v>#N/A</v>
      </c>
      <c r="DP869" s="2" t="e">
        <f aca="false">NA()</f>
        <v>#N/A</v>
      </c>
      <c r="DQ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  <c r="DB870" s="2" t="e">
        <f aca="false">NA()</f>
        <v>#N/A</v>
      </c>
      <c r="DC870" s="2" t="e">
        <f aca="false">NA()</f>
        <v>#N/A</v>
      </c>
      <c r="DD870" s="2" t="e">
        <f aca="false">NA()</f>
        <v>#N/A</v>
      </c>
      <c r="DE870" s="2" t="e">
        <f aca="false">NA()</f>
        <v>#N/A</v>
      </c>
      <c r="DF870" s="2" t="e">
        <f aca="false">NA()</f>
        <v>#N/A</v>
      </c>
      <c r="DG870" s="2" t="e">
        <f aca="false">NA()</f>
        <v>#N/A</v>
      </c>
      <c r="DH870" s="2" t="e">
        <f aca="false">NA()</f>
        <v>#N/A</v>
      </c>
      <c r="DI870" s="2" t="e">
        <f aca="false">NA()</f>
        <v>#N/A</v>
      </c>
      <c r="DJ870" s="2" t="e">
        <f aca="false">NA()</f>
        <v>#N/A</v>
      </c>
      <c r="DK870" s="2" t="e">
        <f aca="false">NA()</f>
        <v>#N/A</v>
      </c>
      <c r="DL870" s="2" t="e">
        <f aca="false">NA()</f>
        <v>#N/A</v>
      </c>
      <c r="DM870" s="2" t="e">
        <f aca="false">NA()</f>
        <v>#N/A</v>
      </c>
      <c r="DN870" s="2" t="e">
        <f aca="false">NA()</f>
        <v>#N/A</v>
      </c>
      <c r="DO870" s="2" t="e">
        <f aca="false">NA()</f>
        <v>#N/A</v>
      </c>
      <c r="DP870" s="2" t="e">
        <f aca="false">NA()</f>
        <v>#N/A</v>
      </c>
      <c r="DQ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  <c r="DB871" s="2" t="e">
        <f aca="false">NA()</f>
        <v>#N/A</v>
      </c>
      <c r="DC871" s="2" t="e">
        <f aca="false">NA()</f>
        <v>#N/A</v>
      </c>
      <c r="DD871" s="2" t="e">
        <f aca="false">NA()</f>
        <v>#N/A</v>
      </c>
      <c r="DE871" s="2" t="e">
        <f aca="false">NA()</f>
        <v>#N/A</v>
      </c>
      <c r="DF871" s="2" t="e">
        <f aca="false">NA()</f>
        <v>#N/A</v>
      </c>
      <c r="DG871" s="2" t="e">
        <f aca="false">NA()</f>
        <v>#N/A</v>
      </c>
      <c r="DH871" s="2" t="e">
        <f aca="false">NA()</f>
        <v>#N/A</v>
      </c>
      <c r="DI871" s="2" t="e">
        <f aca="false">NA()</f>
        <v>#N/A</v>
      </c>
      <c r="DJ871" s="2" t="e">
        <f aca="false">NA()</f>
        <v>#N/A</v>
      </c>
      <c r="DK871" s="2" t="e">
        <f aca="false">NA()</f>
        <v>#N/A</v>
      </c>
      <c r="DL871" s="2" t="e">
        <f aca="false">NA()</f>
        <v>#N/A</v>
      </c>
      <c r="DM871" s="2" t="e">
        <f aca="false">NA()</f>
        <v>#N/A</v>
      </c>
      <c r="DN871" s="2" t="e">
        <f aca="false">NA()</f>
        <v>#N/A</v>
      </c>
      <c r="DO871" s="2" t="e">
        <f aca="false">NA()</f>
        <v>#N/A</v>
      </c>
      <c r="DP871" s="2" t="e">
        <f aca="false">NA()</f>
        <v>#N/A</v>
      </c>
      <c r="DQ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  <c r="DB872" s="2" t="e">
        <f aca="false">NA()</f>
        <v>#N/A</v>
      </c>
      <c r="DC872" s="2" t="e">
        <f aca="false">NA()</f>
        <v>#N/A</v>
      </c>
      <c r="DD872" s="2" t="e">
        <f aca="false">NA()</f>
        <v>#N/A</v>
      </c>
      <c r="DE872" s="2" t="e">
        <f aca="false">NA()</f>
        <v>#N/A</v>
      </c>
      <c r="DF872" s="2" t="e">
        <f aca="false">NA()</f>
        <v>#N/A</v>
      </c>
      <c r="DG872" s="2" t="e">
        <f aca="false">NA()</f>
        <v>#N/A</v>
      </c>
      <c r="DH872" s="2" t="e">
        <f aca="false">NA()</f>
        <v>#N/A</v>
      </c>
      <c r="DI872" s="2" t="e">
        <f aca="false">NA()</f>
        <v>#N/A</v>
      </c>
      <c r="DJ872" s="2" t="e">
        <f aca="false">NA()</f>
        <v>#N/A</v>
      </c>
      <c r="DK872" s="2" t="e">
        <f aca="false">NA()</f>
        <v>#N/A</v>
      </c>
      <c r="DL872" s="2" t="e">
        <f aca="false">NA()</f>
        <v>#N/A</v>
      </c>
      <c r="DM872" s="2" t="e">
        <f aca="false">NA()</f>
        <v>#N/A</v>
      </c>
      <c r="DN872" s="2" t="e">
        <f aca="false">NA()</f>
        <v>#N/A</v>
      </c>
      <c r="DO872" s="2" t="e">
        <f aca="false">NA()</f>
        <v>#N/A</v>
      </c>
      <c r="DP872" s="2" t="e">
        <f aca="false">NA()</f>
        <v>#N/A</v>
      </c>
      <c r="DQ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  <c r="DB873" s="2" t="e">
        <f aca="false">NA()</f>
        <v>#N/A</v>
      </c>
      <c r="DC873" s="2" t="e">
        <f aca="false">NA()</f>
        <v>#N/A</v>
      </c>
      <c r="DD873" s="2" t="e">
        <f aca="false">NA()</f>
        <v>#N/A</v>
      </c>
      <c r="DE873" s="2" t="e">
        <f aca="false">NA()</f>
        <v>#N/A</v>
      </c>
      <c r="DF873" s="2" t="e">
        <f aca="false">NA()</f>
        <v>#N/A</v>
      </c>
      <c r="DG873" s="2" t="e">
        <f aca="false">NA()</f>
        <v>#N/A</v>
      </c>
      <c r="DH873" s="2" t="e">
        <f aca="false">NA()</f>
        <v>#N/A</v>
      </c>
      <c r="DI873" s="2" t="e">
        <f aca="false">NA()</f>
        <v>#N/A</v>
      </c>
      <c r="DJ873" s="2" t="e">
        <f aca="false">NA()</f>
        <v>#N/A</v>
      </c>
      <c r="DK873" s="2" t="e">
        <f aca="false">NA()</f>
        <v>#N/A</v>
      </c>
      <c r="DL873" s="2" t="e">
        <f aca="false">NA()</f>
        <v>#N/A</v>
      </c>
      <c r="DM873" s="2" t="e">
        <f aca="false">NA()</f>
        <v>#N/A</v>
      </c>
      <c r="DN873" s="2" t="e">
        <f aca="false">NA()</f>
        <v>#N/A</v>
      </c>
      <c r="DO873" s="2" t="e">
        <f aca="false">NA()</f>
        <v>#N/A</v>
      </c>
      <c r="DP873" s="2" t="e">
        <f aca="false">NA()</f>
        <v>#N/A</v>
      </c>
      <c r="DQ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  <c r="DB874" s="2" t="e">
        <f aca="false">NA()</f>
        <v>#N/A</v>
      </c>
      <c r="DC874" s="2" t="e">
        <f aca="false">NA()</f>
        <v>#N/A</v>
      </c>
      <c r="DD874" s="2" t="e">
        <f aca="false">NA()</f>
        <v>#N/A</v>
      </c>
      <c r="DE874" s="2" t="e">
        <f aca="false">NA()</f>
        <v>#N/A</v>
      </c>
      <c r="DF874" s="2" t="e">
        <f aca="false">NA()</f>
        <v>#N/A</v>
      </c>
      <c r="DG874" s="2" t="e">
        <f aca="false">NA()</f>
        <v>#N/A</v>
      </c>
      <c r="DH874" s="2" t="e">
        <f aca="false">NA()</f>
        <v>#N/A</v>
      </c>
      <c r="DI874" s="2" t="e">
        <f aca="false">NA()</f>
        <v>#N/A</v>
      </c>
      <c r="DJ874" s="2" t="e">
        <f aca="false">NA()</f>
        <v>#N/A</v>
      </c>
      <c r="DK874" s="2" t="e">
        <f aca="false">NA()</f>
        <v>#N/A</v>
      </c>
      <c r="DL874" s="2" t="e">
        <f aca="false">NA()</f>
        <v>#N/A</v>
      </c>
      <c r="DM874" s="2" t="e">
        <f aca="false">NA()</f>
        <v>#N/A</v>
      </c>
      <c r="DN874" s="2" t="e">
        <f aca="false">NA()</f>
        <v>#N/A</v>
      </c>
      <c r="DO874" s="2" t="e">
        <f aca="false">NA()</f>
        <v>#N/A</v>
      </c>
      <c r="DP874" s="2" t="e">
        <f aca="false">NA()</f>
        <v>#N/A</v>
      </c>
      <c r="DQ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  <c r="DB875" s="2" t="e">
        <f aca="false">NA()</f>
        <v>#N/A</v>
      </c>
      <c r="DC875" s="2" t="e">
        <f aca="false">NA()</f>
        <v>#N/A</v>
      </c>
      <c r="DD875" s="2" t="e">
        <f aca="false">NA()</f>
        <v>#N/A</v>
      </c>
      <c r="DE875" s="2" t="e">
        <f aca="false">NA()</f>
        <v>#N/A</v>
      </c>
      <c r="DF875" s="2" t="e">
        <f aca="false">NA()</f>
        <v>#N/A</v>
      </c>
      <c r="DG875" s="2" t="e">
        <f aca="false">NA()</f>
        <v>#N/A</v>
      </c>
      <c r="DH875" s="2" t="e">
        <f aca="false">NA()</f>
        <v>#N/A</v>
      </c>
      <c r="DI875" s="2" t="e">
        <f aca="false">NA()</f>
        <v>#N/A</v>
      </c>
      <c r="DJ875" s="2" t="e">
        <f aca="false">NA()</f>
        <v>#N/A</v>
      </c>
      <c r="DK875" s="2" t="e">
        <f aca="false">NA()</f>
        <v>#N/A</v>
      </c>
      <c r="DL875" s="2" t="e">
        <f aca="false">NA()</f>
        <v>#N/A</v>
      </c>
      <c r="DM875" s="2" t="e">
        <f aca="false">NA()</f>
        <v>#N/A</v>
      </c>
      <c r="DN875" s="2" t="e">
        <f aca="false">NA()</f>
        <v>#N/A</v>
      </c>
      <c r="DO875" s="2" t="e">
        <f aca="false">NA()</f>
        <v>#N/A</v>
      </c>
      <c r="DP875" s="2" t="e">
        <f aca="false">NA()</f>
        <v>#N/A</v>
      </c>
      <c r="DQ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  <c r="DB876" s="2" t="e">
        <f aca="false">NA()</f>
        <v>#N/A</v>
      </c>
      <c r="DC876" s="2" t="e">
        <f aca="false">NA()</f>
        <v>#N/A</v>
      </c>
      <c r="DD876" s="2" t="e">
        <f aca="false">NA()</f>
        <v>#N/A</v>
      </c>
      <c r="DE876" s="2" t="e">
        <f aca="false">NA()</f>
        <v>#N/A</v>
      </c>
      <c r="DF876" s="2" t="e">
        <f aca="false">NA()</f>
        <v>#N/A</v>
      </c>
      <c r="DG876" s="2" t="e">
        <f aca="false">NA()</f>
        <v>#N/A</v>
      </c>
      <c r="DH876" s="2" t="e">
        <f aca="false">NA()</f>
        <v>#N/A</v>
      </c>
      <c r="DI876" s="2" t="e">
        <f aca="false">NA()</f>
        <v>#N/A</v>
      </c>
      <c r="DJ876" s="2" t="e">
        <f aca="false">NA()</f>
        <v>#N/A</v>
      </c>
      <c r="DK876" s="2" t="e">
        <f aca="false">NA()</f>
        <v>#N/A</v>
      </c>
      <c r="DL876" s="2" t="e">
        <f aca="false">NA()</f>
        <v>#N/A</v>
      </c>
      <c r="DM876" s="2" t="e">
        <f aca="false">NA()</f>
        <v>#N/A</v>
      </c>
      <c r="DN876" s="2" t="e">
        <f aca="false">NA()</f>
        <v>#N/A</v>
      </c>
      <c r="DO876" s="2" t="e">
        <f aca="false">NA()</f>
        <v>#N/A</v>
      </c>
      <c r="DP876" s="2" t="e">
        <f aca="false">NA()</f>
        <v>#N/A</v>
      </c>
      <c r="DQ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  <c r="DB877" s="2" t="e">
        <f aca="false">NA()</f>
        <v>#N/A</v>
      </c>
      <c r="DC877" s="2" t="e">
        <f aca="false">NA()</f>
        <v>#N/A</v>
      </c>
      <c r="DD877" s="2" t="e">
        <f aca="false">NA()</f>
        <v>#N/A</v>
      </c>
      <c r="DE877" s="2" t="e">
        <f aca="false">NA()</f>
        <v>#N/A</v>
      </c>
      <c r="DF877" s="2" t="e">
        <f aca="false">NA()</f>
        <v>#N/A</v>
      </c>
      <c r="DG877" s="2" t="e">
        <f aca="false">NA()</f>
        <v>#N/A</v>
      </c>
      <c r="DH877" s="2" t="e">
        <f aca="false">NA()</f>
        <v>#N/A</v>
      </c>
      <c r="DI877" s="2" t="e">
        <f aca="false">NA()</f>
        <v>#N/A</v>
      </c>
      <c r="DJ877" s="2" t="e">
        <f aca="false">NA()</f>
        <v>#N/A</v>
      </c>
      <c r="DK877" s="2" t="e">
        <f aca="false">NA()</f>
        <v>#N/A</v>
      </c>
      <c r="DL877" s="2" t="e">
        <f aca="false">NA()</f>
        <v>#N/A</v>
      </c>
      <c r="DM877" s="2" t="e">
        <f aca="false">NA()</f>
        <v>#N/A</v>
      </c>
      <c r="DN877" s="2" t="e">
        <f aca="false">NA()</f>
        <v>#N/A</v>
      </c>
      <c r="DO877" s="2" t="e">
        <f aca="false">NA()</f>
        <v>#N/A</v>
      </c>
      <c r="DP877" s="2" t="e">
        <f aca="false">NA()</f>
        <v>#N/A</v>
      </c>
      <c r="DQ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  <c r="DB878" s="2" t="e">
        <f aca="false">NA()</f>
        <v>#N/A</v>
      </c>
      <c r="DC878" s="2" t="e">
        <f aca="false">NA()</f>
        <v>#N/A</v>
      </c>
      <c r="DD878" s="2" t="e">
        <f aca="false">NA()</f>
        <v>#N/A</v>
      </c>
      <c r="DE878" s="2" t="e">
        <f aca="false">NA()</f>
        <v>#N/A</v>
      </c>
      <c r="DF878" s="2" t="e">
        <f aca="false">NA()</f>
        <v>#N/A</v>
      </c>
      <c r="DG878" s="2" t="e">
        <f aca="false">NA()</f>
        <v>#N/A</v>
      </c>
      <c r="DH878" s="2" t="e">
        <f aca="false">NA()</f>
        <v>#N/A</v>
      </c>
      <c r="DI878" s="2" t="e">
        <f aca="false">NA()</f>
        <v>#N/A</v>
      </c>
      <c r="DJ878" s="2" t="e">
        <f aca="false">NA()</f>
        <v>#N/A</v>
      </c>
      <c r="DK878" s="2" t="e">
        <f aca="false">NA()</f>
        <v>#N/A</v>
      </c>
      <c r="DL878" s="2" t="e">
        <f aca="false">NA()</f>
        <v>#N/A</v>
      </c>
      <c r="DM878" s="2" t="e">
        <f aca="false">NA()</f>
        <v>#N/A</v>
      </c>
      <c r="DN878" s="2" t="e">
        <f aca="false">NA()</f>
        <v>#N/A</v>
      </c>
      <c r="DO878" s="2" t="e">
        <f aca="false">NA()</f>
        <v>#N/A</v>
      </c>
      <c r="DP878" s="2" t="e">
        <f aca="false">NA()</f>
        <v>#N/A</v>
      </c>
      <c r="DQ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  <c r="DB879" s="2" t="e">
        <f aca="false">NA()</f>
        <v>#N/A</v>
      </c>
      <c r="DC879" s="2" t="e">
        <f aca="false">NA()</f>
        <v>#N/A</v>
      </c>
      <c r="DD879" s="2" t="e">
        <f aca="false">NA()</f>
        <v>#N/A</v>
      </c>
      <c r="DE879" s="2" t="e">
        <f aca="false">NA()</f>
        <v>#N/A</v>
      </c>
      <c r="DF879" s="2" t="e">
        <f aca="false">NA()</f>
        <v>#N/A</v>
      </c>
      <c r="DG879" s="2" t="e">
        <f aca="false">NA()</f>
        <v>#N/A</v>
      </c>
      <c r="DH879" s="2" t="e">
        <f aca="false">NA()</f>
        <v>#N/A</v>
      </c>
      <c r="DI879" s="2" t="e">
        <f aca="false">NA()</f>
        <v>#N/A</v>
      </c>
      <c r="DJ879" s="2" t="e">
        <f aca="false">NA()</f>
        <v>#N/A</v>
      </c>
      <c r="DK879" s="2" t="e">
        <f aca="false">NA()</f>
        <v>#N/A</v>
      </c>
      <c r="DL879" s="2" t="e">
        <f aca="false">NA()</f>
        <v>#N/A</v>
      </c>
      <c r="DM879" s="2" t="e">
        <f aca="false">NA()</f>
        <v>#N/A</v>
      </c>
      <c r="DN879" s="2" t="e">
        <f aca="false">NA()</f>
        <v>#N/A</v>
      </c>
      <c r="DO879" s="2" t="e">
        <f aca="false">NA()</f>
        <v>#N/A</v>
      </c>
      <c r="DP879" s="2" t="e">
        <f aca="false">NA()</f>
        <v>#N/A</v>
      </c>
      <c r="DQ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  <c r="DB880" s="2" t="e">
        <f aca="false">NA()</f>
        <v>#N/A</v>
      </c>
      <c r="DC880" s="2" t="e">
        <f aca="false">NA()</f>
        <v>#N/A</v>
      </c>
      <c r="DD880" s="2" t="e">
        <f aca="false">NA()</f>
        <v>#N/A</v>
      </c>
      <c r="DE880" s="2" t="e">
        <f aca="false">NA()</f>
        <v>#N/A</v>
      </c>
      <c r="DF880" s="2" t="e">
        <f aca="false">NA()</f>
        <v>#N/A</v>
      </c>
      <c r="DG880" s="2" t="e">
        <f aca="false">NA()</f>
        <v>#N/A</v>
      </c>
      <c r="DH880" s="2" t="e">
        <f aca="false">NA()</f>
        <v>#N/A</v>
      </c>
      <c r="DI880" s="2" t="e">
        <f aca="false">NA()</f>
        <v>#N/A</v>
      </c>
      <c r="DJ880" s="2" t="e">
        <f aca="false">NA()</f>
        <v>#N/A</v>
      </c>
      <c r="DK880" s="2" t="e">
        <f aca="false">NA()</f>
        <v>#N/A</v>
      </c>
      <c r="DL880" s="2" t="e">
        <f aca="false">NA()</f>
        <v>#N/A</v>
      </c>
      <c r="DM880" s="2" t="e">
        <f aca="false">NA()</f>
        <v>#N/A</v>
      </c>
      <c r="DN880" s="2" t="e">
        <f aca="false">NA()</f>
        <v>#N/A</v>
      </c>
      <c r="DO880" s="2" t="e">
        <f aca="false">NA()</f>
        <v>#N/A</v>
      </c>
      <c r="DP880" s="2" t="e">
        <f aca="false">NA()</f>
        <v>#N/A</v>
      </c>
      <c r="DQ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  <c r="DB881" s="2" t="e">
        <f aca="false">NA()</f>
        <v>#N/A</v>
      </c>
      <c r="DC881" s="2" t="e">
        <f aca="false">NA()</f>
        <v>#N/A</v>
      </c>
      <c r="DD881" s="2" t="e">
        <f aca="false">NA()</f>
        <v>#N/A</v>
      </c>
      <c r="DE881" s="2" t="e">
        <f aca="false">NA()</f>
        <v>#N/A</v>
      </c>
      <c r="DF881" s="2" t="e">
        <f aca="false">NA()</f>
        <v>#N/A</v>
      </c>
      <c r="DG881" s="2" t="e">
        <f aca="false">NA()</f>
        <v>#N/A</v>
      </c>
      <c r="DH881" s="2" t="e">
        <f aca="false">NA()</f>
        <v>#N/A</v>
      </c>
      <c r="DI881" s="2" t="e">
        <f aca="false">NA()</f>
        <v>#N/A</v>
      </c>
      <c r="DJ881" s="2" t="e">
        <f aca="false">NA()</f>
        <v>#N/A</v>
      </c>
      <c r="DK881" s="2" t="e">
        <f aca="false">NA()</f>
        <v>#N/A</v>
      </c>
      <c r="DL881" s="2" t="e">
        <f aca="false">NA()</f>
        <v>#N/A</v>
      </c>
      <c r="DM881" s="2" t="e">
        <f aca="false">NA()</f>
        <v>#N/A</v>
      </c>
      <c r="DN881" s="2" t="e">
        <f aca="false">NA()</f>
        <v>#N/A</v>
      </c>
      <c r="DO881" s="2" t="e">
        <f aca="false">NA()</f>
        <v>#N/A</v>
      </c>
      <c r="DP881" s="2" t="e">
        <f aca="false">NA()</f>
        <v>#N/A</v>
      </c>
      <c r="DQ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  <c r="DB882" s="2" t="e">
        <f aca="false">NA()</f>
        <v>#N/A</v>
      </c>
      <c r="DC882" s="2" t="e">
        <f aca="false">NA()</f>
        <v>#N/A</v>
      </c>
      <c r="DD882" s="2" t="e">
        <f aca="false">NA()</f>
        <v>#N/A</v>
      </c>
      <c r="DE882" s="2" t="e">
        <f aca="false">NA()</f>
        <v>#N/A</v>
      </c>
      <c r="DF882" s="2" t="e">
        <f aca="false">NA()</f>
        <v>#N/A</v>
      </c>
      <c r="DG882" s="2" t="e">
        <f aca="false">NA()</f>
        <v>#N/A</v>
      </c>
      <c r="DH882" s="2" t="e">
        <f aca="false">NA()</f>
        <v>#N/A</v>
      </c>
      <c r="DI882" s="2" t="e">
        <f aca="false">NA()</f>
        <v>#N/A</v>
      </c>
      <c r="DJ882" s="2" t="e">
        <f aca="false">NA()</f>
        <v>#N/A</v>
      </c>
      <c r="DK882" s="2" t="e">
        <f aca="false">NA()</f>
        <v>#N/A</v>
      </c>
      <c r="DL882" s="2" t="e">
        <f aca="false">NA()</f>
        <v>#N/A</v>
      </c>
      <c r="DM882" s="2" t="e">
        <f aca="false">NA()</f>
        <v>#N/A</v>
      </c>
      <c r="DN882" s="2" t="e">
        <f aca="false">NA()</f>
        <v>#N/A</v>
      </c>
      <c r="DO882" s="2" t="e">
        <f aca="false">NA()</f>
        <v>#N/A</v>
      </c>
      <c r="DP882" s="2" t="e">
        <f aca="false">NA()</f>
        <v>#N/A</v>
      </c>
      <c r="DQ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  <c r="DB883" s="2" t="e">
        <f aca="false">NA()</f>
        <v>#N/A</v>
      </c>
      <c r="DC883" s="2" t="e">
        <f aca="false">NA()</f>
        <v>#N/A</v>
      </c>
      <c r="DD883" s="2" t="e">
        <f aca="false">NA()</f>
        <v>#N/A</v>
      </c>
      <c r="DE883" s="2" t="e">
        <f aca="false">NA()</f>
        <v>#N/A</v>
      </c>
      <c r="DF883" s="2" t="e">
        <f aca="false">NA()</f>
        <v>#N/A</v>
      </c>
      <c r="DG883" s="2" t="e">
        <f aca="false">NA()</f>
        <v>#N/A</v>
      </c>
      <c r="DH883" s="2" t="e">
        <f aca="false">NA()</f>
        <v>#N/A</v>
      </c>
      <c r="DI883" s="2" t="e">
        <f aca="false">NA()</f>
        <v>#N/A</v>
      </c>
      <c r="DJ883" s="2" t="e">
        <f aca="false">NA()</f>
        <v>#N/A</v>
      </c>
      <c r="DK883" s="2" t="e">
        <f aca="false">NA()</f>
        <v>#N/A</v>
      </c>
      <c r="DL883" s="2" t="e">
        <f aca="false">NA()</f>
        <v>#N/A</v>
      </c>
      <c r="DM883" s="2" t="e">
        <f aca="false">NA()</f>
        <v>#N/A</v>
      </c>
      <c r="DN883" s="2" t="e">
        <f aca="false">NA()</f>
        <v>#N/A</v>
      </c>
      <c r="DO883" s="2" t="e">
        <f aca="false">NA()</f>
        <v>#N/A</v>
      </c>
      <c r="DP883" s="2" t="e">
        <f aca="false">NA()</f>
        <v>#N/A</v>
      </c>
      <c r="DQ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  <c r="DB884" s="2" t="e">
        <f aca="false">NA()</f>
        <v>#N/A</v>
      </c>
      <c r="DC884" s="2" t="e">
        <f aca="false">NA()</f>
        <v>#N/A</v>
      </c>
      <c r="DD884" s="2" t="e">
        <f aca="false">NA()</f>
        <v>#N/A</v>
      </c>
      <c r="DE884" s="2" t="e">
        <f aca="false">NA()</f>
        <v>#N/A</v>
      </c>
      <c r="DF884" s="2" t="e">
        <f aca="false">NA()</f>
        <v>#N/A</v>
      </c>
      <c r="DG884" s="2" t="e">
        <f aca="false">NA()</f>
        <v>#N/A</v>
      </c>
      <c r="DH884" s="2" t="e">
        <f aca="false">NA()</f>
        <v>#N/A</v>
      </c>
      <c r="DI884" s="2" t="e">
        <f aca="false">NA()</f>
        <v>#N/A</v>
      </c>
      <c r="DJ884" s="2" t="e">
        <f aca="false">NA()</f>
        <v>#N/A</v>
      </c>
      <c r="DK884" s="2" t="e">
        <f aca="false">NA()</f>
        <v>#N/A</v>
      </c>
      <c r="DL884" s="2" t="e">
        <f aca="false">NA()</f>
        <v>#N/A</v>
      </c>
      <c r="DM884" s="2" t="e">
        <f aca="false">NA()</f>
        <v>#N/A</v>
      </c>
      <c r="DN884" s="2" t="e">
        <f aca="false">NA()</f>
        <v>#N/A</v>
      </c>
      <c r="DO884" s="2" t="e">
        <f aca="false">NA()</f>
        <v>#N/A</v>
      </c>
      <c r="DP884" s="2" t="e">
        <f aca="false">NA()</f>
        <v>#N/A</v>
      </c>
      <c r="DQ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  <c r="DB885" s="2" t="e">
        <f aca="false">NA()</f>
        <v>#N/A</v>
      </c>
      <c r="DC885" s="2" t="e">
        <f aca="false">NA()</f>
        <v>#N/A</v>
      </c>
      <c r="DD885" s="2" t="e">
        <f aca="false">NA()</f>
        <v>#N/A</v>
      </c>
      <c r="DE885" s="2" t="e">
        <f aca="false">NA()</f>
        <v>#N/A</v>
      </c>
      <c r="DF885" s="2" t="e">
        <f aca="false">NA()</f>
        <v>#N/A</v>
      </c>
      <c r="DG885" s="2" t="e">
        <f aca="false">NA()</f>
        <v>#N/A</v>
      </c>
      <c r="DH885" s="2" t="e">
        <f aca="false">NA()</f>
        <v>#N/A</v>
      </c>
      <c r="DI885" s="2" t="e">
        <f aca="false">NA()</f>
        <v>#N/A</v>
      </c>
      <c r="DJ885" s="2" t="e">
        <f aca="false">NA()</f>
        <v>#N/A</v>
      </c>
      <c r="DK885" s="2" t="e">
        <f aca="false">NA()</f>
        <v>#N/A</v>
      </c>
      <c r="DL885" s="2" t="e">
        <f aca="false">NA()</f>
        <v>#N/A</v>
      </c>
      <c r="DM885" s="2" t="e">
        <f aca="false">NA()</f>
        <v>#N/A</v>
      </c>
      <c r="DN885" s="2" t="e">
        <f aca="false">NA()</f>
        <v>#N/A</v>
      </c>
      <c r="DO885" s="2" t="e">
        <f aca="false">NA()</f>
        <v>#N/A</v>
      </c>
      <c r="DP885" s="2" t="e">
        <f aca="false">NA()</f>
        <v>#N/A</v>
      </c>
      <c r="DQ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  <c r="DB886" s="2" t="e">
        <f aca="false">NA()</f>
        <v>#N/A</v>
      </c>
      <c r="DC886" s="2" t="e">
        <f aca="false">NA()</f>
        <v>#N/A</v>
      </c>
      <c r="DD886" s="2" t="e">
        <f aca="false">NA()</f>
        <v>#N/A</v>
      </c>
      <c r="DE886" s="2" t="e">
        <f aca="false">NA()</f>
        <v>#N/A</v>
      </c>
      <c r="DF886" s="2" t="e">
        <f aca="false">NA()</f>
        <v>#N/A</v>
      </c>
      <c r="DG886" s="2" t="e">
        <f aca="false">NA()</f>
        <v>#N/A</v>
      </c>
      <c r="DH886" s="2" t="e">
        <f aca="false">NA()</f>
        <v>#N/A</v>
      </c>
      <c r="DI886" s="2" t="e">
        <f aca="false">NA()</f>
        <v>#N/A</v>
      </c>
      <c r="DJ886" s="2" t="e">
        <f aca="false">NA()</f>
        <v>#N/A</v>
      </c>
      <c r="DK886" s="2" t="e">
        <f aca="false">NA()</f>
        <v>#N/A</v>
      </c>
      <c r="DL886" s="2" t="e">
        <f aca="false">NA()</f>
        <v>#N/A</v>
      </c>
      <c r="DM886" s="2" t="e">
        <f aca="false">NA()</f>
        <v>#N/A</v>
      </c>
      <c r="DN886" s="2" t="e">
        <f aca="false">NA()</f>
        <v>#N/A</v>
      </c>
      <c r="DO886" s="2" t="e">
        <f aca="false">NA()</f>
        <v>#N/A</v>
      </c>
      <c r="DP886" s="2" t="e">
        <f aca="false">NA()</f>
        <v>#N/A</v>
      </c>
      <c r="DQ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  <c r="DB887" s="2" t="e">
        <f aca="false">NA()</f>
        <v>#N/A</v>
      </c>
      <c r="DC887" s="2" t="e">
        <f aca="false">NA()</f>
        <v>#N/A</v>
      </c>
      <c r="DD887" s="2" t="e">
        <f aca="false">NA()</f>
        <v>#N/A</v>
      </c>
      <c r="DE887" s="2" t="e">
        <f aca="false">NA()</f>
        <v>#N/A</v>
      </c>
      <c r="DF887" s="2" t="e">
        <f aca="false">NA()</f>
        <v>#N/A</v>
      </c>
      <c r="DG887" s="2" t="e">
        <f aca="false">NA()</f>
        <v>#N/A</v>
      </c>
      <c r="DH887" s="2" t="e">
        <f aca="false">NA()</f>
        <v>#N/A</v>
      </c>
      <c r="DI887" s="2" t="e">
        <f aca="false">NA()</f>
        <v>#N/A</v>
      </c>
      <c r="DJ887" s="2" t="e">
        <f aca="false">NA()</f>
        <v>#N/A</v>
      </c>
      <c r="DK887" s="2" t="e">
        <f aca="false">NA()</f>
        <v>#N/A</v>
      </c>
      <c r="DL887" s="2" t="e">
        <f aca="false">NA()</f>
        <v>#N/A</v>
      </c>
      <c r="DM887" s="2" t="e">
        <f aca="false">NA()</f>
        <v>#N/A</v>
      </c>
      <c r="DN887" s="2" t="e">
        <f aca="false">NA()</f>
        <v>#N/A</v>
      </c>
      <c r="DO887" s="2" t="e">
        <f aca="false">NA()</f>
        <v>#N/A</v>
      </c>
      <c r="DP887" s="2" t="e">
        <f aca="false">NA()</f>
        <v>#N/A</v>
      </c>
      <c r="DQ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  <c r="DB888" s="2" t="e">
        <f aca="false">NA()</f>
        <v>#N/A</v>
      </c>
      <c r="DC888" s="2" t="e">
        <f aca="false">NA()</f>
        <v>#N/A</v>
      </c>
      <c r="DD888" s="2" t="e">
        <f aca="false">NA()</f>
        <v>#N/A</v>
      </c>
      <c r="DE888" s="2" t="e">
        <f aca="false">NA()</f>
        <v>#N/A</v>
      </c>
      <c r="DF888" s="2" t="e">
        <f aca="false">NA()</f>
        <v>#N/A</v>
      </c>
      <c r="DG888" s="2" t="e">
        <f aca="false">NA()</f>
        <v>#N/A</v>
      </c>
      <c r="DH888" s="2" t="e">
        <f aca="false">NA()</f>
        <v>#N/A</v>
      </c>
      <c r="DI888" s="2" t="e">
        <f aca="false">NA()</f>
        <v>#N/A</v>
      </c>
      <c r="DJ888" s="2" t="e">
        <f aca="false">NA()</f>
        <v>#N/A</v>
      </c>
      <c r="DK888" s="2" t="e">
        <f aca="false">NA()</f>
        <v>#N/A</v>
      </c>
      <c r="DL888" s="2" t="e">
        <f aca="false">NA()</f>
        <v>#N/A</v>
      </c>
      <c r="DM888" s="2" t="e">
        <f aca="false">NA()</f>
        <v>#N/A</v>
      </c>
      <c r="DN888" s="2" t="e">
        <f aca="false">NA()</f>
        <v>#N/A</v>
      </c>
      <c r="DO888" s="2" t="e">
        <f aca="false">NA()</f>
        <v>#N/A</v>
      </c>
      <c r="DP888" s="2" t="e">
        <f aca="false">NA()</f>
        <v>#N/A</v>
      </c>
      <c r="DQ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  <c r="DB889" s="2" t="e">
        <f aca="false">NA()</f>
        <v>#N/A</v>
      </c>
      <c r="DC889" s="2" t="e">
        <f aca="false">NA()</f>
        <v>#N/A</v>
      </c>
      <c r="DD889" s="2" t="e">
        <f aca="false">NA()</f>
        <v>#N/A</v>
      </c>
      <c r="DE889" s="2" t="e">
        <f aca="false">NA()</f>
        <v>#N/A</v>
      </c>
      <c r="DF889" s="2" t="e">
        <f aca="false">NA()</f>
        <v>#N/A</v>
      </c>
      <c r="DG889" s="2" t="e">
        <f aca="false">NA()</f>
        <v>#N/A</v>
      </c>
      <c r="DH889" s="2" t="e">
        <f aca="false">NA()</f>
        <v>#N/A</v>
      </c>
      <c r="DI889" s="2" t="e">
        <f aca="false">NA()</f>
        <v>#N/A</v>
      </c>
      <c r="DJ889" s="2" t="e">
        <f aca="false">NA()</f>
        <v>#N/A</v>
      </c>
      <c r="DK889" s="2" t="e">
        <f aca="false">NA()</f>
        <v>#N/A</v>
      </c>
      <c r="DL889" s="2" t="e">
        <f aca="false">NA()</f>
        <v>#N/A</v>
      </c>
      <c r="DM889" s="2" t="e">
        <f aca="false">NA()</f>
        <v>#N/A</v>
      </c>
      <c r="DN889" s="2" t="e">
        <f aca="false">NA()</f>
        <v>#N/A</v>
      </c>
      <c r="DO889" s="2" t="e">
        <f aca="false">NA()</f>
        <v>#N/A</v>
      </c>
      <c r="DP889" s="2" t="e">
        <f aca="false">NA()</f>
        <v>#N/A</v>
      </c>
      <c r="DQ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  <c r="DB890" s="2" t="e">
        <f aca="false">NA()</f>
        <v>#N/A</v>
      </c>
      <c r="DC890" s="2" t="e">
        <f aca="false">NA()</f>
        <v>#N/A</v>
      </c>
      <c r="DD890" s="2" t="e">
        <f aca="false">NA()</f>
        <v>#N/A</v>
      </c>
      <c r="DE890" s="2" t="e">
        <f aca="false">NA()</f>
        <v>#N/A</v>
      </c>
      <c r="DF890" s="2" t="e">
        <f aca="false">NA()</f>
        <v>#N/A</v>
      </c>
      <c r="DG890" s="2" t="e">
        <f aca="false">NA()</f>
        <v>#N/A</v>
      </c>
      <c r="DH890" s="2" t="e">
        <f aca="false">NA()</f>
        <v>#N/A</v>
      </c>
      <c r="DI890" s="2" t="e">
        <f aca="false">NA()</f>
        <v>#N/A</v>
      </c>
      <c r="DJ890" s="2" t="e">
        <f aca="false">NA()</f>
        <v>#N/A</v>
      </c>
      <c r="DK890" s="2" t="e">
        <f aca="false">NA()</f>
        <v>#N/A</v>
      </c>
      <c r="DL890" s="2" t="e">
        <f aca="false">NA()</f>
        <v>#N/A</v>
      </c>
      <c r="DM890" s="2" t="e">
        <f aca="false">NA()</f>
        <v>#N/A</v>
      </c>
      <c r="DN890" s="2" t="e">
        <f aca="false">NA()</f>
        <v>#N/A</v>
      </c>
      <c r="DO890" s="2" t="e">
        <f aca="false">NA()</f>
        <v>#N/A</v>
      </c>
      <c r="DP890" s="2" t="e">
        <f aca="false">NA()</f>
        <v>#N/A</v>
      </c>
      <c r="DQ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  <c r="DB891" s="2" t="e">
        <f aca="false">NA()</f>
        <v>#N/A</v>
      </c>
      <c r="DC891" s="2" t="e">
        <f aca="false">NA()</f>
        <v>#N/A</v>
      </c>
      <c r="DD891" s="2" t="e">
        <f aca="false">NA()</f>
        <v>#N/A</v>
      </c>
      <c r="DE891" s="2" t="e">
        <f aca="false">NA()</f>
        <v>#N/A</v>
      </c>
      <c r="DF891" s="2" t="e">
        <f aca="false">NA()</f>
        <v>#N/A</v>
      </c>
      <c r="DG891" s="2" t="e">
        <f aca="false">NA()</f>
        <v>#N/A</v>
      </c>
      <c r="DH891" s="2" t="e">
        <f aca="false">NA()</f>
        <v>#N/A</v>
      </c>
      <c r="DI891" s="2" t="e">
        <f aca="false">NA()</f>
        <v>#N/A</v>
      </c>
      <c r="DJ891" s="2" t="e">
        <f aca="false">NA()</f>
        <v>#N/A</v>
      </c>
      <c r="DK891" s="2" t="e">
        <f aca="false">NA()</f>
        <v>#N/A</v>
      </c>
      <c r="DL891" s="2" t="e">
        <f aca="false">NA()</f>
        <v>#N/A</v>
      </c>
      <c r="DM891" s="2" t="e">
        <f aca="false">NA()</f>
        <v>#N/A</v>
      </c>
      <c r="DN891" s="2" t="e">
        <f aca="false">NA()</f>
        <v>#N/A</v>
      </c>
      <c r="DO891" s="2" t="e">
        <f aca="false">NA()</f>
        <v>#N/A</v>
      </c>
      <c r="DP891" s="2" t="e">
        <f aca="false">NA()</f>
        <v>#N/A</v>
      </c>
      <c r="DQ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  <c r="DB892" s="2" t="e">
        <f aca="false">NA()</f>
        <v>#N/A</v>
      </c>
      <c r="DC892" s="2" t="e">
        <f aca="false">NA()</f>
        <v>#N/A</v>
      </c>
      <c r="DD892" s="2" t="e">
        <f aca="false">NA()</f>
        <v>#N/A</v>
      </c>
      <c r="DE892" s="2" t="e">
        <f aca="false">NA()</f>
        <v>#N/A</v>
      </c>
      <c r="DF892" s="2" t="e">
        <f aca="false">NA()</f>
        <v>#N/A</v>
      </c>
      <c r="DG892" s="2" t="e">
        <f aca="false">NA()</f>
        <v>#N/A</v>
      </c>
      <c r="DH892" s="2" t="e">
        <f aca="false">NA()</f>
        <v>#N/A</v>
      </c>
      <c r="DI892" s="2" t="e">
        <f aca="false">NA()</f>
        <v>#N/A</v>
      </c>
      <c r="DJ892" s="2" t="e">
        <f aca="false">NA()</f>
        <v>#N/A</v>
      </c>
      <c r="DK892" s="2" t="e">
        <f aca="false">NA()</f>
        <v>#N/A</v>
      </c>
      <c r="DL892" s="2" t="e">
        <f aca="false">NA()</f>
        <v>#N/A</v>
      </c>
      <c r="DM892" s="2" t="e">
        <f aca="false">NA()</f>
        <v>#N/A</v>
      </c>
      <c r="DN892" s="2" t="e">
        <f aca="false">NA()</f>
        <v>#N/A</v>
      </c>
      <c r="DO892" s="2" t="e">
        <f aca="false">NA()</f>
        <v>#N/A</v>
      </c>
      <c r="DP892" s="2" t="e">
        <f aca="false">NA()</f>
        <v>#N/A</v>
      </c>
      <c r="DQ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  <c r="DB893" s="2" t="e">
        <f aca="false">NA()</f>
        <v>#N/A</v>
      </c>
      <c r="DC893" s="2" t="e">
        <f aca="false">NA()</f>
        <v>#N/A</v>
      </c>
      <c r="DD893" s="2" t="e">
        <f aca="false">NA()</f>
        <v>#N/A</v>
      </c>
      <c r="DE893" s="2" t="e">
        <f aca="false">NA()</f>
        <v>#N/A</v>
      </c>
      <c r="DF893" s="2" t="e">
        <f aca="false">NA()</f>
        <v>#N/A</v>
      </c>
      <c r="DG893" s="2" t="e">
        <f aca="false">NA()</f>
        <v>#N/A</v>
      </c>
      <c r="DH893" s="2" t="e">
        <f aca="false">NA()</f>
        <v>#N/A</v>
      </c>
      <c r="DI893" s="2" t="e">
        <f aca="false">NA()</f>
        <v>#N/A</v>
      </c>
      <c r="DJ893" s="2" t="e">
        <f aca="false">NA()</f>
        <v>#N/A</v>
      </c>
      <c r="DK893" s="2" t="e">
        <f aca="false">NA()</f>
        <v>#N/A</v>
      </c>
      <c r="DL893" s="2" t="e">
        <f aca="false">NA()</f>
        <v>#N/A</v>
      </c>
      <c r="DM893" s="2" t="e">
        <f aca="false">NA()</f>
        <v>#N/A</v>
      </c>
      <c r="DN893" s="2" t="e">
        <f aca="false">NA()</f>
        <v>#N/A</v>
      </c>
      <c r="DO893" s="2" t="e">
        <f aca="false">NA()</f>
        <v>#N/A</v>
      </c>
      <c r="DP893" s="2" t="e">
        <f aca="false">NA()</f>
        <v>#N/A</v>
      </c>
      <c r="DQ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  <c r="DB894" s="2" t="e">
        <f aca="false">NA()</f>
        <v>#N/A</v>
      </c>
      <c r="DC894" s="2" t="e">
        <f aca="false">NA()</f>
        <v>#N/A</v>
      </c>
      <c r="DD894" s="2" t="e">
        <f aca="false">NA()</f>
        <v>#N/A</v>
      </c>
      <c r="DE894" s="2" t="e">
        <f aca="false">NA()</f>
        <v>#N/A</v>
      </c>
      <c r="DF894" s="2" t="e">
        <f aca="false">NA()</f>
        <v>#N/A</v>
      </c>
      <c r="DG894" s="2" t="e">
        <f aca="false">NA()</f>
        <v>#N/A</v>
      </c>
      <c r="DH894" s="2" t="e">
        <f aca="false">NA()</f>
        <v>#N/A</v>
      </c>
      <c r="DI894" s="2" t="e">
        <f aca="false">NA()</f>
        <v>#N/A</v>
      </c>
      <c r="DJ894" s="2" t="e">
        <f aca="false">NA()</f>
        <v>#N/A</v>
      </c>
      <c r="DK894" s="2" t="e">
        <f aca="false">NA()</f>
        <v>#N/A</v>
      </c>
      <c r="DL894" s="2" t="e">
        <f aca="false">NA()</f>
        <v>#N/A</v>
      </c>
      <c r="DM894" s="2" t="e">
        <f aca="false">NA()</f>
        <v>#N/A</v>
      </c>
      <c r="DN894" s="2" t="e">
        <f aca="false">NA()</f>
        <v>#N/A</v>
      </c>
      <c r="DO894" s="2" t="e">
        <f aca="false">NA()</f>
        <v>#N/A</v>
      </c>
      <c r="DP894" s="2" t="e">
        <f aca="false">NA()</f>
        <v>#N/A</v>
      </c>
      <c r="DQ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  <c r="DB895" s="2" t="e">
        <f aca="false">NA()</f>
        <v>#N/A</v>
      </c>
      <c r="DC895" s="2" t="e">
        <f aca="false">NA()</f>
        <v>#N/A</v>
      </c>
      <c r="DD895" s="2" t="e">
        <f aca="false">NA()</f>
        <v>#N/A</v>
      </c>
      <c r="DE895" s="2" t="e">
        <f aca="false">NA()</f>
        <v>#N/A</v>
      </c>
      <c r="DF895" s="2" t="e">
        <f aca="false">NA()</f>
        <v>#N/A</v>
      </c>
      <c r="DG895" s="2" t="e">
        <f aca="false">NA()</f>
        <v>#N/A</v>
      </c>
      <c r="DH895" s="2" t="e">
        <f aca="false">NA()</f>
        <v>#N/A</v>
      </c>
      <c r="DI895" s="2" t="e">
        <f aca="false">NA()</f>
        <v>#N/A</v>
      </c>
      <c r="DJ895" s="2" t="e">
        <f aca="false">NA()</f>
        <v>#N/A</v>
      </c>
      <c r="DK895" s="2" t="e">
        <f aca="false">NA()</f>
        <v>#N/A</v>
      </c>
      <c r="DL895" s="2" t="e">
        <f aca="false">NA()</f>
        <v>#N/A</v>
      </c>
      <c r="DM895" s="2" t="e">
        <f aca="false">NA()</f>
        <v>#N/A</v>
      </c>
      <c r="DN895" s="2" t="e">
        <f aca="false">NA()</f>
        <v>#N/A</v>
      </c>
      <c r="DO895" s="2" t="e">
        <f aca="false">NA()</f>
        <v>#N/A</v>
      </c>
      <c r="DP895" s="2" t="e">
        <f aca="false">NA()</f>
        <v>#N/A</v>
      </c>
      <c r="DQ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  <c r="DB896" s="2" t="e">
        <f aca="false">NA()</f>
        <v>#N/A</v>
      </c>
      <c r="DC896" s="2" t="e">
        <f aca="false">NA()</f>
        <v>#N/A</v>
      </c>
      <c r="DD896" s="2" t="e">
        <f aca="false">NA()</f>
        <v>#N/A</v>
      </c>
      <c r="DE896" s="2" t="e">
        <f aca="false">NA()</f>
        <v>#N/A</v>
      </c>
      <c r="DF896" s="2" t="e">
        <f aca="false">NA()</f>
        <v>#N/A</v>
      </c>
      <c r="DG896" s="2" t="e">
        <f aca="false">NA()</f>
        <v>#N/A</v>
      </c>
      <c r="DH896" s="2" t="e">
        <f aca="false">NA()</f>
        <v>#N/A</v>
      </c>
      <c r="DI896" s="2" t="e">
        <f aca="false">NA()</f>
        <v>#N/A</v>
      </c>
      <c r="DJ896" s="2" t="e">
        <f aca="false">NA()</f>
        <v>#N/A</v>
      </c>
      <c r="DK896" s="2" t="e">
        <f aca="false">NA()</f>
        <v>#N/A</v>
      </c>
      <c r="DL896" s="2" t="e">
        <f aca="false">NA()</f>
        <v>#N/A</v>
      </c>
      <c r="DM896" s="2" t="e">
        <f aca="false">NA()</f>
        <v>#N/A</v>
      </c>
      <c r="DN896" s="2" t="e">
        <f aca="false">NA()</f>
        <v>#N/A</v>
      </c>
      <c r="DO896" s="2" t="e">
        <f aca="false">NA()</f>
        <v>#N/A</v>
      </c>
      <c r="DP896" s="2" t="e">
        <f aca="false">NA()</f>
        <v>#N/A</v>
      </c>
      <c r="DQ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  <c r="DB897" s="2" t="e">
        <f aca="false">NA()</f>
        <v>#N/A</v>
      </c>
      <c r="DC897" s="2" t="e">
        <f aca="false">NA()</f>
        <v>#N/A</v>
      </c>
      <c r="DD897" s="2" t="e">
        <f aca="false">NA()</f>
        <v>#N/A</v>
      </c>
      <c r="DE897" s="2" t="e">
        <f aca="false">NA()</f>
        <v>#N/A</v>
      </c>
      <c r="DF897" s="2" t="e">
        <f aca="false">NA()</f>
        <v>#N/A</v>
      </c>
      <c r="DG897" s="2" t="e">
        <f aca="false">NA()</f>
        <v>#N/A</v>
      </c>
      <c r="DH897" s="2" t="e">
        <f aca="false">NA()</f>
        <v>#N/A</v>
      </c>
      <c r="DI897" s="2" t="e">
        <f aca="false">NA()</f>
        <v>#N/A</v>
      </c>
      <c r="DJ897" s="2" t="e">
        <f aca="false">NA()</f>
        <v>#N/A</v>
      </c>
      <c r="DK897" s="2" t="e">
        <f aca="false">NA()</f>
        <v>#N/A</v>
      </c>
      <c r="DL897" s="2" t="e">
        <f aca="false">NA()</f>
        <v>#N/A</v>
      </c>
      <c r="DM897" s="2" t="e">
        <f aca="false">NA()</f>
        <v>#N/A</v>
      </c>
      <c r="DN897" s="2" t="e">
        <f aca="false">NA()</f>
        <v>#N/A</v>
      </c>
      <c r="DO897" s="2" t="e">
        <f aca="false">NA()</f>
        <v>#N/A</v>
      </c>
      <c r="DP897" s="2" t="e">
        <f aca="false">NA()</f>
        <v>#N/A</v>
      </c>
      <c r="DQ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  <c r="DB898" s="2" t="e">
        <f aca="false">NA()</f>
        <v>#N/A</v>
      </c>
      <c r="DC898" s="2" t="e">
        <f aca="false">NA()</f>
        <v>#N/A</v>
      </c>
      <c r="DD898" s="2" t="e">
        <f aca="false">NA()</f>
        <v>#N/A</v>
      </c>
      <c r="DE898" s="2" t="e">
        <f aca="false">NA()</f>
        <v>#N/A</v>
      </c>
      <c r="DF898" s="2" t="e">
        <f aca="false">NA()</f>
        <v>#N/A</v>
      </c>
      <c r="DG898" s="2" t="e">
        <f aca="false">NA()</f>
        <v>#N/A</v>
      </c>
      <c r="DH898" s="2" t="e">
        <f aca="false">NA()</f>
        <v>#N/A</v>
      </c>
      <c r="DI898" s="2" t="e">
        <f aca="false">NA()</f>
        <v>#N/A</v>
      </c>
      <c r="DJ898" s="2" t="e">
        <f aca="false">NA()</f>
        <v>#N/A</v>
      </c>
      <c r="DK898" s="2" t="e">
        <f aca="false">NA()</f>
        <v>#N/A</v>
      </c>
      <c r="DL898" s="2" t="e">
        <f aca="false">NA()</f>
        <v>#N/A</v>
      </c>
      <c r="DM898" s="2" t="e">
        <f aca="false">NA()</f>
        <v>#N/A</v>
      </c>
      <c r="DN898" s="2" t="e">
        <f aca="false">NA()</f>
        <v>#N/A</v>
      </c>
      <c r="DO898" s="2" t="e">
        <f aca="false">NA()</f>
        <v>#N/A</v>
      </c>
      <c r="DP898" s="2" t="e">
        <f aca="false">NA()</f>
        <v>#N/A</v>
      </c>
      <c r="DQ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  <c r="DB899" s="2" t="e">
        <f aca="false">NA()</f>
        <v>#N/A</v>
      </c>
      <c r="DC899" s="2" t="e">
        <f aca="false">NA()</f>
        <v>#N/A</v>
      </c>
      <c r="DD899" s="2" t="e">
        <f aca="false">NA()</f>
        <v>#N/A</v>
      </c>
      <c r="DE899" s="2" t="e">
        <f aca="false">NA()</f>
        <v>#N/A</v>
      </c>
      <c r="DF899" s="2" t="e">
        <f aca="false">NA()</f>
        <v>#N/A</v>
      </c>
      <c r="DG899" s="2" t="e">
        <f aca="false">NA()</f>
        <v>#N/A</v>
      </c>
      <c r="DH899" s="2" t="e">
        <f aca="false">NA()</f>
        <v>#N/A</v>
      </c>
      <c r="DI899" s="2" t="e">
        <f aca="false">NA()</f>
        <v>#N/A</v>
      </c>
      <c r="DJ899" s="2" t="e">
        <f aca="false">NA()</f>
        <v>#N/A</v>
      </c>
      <c r="DK899" s="2" t="e">
        <f aca="false">NA()</f>
        <v>#N/A</v>
      </c>
      <c r="DL899" s="2" t="e">
        <f aca="false">NA()</f>
        <v>#N/A</v>
      </c>
      <c r="DM899" s="2" t="e">
        <f aca="false">NA()</f>
        <v>#N/A</v>
      </c>
      <c r="DN899" s="2" t="e">
        <f aca="false">NA()</f>
        <v>#N/A</v>
      </c>
      <c r="DO899" s="2" t="e">
        <f aca="false">NA()</f>
        <v>#N/A</v>
      </c>
      <c r="DP899" s="2" t="e">
        <f aca="false">NA()</f>
        <v>#N/A</v>
      </c>
      <c r="DQ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  <c r="DB900" s="2" t="e">
        <f aca="false">NA()</f>
        <v>#N/A</v>
      </c>
      <c r="DC900" s="2" t="e">
        <f aca="false">NA()</f>
        <v>#N/A</v>
      </c>
      <c r="DD900" s="2" t="e">
        <f aca="false">NA()</f>
        <v>#N/A</v>
      </c>
      <c r="DE900" s="2" t="e">
        <f aca="false">NA()</f>
        <v>#N/A</v>
      </c>
      <c r="DF900" s="2" t="e">
        <f aca="false">NA()</f>
        <v>#N/A</v>
      </c>
      <c r="DG900" s="2" t="e">
        <f aca="false">NA()</f>
        <v>#N/A</v>
      </c>
      <c r="DH900" s="2" t="e">
        <f aca="false">NA()</f>
        <v>#N/A</v>
      </c>
      <c r="DI900" s="2" t="e">
        <f aca="false">NA()</f>
        <v>#N/A</v>
      </c>
      <c r="DJ900" s="2" t="e">
        <f aca="false">NA()</f>
        <v>#N/A</v>
      </c>
      <c r="DK900" s="2" t="e">
        <f aca="false">NA()</f>
        <v>#N/A</v>
      </c>
      <c r="DL900" s="2" t="e">
        <f aca="false">NA()</f>
        <v>#N/A</v>
      </c>
      <c r="DM900" s="2" t="e">
        <f aca="false">NA()</f>
        <v>#N/A</v>
      </c>
      <c r="DN900" s="2" t="e">
        <f aca="false">NA()</f>
        <v>#N/A</v>
      </c>
      <c r="DO900" s="2" t="e">
        <f aca="false">NA()</f>
        <v>#N/A</v>
      </c>
      <c r="DP900" s="2" t="e">
        <f aca="false">NA()</f>
        <v>#N/A</v>
      </c>
      <c r="DQ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  <c r="DB901" s="2" t="e">
        <f aca="false">NA()</f>
        <v>#N/A</v>
      </c>
      <c r="DC901" s="2" t="e">
        <f aca="false">NA()</f>
        <v>#N/A</v>
      </c>
      <c r="DD901" s="2" t="e">
        <f aca="false">NA()</f>
        <v>#N/A</v>
      </c>
      <c r="DE901" s="2" t="e">
        <f aca="false">NA()</f>
        <v>#N/A</v>
      </c>
      <c r="DF901" s="2" t="e">
        <f aca="false">NA()</f>
        <v>#N/A</v>
      </c>
      <c r="DG901" s="2" t="e">
        <f aca="false">NA()</f>
        <v>#N/A</v>
      </c>
      <c r="DH901" s="2" t="e">
        <f aca="false">NA()</f>
        <v>#N/A</v>
      </c>
      <c r="DI901" s="2" t="e">
        <f aca="false">NA()</f>
        <v>#N/A</v>
      </c>
      <c r="DJ901" s="2" t="e">
        <f aca="false">NA()</f>
        <v>#N/A</v>
      </c>
      <c r="DK901" s="2" t="e">
        <f aca="false">NA()</f>
        <v>#N/A</v>
      </c>
      <c r="DL901" s="2" t="e">
        <f aca="false">NA()</f>
        <v>#N/A</v>
      </c>
      <c r="DM901" s="2" t="e">
        <f aca="false">NA()</f>
        <v>#N/A</v>
      </c>
      <c r="DN901" s="2" t="e">
        <f aca="false">NA()</f>
        <v>#N/A</v>
      </c>
      <c r="DO901" s="2" t="e">
        <f aca="false">NA()</f>
        <v>#N/A</v>
      </c>
      <c r="DP901" s="2" t="e">
        <f aca="false">NA()</f>
        <v>#N/A</v>
      </c>
      <c r="DQ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  <c r="DB902" s="2" t="e">
        <f aca="false">NA()</f>
        <v>#N/A</v>
      </c>
      <c r="DC902" s="2" t="e">
        <f aca="false">NA()</f>
        <v>#N/A</v>
      </c>
      <c r="DD902" s="2" t="e">
        <f aca="false">NA()</f>
        <v>#N/A</v>
      </c>
      <c r="DE902" s="2" t="e">
        <f aca="false">NA()</f>
        <v>#N/A</v>
      </c>
      <c r="DF902" s="2" t="e">
        <f aca="false">NA()</f>
        <v>#N/A</v>
      </c>
      <c r="DG902" s="2" t="e">
        <f aca="false">NA()</f>
        <v>#N/A</v>
      </c>
      <c r="DH902" s="2" t="e">
        <f aca="false">NA()</f>
        <v>#N/A</v>
      </c>
      <c r="DI902" s="2" t="e">
        <f aca="false">NA()</f>
        <v>#N/A</v>
      </c>
      <c r="DJ902" s="2" t="e">
        <f aca="false">NA()</f>
        <v>#N/A</v>
      </c>
      <c r="DK902" s="2" t="e">
        <f aca="false">NA()</f>
        <v>#N/A</v>
      </c>
      <c r="DL902" s="2" t="e">
        <f aca="false">NA()</f>
        <v>#N/A</v>
      </c>
      <c r="DM902" s="2" t="e">
        <f aca="false">NA()</f>
        <v>#N/A</v>
      </c>
      <c r="DN902" s="2" t="e">
        <f aca="false">NA()</f>
        <v>#N/A</v>
      </c>
      <c r="DO902" s="2" t="e">
        <f aca="false">NA()</f>
        <v>#N/A</v>
      </c>
      <c r="DP902" s="2" t="e">
        <f aca="false">NA()</f>
        <v>#N/A</v>
      </c>
      <c r="DQ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  <c r="DB903" s="2" t="e">
        <f aca="false">NA()</f>
        <v>#N/A</v>
      </c>
      <c r="DC903" s="2" t="e">
        <f aca="false">NA()</f>
        <v>#N/A</v>
      </c>
      <c r="DD903" s="2" t="e">
        <f aca="false">NA()</f>
        <v>#N/A</v>
      </c>
      <c r="DE903" s="2" t="e">
        <f aca="false">NA()</f>
        <v>#N/A</v>
      </c>
      <c r="DF903" s="2" t="e">
        <f aca="false">NA()</f>
        <v>#N/A</v>
      </c>
      <c r="DG903" s="2" t="e">
        <f aca="false">NA()</f>
        <v>#N/A</v>
      </c>
      <c r="DH903" s="2" t="e">
        <f aca="false">NA()</f>
        <v>#N/A</v>
      </c>
      <c r="DI903" s="2" t="e">
        <f aca="false">NA()</f>
        <v>#N/A</v>
      </c>
      <c r="DJ903" s="2" t="e">
        <f aca="false">NA()</f>
        <v>#N/A</v>
      </c>
      <c r="DK903" s="2" t="e">
        <f aca="false">NA()</f>
        <v>#N/A</v>
      </c>
      <c r="DL903" s="2" t="e">
        <f aca="false">NA()</f>
        <v>#N/A</v>
      </c>
      <c r="DM903" s="2" t="e">
        <f aca="false">NA()</f>
        <v>#N/A</v>
      </c>
      <c r="DN903" s="2" t="e">
        <f aca="false">NA()</f>
        <v>#N/A</v>
      </c>
      <c r="DO903" s="2" t="e">
        <f aca="false">NA()</f>
        <v>#N/A</v>
      </c>
      <c r="DP903" s="2" t="e">
        <f aca="false">NA()</f>
        <v>#N/A</v>
      </c>
      <c r="DQ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  <c r="DB904" s="2" t="e">
        <f aca="false">NA()</f>
        <v>#N/A</v>
      </c>
      <c r="DC904" s="2" t="e">
        <f aca="false">NA()</f>
        <v>#N/A</v>
      </c>
      <c r="DD904" s="2" t="e">
        <f aca="false">NA()</f>
        <v>#N/A</v>
      </c>
      <c r="DE904" s="2" t="e">
        <f aca="false">NA()</f>
        <v>#N/A</v>
      </c>
      <c r="DF904" s="2" t="e">
        <f aca="false">NA()</f>
        <v>#N/A</v>
      </c>
      <c r="DG904" s="2" t="e">
        <f aca="false">NA()</f>
        <v>#N/A</v>
      </c>
      <c r="DH904" s="2" t="e">
        <f aca="false">NA()</f>
        <v>#N/A</v>
      </c>
      <c r="DI904" s="2" t="e">
        <f aca="false">NA()</f>
        <v>#N/A</v>
      </c>
      <c r="DJ904" s="2" t="e">
        <f aca="false">NA()</f>
        <v>#N/A</v>
      </c>
      <c r="DK904" s="2" t="e">
        <f aca="false">NA()</f>
        <v>#N/A</v>
      </c>
      <c r="DL904" s="2" t="e">
        <f aca="false">NA()</f>
        <v>#N/A</v>
      </c>
      <c r="DM904" s="2" t="e">
        <f aca="false">NA()</f>
        <v>#N/A</v>
      </c>
      <c r="DN904" s="2" t="e">
        <f aca="false">NA()</f>
        <v>#N/A</v>
      </c>
      <c r="DO904" s="2" t="e">
        <f aca="false">NA()</f>
        <v>#N/A</v>
      </c>
      <c r="DP904" s="2" t="e">
        <f aca="false">NA()</f>
        <v>#N/A</v>
      </c>
      <c r="DQ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  <c r="DB905" s="2" t="e">
        <f aca="false">NA()</f>
        <v>#N/A</v>
      </c>
      <c r="DC905" s="2" t="e">
        <f aca="false">NA()</f>
        <v>#N/A</v>
      </c>
      <c r="DD905" s="2" t="e">
        <f aca="false">NA()</f>
        <v>#N/A</v>
      </c>
      <c r="DE905" s="2" t="e">
        <f aca="false">NA()</f>
        <v>#N/A</v>
      </c>
      <c r="DF905" s="2" t="e">
        <f aca="false">NA()</f>
        <v>#N/A</v>
      </c>
      <c r="DG905" s="2" t="e">
        <f aca="false">NA()</f>
        <v>#N/A</v>
      </c>
      <c r="DH905" s="2" t="e">
        <f aca="false">NA()</f>
        <v>#N/A</v>
      </c>
      <c r="DI905" s="2" t="e">
        <f aca="false">NA()</f>
        <v>#N/A</v>
      </c>
      <c r="DJ905" s="2" t="e">
        <f aca="false">NA()</f>
        <v>#N/A</v>
      </c>
      <c r="DK905" s="2" t="e">
        <f aca="false">NA()</f>
        <v>#N/A</v>
      </c>
      <c r="DL905" s="2" t="e">
        <f aca="false">NA()</f>
        <v>#N/A</v>
      </c>
      <c r="DM905" s="2" t="e">
        <f aca="false">NA()</f>
        <v>#N/A</v>
      </c>
      <c r="DN905" s="2" t="e">
        <f aca="false">NA()</f>
        <v>#N/A</v>
      </c>
      <c r="DO905" s="2" t="e">
        <f aca="false">NA()</f>
        <v>#N/A</v>
      </c>
      <c r="DP905" s="2" t="e">
        <f aca="false">NA()</f>
        <v>#N/A</v>
      </c>
      <c r="DQ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  <c r="DB906" s="2" t="e">
        <f aca="false">NA()</f>
        <v>#N/A</v>
      </c>
      <c r="DC906" s="2" t="e">
        <f aca="false">NA()</f>
        <v>#N/A</v>
      </c>
      <c r="DD906" s="2" t="e">
        <f aca="false">NA()</f>
        <v>#N/A</v>
      </c>
      <c r="DE906" s="2" t="e">
        <f aca="false">NA()</f>
        <v>#N/A</v>
      </c>
      <c r="DF906" s="2" t="e">
        <f aca="false">NA()</f>
        <v>#N/A</v>
      </c>
      <c r="DG906" s="2" t="e">
        <f aca="false">NA()</f>
        <v>#N/A</v>
      </c>
      <c r="DH906" s="2" t="e">
        <f aca="false">NA()</f>
        <v>#N/A</v>
      </c>
      <c r="DI906" s="2" t="e">
        <f aca="false">NA()</f>
        <v>#N/A</v>
      </c>
      <c r="DJ906" s="2" t="e">
        <f aca="false">NA()</f>
        <v>#N/A</v>
      </c>
      <c r="DK906" s="2" t="e">
        <f aca="false">NA()</f>
        <v>#N/A</v>
      </c>
      <c r="DL906" s="2" t="e">
        <f aca="false">NA()</f>
        <v>#N/A</v>
      </c>
      <c r="DM906" s="2" t="e">
        <f aca="false">NA()</f>
        <v>#N/A</v>
      </c>
      <c r="DN906" s="2" t="e">
        <f aca="false">NA()</f>
        <v>#N/A</v>
      </c>
      <c r="DO906" s="2" t="e">
        <f aca="false">NA()</f>
        <v>#N/A</v>
      </c>
      <c r="DP906" s="2" t="e">
        <f aca="false">NA()</f>
        <v>#N/A</v>
      </c>
      <c r="DQ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  <c r="DB907" s="2" t="e">
        <f aca="false">NA()</f>
        <v>#N/A</v>
      </c>
      <c r="DC907" s="2" t="e">
        <f aca="false">NA()</f>
        <v>#N/A</v>
      </c>
      <c r="DD907" s="2" t="e">
        <f aca="false">NA()</f>
        <v>#N/A</v>
      </c>
      <c r="DE907" s="2" t="e">
        <f aca="false">NA()</f>
        <v>#N/A</v>
      </c>
      <c r="DF907" s="2" t="e">
        <f aca="false">NA()</f>
        <v>#N/A</v>
      </c>
      <c r="DG907" s="2" t="e">
        <f aca="false">NA()</f>
        <v>#N/A</v>
      </c>
      <c r="DH907" s="2" t="e">
        <f aca="false">NA()</f>
        <v>#N/A</v>
      </c>
      <c r="DI907" s="2" t="e">
        <f aca="false">NA()</f>
        <v>#N/A</v>
      </c>
      <c r="DJ907" s="2" t="e">
        <f aca="false">NA()</f>
        <v>#N/A</v>
      </c>
      <c r="DK907" s="2" t="e">
        <f aca="false">NA()</f>
        <v>#N/A</v>
      </c>
      <c r="DL907" s="2" t="e">
        <f aca="false">NA()</f>
        <v>#N/A</v>
      </c>
      <c r="DM907" s="2" t="e">
        <f aca="false">NA()</f>
        <v>#N/A</v>
      </c>
      <c r="DN907" s="2" t="e">
        <f aca="false">NA()</f>
        <v>#N/A</v>
      </c>
      <c r="DO907" s="2" t="e">
        <f aca="false">NA()</f>
        <v>#N/A</v>
      </c>
      <c r="DP907" s="2" t="e">
        <f aca="false">NA()</f>
        <v>#N/A</v>
      </c>
      <c r="DQ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  <c r="DB908" s="2" t="e">
        <f aca="false">NA()</f>
        <v>#N/A</v>
      </c>
      <c r="DC908" s="2" t="e">
        <f aca="false">NA()</f>
        <v>#N/A</v>
      </c>
      <c r="DD908" s="2" t="e">
        <f aca="false">NA()</f>
        <v>#N/A</v>
      </c>
      <c r="DE908" s="2" t="e">
        <f aca="false">NA()</f>
        <v>#N/A</v>
      </c>
      <c r="DF908" s="2" t="e">
        <f aca="false">NA()</f>
        <v>#N/A</v>
      </c>
      <c r="DG908" s="2" t="e">
        <f aca="false">NA()</f>
        <v>#N/A</v>
      </c>
      <c r="DH908" s="2" t="e">
        <f aca="false">NA()</f>
        <v>#N/A</v>
      </c>
      <c r="DI908" s="2" t="e">
        <f aca="false">NA()</f>
        <v>#N/A</v>
      </c>
      <c r="DJ908" s="2" t="e">
        <f aca="false">NA()</f>
        <v>#N/A</v>
      </c>
      <c r="DK908" s="2" t="e">
        <f aca="false">NA()</f>
        <v>#N/A</v>
      </c>
      <c r="DL908" s="2" t="e">
        <f aca="false">NA()</f>
        <v>#N/A</v>
      </c>
      <c r="DM908" s="2" t="e">
        <f aca="false">NA()</f>
        <v>#N/A</v>
      </c>
      <c r="DN908" s="2" t="e">
        <f aca="false">NA()</f>
        <v>#N/A</v>
      </c>
      <c r="DO908" s="2" t="e">
        <f aca="false">NA()</f>
        <v>#N/A</v>
      </c>
      <c r="DP908" s="2" t="e">
        <f aca="false">NA()</f>
        <v>#N/A</v>
      </c>
      <c r="DQ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  <c r="DB909" s="2" t="e">
        <f aca="false">NA()</f>
        <v>#N/A</v>
      </c>
      <c r="DC909" s="2" t="e">
        <f aca="false">NA()</f>
        <v>#N/A</v>
      </c>
      <c r="DD909" s="2" t="e">
        <f aca="false">NA()</f>
        <v>#N/A</v>
      </c>
      <c r="DE909" s="2" t="e">
        <f aca="false">NA()</f>
        <v>#N/A</v>
      </c>
      <c r="DF909" s="2" t="e">
        <f aca="false">NA()</f>
        <v>#N/A</v>
      </c>
      <c r="DG909" s="2" t="e">
        <f aca="false">NA()</f>
        <v>#N/A</v>
      </c>
      <c r="DH909" s="2" t="e">
        <f aca="false">NA()</f>
        <v>#N/A</v>
      </c>
      <c r="DI909" s="2" t="e">
        <f aca="false">NA()</f>
        <v>#N/A</v>
      </c>
      <c r="DJ909" s="2" t="e">
        <f aca="false">NA()</f>
        <v>#N/A</v>
      </c>
      <c r="DK909" s="2" t="e">
        <f aca="false">NA()</f>
        <v>#N/A</v>
      </c>
      <c r="DL909" s="2" t="e">
        <f aca="false">NA()</f>
        <v>#N/A</v>
      </c>
      <c r="DM909" s="2" t="e">
        <f aca="false">NA()</f>
        <v>#N/A</v>
      </c>
      <c r="DN909" s="2" t="e">
        <f aca="false">NA()</f>
        <v>#N/A</v>
      </c>
      <c r="DO909" s="2" t="e">
        <f aca="false">NA()</f>
        <v>#N/A</v>
      </c>
      <c r="DP909" s="2" t="e">
        <f aca="false">NA()</f>
        <v>#N/A</v>
      </c>
      <c r="DQ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  <c r="DB910" s="2" t="e">
        <f aca="false">NA()</f>
        <v>#N/A</v>
      </c>
      <c r="DC910" s="2" t="e">
        <f aca="false">NA()</f>
        <v>#N/A</v>
      </c>
      <c r="DD910" s="2" t="e">
        <f aca="false">NA()</f>
        <v>#N/A</v>
      </c>
      <c r="DE910" s="2" t="e">
        <f aca="false">NA()</f>
        <v>#N/A</v>
      </c>
      <c r="DF910" s="2" t="e">
        <f aca="false">NA()</f>
        <v>#N/A</v>
      </c>
      <c r="DG910" s="2" t="e">
        <f aca="false">NA()</f>
        <v>#N/A</v>
      </c>
      <c r="DH910" s="2" t="e">
        <f aca="false">NA()</f>
        <v>#N/A</v>
      </c>
      <c r="DI910" s="2" t="e">
        <f aca="false">NA()</f>
        <v>#N/A</v>
      </c>
      <c r="DJ910" s="2" t="e">
        <f aca="false">NA()</f>
        <v>#N/A</v>
      </c>
      <c r="DK910" s="2" t="e">
        <f aca="false">NA()</f>
        <v>#N/A</v>
      </c>
      <c r="DL910" s="2" t="e">
        <f aca="false">NA()</f>
        <v>#N/A</v>
      </c>
      <c r="DM910" s="2" t="e">
        <f aca="false">NA()</f>
        <v>#N/A</v>
      </c>
      <c r="DN910" s="2" t="e">
        <f aca="false">NA()</f>
        <v>#N/A</v>
      </c>
      <c r="DO910" s="2" t="e">
        <f aca="false">NA()</f>
        <v>#N/A</v>
      </c>
      <c r="DP910" s="2" t="e">
        <f aca="false">NA()</f>
        <v>#N/A</v>
      </c>
      <c r="DQ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  <c r="DB911" s="2" t="e">
        <f aca="false">NA()</f>
        <v>#N/A</v>
      </c>
      <c r="DC911" s="2" t="e">
        <f aca="false">NA()</f>
        <v>#N/A</v>
      </c>
      <c r="DD911" s="2" t="e">
        <f aca="false">NA()</f>
        <v>#N/A</v>
      </c>
      <c r="DE911" s="2" t="e">
        <f aca="false">NA()</f>
        <v>#N/A</v>
      </c>
      <c r="DF911" s="2" t="e">
        <f aca="false">NA()</f>
        <v>#N/A</v>
      </c>
      <c r="DG911" s="2" t="e">
        <f aca="false">NA()</f>
        <v>#N/A</v>
      </c>
      <c r="DH911" s="2" t="e">
        <f aca="false">NA()</f>
        <v>#N/A</v>
      </c>
      <c r="DI911" s="2" t="e">
        <f aca="false">NA()</f>
        <v>#N/A</v>
      </c>
      <c r="DJ911" s="2" t="e">
        <f aca="false">NA()</f>
        <v>#N/A</v>
      </c>
      <c r="DK911" s="2" t="e">
        <f aca="false">NA()</f>
        <v>#N/A</v>
      </c>
      <c r="DL911" s="2" t="e">
        <f aca="false">NA()</f>
        <v>#N/A</v>
      </c>
      <c r="DM911" s="2" t="e">
        <f aca="false">NA()</f>
        <v>#N/A</v>
      </c>
      <c r="DN911" s="2" t="e">
        <f aca="false">NA()</f>
        <v>#N/A</v>
      </c>
      <c r="DO911" s="2" t="e">
        <f aca="false">NA()</f>
        <v>#N/A</v>
      </c>
      <c r="DP911" s="2" t="e">
        <f aca="false">NA()</f>
        <v>#N/A</v>
      </c>
      <c r="DQ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  <c r="DB912" s="2" t="e">
        <f aca="false">NA()</f>
        <v>#N/A</v>
      </c>
      <c r="DC912" s="2" t="e">
        <f aca="false">NA()</f>
        <v>#N/A</v>
      </c>
      <c r="DD912" s="2" t="e">
        <f aca="false">NA()</f>
        <v>#N/A</v>
      </c>
      <c r="DE912" s="2" t="e">
        <f aca="false">NA()</f>
        <v>#N/A</v>
      </c>
      <c r="DF912" s="2" t="e">
        <f aca="false">NA()</f>
        <v>#N/A</v>
      </c>
      <c r="DG912" s="2" t="e">
        <f aca="false">NA()</f>
        <v>#N/A</v>
      </c>
      <c r="DH912" s="2" t="e">
        <f aca="false">NA()</f>
        <v>#N/A</v>
      </c>
      <c r="DI912" s="2" t="e">
        <f aca="false">NA()</f>
        <v>#N/A</v>
      </c>
      <c r="DJ912" s="2" t="e">
        <f aca="false">NA()</f>
        <v>#N/A</v>
      </c>
      <c r="DK912" s="2" t="e">
        <f aca="false">NA()</f>
        <v>#N/A</v>
      </c>
      <c r="DL912" s="2" t="e">
        <f aca="false">NA()</f>
        <v>#N/A</v>
      </c>
      <c r="DM912" s="2" t="e">
        <f aca="false">NA()</f>
        <v>#N/A</v>
      </c>
      <c r="DN912" s="2" t="e">
        <f aca="false">NA()</f>
        <v>#N/A</v>
      </c>
      <c r="DO912" s="2" t="e">
        <f aca="false">NA()</f>
        <v>#N/A</v>
      </c>
      <c r="DP912" s="2" t="e">
        <f aca="false">NA()</f>
        <v>#N/A</v>
      </c>
      <c r="DQ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  <c r="DB913" s="2" t="e">
        <f aca="false">NA()</f>
        <v>#N/A</v>
      </c>
      <c r="DC913" s="2" t="e">
        <f aca="false">NA()</f>
        <v>#N/A</v>
      </c>
      <c r="DD913" s="2" t="e">
        <f aca="false">NA()</f>
        <v>#N/A</v>
      </c>
      <c r="DE913" s="2" t="e">
        <f aca="false">NA()</f>
        <v>#N/A</v>
      </c>
      <c r="DF913" s="2" t="e">
        <f aca="false">NA()</f>
        <v>#N/A</v>
      </c>
      <c r="DG913" s="2" t="e">
        <f aca="false">NA()</f>
        <v>#N/A</v>
      </c>
      <c r="DH913" s="2" t="e">
        <f aca="false">NA()</f>
        <v>#N/A</v>
      </c>
      <c r="DI913" s="2" t="e">
        <f aca="false">NA()</f>
        <v>#N/A</v>
      </c>
      <c r="DJ913" s="2" t="e">
        <f aca="false">NA()</f>
        <v>#N/A</v>
      </c>
      <c r="DK913" s="2" t="e">
        <f aca="false">NA()</f>
        <v>#N/A</v>
      </c>
      <c r="DL913" s="2" t="e">
        <f aca="false">NA()</f>
        <v>#N/A</v>
      </c>
      <c r="DM913" s="2" t="e">
        <f aca="false">NA()</f>
        <v>#N/A</v>
      </c>
      <c r="DN913" s="2" t="e">
        <f aca="false">NA()</f>
        <v>#N/A</v>
      </c>
      <c r="DO913" s="2" t="e">
        <f aca="false">NA()</f>
        <v>#N/A</v>
      </c>
      <c r="DP913" s="2" t="e">
        <f aca="false">NA()</f>
        <v>#N/A</v>
      </c>
      <c r="DQ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  <c r="DB914" s="2" t="e">
        <f aca="false">NA()</f>
        <v>#N/A</v>
      </c>
      <c r="DC914" s="2" t="e">
        <f aca="false">NA()</f>
        <v>#N/A</v>
      </c>
      <c r="DD914" s="2" t="e">
        <f aca="false">NA()</f>
        <v>#N/A</v>
      </c>
      <c r="DE914" s="2" t="e">
        <f aca="false">NA()</f>
        <v>#N/A</v>
      </c>
      <c r="DF914" s="2" t="e">
        <f aca="false">NA()</f>
        <v>#N/A</v>
      </c>
      <c r="DG914" s="2" t="e">
        <f aca="false">NA()</f>
        <v>#N/A</v>
      </c>
      <c r="DH914" s="2" t="e">
        <f aca="false">NA()</f>
        <v>#N/A</v>
      </c>
      <c r="DI914" s="2" t="e">
        <f aca="false">NA()</f>
        <v>#N/A</v>
      </c>
      <c r="DJ914" s="2" t="e">
        <f aca="false">NA()</f>
        <v>#N/A</v>
      </c>
      <c r="DK914" s="2" t="e">
        <f aca="false">NA()</f>
        <v>#N/A</v>
      </c>
      <c r="DL914" s="2" t="e">
        <f aca="false">NA()</f>
        <v>#N/A</v>
      </c>
      <c r="DM914" s="2" t="e">
        <f aca="false">NA()</f>
        <v>#N/A</v>
      </c>
      <c r="DN914" s="2" t="e">
        <f aca="false">NA()</f>
        <v>#N/A</v>
      </c>
      <c r="DO914" s="2" t="e">
        <f aca="false">NA()</f>
        <v>#N/A</v>
      </c>
      <c r="DP914" s="2" t="e">
        <f aca="false">NA()</f>
        <v>#N/A</v>
      </c>
      <c r="DQ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  <c r="DB915" s="2" t="e">
        <f aca="false">NA()</f>
        <v>#N/A</v>
      </c>
      <c r="DC915" s="2" t="e">
        <f aca="false">NA()</f>
        <v>#N/A</v>
      </c>
      <c r="DD915" s="2" t="e">
        <f aca="false">NA()</f>
        <v>#N/A</v>
      </c>
      <c r="DE915" s="2" t="e">
        <f aca="false">NA()</f>
        <v>#N/A</v>
      </c>
      <c r="DF915" s="2" t="e">
        <f aca="false">NA()</f>
        <v>#N/A</v>
      </c>
      <c r="DG915" s="2" t="e">
        <f aca="false">NA()</f>
        <v>#N/A</v>
      </c>
      <c r="DH915" s="2" t="e">
        <f aca="false">NA()</f>
        <v>#N/A</v>
      </c>
      <c r="DI915" s="2" t="e">
        <f aca="false">NA()</f>
        <v>#N/A</v>
      </c>
      <c r="DJ915" s="2" t="e">
        <f aca="false">NA()</f>
        <v>#N/A</v>
      </c>
      <c r="DK915" s="2" t="e">
        <f aca="false">NA()</f>
        <v>#N/A</v>
      </c>
      <c r="DL915" s="2" t="e">
        <f aca="false">NA()</f>
        <v>#N/A</v>
      </c>
      <c r="DM915" s="2" t="e">
        <f aca="false">NA()</f>
        <v>#N/A</v>
      </c>
      <c r="DN915" s="2" t="e">
        <f aca="false">NA()</f>
        <v>#N/A</v>
      </c>
      <c r="DO915" s="2" t="e">
        <f aca="false">NA()</f>
        <v>#N/A</v>
      </c>
      <c r="DP915" s="2" t="e">
        <f aca="false">NA()</f>
        <v>#N/A</v>
      </c>
      <c r="DQ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  <c r="DB916" s="2" t="e">
        <f aca="false">NA()</f>
        <v>#N/A</v>
      </c>
      <c r="DC916" s="2" t="e">
        <f aca="false">NA()</f>
        <v>#N/A</v>
      </c>
      <c r="DD916" s="2" t="e">
        <f aca="false">NA()</f>
        <v>#N/A</v>
      </c>
      <c r="DE916" s="2" t="e">
        <f aca="false">NA()</f>
        <v>#N/A</v>
      </c>
      <c r="DF916" s="2" t="e">
        <f aca="false">NA()</f>
        <v>#N/A</v>
      </c>
      <c r="DG916" s="2" t="e">
        <f aca="false">NA()</f>
        <v>#N/A</v>
      </c>
      <c r="DH916" s="2" t="e">
        <f aca="false">NA()</f>
        <v>#N/A</v>
      </c>
      <c r="DI916" s="2" t="e">
        <f aca="false">NA()</f>
        <v>#N/A</v>
      </c>
      <c r="DJ916" s="2" t="e">
        <f aca="false">NA()</f>
        <v>#N/A</v>
      </c>
      <c r="DK916" s="2" t="e">
        <f aca="false">NA()</f>
        <v>#N/A</v>
      </c>
      <c r="DL916" s="2" t="e">
        <f aca="false">NA()</f>
        <v>#N/A</v>
      </c>
      <c r="DM916" s="2" t="e">
        <f aca="false">NA()</f>
        <v>#N/A</v>
      </c>
      <c r="DN916" s="2" t="e">
        <f aca="false">NA()</f>
        <v>#N/A</v>
      </c>
      <c r="DO916" s="2" t="e">
        <f aca="false">NA()</f>
        <v>#N/A</v>
      </c>
      <c r="DP916" s="2" t="e">
        <f aca="false">NA()</f>
        <v>#N/A</v>
      </c>
      <c r="DQ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  <c r="DB917" s="2" t="e">
        <f aca="false">NA()</f>
        <v>#N/A</v>
      </c>
      <c r="DC917" s="2" t="e">
        <f aca="false">NA()</f>
        <v>#N/A</v>
      </c>
      <c r="DD917" s="2" t="e">
        <f aca="false">NA()</f>
        <v>#N/A</v>
      </c>
      <c r="DE917" s="2" t="e">
        <f aca="false">NA()</f>
        <v>#N/A</v>
      </c>
      <c r="DF917" s="2" t="e">
        <f aca="false">NA()</f>
        <v>#N/A</v>
      </c>
      <c r="DG917" s="2" t="e">
        <f aca="false">NA()</f>
        <v>#N/A</v>
      </c>
      <c r="DH917" s="2" t="e">
        <f aca="false">NA()</f>
        <v>#N/A</v>
      </c>
      <c r="DI917" s="2" t="e">
        <f aca="false">NA()</f>
        <v>#N/A</v>
      </c>
      <c r="DJ917" s="2" t="e">
        <f aca="false">NA()</f>
        <v>#N/A</v>
      </c>
      <c r="DK917" s="2" t="e">
        <f aca="false">NA()</f>
        <v>#N/A</v>
      </c>
      <c r="DL917" s="2" t="e">
        <f aca="false">NA()</f>
        <v>#N/A</v>
      </c>
      <c r="DM917" s="2" t="e">
        <f aca="false">NA()</f>
        <v>#N/A</v>
      </c>
      <c r="DN917" s="2" t="e">
        <f aca="false">NA()</f>
        <v>#N/A</v>
      </c>
      <c r="DO917" s="2" t="e">
        <f aca="false">NA()</f>
        <v>#N/A</v>
      </c>
      <c r="DP917" s="2" t="e">
        <f aca="false">NA()</f>
        <v>#N/A</v>
      </c>
      <c r="DQ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  <c r="DB918" s="2" t="e">
        <f aca="false">NA()</f>
        <v>#N/A</v>
      </c>
      <c r="DC918" s="2" t="e">
        <f aca="false">NA()</f>
        <v>#N/A</v>
      </c>
      <c r="DD918" s="2" t="e">
        <f aca="false">NA()</f>
        <v>#N/A</v>
      </c>
      <c r="DE918" s="2" t="e">
        <f aca="false">NA()</f>
        <v>#N/A</v>
      </c>
      <c r="DF918" s="2" t="e">
        <f aca="false">NA()</f>
        <v>#N/A</v>
      </c>
      <c r="DG918" s="2" t="e">
        <f aca="false">NA()</f>
        <v>#N/A</v>
      </c>
      <c r="DH918" s="2" t="e">
        <f aca="false">NA()</f>
        <v>#N/A</v>
      </c>
      <c r="DI918" s="2" t="e">
        <f aca="false">NA()</f>
        <v>#N/A</v>
      </c>
      <c r="DJ918" s="2" t="e">
        <f aca="false">NA()</f>
        <v>#N/A</v>
      </c>
      <c r="DK918" s="2" t="e">
        <f aca="false">NA()</f>
        <v>#N/A</v>
      </c>
      <c r="DL918" s="2" t="e">
        <f aca="false">NA()</f>
        <v>#N/A</v>
      </c>
      <c r="DM918" s="2" t="e">
        <f aca="false">NA()</f>
        <v>#N/A</v>
      </c>
      <c r="DN918" s="2" t="e">
        <f aca="false">NA()</f>
        <v>#N/A</v>
      </c>
      <c r="DO918" s="2" t="e">
        <f aca="false">NA()</f>
        <v>#N/A</v>
      </c>
      <c r="DP918" s="2" t="e">
        <f aca="false">NA()</f>
        <v>#N/A</v>
      </c>
      <c r="DQ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  <c r="DB919" s="2" t="e">
        <f aca="false">NA()</f>
        <v>#N/A</v>
      </c>
      <c r="DC919" s="2" t="e">
        <f aca="false">NA()</f>
        <v>#N/A</v>
      </c>
      <c r="DD919" s="2" t="e">
        <f aca="false">NA()</f>
        <v>#N/A</v>
      </c>
      <c r="DE919" s="2" t="e">
        <f aca="false">NA()</f>
        <v>#N/A</v>
      </c>
      <c r="DF919" s="2" t="e">
        <f aca="false">NA()</f>
        <v>#N/A</v>
      </c>
      <c r="DG919" s="2" t="e">
        <f aca="false">NA()</f>
        <v>#N/A</v>
      </c>
      <c r="DH919" s="2" t="e">
        <f aca="false">NA()</f>
        <v>#N/A</v>
      </c>
      <c r="DI919" s="2" t="e">
        <f aca="false">NA()</f>
        <v>#N/A</v>
      </c>
      <c r="DJ919" s="2" t="e">
        <f aca="false">NA()</f>
        <v>#N/A</v>
      </c>
      <c r="DK919" s="2" t="e">
        <f aca="false">NA()</f>
        <v>#N/A</v>
      </c>
      <c r="DL919" s="2" t="e">
        <f aca="false">NA()</f>
        <v>#N/A</v>
      </c>
      <c r="DM919" s="2" t="e">
        <f aca="false">NA()</f>
        <v>#N/A</v>
      </c>
      <c r="DN919" s="2" t="e">
        <f aca="false">NA()</f>
        <v>#N/A</v>
      </c>
      <c r="DO919" s="2" t="e">
        <f aca="false">NA()</f>
        <v>#N/A</v>
      </c>
      <c r="DP919" s="2" t="e">
        <f aca="false">NA()</f>
        <v>#N/A</v>
      </c>
      <c r="DQ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  <c r="DB920" s="2" t="e">
        <f aca="false">NA()</f>
        <v>#N/A</v>
      </c>
      <c r="DC920" s="2" t="e">
        <f aca="false">NA()</f>
        <v>#N/A</v>
      </c>
      <c r="DD920" s="2" t="e">
        <f aca="false">NA()</f>
        <v>#N/A</v>
      </c>
      <c r="DE920" s="2" t="e">
        <f aca="false">NA()</f>
        <v>#N/A</v>
      </c>
      <c r="DF920" s="2" t="e">
        <f aca="false">NA()</f>
        <v>#N/A</v>
      </c>
      <c r="DG920" s="2" t="e">
        <f aca="false">NA()</f>
        <v>#N/A</v>
      </c>
      <c r="DH920" s="2" t="e">
        <f aca="false">NA()</f>
        <v>#N/A</v>
      </c>
      <c r="DI920" s="2" t="e">
        <f aca="false">NA()</f>
        <v>#N/A</v>
      </c>
      <c r="DJ920" s="2" t="e">
        <f aca="false">NA()</f>
        <v>#N/A</v>
      </c>
      <c r="DK920" s="2" t="e">
        <f aca="false">NA()</f>
        <v>#N/A</v>
      </c>
      <c r="DL920" s="2" t="e">
        <f aca="false">NA()</f>
        <v>#N/A</v>
      </c>
      <c r="DM920" s="2" t="e">
        <f aca="false">NA()</f>
        <v>#N/A</v>
      </c>
      <c r="DN920" s="2" t="e">
        <f aca="false">NA()</f>
        <v>#N/A</v>
      </c>
      <c r="DO920" s="2" t="e">
        <f aca="false">NA()</f>
        <v>#N/A</v>
      </c>
      <c r="DP920" s="2" t="e">
        <f aca="false">NA()</f>
        <v>#N/A</v>
      </c>
      <c r="DQ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  <c r="DB921" s="2" t="e">
        <f aca="false">NA()</f>
        <v>#N/A</v>
      </c>
      <c r="DC921" s="2" t="e">
        <f aca="false">NA()</f>
        <v>#N/A</v>
      </c>
      <c r="DD921" s="2" t="e">
        <f aca="false">NA()</f>
        <v>#N/A</v>
      </c>
      <c r="DE921" s="2" t="e">
        <f aca="false">NA()</f>
        <v>#N/A</v>
      </c>
      <c r="DF921" s="2" t="e">
        <f aca="false">NA()</f>
        <v>#N/A</v>
      </c>
      <c r="DG921" s="2" t="e">
        <f aca="false">NA()</f>
        <v>#N/A</v>
      </c>
      <c r="DH921" s="2" t="e">
        <f aca="false">NA()</f>
        <v>#N/A</v>
      </c>
      <c r="DI921" s="2" t="e">
        <f aca="false">NA()</f>
        <v>#N/A</v>
      </c>
      <c r="DJ921" s="2" t="e">
        <f aca="false">NA()</f>
        <v>#N/A</v>
      </c>
      <c r="DK921" s="2" t="e">
        <f aca="false">NA()</f>
        <v>#N/A</v>
      </c>
      <c r="DL921" s="2" t="e">
        <f aca="false">NA()</f>
        <v>#N/A</v>
      </c>
      <c r="DM921" s="2" t="e">
        <f aca="false">NA()</f>
        <v>#N/A</v>
      </c>
      <c r="DN921" s="2" t="e">
        <f aca="false">NA()</f>
        <v>#N/A</v>
      </c>
      <c r="DO921" s="2" t="e">
        <f aca="false">NA()</f>
        <v>#N/A</v>
      </c>
      <c r="DP921" s="2" t="e">
        <f aca="false">NA()</f>
        <v>#N/A</v>
      </c>
      <c r="DQ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  <c r="DB922" s="2" t="e">
        <f aca="false">NA()</f>
        <v>#N/A</v>
      </c>
      <c r="DC922" s="2" t="e">
        <f aca="false">NA()</f>
        <v>#N/A</v>
      </c>
      <c r="DD922" s="2" t="e">
        <f aca="false">NA()</f>
        <v>#N/A</v>
      </c>
      <c r="DE922" s="2" t="e">
        <f aca="false">NA()</f>
        <v>#N/A</v>
      </c>
      <c r="DF922" s="2" t="e">
        <f aca="false">NA()</f>
        <v>#N/A</v>
      </c>
      <c r="DG922" s="2" t="e">
        <f aca="false">NA()</f>
        <v>#N/A</v>
      </c>
      <c r="DH922" s="2" t="e">
        <f aca="false">NA()</f>
        <v>#N/A</v>
      </c>
      <c r="DI922" s="2" t="e">
        <f aca="false">NA()</f>
        <v>#N/A</v>
      </c>
      <c r="DJ922" s="2" t="e">
        <f aca="false">NA()</f>
        <v>#N/A</v>
      </c>
      <c r="DK922" s="2" t="e">
        <f aca="false">NA()</f>
        <v>#N/A</v>
      </c>
      <c r="DL922" s="2" t="e">
        <f aca="false">NA()</f>
        <v>#N/A</v>
      </c>
      <c r="DM922" s="2" t="e">
        <f aca="false">NA()</f>
        <v>#N/A</v>
      </c>
      <c r="DN922" s="2" t="e">
        <f aca="false">NA()</f>
        <v>#N/A</v>
      </c>
      <c r="DO922" s="2" t="e">
        <f aca="false">NA()</f>
        <v>#N/A</v>
      </c>
      <c r="DP922" s="2" t="e">
        <f aca="false">NA()</f>
        <v>#N/A</v>
      </c>
      <c r="DQ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  <c r="DB923" s="2" t="e">
        <f aca="false">NA()</f>
        <v>#N/A</v>
      </c>
      <c r="DC923" s="2" t="e">
        <f aca="false">NA()</f>
        <v>#N/A</v>
      </c>
      <c r="DD923" s="2" t="e">
        <f aca="false">NA()</f>
        <v>#N/A</v>
      </c>
      <c r="DE923" s="2" t="e">
        <f aca="false">NA()</f>
        <v>#N/A</v>
      </c>
      <c r="DF923" s="2" t="e">
        <f aca="false">NA()</f>
        <v>#N/A</v>
      </c>
      <c r="DG923" s="2" t="e">
        <f aca="false">NA()</f>
        <v>#N/A</v>
      </c>
      <c r="DH923" s="2" t="e">
        <f aca="false">NA()</f>
        <v>#N/A</v>
      </c>
      <c r="DI923" s="2" t="e">
        <f aca="false">NA()</f>
        <v>#N/A</v>
      </c>
      <c r="DJ923" s="2" t="e">
        <f aca="false">NA()</f>
        <v>#N/A</v>
      </c>
      <c r="DK923" s="2" t="e">
        <f aca="false">NA()</f>
        <v>#N/A</v>
      </c>
      <c r="DL923" s="2" t="e">
        <f aca="false">NA()</f>
        <v>#N/A</v>
      </c>
      <c r="DM923" s="2" t="e">
        <f aca="false">NA()</f>
        <v>#N/A</v>
      </c>
      <c r="DN923" s="2" t="e">
        <f aca="false">NA()</f>
        <v>#N/A</v>
      </c>
      <c r="DO923" s="2" t="e">
        <f aca="false">NA()</f>
        <v>#N/A</v>
      </c>
      <c r="DP923" s="2" t="e">
        <f aca="false">NA()</f>
        <v>#N/A</v>
      </c>
      <c r="DQ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  <c r="DB924" s="2" t="e">
        <f aca="false">NA()</f>
        <v>#N/A</v>
      </c>
      <c r="DC924" s="2" t="e">
        <f aca="false">NA()</f>
        <v>#N/A</v>
      </c>
      <c r="DD924" s="2" t="e">
        <f aca="false">NA()</f>
        <v>#N/A</v>
      </c>
      <c r="DE924" s="2" t="e">
        <f aca="false">NA()</f>
        <v>#N/A</v>
      </c>
      <c r="DF924" s="2" t="e">
        <f aca="false">NA()</f>
        <v>#N/A</v>
      </c>
      <c r="DG924" s="2" t="e">
        <f aca="false">NA()</f>
        <v>#N/A</v>
      </c>
      <c r="DH924" s="2" t="e">
        <f aca="false">NA()</f>
        <v>#N/A</v>
      </c>
      <c r="DI924" s="2" t="e">
        <f aca="false">NA()</f>
        <v>#N/A</v>
      </c>
      <c r="DJ924" s="2" t="e">
        <f aca="false">NA()</f>
        <v>#N/A</v>
      </c>
      <c r="DK924" s="2" t="e">
        <f aca="false">NA()</f>
        <v>#N/A</v>
      </c>
      <c r="DL924" s="2" t="e">
        <f aca="false">NA()</f>
        <v>#N/A</v>
      </c>
      <c r="DM924" s="2" t="e">
        <f aca="false">NA()</f>
        <v>#N/A</v>
      </c>
      <c r="DN924" s="2" t="e">
        <f aca="false">NA()</f>
        <v>#N/A</v>
      </c>
      <c r="DO924" s="2" t="e">
        <f aca="false">NA()</f>
        <v>#N/A</v>
      </c>
      <c r="DP924" s="2" t="e">
        <f aca="false">NA()</f>
        <v>#N/A</v>
      </c>
      <c r="DQ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  <c r="DB925" s="2" t="e">
        <f aca="false">NA()</f>
        <v>#N/A</v>
      </c>
      <c r="DC925" s="2" t="e">
        <f aca="false">NA()</f>
        <v>#N/A</v>
      </c>
      <c r="DD925" s="2" t="e">
        <f aca="false">NA()</f>
        <v>#N/A</v>
      </c>
      <c r="DE925" s="2" t="e">
        <f aca="false">NA()</f>
        <v>#N/A</v>
      </c>
      <c r="DF925" s="2" t="e">
        <f aca="false">NA()</f>
        <v>#N/A</v>
      </c>
      <c r="DG925" s="2" t="e">
        <f aca="false">NA()</f>
        <v>#N/A</v>
      </c>
      <c r="DH925" s="2" t="e">
        <f aca="false">NA()</f>
        <v>#N/A</v>
      </c>
      <c r="DI925" s="2" t="e">
        <f aca="false">NA()</f>
        <v>#N/A</v>
      </c>
      <c r="DJ925" s="2" t="e">
        <f aca="false">NA()</f>
        <v>#N/A</v>
      </c>
      <c r="DK925" s="2" t="e">
        <f aca="false">NA()</f>
        <v>#N/A</v>
      </c>
      <c r="DL925" s="2" t="e">
        <f aca="false">NA()</f>
        <v>#N/A</v>
      </c>
      <c r="DM925" s="2" t="e">
        <f aca="false">NA()</f>
        <v>#N/A</v>
      </c>
      <c r="DN925" s="2" t="e">
        <f aca="false">NA()</f>
        <v>#N/A</v>
      </c>
      <c r="DO925" s="2" t="e">
        <f aca="false">NA()</f>
        <v>#N/A</v>
      </c>
      <c r="DP925" s="2" t="e">
        <f aca="false">NA()</f>
        <v>#N/A</v>
      </c>
      <c r="DQ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  <c r="DB926" s="2" t="e">
        <f aca="false">NA()</f>
        <v>#N/A</v>
      </c>
      <c r="DC926" s="2" t="e">
        <f aca="false">NA()</f>
        <v>#N/A</v>
      </c>
      <c r="DD926" s="2" t="e">
        <f aca="false">NA()</f>
        <v>#N/A</v>
      </c>
      <c r="DE926" s="2" t="e">
        <f aca="false">NA()</f>
        <v>#N/A</v>
      </c>
      <c r="DF926" s="2" t="e">
        <f aca="false">NA()</f>
        <v>#N/A</v>
      </c>
      <c r="DG926" s="2" t="e">
        <f aca="false">NA()</f>
        <v>#N/A</v>
      </c>
      <c r="DH926" s="2" t="e">
        <f aca="false">NA()</f>
        <v>#N/A</v>
      </c>
      <c r="DI926" s="2" t="e">
        <f aca="false">NA()</f>
        <v>#N/A</v>
      </c>
      <c r="DJ926" s="2" t="e">
        <f aca="false">NA()</f>
        <v>#N/A</v>
      </c>
      <c r="DK926" s="2" t="e">
        <f aca="false">NA()</f>
        <v>#N/A</v>
      </c>
      <c r="DL926" s="2" t="e">
        <f aca="false">NA()</f>
        <v>#N/A</v>
      </c>
      <c r="DM926" s="2" t="e">
        <f aca="false">NA()</f>
        <v>#N/A</v>
      </c>
      <c r="DN926" s="2" t="e">
        <f aca="false">NA()</f>
        <v>#N/A</v>
      </c>
      <c r="DO926" s="2" t="e">
        <f aca="false">NA()</f>
        <v>#N/A</v>
      </c>
      <c r="DP926" s="2" t="e">
        <f aca="false">NA()</f>
        <v>#N/A</v>
      </c>
      <c r="DQ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  <c r="DB927" s="2" t="e">
        <f aca="false">NA()</f>
        <v>#N/A</v>
      </c>
      <c r="DC927" s="2" t="e">
        <f aca="false">NA()</f>
        <v>#N/A</v>
      </c>
      <c r="DD927" s="2" t="e">
        <f aca="false">NA()</f>
        <v>#N/A</v>
      </c>
      <c r="DE927" s="2" t="e">
        <f aca="false">NA()</f>
        <v>#N/A</v>
      </c>
      <c r="DF927" s="2" t="e">
        <f aca="false">NA()</f>
        <v>#N/A</v>
      </c>
      <c r="DG927" s="2" t="e">
        <f aca="false">NA()</f>
        <v>#N/A</v>
      </c>
      <c r="DH927" s="2" t="e">
        <f aca="false">NA()</f>
        <v>#N/A</v>
      </c>
      <c r="DI927" s="2" t="e">
        <f aca="false">NA()</f>
        <v>#N/A</v>
      </c>
      <c r="DJ927" s="2" t="e">
        <f aca="false">NA()</f>
        <v>#N/A</v>
      </c>
      <c r="DK927" s="2" t="e">
        <f aca="false">NA()</f>
        <v>#N/A</v>
      </c>
      <c r="DL927" s="2" t="e">
        <f aca="false">NA()</f>
        <v>#N/A</v>
      </c>
      <c r="DM927" s="2" t="e">
        <f aca="false">NA()</f>
        <v>#N/A</v>
      </c>
      <c r="DN927" s="2" t="e">
        <f aca="false">NA()</f>
        <v>#N/A</v>
      </c>
      <c r="DO927" s="2" t="e">
        <f aca="false">NA()</f>
        <v>#N/A</v>
      </c>
      <c r="DP927" s="2" t="e">
        <f aca="false">NA()</f>
        <v>#N/A</v>
      </c>
      <c r="DQ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  <c r="DB928" s="2" t="e">
        <f aca="false">NA()</f>
        <v>#N/A</v>
      </c>
      <c r="DC928" s="2" t="e">
        <f aca="false">NA()</f>
        <v>#N/A</v>
      </c>
      <c r="DD928" s="2" t="e">
        <f aca="false">NA()</f>
        <v>#N/A</v>
      </c>
      <c r="DE928" s="2" t="e">
        <f aca="false">NA()</f>
        <v>#N/A</v>
      </c>
      <c r="DF928" s="2" t="e">
        <f aca="false">NA()</f>
        <v>#N/A</v>
      </c>
      <c r="DG928" s="2" t="e">
        <f aca="false">NA()</f>
        <v>#N/A</v>
      </c>
      <c r="DH928" s="2" t="e">
        <f aca="false">NA()</f>
        <v>#N/A</v>
      </c>
      <c r="DI928" s="2" t="e">
        <f aca="false">NA()</f>
        <v>#N/A</v>
      </c>
      <c r="DJ928" s="2" t="e">
        <f aca="false">NA()</f>
        <v>#N/A</v>
      </c>
      <c r="DK928" s="2" t="e">
        <f aca="false">NA()</f>
        <v>#N/A</v>
      </c>
      <c r="DL928" s="2" t="e">
        <f aca="false">NA()</f>
        <v>#N/A</v>
      </c>
      <c r="DM928" s="2" t="e">
        <f aca="false">NA()</f>
        <v>#N/A</v>
      </c>
      <c r="DN928" s="2" t="e">
        <f aca="false">NA()</f>
        <v>#N/A</v>
      </c>
      <c r="DO928" s="2" t="e">
        <f aca="false">NA()</f>
        <v>#N/A</v>
      </c>
      <c r="DP928" s="2" t="e">
        <f aca="false">NA()</f>
        <v>#N/A</v>
      </c>
      <c r="DQ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  <c r="DB929" s="2" t="e">
        <f aca="false">NA()</f>
        <v>#N/A</v>
      </c>
      <c r="DC929" s="2" t="e">
        <f aca="false">NA()</f>
        <v>#N/A</v>
      </c>
      <c r="DD929" s="2" t="e">
        <f aca="false">NA()</f>
        <v>#N/A</v>
      </c>
      <c r="DE929" s="2" t="e">
        <f aca="false">NA()</f>
        <v>#N/A</v>
      </c>
      <c r="DF929" s="2" t="e">
        <f aca="false">NA()</f>
        <v>#N/A</v>
      </c>
      <c r="DG929" s="2" t="e">
        <f aca="false">NA()</f>
        <v>#N/A</v>
      </c>
      <c r="DH929" s="2" t="e">
        <f aca="false">NA()</f>
        <v>#N/A</v>
      </c>
      <c r="DI929" s="2" t="e">
        <f aca="false">NA()</f>
        <v>#N/A</v>
      </c>
      <c r="DJ929" s="2" t="e">
        <f aca="false">NA()</f>
        <v>#N/A</v>
      </c>
      <c r="DK929" s="2" t="e">
        <f aca="false">NA()</f>
        <v>#N/A</v>
      </c>
      <c r="DL929" s="2" t="e">
        <f aca="false">NA()</f>
        <v>#N/A</v>
      </c>
      <c r="DM929" s="2" t="e">
        <f aca="false">NA()</f>
        <v>#N/A</v>
      </c>
      <c r="DN929" s="2" t="e">
        <f aca="false">NA()</f>
        <v>#N/A</v>
      </c>
      <c r="DO929" s="2" t="e">
        <f aca="false">NA()</f>
        <v>#N/A</v>
      </c>
      <c r="DP929" s="2" t="e">
        <f aca="false">NA()</f>
        <v>#N/A</v>
      </c>
      <c r="DQ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  <c r="DB930" s="2" t="e">
        <f aca="false">NA()</f>
        <v>#N/A</v>
      </c>
      <c r="DC930" s="2" t="e">
        <f aca="false">NA()</f>
        <v>#N/A</v>
      </c>
      <c r="DD930" s="2" t="e">
        <f aca="false">NA()</f>
        <v>#N/A</v>
      </c>
      <c r="DE930" s="2" t="e">
        <f aca="false">NA()</f>
        <v>#N/A</v>
      </c>
      <c r="DF930" s="2" t="e">
        <f aca="false">NA()</f>
        <v>#N/A</v>
      </c>
      <c r="DG930" s="2" t="e">
        <f aca="false">NA()</f>
        <v>#N/A</v>
      </c>
      <c r="DH930" s="2" t="e">
        <f aca="false">NA()</f>
        <v>#N/A</v>
      </c>
      <c r="DI930" s="2" t="e">
        <f aca="false">NA()</f>
        <v>#N/A</v>
      </c>
      <c r="DJ930" s="2" t="e">
        <f aca="false">NA()</f>
        <v>#N/A</v>
      </c>
      <c r="DK930" s="2" t="e">
        <f aca="false">NA()</f>
        <v>#N/A</v>
      </c>
      <c r="DL930" s="2" t="e">
        <f aca="false">NA()</f>
        <v>#N/A</v>
      </c>
      <c r="DM930" s="2" t="e">
        <f aca="false">NA()</f>
        <v>#N/A</v>
      </c>
      <c r="DN930" s="2" t="e">
        <f aca="false">NA()</f>
        <v>#N/A</v>
      </c>
      <c r="DO930" s="2" t="e">
        <f aca="false">NA()</f>
        <v>#N/A</v>
      </c>
      <c r="DP930" s="2" t="e">
        <f aca="false">NA()</f>
        <v>#N/A</v>
      </c>
      <c r="DQ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  <c r="DB931" s="2" t="e">
        <f aca="false">NA()</f>
        <v>#N/A</v>
      </c>
      <c r="DC931" s="2" t="e">
        <f aca="false">NA()</f>
        <v>#N/A</v>
      </c>
      <c r="DD931" s="2" t="e">
        <f aca="false">NA()</f>
        <v>#N/A</v>
      </c>
      <c r="DE931" s="2" t="e">
        <f aca="false">NA()</f>
        <v>#N/A</v>
      </c>
      <c r="DF931" s="2" t="e">
        <f aca="false">NA()</f>
        <v>#N/A</v>
      </c>
      <c r="DG931" s="2" t="e">
        <f aca="false">NA()</f>
        <v>#N/A</v>
      </c>
      <c r="DH931" s="2" t="e">
        <f aca="false">NA()</f>
        <v>#N/A</v>
      </c>
      <c r="DI931" s="2" t="e">
        <f aca="false">NA()</f>
        <v>#N/A</v>
      </c>
      <c r="DJ931" s="2" t="e">
        <f aca="false">NA()</f>
        <v>#N/A</v>
      </c>
      <c r="DK931" s="2" t="e">
        <f aca="false">NA()</f>
        <v>#N/A</v>
      </c>
      <c r="DL931" s="2" t="e">
        <f aca="false">NA()</f>
        <v>#N/A</v>
      </c>
      <c r="DM931" s="2" t="e">
        <f aca="false">NA()</f>
        <v>#N/A</v>
      </c>
      <c r="DN931" s="2" t="e">
        <f aca="false">NA()</f>
        <v>#N/A</v>
      </c>
      <c r="DO931" s="2" t="e">
        <f aca="false">NA()</f>
        <v>#N/A</v>
      </c>
      <c r="DP931" s="2" t="e">
        <f aca="false">NA()</f>
        <v>#N/A</v>
      </c>
      <c r="DQ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  <c r="DB932" s="2" t="e">
        <f aca="false">NA()</f>
        <v>#N/A</v>
      </c>
      <c r="DC932" s="2" t="e">
        <f aca="false">NA()</f>
        <v>#N/A</v>
      </c>
      <c r="DD932" s="2" t="e">
        <f aca="false">NA()</f>
        <v>#N/A</v>
      </c>
      <c r="DE932" s="2" t="e">
        <f aca="false">NA()</f>
        <v>#N/A</v>
      </c>
      <c r="DF932" s="2" t="e">
        <f aca="false">NA()</f>
        <v>#N/A</v>
      </c>
      <c r="DG932" s="2" t="e">
        <f aca="false">NA()</f>
        <v>#N/A</v>
      </c>
      <c r="DH932" s="2" t="e">
        <f aca="false">NA()</f>
        <v>#N/A</v>
      </c>
      <c r="DI932" s="2" t="e">
        <f aca="false">NA()</f>
        <v>#N/A</v>
      </c>
      <c r="DJ932" s="2" t="e">
        <f aca="false">NA()</f>
        <v>#N/A</v>
      </c>
      <c r="DK932" s="2" t="e">
        <f aca="false">NA()</f>
        <v>#N/A</v>
      </c>
      <c r="DL932" s="2" t="e">
        <f aca="false">NA()</f>
        <v>#N/A</v>
      </c>
      <c r="DM932" s="2" t="e">
        <f aca="false">NA()</f>
        <v>#N/A</v>
      </c>
      <c r="DN932" s="2" t="e">
        <f aca="false">NA()</f>
        <v>#N/A</v>
      </c>
      <c r="DO932" s="2" t="e">
        <f aca="false">NA()</f>
        <v>#N/A</v>
      </c>
      <c r="DP932" s="2" t="e">
        <f aca="false">NA()</f>
        <v>#N/A</v>
      </c>
      <c r="DQ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  <c r="DB933" s="2" t="e">
        <f aca="false">NA()</f>
        <v>#N/A</v>
      </c>
      <c r="DC933" s="2" t="e">
        <f aca="false">NA()</f>
        <v>#N/A</v>
      </c>
      <c r="DD933" s="2" t="e">
        <f aca="false">NA()</f>
        <v>#N/A</v>
      </c>
      <c r="DE933" s="2" t="e">
        <f aca="false">NA()</f>
        <v>#N/A</v>
      </c>
      <c r="DF933" s="2" t="e">
        <f aca="false">NA()</f>
        <v>#N/A</v>
      </c>
      <c r="DG933" s="2" t="e">
        <f aca="false">NA()</f>
        <v>#N/A</v>
      </c>
      <c r="DH933" s="2" t="e">
        <f aca="false">NA()</f>
        <v>#N/A</v>
      </c>
      <c r="DI933" s="2" t="e">
        <f aca="false">NA()</f>
        <v>#N/A</v>
      </c>
      <c r="DJ933" s="2" t="e">
        <f aca="false">NA()</f>
        <v>#N/A</v>
      </c>
      <c r="DK933" s="2" t="e">
        <f aca="false">NA()</f>
        <v>#N/A</v>
      </c>
      <c r="DL933" s="2" t="e">
        <f aca="false">NA()</f>
        <v>#N/A</v>
      </c>
      <c r="DM933" s="2" t="e">
        <f aca="false">NA()</f>
        <v>#N/A</v>
      </c>
      <c r="DN933" s="2" t="e">
        <f aca="false">NA()</f>
        <v>#N/A</v>
      </c>
      <c r="DO933" s="2" t="e">
        <f aca="false">NA()</f>
        <v>#N/A</v>
      </c>
      <c r="DP933" s="2" t="e">
        <f aca="false">NA()</f>
        <v>#N/A</v>
      </c>
      <c r="DQ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  <c r="DB934" s="2" t="e">
        <f aca="false">NA()</f>
        <v>#N/A</v>
      </c>
      <c r="DC934" s="2" t="e">
        <f aca="false">NA()</f>
        <v>#N/A</v>
      </c>
      <c r="DD934" s="2" t="e">
        <f aca="false">NA()</f>
        <v>#N/A</v>
      </c>
      <c r="DE934" s="2" t="e">
        <f aca="false">NA()</f>
        <v>#N/A</v>
      </c>
      <c r="DF934" s="2" t="e">
        <f aca="false">NA()</f>
        <v>#N/A</v>
      </c>
      <c r="DG934" s="2" t="e">
        <f aca="false">NA()</f>
        <v>#N/A</v>
      </c>
      <c r="DH934" s="2" t="e">
        <f aca="false">NA()</f>
        <v>#N/A</v>
      </c>
      <c r="DI934" s="2" t="e">
        <f aca="false">NA()</f>
        <v>#N/A</v>
      </c>
      <c r="DJ934" s="2" t="e">
        <f aca="false">NA()</f>
        <v>#N/A</v>
      </c>
      <c r="DK934" s="2" t="e">
        <f aca="false">NA()</f>
        <v>#N/A</v>
      </c>
      <c r="DL934" s="2" t="e">
        <f aca="false">NA()</f>
        <v>#N/A</v>
      </c>
      <c r="DM934" s="2" t="e">
        <f aca="false">NA()</f>
        <v>#N/A</v>
      </c>
      <c r="DN934" s="2" t="e">
        <f aca="false">NA()</f>
        <v>#N/A</v>
      </c>
      <c r="DO934" s="2" t="e">
        <f aca="false">NA()</f>
        <v>#N/A</v>
      </c>
      <c r="DP934" s="2" t="e">
        <f aca="false">NA()</f>
        <v>#N/A</v>
      </c>
      <c r="DQ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  <c r="DB935" s="2" t="e">
        <f aca="false">NA()</f>
        <v>#N/A</v>
      </c>
      <c r="DC935" s="2" t="e">
        <f aca="false">NA()</f>
        <v>#N/A</v>
      </c>
      <c r="DD935" s="2" t="e">
        <f aca="false">NA()</f>
        <v>#N/A</v>
      </c>
      <c r="DE935" s="2" t="e">
        <f aca="false">NA()</f>
        <v>#N/A</v>
      </c>
      <c r="DF935" s="2" t="e">
        <f aca="false">NA()</f>
        <v>#N/A</v>
      </c>
      <c r="DG935" s="2" t="e">
        <f aca="false">NA()</f>
        <v>#N/A</v>
      </c>
      <c r="DH935" s="2" t="e">
        <f aca="false">NA()</f>
        <v>#N/A</v>
      </c>
      <c r="DI935" s="2" t="e">
        <f aca="false">NA()</f>
        <v>#N/A</v>
      </c>
      <c r="DJ935" s="2" t="e">
        <f aca="false">NA()</f>
        <v>#N/A</v>
      </c>
      <c r="DK935" s="2" t="e">
        <f aca="false">NA()</f>
        <v>#N/A</v>
      </c>
      <c r="DL935" s="2" t="e">
        <f aca="false">NA()</f>
        <v>#N/A</v>
      </c>
      <c r="DM935" s="2" t="e">
        <f aca="false">NA()</f>
        <v>#N/A</v>
      </c>
      <c r="DN935" s="2" t="e">
        <f aca="false">NA()</f>
        <v>#N/A</v>
      </c>
      <c r="DO935" s="2" t="e">
        <f aca="false">NA()</f>
        <v>#N/A</v>
      </c>
      <c r="DP935" s="2" t="e">
        <f aca="false">NA()</f>
        <v>#N/A</v>
      </c>
      <c r="DQ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  <c r="DB936" s="2" t="e">
        <f aca="false">NA()</f>
        <v>#N/A</v>
      </c>
      <c r="DC936" s="2" t="e">
        <f aca="false">NA()</f>
        <v>#N/A</v>
      </c>
      <c r="DD936" s="2" t="e">
        <f aca="false">NA()</f>
        <v>#N/A</v>
      </c>
      <c r="DE936" s="2" t="e">
        <f aca="false">NA()</f>
        <v>#N/A</v>
      </c>
      <c r="DF936" s="2" t="e">
        <f aca="false">NA()</f>
        <v>#N/A</v>
      </c>
      <c r="DG936" s="2" t="e">
        <f aca="false">NA()</f>
        <v>#N/A</v>
      </c>
      <c r="DH936" s="2" t="e">
        <f aca="false">NA()</f>
        <v>#N/A</v>
      </c>
      <c r="DI936" s="2" t="e">
        <f aca="false">NA()</f>
        <v>#N/A</v>
      </c>
      <c r="DJ936" s="2" t="e">
        <f aca="false">NA()</f>
        <v>#N/A</v>
      </c>
      <c r="DK936" s="2" t="e">
        <f aca="false">NA()</f>
        <v>#N/A</v>
      </c>
      <c r="DL936" s="2" t="e">
        <f aca="false">NA()</f>
        <v>#N/A</v>
      </c>
      <c r="DM936" s="2" t="e">
        <f aca="false">NA()</f>
        <v>#N/A</v>
      </c>
      <c r="DN936" s="2" t="e">
        <f aca="false">NA()</f>
        <v>#N/A</v>
      </c>
      <c r="DO936" s="2" t="e">
        <f aca="false">NA()</f>
        <v>#N/A</v>
      </c>
      <c r="DP936" s="2" t="e">
        <f aca="false">NA()</f>
        <v>#N/A</v>
      </c>
      <c r="DQ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  <c r="DB937" s="2" t="e">
        <f aca="false">NA()</f>
        <v>#N/A</v>
      </c>
      <c r="DC937" s="2" t="e">
        <f aca="false">NA()</f>
        <v>#N/A</v>
      </c>
      <c r="DD937" s="2" t="e">
        <f aca="false">NA()</f>
        <v>#N/A</v>
      </c>
      <c r="DE937" s="2" t="e">
        <f aca="false">NA()</f>
        <v>#N/A</v>
      </c>
      <c r="DF937" s="2" t="e">
        <f aca="false">NA()</f>
        <v>#N/A</v>
      </c>
      <c r="DG937" s="2" t="e">
        <f aca="false">NA()</f>
        <v>#N/A</v>
      </c>
      <c r="DH937" s="2" t="e">
        <f aca="false">NA()</f>
        <v>#N/A</v>
      </c>
      <c r="DI937" s="2" t="e">
        <f aca="false">NA()</f>
        <v>#N/A</v>
      </c>
      <c r="DJ937" s="2" t="e">
        <f aca="false">NA()</f>
        <v>#N/A</v>
      </c>
      <c r="DK937" s="2" t="e">
        <f aca="false">NA()</f>
        <v>#N/A</v>
      </c>
      <c r="DL937" s="2" t="e">
        <f aca="false">NA()</f>
        <v>#N/A</v>
      </c>
      <c r="DM937" s="2" t="e">
        <f aca="false">NA()</f>
        <v>#N/A</v>
      </c>
      <c r="DN937" s="2" t="e">
        <f aca="false">NA()</f>
        <v>#N/A</v>
      </c>
      <c r="DO937" s="2" t="e">
        <f aca="false">NA()</f>
        <v>#N/A</v>
      </c>
      <c r="DP937" s="2" t="e">
        <f aca="false">NA()</f>
        <v>#N/A</v>
      </c>
      <c r="DQ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  <c r="DB938" s="2" t="e">
        <f aca="false">NA()</f>
        <v>#N/A</v>
      </c>
      <c r="DC938" s="2" t="e">
        <f aca="false">NA()</f>
        <v>#N/A</v>
      </c>
      <c r="DD938" s="2" t="e">
        <f aca="false">NA()</f>
        <v>#N/A</v>
      </c>
      <c r="DE938" s="2" t="e">
        <f aca="false">NA()</f>
        <v>#N/A</v>
      </c>
      <c r="DF938" s="2" t="e">
        <f aca="false">NA()</f>
        <v>#N/A</v>
      </c>
      <c r="DG938" s="2" t="e">
        <f aca="false">NA()</f>
        <v>#N/A</v>
      </c>
      <c r="DH938" s="2" t="e">
        <f aca="false">NA()</f>
        <v>#N/A</v>
      </c>
      <c r="DI938" s="2" t="e">
        <f aca="false">NA()</f>
        <v>#N/A</v>
      </c>
      <c r="DJ938" s="2" t="e">
        <f aca="false">NA()</f>
        <v>#N/A</v>
      </c>
      <c r="DK938" s="2" t="e">
        <f aca="false">NA()</f>
        <v>#N/A</v>
      </c>
      <c r="DL938" s="2" t="e">
        <f aca="false">NA()</f>
        <v>#N/A</v>
      </c>
      <c r="DM938" s="2" t="e">
        <f aca="false">NA()</f>
        <v>#N/A</v>
      </c>
      <c r="DN938" s="2" t="e">
        <f aca="false">NA()</f>
        <v>#N/A</v>
      </c>
      <c r="DO938" s="2" t="e">
        <f aca="false">NA()</f>
        <v>#N/A</v>
      </c>
      <c r="DP938" s="2" t="e">
        <f aca="false">NA()</f>
        <v>#N/A</v>
      </c>
      <c r="DQ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  <c r="DB939" s="2" t="e">
        <f aca="false">NA()</f>
        <v>#N/A</v>
      </c>
      <c r="DC939" s="2" t="e">
        <f aca="false">NA()</f>
        <v>#N/A</v>
      </c>
      <c r="DD939" s="2" t="e">
        <f aca="false">NA()</f>
        <v>#N/A</v>
      </c>
      <c r="DE939" s="2" t="e">
        <f aca="false">NA()</f>
        <v>#N/A</v>
      </c>
      <c r="DF939" s="2" t="e">
        <f aca="false">NA()</f>
        <v>#N/A</v>
      </c>
      <c r="DG939" s="2" t="e">
        <f aca="false">NA()</f>
        <v>#N/A</v>
      </c>
      <c r="DH939" s="2" t="e">
        <f aca="false">NA()</f>
        <v>#N/A</v>
      </c>
      <c r="DI939" s="2" t="e">
        <f aca="false">NA()</f>
        <v>#N/A</v>
      </c>
      <c r="DJ939" s="2" t="e">
        <f aca="false">NA()</f>
        <v>#N/A</v>
      </c>
      <c r="DK939" s="2" t="e">
        <f aca="false">NA()</f>
        <v>#N/A</v>
      </c>
      <c r="DL939" s="2" t="e">
        <f aca="false">NA()</f>
        <v>#N/A</v>
      </c>
      <c r="DM939" s="2" t="e">
        <f aca="false">NA()</f>
        <v>#N/A</v>
      </c>
      <c r="DN939" s="2" t="e">
        <f aca="false">NA()</f>
        <v>#N/A</v>
      </c>
      <c r="DO939" s="2" t="e">
        <f aca="false">NA()</f>
        <v>#N/A</v>
      </c>
      <c r="DP939" s="2" t="e">
        <f aca="false">NA()</f>
        <v>#N/A</v>
      </c>
      <c r="DQ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  <c r="DB940" s="2" t="e">
        <f aca="false">NA()</f>
        <v>#N/A</v>
      </c>
      <c r="DC940" s="2" t="e">
        <f aca="false">NA()</f>
        <v>#N/A</v>
      </c>
      <c r="DD940" s="2" t="e">
        <f aca="false">NA()</f>
        <v>#N/A</v>
      </c>
      <c r="DE940" s="2" t="e">
        <f aca="false">NA()</f>
        <v>#N/A</v>
      </c>
      <c r="DF940" s="2" t="e">
        <f aca="false">NA()</f>
        <v>#N/A</v>
      </c>
      <c r="DG940" s="2" t="e">
        <f aca="false">NA()</f>
        <v>#N/A</v>
      </c>
      <c r="DH940" s="2" t="e">
        <f aca="false">NA()</f>
        <v>#N/A</v>
      </c>
      <c r="DI940" s="2" t="e">
        <f aca="false">NA()</f>
        <v>#N/A</v>
      </c>
      <c r="DJ940" s="2" t="e">
        <f aca="false">NA()</f>
        <v>#N/A</v>
      </c>
      <c r="DK940" s="2" t="e">
        <f aca="false">NA()</f>
        <v>#N/A</v>
      </c>
      <c r="DL940" s="2" t="e">
        <f aca="false">NA()</f>
        <v>#N/A</v>
      </c>
      <c r="DM940" s="2" t="e">
        <f aca="false">NA()</f>
        <v>#N/A</v>
      </c>
      <c r="DN940" s="2" t="e">
        <f aca="false">NA()</f>
        <v>#N/A</v>
      </c>
      <c r="DO940" s="2" t="e">
        <f aca="false">NA()</f>
        <v>#N/A</v>
      </c>
      <c r="DP940" s="2" t="e">
        <f aca="false">NA()</f>
        <v>#N/A</v>
      </c>
      <c r="DQ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n">
        <v>40</v>
      </c>
      <c r="C941" s="2" t="n">
        <v>0</v>
      </c>
      <c r="D941" s="2" t="n">
        <v>66</v>
      </c>
      <c r="E941" s="2" t="n">
        <v>2</v>
      </c>
      <c r="F941" s="2" t="n">
        <v>0</v>
      </c>
      <c r="G941" s="2" t="n">
        <v>0</v>
      </c>
      <c r="H941" s="2" t="n">
        <v>0</v>
      </c>
      <c r="I941" s="2" t="n">
        <v>0</v>
      </c>
      <c r="J941" s="2" t="e">
        <f aca="false">NA()</f>
        <v>#N/A</v>
      </c>
      <c r="K941" s="2" t="e">
        <f aca="false">NA()</f>
        <v>#N/A</v>
      </c>
      <c r="L941" s="2" t="e">
        <f aca="false">NA()</f>
        <v>#N/A</v>
      </c>
      <c r="M941" s="2" t="e">
        <f aca="false">NA()</f>
        <v>#N/A</v>
      </c>
      <c r="N941" s="2" t="e">
        <f aca="false">NA()</f>
        <v>#N/A</v>
      </c>
      <c r="O941" s="2" t="e">
        <f aca="false">NA()</f>
        <v>#N/A</v>
      </c>
      <c r="P941" s="2" t="e">
        <f aca="false">NA()</f>
        <v>#N/A</v>
      </c>
      <c r="Q941" s="2" t="e">
        <f aca="false">NA()</f>
        <v>#N/A</v>
      </c>
      <c r="R941" s="2" t="n">
        <v>40</v>
      </c>
      <c r="S941" s="2" t="n">
        <v>0</v>
      </c>
      <c r="T941" s="2" t="n">
        <v>66</v>
      </c>
      <c r="U941" s="2" t="n">
        <v>2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40</v>
      </c>
      <c r="AA941" s="2" t="n">
        <v>0</v>
      </c>
      <c r="AB941" s="2" t="n">
        <v>46.2999992370606</v>
      </c>
      <c r="AC941" s="2" t="n">
        <v>2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40</v>
      </c>
      <c r="AI941" s="2" t="n">
        <v>0</v>
      </c>
      <c r="AJ941" s="2" t="n">
        <v>38</v>
      </c>
      <c r="AK941" s="2" t="n">
        <v>2</v>
      </c>
      <c r="AL941" s="2" t="n">
        <v>0</v>
      </c>
      <c r="AM941" s="2" t="n">
        <v>0</v>
      </c>
      <c r="AN941" s="2" t="n">
        <v>0</v>
      </c>
      <c r="AO941" s="2" t="n">
        <v>0</v>
      </c>
      <c r="AP941" s="2" t="n">
        <v>40</v>
      </c>
      <c r="AQ941" s="2" t="n">
        <v>0</v>
      </c>
      <c r="AR941" s="2" t="n">
        <v>55</v>
      </c>
      <c r="AS941" s="2" t="n">
        <v>2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40</v>
      </c>
      <c r="AY941" s="2" t="n">
        <v>0</v>
      </c>
      <c r="AZ941" s="2" t="n">
        <v>38</v>
      </c>
      <c r="BA941" s="2" t="n">
        <v>2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e">
        <f aca="false">NA()</f>
        <v>#N/A</v>
      </c>
      <c r="BG941" s="2" t="e">
        <f aca="false">NA()</f>
        <v>#N/A</v>
      </c>
      <c r="BH941" s="2" t="e">
        <f aca="false">NA()</f>
        <v>#N/A</v>
      </c>
      <c r="BI941" s="2" t="e">
        <f aca="false">NA()</f>
        <v>#N/A</v>
      </c>
      <c r="BJ941" s="2" t="e">
        <f aca="false">NA()</f>
        <v>#N/A</v>
      </c>
      <c r="BK941" s="2" t="e">
        <f aca="false">NA()</f>
        <v>#N/A</v>
      </c>
      <c r="BL941" s="2" t="e">
        <f aca="false">NA()</f>
        <v>#N/A</v>
      </c>
      <c r="BM941" s="2" t="e">
        <f aca="false">NA()</f>
        <v>#N/A</v>
      </c>
      <c r="BN941" s="2" t="n">
        <v>40</v>
      </c>
      <c r="BO941" s="2" t="n">
        <v>0</v>
      </c>
      <c r="BP941" s="2" t="n">
        <v>32</v>
      </c>
      <c r="BQ941" s="2" t="n">
        <v>1</v>
      </c>
      <c r="BR941" s="2" t="n">
        <v>0</v>
      </c>
      <c r="BS941" s="2" t="n">
        <v>0</v>
      </c>
      <c r="BT941" s="2" t="n">
        <v>0</v>
      </c>
      <c r="BU941" s="2" t="n">
        <v>0</v>
      </c>
      <c r="BV941" s="2" t="n">
        <v>40</v>
      </c>
      <c r="BW941" s="2" t="n">
        <v>0</v>
      </c>
      <c r="BX941" s="2" t="n">
        <v>70</v>
      </c>
      <c r="BY941" s="2" t="n">
        <v>2</v>
      </c>
      <c r="BZ941" s="2" t="n">
        <v>0</v>
      </c>
      <c r="CA941" s="2" t="n">
        <v>0</v>
      </c>
      <c r="CB941" s="2" t="n">
        <v>0</v>
      </c>
      <c r="CC941" s="2" t="n">
        <v>0</v>
      </c>
      <c r="CD941" s="2" t="n">
        <v>40</v>
      </c>
      <c r="CE941" s="2" t="n">
        <v>0</v>
      </c>
      <c r="CF941" s="2" t="n">
        <v>53</v>
      </c>
      <c r="CG941" s="2" t="n">
        <v>2</v>
      </c>
      <c r="CH941" s="2" t="n">
        <v>0</v>
      </c>
      <c r="CI941" s="2" t="n">
        <v>0</v>
      </c>
      <c r="CJ941" s="2" t="n">
        <v>0</v>
      </c>
      <c r="CK941" s="2" t="n">
        <v>0</v>
      </c>
      <c r="CL941" s="2" t="e">
        <f aca="false">NA()</f>
        <v>#N/A</v>
      </c>
      <c r="CM941" s="2" t="e">
        <f aca="false">NA()</f>
        <v>#N/A</v>
      </c>
      <c r="CN941" s="2" t="e">
        <f aca="false">NA()</f>
        <v>#N/A</v>
      </c>
      <c r="CO941" s="2" t="e">
        <f aca="false">NA()</f>
        <v>#N/A</v>
      </c>
      <c r="CP941" s="2" t="e">
        <f aca="false">NA()</f>
        <v>#N/A</v>
      </c>
      <c r="CQ941" s="2" t="e">
        <f aca="false">NA()</f>
        <v>#N/A</v>
      </c>
      <c r="CR941" s="2" t="e">
        <f aca="false">NA()</f>
        <v>#N/A</v>
      </c>
      <c r="CS941" s="2" t="e">
        <f aca="false">NA()</f>
        <v>#N/A</v>
      </c>
      <c r="CT941" s="2" t="e">
        <f aca="false">NA()</f>
        <v>#N/A</v>
      </c>
      <c r="CU941" s="2" t="e">
        <f aca="false">NA()</f>
        <v>#N/A</v>
      </c>
      <c r="CV941" s="2" t="e">
        <f aca="false">NA()</f>
        <v>#N/A</v>
      </c>
      <c r="CW941" s="2" t="e">
        <f aca="false">NA()</f>
        <v>#N/A</v>
      </c>
      <c r="CX941" s="2" t="e">
        <f aca="false">NA()</f>
        <v>#N/A</v>
      </c>
      <c r="CY941" s="2" t="e">
        <f aca="false">NA()</f>
        <v>#N/A</v>
      </c>
      <c r="CZ941" s="2" t="e">
        <f aca="false">NA()</f>
        <v>#N/A</v>
      </c>
      <c r="DA941" s="2" t="e">
        <f aca="false">NA()</f>
        <v>#N/A</v>
      </c>
      <c r="DB941" s="2" t="n">
        <v>40</v>
      </c>
      <c r="DC941" s="2" t="n">
        <v>0</v>
      </c>
      <c r="DD941" s="2" t="n">
        <v>85</v>
      </c>
      <c r="DE941" s="2" t="n">
        <v>2</v>
      </c>
      <c r="DF941" s="2" t="n">
        <v>0</v>
      </c>
      <c r="DG941" s="2" t="n">
        <v>0</v>
      </c>
      <c r="DH941" s="2" t="n">
        <v>0</v>
      </c>
      <c r="DI941" s="2" t="n">
        <v>0</v>
      </c>
      <c r="DJ941" s="2" t="e">
        <f aca="false">NA()</f>
        <v>#N/A</v>
      </c>
      <c r="DK941" s="2" t="e">
        <f aca="false">NA()</f>
        <v>#N/A</v>
      </c>
      <c r="DL941" s="2" t="e">
        <f aca="false">NA()</f>
        <v>#N/A</v>
      </c>
      <c r="DM941" s="2" t="e">
        <f aca="false">NA()</f>
        <v>#N/A</v>
      </c>
      <c r="DN941" s="2" t="e">
        <f aca="false">NA()</f>
        <v>#N/A</v>
      </c>
      <c r="DO941" s="2" t="e">
        <f aca="false">NA()</f>
        <v>#N/A</v>
      </c>
      <c r="DP941" s="2" t="e">
        <f aca="false">NA()</f>
        <v>#N/A</v>
      </c>
      <c r="DQ941" s="2" t="e">
        <f aca="false">NA()</f>
        <v>#N/A</v>
      </c>
    </row>
    <row r="942" customFormat="false" ht="12.75" hidden="false" customHeight="true" outlineLevel="0" collapsed="false">
      <c r="A942" s="1" t="n">
        <v>32886</v>
      </c>
      <c r="B942" s="2" t="n">
        <v>40</v>
      </c>
      <c r="C942" s="2" t="n">
        <v>0</v>
      </c>
      <c r="D942" s="2" t="n">
        <v>66</v>
      </c>
      <c r="E942" s="2" t="n">
        <v>2</v>
      </c>
      <c r="F942" s="2" t="n">
        <v>0</v>
      </c>
      <c r="G942" s="2" t="n">
        <v>0</v>
      </c>
      <c r="H942" s="2" t="n">
        <v>0</v>
      </c>
      <c r="I942" s="2" t="n">
        <v>0</v>
      </c>
      <c r="J942" s="2" t="e">
        <f aca="false">NA()</f>
        <v>#N/A</v>
      </c>
      <c r="K942" s="2" t="e">
        <f aca="false">NA()</f>
        <v>#N/A</v>
      </c>
      <c r="L942" s="2" t="e">
        <f aca="false">NA()</f>
        <v>#N/A</v>
      </c>
      <c r="M942" s="2" t="e">
        <f aca="false">NA()</f>
        <v>#N/A</v>
      </c>
      <c r="N942" s="2" t="e">
        <f aca="false">NA()</f>
        <v>#N/A</v>
      </c>
      <c r="O942" s="2" t="e">
        <f aca="false">NA()</f>
        <v>#N/A</v>
      </c>
      <c r="P942" s="2" t="e">
        <f aca="false">NA()</f>
        <v>#N/A</v>
      </c>
      <c r="Q942" s="2" t="e">
        <f aca="false">NA()</f>
        <v>#N/A</v>
      </c>
      <c r="R942" s="2" t="n">
        <v>40</v>
      </c>
      <c r="S942" s="2" t="n">
        <v>0</v>
      </c>
      <c r="T942" s="2" t="n">
        <v>66</v>
      </c>
      <c r="U942" s="2" t="n">
        <v>2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40</v>
      </c>
      <c r="AA942" s="2" t="n">
        <v>0</v>
      </c>
      <c r="AB942" s="2" t="n">
        <v>46.2999992370606</v>
      </c>
      <c r="AC942" s="2" t="n">
        <v>2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40</v>
      </c>
      <c r="AI942" s="2" t="n">
        <v>0</v>
      </c>
      <c r="AJ942" s="2" t="n">
        <v>38</v>
      </c>
      <c r="AK942" s="2" t="n">
        <v>2</v>
      </c>
      <c r="AL942" s="2" t="n">
        <v>0</v>
      </c>
      <c r="AM942" s="2" t="n">
        <v>0</v>
      </c>
      <c r="AN942" s="2" t="n">
        <v>0</v>
      </c>
      <c r="AO942" s="2" t="n">
        <v>0</v>
      </c>
      <c r="AP942" s="2" t="n">
        <v>40</v>
      </c>
      <c r="AQ942" s="2" t="n">
        <v>0</v>
      </c>
      <c r="AR942" s="2" t="n">
        <v>55</v>
      </c>
      <c r="AS942" s="2" t="n">
        <v>2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40</v>
      </c>
      <c r="AY942" s="2" t="n">
        <v>0</v>
      </c>
      <c r="AZ942" s="2" t="n">
        <v>38</v>
      </c>
      <c r="BA942" s="2" t="n">
        <v>2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e">
        <f aca="false">NA()</f>
        <v>#N/A</v>
      </c>
      <c r="BG942" s="2" t="e">
        <f aca="false">NA()</f>
        <v>#N/A</v>
      </c>
      <c r="BH942" s="2" t="e">
        <f aca="false">NA()</f>
        <v>#N/A</v>
      </c>
      <c r="BI942" s="2" t="e">
        <f aca="false">NA()</f>
        <v>#N/A</v>
      </c>
      <c r="BJ942" s="2" t="e">
        <f aca="false">NA()</f>
        <v>#N/A</v>
      </c>
      <c r="BK942" s="2" t="e">
        <f aca="false">NA()</f>
        <v>#N/A</v>
      </c>
      <c r="BL942" s="2" t="e">
        <f aca="false">NA()</f>
        <v>#N/A</v>
      </c>
      <c r="BM942" s="2" t="e">
        <f aca="false">NA()</f>
        <v>#N/A</v>
      </c>
      <c r="BN942" s="2" t="n">
        <v>40</v>
      </c>
      <c r="BO942" s="2" t="n">
        <v>0</v>
      </c>
      <c r="BP942" s="2" t="n">
        <v>32</v>
      </c>
      <c r="BQ942" s="2" t="n">
        <v>1</v>
      </c>
      <c r="BR942" s="2" t="n">
        <v>0</v>
      </c>
      <c r="BS942" s="2" t="n">
        <v>0</v>
      </c>
      <c r="BT942" s="2" t="n">
        <v>0</v>
      </c>
      <c r="BU942" s="2" t="n">
        <v>0</v>
      </c>
      <c r="BV942" s="2" t="n">
        <v>40</v>
      </c>
      <c r="BW942" s="2" t="n">
        <v>0</v>
      </c>
      <c r="BX942" s="2" t="n">
        <v>70</v>
      </c>
      <c r="BY942" s="2" t="n">
        <v>2</v>
      </c>
      <c r="BZ942" s="2" t="n">
        <v>0</v>
      </c>
      <c r="CA942" s="2" t="n">
        <v>0</v>
      </c>
      <c r="CB942" s="2" t="n">
        <v>0</v>
      </c>
      <c r="CC942" s="2" t="n">
        <v>0</v>
      </c>
      <c r="CD942" s="2" t="n">
        <v>40</v>
      </c>
      <c r="CE942" s="2" t="n">
        <v>0</v>
      </c>
      <c r="CF942" s="2" t="n">
        <v>53</v>
      </c>
      <c r="CG942" s="2" t="n">
        <v>2</v>
      </c>
      <c r="CH942" s="2" t="n">
        <v>0</v>
      </c>
      <c r="CI942" s="2" t="n">
        <v>0</v>
      </c>
      <c r="CJ942" s="2" t="n">
        <v>0</v>
      </c>
      <c r="CK942" s="2" t="n">
        <v>0</v>
      </c>
      <c r="CL942" s="2" t="e">
        <f aca="false">NA()</f>
        <v>#N/A</v>
      </c>
      <c r="CM942" s="2" t="e">
        <f aca="false">NA()</f>
        <v>#N/A</v>
      </c>
      <c r="CN942" s="2" t="e">
        <f aca="false">NA()</f>
        <v>#N/A</v>
      </c>
      <c r="CO942" s="2" t="e">
        <f aca="false">NA()</f>
        <v>#N/A</v>
      </c>
      <c r="CP942" s="2" t="e">
        <f aca="false">NA()</f>
        <v>#N/A</v>
      </c>
      <c r="CQ942" s="2" t="e">
        <f aca="false">NA()</f>
        <v>#N/A</v>
      </c>
      <c r="CR942" s="2" t="e">
        <f aca="false">NA()</f>
        <v>#N/A</v>
      </c>
      <c r="CS942" s="2" t="e">
        <f aca="false">NA()</f>
        <v>#N/A</v>
      </c>
      <c r="CT942" s="2" t="e">
        <f aca="false">NA()</f>
        <v>#N/A</v>
      </c>
      <c r="CU942" s="2" t="e">
        <f aca="false">NA()</f>
        <v>#N/A</v>
      </c>
      <c r="CV942" s="2" t="e">
        <f aca="false">NA()</f>
        <v>#N/A</v>
      </c>
      <c r="CW942" s="2" t="e">
        <f aca="false">NA()</f>
        <v>#N/A</v>
      </c>
      <c r="CX942" s="2" t="e">
        <f aca="false">NA()</f>
        <v>#N/A</v>
      </c>
      <c r="CY942" s="2" t="e">
        <f aca="false">NA()</f>
        <v>#N/A</v>
      </c>
      <c r="CZ942" s="2" t="e">
        <f aca="false">NA()</f>
        <v>#N/A</v>
      </c>
      <c r="DA942" s="2" t="e">
        <f aca="false">NA()</f>
        <v>#N/A</v>
      </c>
      <c r="DB942" s="2" t="n">
        <v>40</v>
      </c>
      <c r="DC942" s="2" t="n">
        <v>0</v>
      </c>
      <c r="DD942" s="2" t="n">
        <v>85</v>
      </c>
      <c r="DE942" s="2" t="n">
        <v>2</v>
      </c>
      <c r="DF942" s="2" t="n">
        <v>0</v>
      </c>
      <c r="DG942" s="2" t="n">
        <v>0</v>
      </c>
      <c r="DH942" s="2" t="n">
        <v>0</v>
      </c>
      <c r="DI942" s="2" t="n">
        <v>0</v>
      </c>
      <c r="DJ942" s="2" t="e">
        <f aca="false">NA()</f>
        <v>#N/A</v>
      </c>
      <c r="DK942" s="2" t="e">
        <f aca="false">NA()</f>
        <v>#N/A</v>
      </c>
      <c r="DL942" s="2" t="e">
        <f aca="false">NA()</f>
        <v>#N/A</v>
      </c>
      <c r="DM942" s="2" t="e">
        <f aca="false">NA()</f>
        <v>#N/A</v>
      </c>
      <c r="DN942" s="2" t="e">
        <f aca="false">NA()</f>
        <v>#N/A</v>
      </c>
      <c r="DO942" s="2" t="e">
        <f aca="false">NA()</f>
        <v>#N/A</v>
      </c>
      <c r="DP942" s="2" t="e">
        <f aca="false">NA()</f>
        <v>#N/A</v>
      </c>
      <c r="DQ942" s="2" t="e">
        <f aca="false">NA()</f>
        <v>#N/A</v>
      </c>
    </row>
    <row r="943" customFormat="false" ht="12.75" hidden="false" customHeight="true" outlineLevel="0" collapsed="false">
      <c r="A943" s="1" t="n">
        <v>32893</v>
      </c>
      <c r="B943" s="2" t="n">
        <v>32</v>
      </c>
      <c r="C943" s="2" t="n">
        <v>0</v>
      </c>
      <c r="D943" s="2" t="n">
        <v>66</v>
      </c>
      <c r="E943" s="2" t="n">
        <v>2</v>
      </c>
      <c r="F943" s="2" t="n">
        <v>0</v>
      </c>
      <c r="G943" s="2" t="n">
        <v>1</v>
      </c>
      <c r="H943" s="2" t="n">
        <v>0</v>
      </c>
      <c r="I943" s="2" t="n">
        <v>0</v>
      </c>
      <c r="J943" s="2" t="e">
        <f aca="false">NA()</f>
        <v>#N/A</v>
      </c>
      <c r="K943" s="2" t="e">
        <f aca="false">NA()</f>
        <v>#N/A</v>
      </c>
      <c r="L943" s="2" t="e">
        <f aca="false">NA()</f>
        <v>#N/A</v>
      </c>
      <c r="M943" s="2" t="e">
        <f aca="false">NA()</f>
        <v>#N/A</v>
      </c>
      <c r="N943" s="2" t="e">
        <f aca="false">NA()</f>
        <v>#N/A</v>
      </c>
      <c r="O943" s="2" t="e">
        <f aca="false">NA()</f>
        <v>#N/A</v>
      </c>
      <c r="P943" s="2" t="e">
        <f aca="false">NA()</f>
        <v>#N/A</v>
      </c>
      <c r="Q943" s="2" t="e">
        <f aca="false">NA()</f>
        <v>#N/A</v>
      </c>
      <c r="R943" s="2" t="n">
        <v>32</v>
      </c>
      <c r="S943" s="2" t="n">
        <v>0</v>
      </c>
      <c r="T943" s="2" t="n">
        <v>66</v>
      </c>
      <c r="U943" s="2" t="n">
        <v>2</v>
      </c>
      <c r="V943" s="2" t="n">
        <v>0</v>
      </c>
      <c r="W943" s="2" t="n">
        <v>1</v>
      </c>
      <c r="X943" s="2" t="n">
        <v>0</v>
      </c>
      <c r="Y943" s="2" t="n">
        <v>0</v>
      </c>
      <c r="Z943" s="2" t="n">
        <v>32</v>
      </c>
      <c r="AA943" s="2" t="n">
        <v>0</v>
      </c>
      <c r="AB943" s="2" t="n">
        <v>46.2999992370606</v>
      </c>
      <c r="AC943" s="2" t="n">
        <v>2</v>
      </c>
      <c r="AD943" s="2" t="n">
        <v>0</v>
      </c>
      <c r="AE943" s="2" t="n">
        <v>1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38</v>
      </c>
      <c r="AK943" s="2" t="n">
        <v>2</v>
      </c>
      <c r="AL943" s="2" t="n">
        <v>0</v>
      </c>
      <c r="AM943" s="2" t="n">
        <v>1</v>
      </c>
      <c r="AN943" s="2" t="n">
        <v>4</v>
      </c>
      <c r="AO943" s="2" t="n">
        <v>0</v>
      </c>
      <c r="AP943" s="2" t="n">
        <v>32</v>
      </c>
      <c r="AQ943" s="2" t="n">
        <v>0</v>
      </c>
      <c r="AR943" s="2" t="n">
        <v>55</v>
      </c>
      <c r="AS943" s="2" t="n">
        <v>2</v>
      </c>
      <c r="AT943" s="2" t="n">
        <v>0</v>
      </c>
      <c r="AU943" s="2" t="n">
        <v>1</v>
      </c>
      <c r="AV943" s="2" t="n">
        <v>0</v>
      </c>
      <c r="AW943" s="2" t="n">
        <v>0</v>
      </c>
      <c r="AX943" s="2" t="n">
        <v>32</v>
      </c>
      <c r="AY943" s="2" t="n">
        <v>0</v>
      </c>
      <c r="AZ943" s="2" t="n">
        <v>38</v>
      </c>
      <c r="BA943" s="2" t="n">
        <v>2</v>
      </c>
      <c r="BB943" s="2" t="n">
        <v>0</v>
      </c>
      <c r="BC943" s="2" t="n">
        <v>1</v>
      </c>
      <c r="BD943" s="2" t="n">
        <v>0</v>
      </c>
      <c r="BE943" s="2" t="n">
        <v>0</v>
      </c>
      <c r="BF943" s="2" t="e">
        <f aca="false">NA()</f>
        <v>#N/A</v>
      </c>
      <c r="BG943" s="2" t="e">
        <f aca="false">NA()</f>
        <v>#N/A</v>
      </c>
      <c r="BH943" s="2" t="e">
        <f aca="false">NA()</f>
        <v>#N/A</v>
      </c>
      <c r="BI943" s="2" t="e">
        <f aca="false">NA()</f>
        <v>#N/A</v>
      </c>
      <c r="BJ943" s="2" t="e">
        <f aca="false">NA()</f>
        <v>#N/A</v>
      </c>
      <c r="BK943" s="2" t="e">
        <f aca="false">NA()</f>
        <v>#N/A</v>
      </c>
      <c r="BL943" s="2" t="e">
        <f aca="false">NA()</f>
        <v>#N/A</v>
      </c>
      <c r="BM943" s="2" t="e">
        <f aca="false">NA()</f>
        <v>#N/A</v>
      </c>
      <c r="BN943" s="2" t="n">
        <v>32</v>
      </c>
      <c r="BO943" s="2" t="n">
        <v>0</v>
      </c>
      <c r="BP943" s="2" t="n">
        <v>26</v>
      </c>
      <c r="BQ943" s="2" t="n">
        <v>1</v>
      </c>
      <c r="BR943" s="2" t="n">
        <v>0</v>
      </c>
      <c r="BS943" s="2" t="n">
        <v>1</v>
      </c>
      <c r="BT943" s="2" t="n">
        <v>0</v>
      </c>
      <c r="BU943" s="2" t="n">
        <v>0</v>
      </c>
      <c r="BV943" s="2" t="n">
        <v>0</v>
      </c>
      <c r="BW943" s="2" t="n">
        <v>0</v>
      </c>
      <c r="BX943" s="2" t="n">
        <v>70</v>
      </c>
      <c r="BY943" s="2" t="n">
        <v>2</v>
      </c>
      <c r="BZ943" s="2" t="n">
        <v>0</v>
      </c>
      <c r="CA943" s="2" t="n">
        <v>1</v>
      </c>
      <c r="CB943" s="2" t="n">
        <v>4</v>
      </c>
      <c r="CC943" s="2" t="n">
        <v>0</v>
      </c>
      <c r="CD943" s="2" t="n">
        <v>0</v>
      </c>
      <c r="CE943" s="2" t="n">
        <v>0</v>
      </c>
      <c r="CF943" s="2" t="n">
        <v>53</v>
      </c>
      <c r="CG943" s="2" t="n">
        <v>2</v>
      </c>
      <c r="CH943" s="2" t="n">
        <v>0</v>
      </c>
      <c r="CI943" s="2" t="n">
        <v>1</v>
      </c>
      <c r="CJ943" s="2" t="n">
        <v>4</v>
      </c>
      <c r="CK943" s="2" t="n">
        <v>0</v>
      </c>
      <c r="CL943" s="2" t="e">
        <f aca="false">NA()</f>
        <v>#N/A</v>
      </c>
      <c r="CM943" s="2" t="e">
        <f aca="false">NA()</f>
        <v>#N/A</v>
      </c>
      <c r="CN943" s="2" t="e">
        <f aca="false">NA()</f>
        <v>#N/A</v>
      </c>
      <c r="CO943" s="2" t="e">
        <f aca="false">NA()</f>
        <v>#N/A</v>
      </c>
      <c r="CP943" s="2" t="e">
        <f aca="false">NA()</f>
        <v>#N/A</v>
      </c>
      <c r="CQ943" s="2" t="e">
        <f aca="false">NA()</f>
        <v>#N/A</v>
      </c>
      <c r="CR943" s="2" t="e">
        <f aca="false">NA()</f>
        <v>#N/A</v>
      </c>
      <c r="CS943" s="2" t="e">
        <f aca="false">NA()</f>
        <v>#N/A</v>
      </c>
      <c r="CT943" s="2" t="e">
        <f aca="false">NA()</f>
        <v>#N/A</v>
      </c>
      <c r="CU943" s="2" t="e">
        <f aca="false">NA()</f>
        <v>#N/A</v>
      </c>
      <c r="CV943" s="2" t="e">
        <f aca="false">NA()</f>
        <v>#N/A</v>
      </c>
      <c r="CW943" s="2" t="e">
        <f aca="false">NA()</f>
        <v>#N/A</v>
      </c>
      <c r="CX943" s="2" t="e">
        <f aca="false">NA()</f>
        <v>#N/A</v>
      </c>
      <c r="CY943" s="2" t="e">
        <f aca="false">NA()</f>
        <v>#N/A</v>
      </c>
      <c r="CZ943" s="2" t="e">
        <f aca="false">NA()</f>
        <v>#N/A</v>
      </c>
      <c r="DA943" s="2" t="e">
        <f aca="false">NA()</f>
        <v>#N/A</v>
      </c>
      <c r="DB943" s="2" t="n">
        <v>32</v>
      </c>
      <c r="DC943" s="2" t="n">
        <v>0</v>
      </c>
      <c r="DD943" s="2" t="n">
        <v>85</v>
      </c>
      <c r="DE943" s="2" t="n">
        <v>2</v>
      </c>
      <c r="DF943" s="2" t="n">
        <v>0</v>
      </c>
      <c r="DG943" s="2" t="n">
        <v>1</v>
      </c>
      <c r="DH943" s="2" t="n">
        <v>0</v>
      </c>
      <c r="DI943" s="2" t="n">
        <v>0</v>
      </c>
      <c r="DJ943" s="2" t="e">
        <f aca="false">NA()</f>
        <v>#N/A</v>
      </c>
      <c r="DK943" s="2" t="e">
        <f aca="false">NA()</f>
        <v>#N/A</v>
      </c>
      <c r="DL943" s="2" t="e">
        <f aca="false">NA()</f>
        <v>#N/A</v>
      </c>
      <c r="DM943" s="2" t="e">
        <f aca="false">NA()</f>
        <v>#N/A</v>
      </c>
      <c r="DN943" s="2" t="e">
        <f aca="false">NA()</f>
        <v>#N/A</v>
      </c>
      <c r="DO943" s="2" t="e">
        <f aca="false">NA()</f>
        <v>#N/A</v>
      </c>
      <c r="DP943" s="2" t="e">
        <f aca="false">NA()</f>
        <v>#N/A</v>
      </c>
      <c r="DQ943" s="2" t="e">
        <f aca="false">NA()</f>
        <v>#N/A</v>
      </c>
    </row>
    <row r="944" customFormat="false" ht="12.75" hidden="false" customHeight="true" outlineLevel="0" collapsed="false">
      <c r="A944" s="1" t="n">
        <v>32900</v>
      </c>
      <c r="B944" s="2" t="n">
        <v>40</v>
      </c>
      <c r="C944" s="2" t="n">
        <v>0</v>
      </c>
      <c r="D944" s="2" t="n">
        <v>66</v>
      </c>
      <c r="E944" s="2" t="n">
        <v>2</v>
      </c>
      <c r="F944" s="2" t="n">
        <v>0</v>
      </c>
      <c r="G944" s="2" t="n">
        <v>0</v>
      </c>
      <c r="H944" s="2" t="n">
        <v>0</v>
      </c>
      <c r="I944" s="2" t="n">
        <v>0</v>
      </c>
      <c r="J944" s="2" t="e">
        <f aca="false">NA()</f>
        <v>#N/A</v>
      </c>
      <c r="K944" s="2" t="e">
        <f aca="false">NA()</f>
        <v>#N/A</v>
      </c>
      <c r="L944" s="2" t="e">
        <f aca="false">NA()</f>
        <v>#N/A</v>
      </c>
      <c r="M944" s="2" t="e">
        <f aca="false">NA()</f>
        <v>#N/A</v>
      </c>
      <c r="N944" s="2" t="e">
        <f aca="false">NA()</f>
        <v>#N/A</v>
      </c>
      <c r="O944" s="2" t="e">
        <f aca="false">NA()</f>
        <v>#N/A</v>
      </c>
      <c r="P944" s="2" t="e">
        <f aca="false">NA()</f>
        <v>#N/A</v>
      </c>
      <c r="Q944" s="2" t="e">
        <f aca="false">NA()</f>
        <v>#N/A</v>
      </c>
      <c r="R944" s="2" t="n">
        <v>40</v>
      </c>
      <c r="S944" s="2" t="n">
        <v>0</v>
      </c>
      <c r="T944" s="2" t="n">
        <v>66</v>
      </c>
      <c r="U944" s="2" t="n">
        <v>2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40</v>
      </c>
      <c r="AA944" s="2" t="n">
        <v>0</v>
      </c>
      <c r="AB944" s="2" t="n">
        <v>46.2999992370606</v>
      </c>
      <c r="AC944" s="2" t="n">
        <v>2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40</v>
      </c>
      <c r="AI944" s="2" t="n">
        <v>0</v>
      </c>
      <c r="AJ944" s="2" t="n">
        <v>38</v>
      </c>
      <c r="AK944" s="2" t="n">
        <v>2</v>
      </c>
      <c r="AL944" s="2" t="n">
        <v>0</v>
      </c>
      <c r="AM944" s="2" t="n">
        <v>0</v>
      </c>
      <c r="AN944" s="2" t="n">
        <v>0</v>
      </c>
      <c r="AO944" s="2" t="n">
        <v>0</v>
      </c>
      <c r="AP944" s="2" t="n">
        <v>40</v>
      </c>
      <c r="AQ944" s="2" t="n">
        <v>0</v>
      </c>
      <c r="AR944" s="2" t="n">
        <v>55</v>
      </c>
      <c r="AS944" s="2" t="n">
        <v>2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40</v>
      </c>
      <c r="AY944" s="2" t="n">
        <v>0</v>
      </c>
      <c r="AZ944" s="2" t="n">
        <v>38</v>
      </c>
      <c r="BA944" s="2" t="n">
        <v>2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e">
        <f aca="false">NA()</f>
        <v>#N/A</v>
      </c>
      <c r="BG944" s="2" t="e">
        <f aca="false">NA()</f>
        <v>#N/A</v>
      </c>
      <c r="BH944" s="2" t="e">
        <f aca="false">NA()</f>
        <v>#N/A</v>
      </c>
      <c r="BI944" s="2" t="e">
        <f aca="false">NA()</f>
        <v>#N/A</v>
      </c>
      <c r="BJ944" s="2" t="e">
        <f aca="false">NA()</f>
        <v>#N/A</v>
      </c>
      <c r="BK944" s="2" t="e">
        <f aca="false">NA()</f>
        <v>#N/A</v>
      </c>
      <c r="BL944" s="2" t="e">
        <f aca="false">NA()</f>
        <v>#N/A</v>
      </c>
      <c r="BM944" s="2" t="e">
        <f aca="false">NA()</f>
        <v>#N/A</v>
      </c>
      <c r="BN944" s="2" t="n">
        <v>40</v>
      </c>
      <c r="BO944" s="2" t="n">
        <v>0</v>
      </c>
      <c r="BP944" s="2" t="n">
        <v>26</v>
      </c>
      <c r="BQ944" s="2" t="n">
        <v>1</v>
      </c>
      <c r="BR944" s="2" t="n">
        <v>0</v>
      </c>
      <c r="BS944" s="2" t="n">
        <v>0</v>
      </c>
      <c r="BT944" s="2" t="n">
        <v>0</v>
      </c>
      <c r="BU944" s="2" t="n">
        <v>0</v>
      </c>
      <c r="BV944" s="2" t="n">
        <v>40</v>
      </c>
      <c r="BW944" s="2" t="n">
        <v>0</v>
      </c>
      <c r="BX944" s="2" t="n">
        <v>70</v>
      </c>
      <c r="BY944" s="2" t="n">
        <v>2</v>
      </c>
      <c r="BZ944" s="2" t="n">
        <v>0</v>
      </c>
      <c r="CA944" s="2" t="n">
        <v>0</v>
      </c>
      <c r="CB944" s="2" t="n">
        <v>0</v>
      </c>
      <c r="CC944" s="2" t="n">
        <v>0</v>
      </c>
      <c r="CD944" s="2" t="n">
        <v>40</v>
      </c>
      <c r="CE944" s="2" t="n">
        <v>0</v>
      </c>
      <c r="CF944" s="2" t="n">
        <v>53</v>
      </c>
      <c r="CG944" s="2" t="n">
        <v>2</v>
      </c>
      <c r="CH944" s="2" t="n">
        <v>0</v>
      </c>
      <c r="CI944" s="2" t="n">
        <v>0</v>
      </c>
      <c r="CJ944" s="2" t="n">
        <v>0</v>
      </c>
      <c r="CK944" s="2" t="n">
        <v>0</v>
      </c>
      <c r="CL944" s="2" t="e">
        <f aca="false">NA()</f>
        <v>#N/A</v>
      </c>
      <c r="CM944" s="2" t="e">
        <f aca="false">NA()</f>
        <v>#N/A</v>
      </c>
      <c r="CN944" s="2" t="e">
        <f aca="false">NA()</f>
        <v>#N/A</v>
      </c>
      <c r="CO944" s="2" t="e">
        <f aca="false">NA()</f>
        <v>#N/A</v>
      </c>
      <c r="CP944" s="2" t="e">
        <f aca="false">NA()</f>
        <v>#N/A</v>
      </c>
      <c r="CQ944" s="2" t="e">
        <f aca="false">NA()</f>
        <v>#N/A</v>
      </c>
      <c r="CR944" s="2" t="e">
        <f aca="false">NA()</f>
        <v>#N/A</v>
      </c>
      <c r="CS944" s="2" t="e">
        <f aca="false">NA()</f>
        <v>#N/A</v>
      </c>
      <c r="CT944" s="2" t="e">
        <f aca="false">NA()</f>
        <v>#N/A</v>
      </c>
      <c r="CU944" s="2" t="e">
        <f aca="false">NA()</f>
        <v>#N/A</v>
      </c>
      <c r="CV944" s="2" t="e">
        <f aca="false">NA()</f>
        <v>#N/A</v>
      </c>
      <c r="CW944" s="2" t="e">
        <f aca="false">NA()</f>
        <v>#N/A</v>
      </c>
      <c r="CX944" s="2" t="e">
        <f aca="false">NA()</f>
        <v>#N/A</v>
      </c>
      <c r="CY944" s="2" t="e">
        <f aca="false">NA()</f>
        <v>#N/A</v>
      </c>
      <c r="CZ944" s="2" t="e">
        <f aca="false">NA()</f>
        <v>#N/A</v>
      </c>
      <c r="DA944" s="2" t="e">
        <f aca="false">NA()</f>
        <v>#N/A</v>
      </c>
      <c r="DB944" s="2" t="n">
        <v>40</v>
      </c>
      <c r="DC944" s="2" t="n">
        <v>0</v>
      </c>
      <c r="DD944" s="2" t="n">
        <v>85</v>
      </c>
      <c r="DE944" s="2" t="n">
        <v>2</v>
      </c>
      <c r="DF944" s="2" t="n">
        <v>0</v>
      </c>
      <c r="DG944" s="2" t="n">
        <v>0</v>
      </c>
      <c r="DH944" s="2" t="n">
        <v>0</v>
      </c>
      <c r="DI944" s="2" t="n">
        <v>0</v>
      </c>
      <c r="DJ944" s="2" t="e">
        <f aca="false">NA()</f>
        <v>#N/A</v>
      </c>
      <c r="DK944" s="2" t="e">
        <f aca="false">NA()</f>
        <v>#N/A</v>
      </c>
      <c r="DL944" s="2" t="e">
        <f aca="false">NA()</f>
        <v>#N/A</v>
      </c>
      <c r="DM944" s="2" t="e">
        <f aca="false">NA()</f>
        <v>#N/A</v>
      </c>
      <c r="DN944" s="2" t="e">
        <f aca="false">NA()</f>
        <v>#N/A</v>
      </c>
      <c r="DO944" s="2" t="e">
        <f aca="false">NA()</f>
        <v>#N/A</v>
      </c>
      <c r="DP944" s="2" t="e">
        <f aca="false">NA()</f>
        <v>#N/A</v>
      </c>
      <c r="DQ944" s="2" t="e">
        <f aca="false">NA()</f>
        <v>#N/A</v>
      </c>
    </row>
    <row r="945" customFormat="false" ht="12.75" hidden="false" customHeight="true" outlineLevel="0" collapsed="false">
      <c r="A945" s="1" t="n">
        <v>32907</v>
      </c>
      <c r="B945" s="2" t="n">
        <v>40</v>
      </c>
      <c r="C945" s="2" t="n">
        <v>0</v>
      </c>
      <c r="D945" s="2" t="n">
        <v>66</v>
      </c>
      <c r="E945" s="2" t="n">
        <v>2</v>
      </c>
      <c r="F945" s="2" t="n">
        <v>0</v>
      </c>
      <c r="G945" s="2" t="n">
        <v>0</v>
      </c>
      <c r="H945" s="2" t="n">
        <v>0</v>
      </c>
      <c r="I945" s="2" t="n">
        <v>0</v>
      </c>
      <c r="J945" s="2" t="e">
        <f aca="false">NA()</f>
        <v>#N/A</v>
      </c>
      <c r="K945" s="2" t="e">
        <f aca="false">NA()</f>
        <v>#N/A</v>
      </c>
      <c r="L945" s="2" t="e">
        <f aca="false">NA()</f>
        <v>#N/A</v>
      </c>
      <c r="M945" s="2" t="e">
        <f aca="false">NA()</f>
        <v>#N/A</v>
      </c>
      <c r="N945" s="2" t="e">
        <f aca="false">NA()</f>
        <v>#N/A</v>
      </c>
      <c r="O945" s="2" t="e">
        <f aca="false">NA()</f>
        <v>#N/A</v>
      </c>
      <c r="P945" s="2" t="e">
        <f aca="false">NA()</f>
        <v>#N/A</v>
      </c>
      <c r="Q945" s="2" t="e">
        <f aca="false">NA()</f>
        <v>#N/A</v>
      </c>
      <c r="R945" s="2" t="n">
        <v>40</v>
      </c>
      <c r="S945" s="2" t="n">
        <v>0</v>
      </c>
      <c r="T945" s="2" t="n">
        <v>66</v>
      </c>
      <c r="U945" s="2" t="n">
        <v>2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40</v>
      </c>
      <c r="AA945" s="2" t="n">
        <v>0</v>
      </c>
      <c r="AB945" s="2" t="n">
        <v>46.2999992370606</v>
      </c>
      <c r="AC945" s="2" t="n">
        <v>2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38</v>
      </c>
      <c r="AK945" s="2" t="n">
        <v>2</v>
      </c>
      <c r="AL945" s="2" t="n">
        <v>0</v>
      </c>
      <c r="AM945" s="2" t="n">
        <v>0</v>
      </c>
      <c r="AN945" s="2" t="n">
        <v>5</v>
      </c>
      <c r="AO945" s="2" t="n">
        <v>0</v>
      </c>
      <c r="AP945" s="2" t="n">
        <v>0</v>
      </c>
      <c r="AQ945" s="2" t="n">
        <v>0</v>
      </c>
      <c r="AR945" s="2" t="n">
        <v>55</v>
      </c>
      <c r="AS945" s="2" t="n">
        <v>2</v>
      </c>
      <c r="AT945" s="2" t="n">
        <v>0</v>
      </c>
      <c r="AU945" s="2" t="n">
        <v>0</v>
      </c>
      <c r="AV945" s="2" t="n">
        <v>5</v>
      </c>
      <c r="AW945" s="2" t="n">
        <v>0</v>
      </c>
      <c r="AX945" s="2" t="n">
        <v>0</v>
      </c>
      <c r="AY945" s="2" t="n">
        <v>0</v>
      </c>
      <c r="AZ945" s="2" t="n">
        <v>38</v>
      </c>
      <c r="BA945" s="2" t="n">
        <v>2</v>
      </c>
      <c r="BB945" s="2" t="n">
        <v>0</v>
      </c>
      <c r="BC945" s="2" t="n">
        <v>0</v>
      </c>
      <c r="BD945" s="2" t="n">
        <v>5</v>
      </c>
      <c r="BE945" s="2" t="n">
        <v>0</v>
      </c>
      <c r="BF945" s="2" t="e">
        <f aca="false">NA()</f>
        <v>#N/A</v>
      </c>
      <c r="BG945" s="2" t="e">
        <f aca="false">NA()</f>
        <v>#N/A</v>
      </c>
      <c r="BH945" s="2" t="e">
        <f aca="false">NA()</f>
        <v>#N/A</v>
      </c>
      <c r="BI945" s="2" t="e">
        <f aca="false">NA()</f>
        <v>#N/A</v>
      </c>
      <c r="BJ945" s="2" t="e">
        <f aca="false">NA()</f>
        <v>#N/A</v>
      </c>
      <c r="BK945" s="2" t="e">
        <f aca="false">NA()</f>
        <v>#N/A</v>
      </c>
      <c r="BL945" s="2" t="e">
        <f aca="false">NA()</f>
        <v>#N/A</v>
      </c>
      <c r="BM945" s="2" t="e">
        <f aca="false">NA()</f>
        <v>#N/A</v>
      </c>
      <c r="BN945" s="2" t="n">
        <v>40</v>
      </c>
      <c r="BO945" s="2" t="n">
        <v>0</v>
      </c>
      <c r="BP945" s="2" t="n">
        <v>26</v>
      </c>
      <c r="BQ945" s="2" t="n">
        <v>1</v>
      </c>
      <c r="BR945" s="2" t="n">
        <v>0</v>
      </c>
      <c r="BS945" s="2" t="n">
        <v>0</v>
      </c>
      <c r="BT945" s="2" t="n">
        <v>0</v>
      </c>
      <c r="BU945" s="2" t="n">
        <v>0</v>
      </c>
      <c r="BV945" s="2" t="n">
        <v>40</v>
      </c>
      <c r="BW945" s="2" t="n">
        <v>0</v>
      </c>
      <c r="BX945" s="2" t="n">
        <v>70</v>
      </c>
      <c r="BY945" s="2" t="n">
        <v>2</v>
      </c>
      <c r="BZ945" s="2" t="n">
        <v>0</v>
      </c>
      <c r="CA945" s="2" t="n">
        <v>0</v>
      </c>
      <c r="CB945" s="2" t="n">
        <v>0</v>
      </c>
      <c r="CC945" s="2" t="n">
        <v>0</v>
      </c>
      <c r="CD945" s="2" t="n">
        <v>40</v>
      </c>
      <c r="CE945" s="2" t="n">
        <v>0</v>
      </c>
      <c r="CF945" s="2" t="n">
        <v>53</v>
      </c>
      <c r="CG945" s="2" t="n">
        <v>2</v>
      </c>
      <c r="CH945" s="2" t="n">
        <v>0</v>
      </c>
      <c r="CI945" s="2" t="n">
        <v>0</v>
      </c>
      <c r="CJ945" s="2" t="n">
        <v>0</v>
      </c>
      <c r="CK945" s="2" t="n">
        <v>0</v>
      </c>
      <c r="CL945" s="2" t="e">
        <f aca="false">NA()</f>
        <v>#N/A</v>
      </c>
      <c r="CM945" s="2" t="e">
        <f aca="false">NA()</f>
        <v>#N/A</v>
      </c>
      <c r="CN945" s="2" t="e">
        <f aca="false">NA()</f>
        <v>#N/A</v>
      </c>
      <c r="CO945" s="2" t="e">
        <f aca="false">NA()</f>
        <v>#N/A</v>
      </c>
      <c r="CP945" s="2" t="e">
        <f aca="false">NA()</f>
        <v>#N/A</v>
      </c>
      <c r="CQ945" s="2" t="e">
        <f aca="false">NA()</f>
        <v>#N/A</v>
      </c>
      <c r="CR945" s="2" t="e">
        <f aca="false">NA()</f>
        <v>#N/A</v>
      </c>
      <c r="CS945" s="2" t="e">
        <f aca="false">NA()</f>
        <v>#N/A</v>
      </c>
      <c r="CT945" s="2" t="e">
        <f aca="false">NA()</f>
        <v>#N/A</v>
      </c>
      <c r="CU945" s="2" t="e">
        <f aca="false">NA()</f>
        <v>#N/A</v>
      </c>
      <c r="CV945" s="2" t="e">
        <f aca="false">NA()</f>
        <v>#N/A</v>
      </c>
      <c r="CW945" s="2" t="e">
        <f aca="false">NA()</f>
        <v>#N/A</v>
      </c>
      <c r="CX945" s="2" t="e">
        <f aca="false">NA()</f>
        <v>#N/A</v>
      </c>
      <c r="CY945" s="2" t="e">
        <f aca="false">NA()</f>
        <v>#N/A</v>
      </c>
      <c r="CZ945" s="2" t="e">
        <f aca="false">NA()</f>
        <v>#N/A</v>
      </c>
      <c r="DA945" s="2" t="e">
        <f aca="false">NA()</f>
        <v>#N/A</v>
      </c>
      <c r="DB945" s="2" t="n">
        <v>40</v>
      </c>
      <c r="DC945" s="2" t="n">
        <v>0</v>
      </c>
      <c r="DD945" s="2" t="n">
        <v>85</v>
      </c>
      <c r="DE945" s="2" t="n">
        <v>2</v>
      </c>
      <c r="DF945" s="2" t="n">
        <v>0</v>
      </c>
      <c r="DG945" s="2" t="n">
        <v>0</v>
      </c>
      <c r="DH945" s="2" t="n">
        <v>0</v>
      </c>
      <c r="DI945" s="2" t="n">
        <v>0</v>
      </c>
      <c r="DJ945" s="2" t="e">
        <f aca="false">NA()</f>
        <v>#N/A</v>
      </c>
      <c r="DK945" s="2" t="e">
        <f aca="false">NA()</f>
        <v>#N/A</v>
      </c>
      <c r="DL945" s="2" t="e">
        <f aca="false">NA()</f>
        <v>#N/A</v>
      </c>
      <c r="DM945" s="2" t="e">
        <f aca="false">NA()</f>
        <v>#N/A</v>
      </c>
      <c r="DN945" s="2" t="e">
        <f aca="false">NA()</f>
        <v>#N/A</v>
      </c>
      <c r="DO945" s="2" t="e">
        <f aca="false">NA()</f>
        <v>#N/A</v>
      </c>
      <c r="DP945" s="2" t="e">
        <f aca="false">NA()</f>
        <v>#N/A</v>
      </c>
      <c r="DQ945" s="2" t="e">
        <f aca="false">NA()</f>
        <v>#N/A</v>
      </c>
    </row>
    <row r="946" customFormat="false" ht="12.75" hidden="false" customHeight="true" outlineLevel="0" collapsed="false">
      <c r="A946" s="1" t="n">
        <v>32914</v>
      </c>
      <c r="B946" s="2" t="n">
        <v>40</v>
      </c>
      <c r="C946" s="2" t="n">
        <v>0</v>
      </c>
      <c r="D946" s="2" t="n">
        <v>66</v>
      </c>
      <c r="E946" s="2" t="n">
        <v>2</v>
      </c>
      <c r="F946" s="2" t="n">
        <v>0</v>
      </c>
      <c r="G946" s="2" t="n">
        <v>0</v>
      </c>
      <c r="H946" s="2" t="n">
        <v>0</v>
      </c>
      <c r="I946" s="2" t="n">
        <v>0</v>
      </c>
      <c r="J946" s="2" t="e">
        <f aca="false">NA()</f>
        <v>#N/A</v>
      </c>
      <c r="K946" s="2" t="e">
        <f aca="false">NA()</f>
        <v>#N/A</v>
      </c>
      <c r="L946" s="2" t="e">
        <f aca="false">NA()</f>
        <v>#N/A</v>
      </c>
      <c r="M946" s="2" t="e">
        <f aca="false">NA()</f>
        <v>#N/A</v>
      </c>
      <c r="N946" s="2" t="e">
        <f aca="false">NA()</f>
        <v>#N/A</v>
      </c>
      <c r="O946" s="2" t="e">
        <f aca="false">NA()</f>
        <v>#N/A</v>
      </c>
      <c r="P946" s="2" t="e">
        <f aca="false">NA()</f>
        <v>#N/A</v>
      </c>
      <c r="Q946" s="2" t="e">
        <f aca="false">NA()</f>
        <v>#N/A</v>
      </c>
      <c r="R946" s="2" t="n">
        <v>40</v>
      </c>
      <c r="S946" s="2" t="n">
        <v>0</v>
      </c>
      <c r="T946" s="2" t="n">
        <v>66</v>
      </c>
      <c r="U946" s="2" t="n">
        <v>2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40</v>
      </c>
      <c r="AA946" s="2" t="n">
        <v>0</v>
      </c>
      <c r="AB946" s="2" t="n">
        <v>46.2999992370606</v>
      </c>
      <c r="AC946" s="2" t="n">
        <v>2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40</v>
      </c>
      <c r="AI946" s="2" t="n">
        <v>0</v>
      </c>
      <c r="AJ946" s="2" t="n">
        <v>38</v>
      </c>
      <c r="AK946" s="2" t="n">
        <v>2</v>
      </c>
      <c r="AL946" s="2" t="n">
        <v>0</v>
      </c>
      <c r="AM946" s="2" t="n">
        <v>0</v>
      </c>
      <c r="AN946" s="2" t="n">
        <v>0</v>
      </c>
      <c r="AO946" s="2" t="n">
        <v>0</v>
      </c>
      <c r="AP946" s="2" t="n">
        <v>40</v>
      </c>
      <c r="AQ946" s="2" t="n">
        <v>0</v>
      </c>
      <c r="AR946" s="2" t="n">
        <v>55</v>
      </c>
      <c r="AS946" s="2" t="n">
        <v>2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40</v>
      </c>
      <c r="AY946" s="2" t="n">
        <v>0</v>
      </c>
      <c r="AZ946" s="2" t="n">
        <v>38</v>
      </c>
      <c r="BA946" s="2" t="n">
        <v>2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e">
        <f aca="false">NA()</f>
        <v>#N/A</v>
      </c>
      <c r="BG946" s="2" t="e">
        <f aca="false">NA()</f>
        <v>#N/A</v>
      </c>
      <c r="BH946" s="2" t="e">
        <f aca="false">NA()</f>
        <v>#N/A</v>
      </c>
      <c r="BI946" s="2" t="e">
        <f aca="false">NA()</f>
        <v>#N/A</v>
      </c>
      <c r="BJ946" s="2" t="e">
        <f aca="false">NA()</f>
        <v>#N/A</v>
      </c>
      <c r="BK946" s="2" t="e">
        <f aca="false">NA()</f>
        <v>#N/A</v>
      </c>
      <c r="BL946" s="2" t="e">
        <f aca="false">NA()</f>
        <v>#N/A</v>
      </c>
      <c r="BM946" s="2" t="e">
        <f aca="false">NA()</f>
        <v>#N/A</v>
      </c>
      <c r="BN946" s="2" t="n">
        <v>0</v>
      </c>
      <c r="BO946" s="2" t="n">
        <v>0</v>
      </c>
      <c r="BP946" s="2" t="n">
        <v>26</v>
      </c>
      <c r="BQ946" s="2" t="n">
        <v>1</v>
      </c>
      <c r="BR946" s="2" t="n">
        <v>0</v>
      </c>
      <c r="BS946" s="2" t="n">
        <v>0</v>
      </c>
      <c r="BT946" s="2" t="n">
        <v>5</v>
      </c>
      <c r="BU946" s="2" t="n">
        <v>0</v>
      </c>
      <c r="BV946" s="2" t="n">
        <v>40</v>
      </c>
      <c r="BW946" s="2" t="n">
        <v>0</v>
      </c>
      <c r="BX946" s="2" t="n">
        <v>70</v>
      </c>
      <c r="BY946" s="2" t="n">
        <v>2</v>
      </c>
      <c r="BZ946" s="2" t="n">
        <v>0</v>
      </c>
      <c r="CA946" s="2" t="n">
        <v>0</v>
      </c>
      <c r="CB946" s="2" t="n">
        <v>0</v>
      </c>
      <c r="CC946" s="2" t="n">
        <v>0</v>
      </c>
      <c r="CD946" s="2" t="n">
        <v>40</v>
      </c>
      <c r="CE946" s="2" t="n">
        <v>0</v>
      </c>
      <c r="CF946" s="2" t="n">
        <v>53</v>
      </c>
      <c r="CG946" s="2" t="n">
        <v>2</v>
      </c>
      <c r="CH946" s="2" t="n">
        <v>0</v>
      </c>
      <c r="CI946" s="2" t="n">
        <v>0</v>
      </c>
      <c r="CJ946" s="2" t="n">
        <v>0</v>
      </c>
      <c r="CK946" s="2" t="n">
        <v>0</v>
      </c>
      <c r="CL946" s="2" t="e">
        <f aca="false">NA()</f>
        <v>#N/A</v>
      </c>
      <c r="CM946" s="2" t="e">
        <f aca="false">NA()</f>
        <v>#N/A</v>
      </c>
      <c r="CN946" s="2" t="e">
        <f aca="false">NA()</f>
        <v>#N/A</v>
      </c>
      <c r="CO946" s="2" t="e">
        <f aca="false">NA()</f>
        <v>#N/A</v>
      </c>
      <c r="CP946" s="2" t="e">
        <f aca="false">NA()</f>
        <v>#N/A</v>
      </c>
      <c r="CQ946" s="2" t="e">
        <f aca="false">NA()</f>
        <v>#N/A</v>
      </c>
      <c r="CR946" s="2" t="e">
        <f aca="false">NA()</f>
        <v>#N/A</v>
      </c>
      <c r="CS946" s="2" t="e">
        <f aca="false">NA()</f>
        <v>#N/A</v>
      </c>
      <c r="CT946" s="2" t="e">
        <f aca="false">NA()</f>
        <v>#N/A</v>
      </c>
      <c r="CU946" s="2" t="e">
        <f aca="false">NA()</f>
        <v>#N/A</v>
      </c>
      <c r="CV946" s="2" t="e">
        <f aca="false">NA()</f>
        <v>#N/A</v>
      </c>
      <c r="CW946" s="2" t="e">
        <f aca="false">NA()</f>
        <v>#N/A</v>
      </c>
      <c r="CX946" s="2" t="e">
        <f aca="false">NA()</f>
        <v>#N/A</v>
      </c>
      <c r="CY946" s="2" t="e">
        <f aca="false">NA()</f>
        <v>#N/A</v>
      </c>
      <c r="CZ946" s="2" t="e">
        <f aca="false">NA()</f>
        <v>#N/A</v>
      </c>
      <c r="DA946" s="2" t="e">
        <f aca="false">NA()</f>
        <v>#N/A</v>
      </c>
      <c r="DB946" s="2" t="n">
        <v>40</v>
      </c>
      <c r="DC946" s="2" t="n">
        <v>0</v>
      </c>
      <c r="DD946" s="2" t="n">
        <v>85</v>
      </c>
      <c r="DE946" s="2" t="n">
        <v>2</v>
      </c>
      <c r="DF946" s="2" t="n">
        <v>0</v>
      </c>
      <c r="DG946" s="2" t="n">
        <v>0</v>
      </c>
      <c r="DH946" s="2" t="n">
        <v>0</v>
      </c>
      <c r="DI946" s="2" t="n">
        <v>0</v>
      </c>
      <c r="DJ946" s="2" t="e">
        <f aca="false">NA()</f>
        <v>#N/A</v>
      </c>
      <c r="DK946" s="2" t="e">
        <f aca="false">NA()</f>
        <v>#N/A</v>
      </c>
      <c r="DL946" s="2" t="e">
        <f aca="false">NA()</f>
        <v>#N/A</v>
      </c>
      <c r="DM946" s="2" t="e">
        <f aca="false">NA()</f>
        <v>#N/A</v>
      </c>
      <c r="DN946" s="2" t="e">
        <f aca="false">NA()</f>
        <v>#N/A</v>
      </c>
      <c r="DO946" s="2" t="e">
        <f aca="false">NA()</f>
        <v>#N/A</v>
      </c>
      <c r="DP946" s="2" t="e">
        <f aca="false">NA()</f>
        <v>#N/A</v>
      </c>
      <c r="DQ946" s="2" t="e">
        <f aca="false">NA()</f>
        <v>#N/A</v>
      </c>
    </row>
    <row r="947" customFormat="false" ht="12.75" hidden="false" customHeight="true" outlineLevel="0" collapsed="false">
      <c r="A947" s="1" t="n">
        <v>32921</v>
      </c>
      <c r="B947" s="2" t="n">
        <v>40</v>
      </c>
      <c r="C947" s="2" t="n">
        <v>0</v>
      </c>
      <c r="D947" s="2" t="n">
        <v>66</v>
      </c>
      <c r="E947" s="2" t="n">
        <v>2</v>
      </c>
      <c r="F947" s="2" t="n">
        <v>0</v>
      </c>
      <c r="G947" s="2" t="n">
        <v>0</v>
      </c>
      <c r="H947" s="2" t="n">
        <v>0</v>
      </c>
      <c r="I947" s="2" t="n">
        <v>0</v>
      </c>
      <c r="J947" s="2" t="e">
        <f aca="false">NA()</f>
        <v>#N/A</v>
      </c>
      <c r="K947" s="2" t="e">
        <f aca="false">NA()</f>
        <v>#N/A</v>
      </c>
      <c r="L947" s="2" t="e">
        <f aca="false">NA()</f>
        <v>#N/A</v>
      </c>
      <c r="M947" s="2" t="e">
        <f aca="false">NA()</f>
        <v>#N/A</v>
      </c>
      <c r="N947" s="2" t="e">
        <f aca="false">NA()</f>
        <v>#N/A</v>
      </c>
      <c r="O947" s="2" t="e">
        <f aca="false">NA()</f>
        <v>#N/A</v>
      </c>
      <c r="P947" s="2" t="e">
        <f aca="false">NA()</f>
        <v>#N/A</v>
      </c>
      <c r="Q947" s="2" t="e">
        <f aca="false">NA()</f>
        <v>#N/A</v>
      </c>
      <c r="R947" s="2" t="n">
        <v>40</v>
      </c>
      <c r="S947" s="2" t="n">
        <v>0</v>
      </c>
      <c r="T947" s="2" t="n">
        <v>66</v>
      </c>
      <c r="U947" s="2" t="n">
        <v>2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40</v>
      </c>
      <c r="AA947" s="2" t="n">
        <v>0</v>
      </c>
      <c r="AB947" s="2" t="n">
        <v>46.2999992370606</v>
      </c>
      <c r="AC947" s="2" t="n">
        <v>2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40</v>
      </c>
      <c r="AI947" s="2" t="n">
        <v>0</v>
      </c>
      <c r="AJ947" s="2" t="n">
        <v>38</v>
      </c>
      <c r="AK947" s="2" t="n">
        <v>2</v>
      </c>
      <c r="AL947" s="2" t="n">
        <v>0</v>
      </c>
      <c r="AM947" s="2" t="n">
        <v>0</v>
      </c>
      <c r="AN947" s="2" t="n">
        <v>0</v>
      </c>
      <c r="AO947" s="2" t="n">
        <v>0</v>
      </c>
      <c r="AP947" s="2" t="n">
        <v>40</v>
      </c>
      <c r="AQ947" s="2" t="n">
        <v>0</v>
      </c>
      <c r="AR947" s="2" t="n">
        <v>55</v>
      </c>
      <c r="AS947" s="2" t="n">
        <v>2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40</v>
      </c>
      <c r="AY947" s="2" t="n">
        <v>0</v>
      </c>
      <c r="AZ947" s="2" t="n">
        <v>38</v>
      </c>
      <c r="BA947" s="2" t="n">
        <v>2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e">
        <f aca="false">NA()</f>
        <v>#N/A</v>
      </c>
      <c r="BG947" s="2" t="e">
        <f aca="false">NA()</f>
        <v>#N/A</v>
      </c>
      <c r="BH947" s="2" t="e">
        <f aca="false">NA()</f>
        <v>#N/A</v>
      </c>
      <c r="BI947" s="2" t="e">
        <f aca="false">NA()</f>
        <v>#N/A</v>
      </c>
      <c r="BJ947" s="2" t="e">
        <f aca="false">NA()</f>
        <v>#N/A</v>
      </c>
      <c r="BK947" s="2" t="e">
        <f aca="false">NA()</f>
        <v>#N/A</v>
      </c>
      <c r="BL947" s="2" t="e">
        <f aca="false">NA()</f>
        <v>#N/A</v>
      </c>
      <c r="BM947" s="2" t="e">
        <f aca="false">NA()</f>
        <v>#N/A</v>
      </c>
      <c r="BN947" s="2" t="n">
        <v>40</v>
      </c>
      <c r="BO947" s="2" t="n">
        <v>0</v>
      </c>
      <c r="BP947" s="2" t="n">
        <v>26</v>
      </c>
      <c r="BQ947" s="2" t="n">
        <v>1</v>
      </c>
      <c r="BR947" s="2" t="n">
        <v>0</v>
      </c>
      <c r="BS947" s="2" t="n">
        <v>0</v>
      </c>
      <c r="BT947" s="2" t="n">
        <v>0</v>
      </c>
      <c r="BU947" s="2" t="n">
        <v>0</v>
      </c>
      <c r="BV947" s="2" t="n">
        <v>40</v>
      </c>
      <c r="BW947" s="2" t="n">
        <v>0</v>
      </c>
      <c r="BX947" s="2" t="n">
        <v>70</v>
      </c>
      <c r="BY947" s="2" t="n">
        <v>2</v>
      </c>
      <c r="BZ947" s="2" t="n">
        <v>0</v>
      </c>
      <c r="CA947" s="2" t="n">
        <v>0</v>
      </c>
      <c r="CB947" s="2" t="n">
        <v>0</v>
      </c>
      <c r="CC947" s="2" t="n">
        <v>0</v>
      </c>
      <c r="CD947" s="2" t="n">
        <v>40</v>
      </c>
      <c r="CE947" s="2" t="n">
        <v>0</v>
      </c>
      <c r="CF947" s="2" t="n">
        <v>53</v>
      </c>
      <c r="CG947" s="2" t="n">
        <v>2</v>
      </c>
      <c r="CH947" s="2" t="n">
        <v>0</v>
      </c>
      <c r="CI947" s="2" t="n">
        <v>0</v>
      </c>
      <c r="CJ947" s="2" t="n">
        <v>0</v>
      </c>
      <c r="CK947" s="2" t="n">
        <v>0</v>
      </c>
      <c r="CL947" s="2" t="e">
        <f aca="false">NA()</f>
        <v>#N/A</v>
      </c>
      <c r="CM947" s="2" t="e">
        <f aca="false">NA()</f>
        <v>#N/A</v>
      </c>
      <c r="CN947" s="2" t="e">
        <f aca="false">NA()</f>
        <v>#N/A</v>
      </c>
      <c r="CO947" s="2" t="e">
        <f aca="false">NA()</f>
        <v>#N/A</v>
      </c>
      <c r="CP947" s="2" t="e">
        <f aca="false">NA()</f>
        <v>#N/A</v>
      </c>
      <c r="CQ947" s="2" t="e">
        <f aca="false">NA()</f>
        <v>#N/A</v>
      </c>
      <c r="CR947" s="2" t="e">
        <f aca="false">NA()</f>
        <v>#N/A</v>
      </c>
      <c r="CS947" s="2" t="e">
        <f aca="false">NA()</f>
        <v>#N/A</v>
      </c>
      <c r="CT947" s="2" t="e">
        <f aca="false">NA()</f>
        <v>#N/A</v>
      </c>
      <c r="CU947" s="2" t="e">
        <f aca="false">NA()</f>
        <v>#N/A</v>
      </c>
      <c r="CV947" s="2" t="e">
        <f aca="false">NA()</f>
        <v>#N/A</v>
      </c>
      <c r="CW947" s="2" t="e">
        <f aca="false">NA()</f>
        <v>#N/A</v>
      </c>
      <c r="CX947" s="2" t="e">
        <f aca="false">NA()</f>
        <v>#N/A</v>
      </c>
      <c r="CY947" s="2" t="e">
        <f aca="false">NA()</f>
        <v>#N/A</v>
      </c>
      <c r="CZ947" s="2" t="e">
        <f aca="false">NA()</f>
        <v>#N/A</v>
      </c>
      <c r="DA947" s="2" t="e">
        <f aca="false">NA()</f>
        <v>#N/A</v>
      </c>
      <c r="DB947" s="2" t="n">
        <v>40</v>
      </c>
      <c r="DC947" s="2" t="n">
        <v>0</v>
      </c>
      <c r="DD947" s="2" t="n">
        <v>85</v>
      </c>
      <c r="DE947" s="2" t="n">
        <v>2</v>
      </c>
      <c r="DF947" s="2" t="n">
        <v>0</v>
      </c>
      <c r="DG947" s="2" t="n">
        <v>0</v>
      </c>
      <c r="DH947" s="2" t="n">
        <v>0</v>
      </c>
      <c r="DI947" s="2" t="n">
        <v>0</v>
      </c>
      <c r="DJ947" s="2" t="e">
        <f aca="false">NA()</f>
        <v>#N/A</v>
      </c>
      <c r="DK947" s="2" t="e">
        <f aca="false">NA()</f>
        <v>#N/A</v>
      </c>
      <c r="DL947" s="2" t="e">
        <f aca="false">NA()</f>
        <v>#N/A</v>
      </c>
      <c r="DM947" s="2" t="e">
        <f aca="false">NA()</f>
        <v>#N/A</v>
      </c>
      <c r="DN947" s="2" t="e">
        <f aca="false">NA()</f>
        <v>#N/A</v>
      </c>
      <c r="DO947" s="2" t="e">
        <f aca="false">NA()</f>
        <v>#N/A</v>
      </c>
      <c r="DP947" s="2" t="e">
        <f aca="false">NA()</f>
        <v>#N/A</v>
      </c>
      <c r="DQ947" s="2" t="e">
        <f aca="false">NA()</f>
        <v>#N/A</v>
      </c>
    </row>
    <row r="948" customFormat="false" ht="12.75" hidden="false" customHeight="true" outlineLevel="0" collapsed="false">
      <c r="A948" s="1" t="n">
        <v>32928</v>
      </c>
      <c r="B948" s="2" t="n">
        <v>40</v>
      </c>
      <c r="C948" s="2" t="n">
        <v>0</v>
      </c>
      <c r="D948" s="2" t="n">
        <v>66</v>
      </c>
      <c r="E948" s="2" t="n">
        <v>2</v>
      </c>
      <c r="F948" s="2" t="n">
        <v>0</v>
      </c>
      <c r="G948" s="2" t="n">
        <v>0</v>
      </c>
      <c r="H948" s="2" t="n">
        <v>0</v>
      </c>
      <c r="I948" s="2" t="n">
        <v>0</v>
      </c>
      <c r="J948" s="2" t="e">
        <f aca="false">NA()</f>
        <v>#N/A</v>
      </c>
      <c r="K948" s="2" t="e">
        <f aca="false">NA()</f>
        <v>#N/A</v>
      </c>
      <c r="L948" s="2" t="e">
        <f aca="false">NA()</f>
        <v>#N/A</v>
      </c>
      <c r="M948" s="2" t="e">
        <f aca="false">NA()</f>
        <v>#N/A</v>
      </c>
      <c r="N948" s="2" t="e">
        <f aca="false">NA()</f>
        <v>#N/A</v>
      </c>
      <c r="O948" s="2" t="e">
        <f aca="false">NA()</f>
        <v>#N/A</v>
      </c>
      <c r="P948" s="2" t="e">
        <f aca="false">NA()</f>
        <v>#N/A</v>
      </c>
      <c r="Q948" s="2" t="e">
        <f aca="false">NA()</f>
        <v>#N/A</v>
      </c>
      <c r="R948" s="2" t="n">
        <v>40</v>
      </c>
      <c r="S948" s="2" t="n">
        <v>0</v>
      </c>
      <c r="T948" s="2" t="n">
        <v>66</v>
      </c>
      <c r="U948" s="2" t="n">
        <v>2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40</v>
      </c>
      <c r="AA948" s="2" t="n">
        <v>0</v>
      </c>
      <c r="AB948" s="2" t="n">
        <v>46.2999992370606</v>
      </c>
      <c r="AC948" s="2" t="n">
        <v>2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40</v>
      </c>
      <c r="AI948" s="2" t="n">
        <v>0</v>
      </c>
      <c r="AJ948" s="2" t="n">
        <v>38</v>
      </c>
      <c r="AK948" s="2" t="n">
        <v>2</v>
      </c>
      <c r="AL948" s="2" t="n">
        <v>0</v>
      </c>
      <c r="AM948" s="2" t="n">
        <v>0</v>
      </c>
      <c r="AN948" s="2" t="n">
        <v>0</v>
      </c>
      <c r="AO948" s="2" t="n">
        <v>0</v>
      </c>
      <c r="AP948" s="2" t="n">
        <v>40</v>
      </c>
      <c r="AQ948" s="2" t="n">
        <v>0</v>
      </c>
      <c r="AR948" s="2" t="n">
        <v>55</v>
      </c>
      <c r="AS948" s="2" t="n">
        <v>2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40</v>
      </c>
      <c r="AY948" s="2" t="n">
        <v>0</v>
      </c>
      <c r="AZ948" s="2" t="n">
        <v>38</v>
      </c>
      <c r="BA948" s="2" t="n">
        <v>2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e">
        <f aca="false">NA()</f>
        <v>#N/A</v>
      </c>
      <c r="BG948" s="2" t="e">
        <f aca="false">NA()</f>
        <v>#N/A</v>
      </c>
      <c r="BH948" s="2" t="e">
        <f aca="false">NA()</f>
        <v>#N/A</v>
      </c>
      <c r="BI948" s="2" t="e">
        <f aca="false">NA()</f>
        <v>#N/A</v>
      </c>
      <c r="BJ948" s="2" t="e">
        <f aca="false">NA()</f>
        <v>#N/A</v>
      </c>
      <c r="BK948" s="2" t="e">
        <f aca="false">NA()</f>
        <v>#N/A</v>
      </c>
      <c r="BL948" s="2" t="e">
        <f aca="false">NA()</f>
        <v>#N/A</v>
      </c>
      <c r="BM948" s="2" t="e">
        <f aca="false">NA()</f>
        <v>#N/A</v>
      </c>
      <c r="BN948" s="2" t="n">
        <v>40</v>
      </c>
      <c r="BO948" s="2" t="n">
        <v>0</v>
      </c>
      <c r="BP948" s="2" t="n">
        <v>26</v>
      </c>
      <c r="BQ948" s="2" t="n">
        <v>1</v>
      </c>
      <c r="BR948" s="2" t="n">
        <v>0</v>
      </c>
      <c r="BS948" s="2" t="n">
        <v>0</v>
      </c>
      <c r="BT948" s="2" t="n">
        <v>0</v>
      </c>
      <c r="BU948" s="2" t="n">
        <v>0</v>
      </c>
      <c r="BV948" s="2" t="n">
        <v>40</v>
      </c>
      <c r="BW948" s="2" t="n">
        <v>0</v>
      </c>
      <c r="BX948" s="2" t="n">
        <v>70</v>
      </c>
      <c r="BY948" s="2" t="n">
        <v>2</v>
      </c>
      <c r="BZ948" s="2" t="n">
        <v>0</v>
      </c>
      <c r="CA948" s="2" t="n">
        <v>0</v>
      </c>
      <c r="CB948" s="2" t="n">
        <v>0</v>
      </c>
      <c r="CC948" s="2" t="n">
        <v>0</v>
      </c>
      <c r="CD948" s="2" t="n">
        <v>40</v>
      </c>
      <c r="CE948" s="2" t="n">
        <v>0</v>
      </c>
      <c r="CF948" s="2" t="n">
        <v>53</v>
      </c>
      <c r="CG948" s="2" t="n">
        <v>2</v>
      </c>
      <c r="CH948" s="2" t="n">
        <v>0</v>
      </c>
      <c r="CI948" s="2" t="n">
        <v>0</v>
      </c>
      <c r="CJ948" s="2" t="n">
        <v>0</v>
      </c>
      <c r="CK948" s="2" t="n">
        <v>0</v>
      </c>
      <c r="CL948" s="2" t="e">
        <f aca="false">NA()</f>
        <v>#N/A</v>
      </c>
      <c r="CM948" s="2" t="e">
        <f aca="false">NA()</f>
        <v>#N/A</v>
      </c>
      <c r="CN948" s="2" t="e">
        <f aca="false">NA()</f>
        <v>#N/A</v>
      </c>
      <c r="CO948" s="2" t="e">
        <f aca="false">NA()</f>
        <v>#N/A</v>
      </c>
      <c r="CP948" s="2" t="e">
        <f aca="false">NA()</f>
        <v>#N/A</v>
      </c>
      <c r="CQ948" s="2" t="e">
        <f aca="false">NA()</f>
        <v>#N/A</v>
      </c>
      <c r="CR948" s="2" t="e">
        <f aca="false">NA()</f>
        <v>#N/A</v>
      </c>
      <c r="CS948" s="2" t="e">
        <f aca="false">NA()</f>
        <v>#N/A</v>
      </c>
      <c r="CT948" s="2" t="e">
        <f aca="false">NA()</f>
        <v>#N/A</v>
      </c>
      <c r="CU948" s="2" t="e">
        <f aca="false">NA()</f>
        <v>#N/A</v>
      </c>
      <c r="CV948" s="2" t="e">
        <f aca="false">NA()</f>
        <v>#N/A</v>
      </c>
      <c r="CW948" s="2" t="e">
        <f aca="false">NA()</f>
        <v>#N/A</v>
      </c>
      <c r="CX948" s="2" t="e">
        <f aca="false">NA()</f>
        <v>#N/A</v>
      </c>
      <c r="CY948" s="2" t="e">
        <f aca="false">NA()</f>
        <v>#N/A</v>
      </c>
      <c r="CZ948" s="2" t="e">
        <f aca="false">NA()</f>
        <v>#N/A</v>
      </c>
      <c r="DA948" s="2" t="e">
        <f aca="false">NA()</f>
        <v>#N/A</v>
      </c>
      <c r="DB948" s="2" t="n">
        <v>40</v>
      </c>
      <c r="DC948" s="2" t="n">
        <v>0</v>
      </c>
      <c r="DD948" s="2" t="n">
        <v>85</v>
      </c>
      <c r="DE948" s="2" t="n">
        <v>2</v>
      </c>
      <c r="DF948" s="2" t="n">
        <v>0</v>
      </c>
      <c r="DG948" s="2" t="n">
        <v>0</v>
      </c>
      <c r="DH948" s="2" t="n">
        <v>0</v>
      </c>
      <c r="DI948" s="2" t="n">
        <v>0</v>
      </c>
      <c r="DJ948" s="2" t="e">
        <f aca="false">NA()</f>
        <v>#N/A</v>
      </c>
      <c r="DK948" s="2" t="e">
        <f aca="false">NA()</f>
        <v>#N/A</v>
      </c>
      <c r="DL948" s="2" t="e">
        <f aca="false">NA()</f>
        <v>#N/A</v>
      </c>
      <c r="DM948" s="2" t="e">
        <f aca="false">NA()</f>
        <v>#N/A</v>
      </c>
      <c r="DN948" s="2" t="e">
        <f aca="false">NA()</f>
        <v>#N/A</v>
      </c>
      <c r="DO948" s="2" t="e">
        <f aca="false">NA()</f>
        <v>#N/A</v>
      </c>
      <c r="DP948" s="2" t="e">
        <f aca="false">NA()</f>
        <v>#N/A</v>
      </c>
      <c r="DQ948" s="2" t="e">
        <f aca="false">NA()</f>
        <v>#N/A</v>
      </c>
    </row>
    <row r="949" customFormat="false" ht="12.75" hidden="false" customHeight="true" outlineLevel="0" collapsed="false">
      <c r="A949" s="1" t="n">
        <v>32935</v>
      </c>
      <c r="B949" s="2" t="n">
        <v>40</v>
      </c>
      <c r="C949" s="2" t="n">
        <v>0</v>
      </c>
      <c r="D949" s="2" t="n">
        <v>66</v>
      </c>
      <c r="E949" s="2" t="n">
        <v>2</v>
      </c>
      <c r="F949" s="2" t="n">
        <v>0</v>
      </c>
      <c r="G949" s="2" t="n">
        <v>0</v>
      </c>
      <c r="H949" s="2" t="n">
        <v>0</v>
      </c>
      <c r="I949" s="2" t="n">
        <v>0</v>
      </c>
      <c r="J949" s="2" t="e">
        <f aca="false">NA()</f>
        <v>#N/A</v>
      </c>
      <c r="K949" s="2" t="e">
        <f aca="false">NA()</f>
        <v>#N/A</v>
      </c>
      <c r="L949" s="2" t="e">
        <f aca="false">NA()</f>
        <v>#N/A</v>
      </c>
      <c r="M949" s="2" t="e">
        <f aca="false">NA()</f>
        <v>#N/A</v>
      </c>
      <c r="N949" s="2" t="e">
        <f aca="false">NA()</f>
        <v>#N/A</v>
      </c>
      <c r="O949" s="2" t="e">
        <f aca="false">NA()</f>
        <v>#N/A</v>
      </c>
      <c r="P949" s="2" t="e">
        <f aca="false">NA()</f>
        <v>#N/A</v>
      </c>
      <c r="Q949" s="2" t="e">
        <f aca="false">NA()</f>
        <v>#N/A</v>
      </c>
      <c r="R949" s="2" t="n">
        <v>40</v>
      </c>
      <c r="S949" s="2" t="n">
        <v>0</v>
      </c>
      <c r="T949" s="2" t="n">
        <v>66</v>
      </c>
      <c r="U949" s="2" t="n">
        <v>2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40</v>
      </c>
      <c r="AA949" s="2" t="n">
        <v>0</v>
      </c>
      <c r="AB949" s="2" t="n">
        <v>46.2999992370606</v>
      </c>
      <c r="AC949" s="2" t="n">
        <v>2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40</v>
      </c>
      <c r="AI949" s="2" t="n">
        <v>0</v>
      </c>
      <c r="AJ949" s="2" t="n">
        <v>38</v>
      </c>
      <c r="AK949" s="2" t="n">
        <v>2</v>
      </c>
      <c r="AL949" s="2" t="n">
        <v>0</v>
      </c>
      <c r="AM949" s="2" t="n">
        <v>0</v>
      </c>
      <c r="AN949" s="2" t="n">
        <v>0</v>
      </c>
      <c r="AO949" s="2" t="n">
        <v>0</v>
      </c>
      <c r="AP949" s="2" t="n">
        <v>40</v>
      </c>
      <c r="AQ949" s="2" t="n">
        <v>0</v>
      </c>
      <c r="AR949" s="2" t="n">
        <v>55</v>
      </c>
      <c r="AS949" s="2" t="n">
        <v>2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40</v>
      </c>
      <c r="AY949" s="2" t="n">
        <v>0</v>
      </c>
      <c r="AZ949" s="2" t="n">
        <v>38</v>
      </c>
      <c r="BA949" s="2" t="n">
        <v>2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e">
        <f aca="false">NA()</f>
        <v>#N/A</v>
      </c>
      <c r="BG949" s="2" t="e">
        <f aca="false">NA()</f>
        <v>#N/A</v>
      </c>
      <c r="BH949" s="2" t="e">
        <f aca="false">NA()</f>
        <v>#N/A</v>
      </c>
      <c r="BI949" s="2" t="e">
        <f aca="false">NA()</f>
        <v>#N/A</v>
      </c>
      <c r="BJ949" s="2" t="e">
        <f aca="false">NA()</f>
        <v>#N/A</v>
      </c>
      <c r="BK949" s="2" t="e">
        <f aca="false">NA()</f>
        <v>#N/A</v>
      </c>
      <c r="BL949" s="2" t="e">
        <f aca="false">NA()</f>
        <v>#N/A</v>
      </c>
      <c r="BM949" s="2" t="e">
        <f aca="false">NA()</f>
        <v>#N/A</v>
      </c>
      <c r="BN949" s="2" t="n">
        <v>40</v>
      </c>
      <c r="BO949" s="2" t="n">
        <v>0</v>
      </c>
      <c r="BP949" s="2" t="n">
        <v>26</v>
      </c>
      <c r="BQ949" s="2" t="n">
        <v>1</v>
      </c>
      <c r="BR949" s="2" t="n">
        <v>0</v>
      </c>
      <c r="BS949" s="2" t="n">
        <v>0</v>
      </c>
      <c r="BT949" s="2" t="n">
        <v>0</v>
      </c>
      <c r="BU949" s="2" t="n">
        <v>0</v>
      </c>
      <c r="BV949" s="2" t="n">
        <v>40</v>
      </c>
      <c r="BW949" s="2" t="n">
        <v>0</v>
      </c>
      <c r="BX949" s="2" t="n">
        <v>70</v>
      </c>
      <c r="BY949" s="2" t="n">
        <v>2</v>
      </c>
      <c r="BZ949" s="2" t="n">
        <v>0</v>
      </c>
      <c r="CA949" s="2" t="n">
        <v>0</v>
      </c>
      <c r="CB949" s="2" t="n">
        <v>0</v>
      </c>
      <c r="CC949" s="2" t="n">
        <v>0</v>
      </c>
      <c r="CD949" s="2" t="n">
        <v>40</v>
      </c>
      <c r="CE949" s="2" t="n">
        <v>0</v>
      </c>
      <c r="CF949" s="2" t="n">
        <v>53</v>
      </c>
      <c r="CG949" s="2" t="n">
        <v>2</v>
      </c>
      <c r="CH949" s="2" t="n">
        <v>0</v>
      </c>
      <c r="CI949" s="2" t="n">
        <v>0</v>
      </c>
      <c r="CJ949" s="2" t="n">
        <v>0</v>
      </c>
      <c r="CK949" s="2" t="n">
        <v>0</v>
      </c>
      <c r="CL949" s="2" t="e">
        <f aca="false">NA()</f>
        <v>#N/A</v>
      </c>
      <c r="CM949" s="2" t="e">
        <f aca="false">NA()</f>
        <v>#N/A</v>
      </c>
      <c r="CN949" s="2" t="e">
        <f aca="false">NA()</f>
        <v>#N/A</v>
      </c>
      <c r="CO949" s="2" t="e">
        <f aca="false">NA()</f>
        <v>#N/A</v>
      </c>
      <c r="CP949" s="2" t="e">
        <f aca="false">NA()</f>
        <v>#N/A</v>
      </c>
      <c r="CQ949" s="2" t="e">
        <f aca="false">NA()</f>
        <v>#N/A</v>
      </c>
      <c r="CR949" s="2" t="e">
        <f aca="false">NA()</f>
        <v>#N/A</v>
      </c>
      <c r="CS949" s="2" t="e">
        <f aca="false">NA()</f>
        <v>#N/A</v>
      </c>
      <c r="CT949" s="2" t="e">
        <f aca="false">NA()</f>
        <v>#N/A</v>
      </c>
      <c r="CU949" s="2" t="e">
        <f aca="false">NA()</f>
        <v>#N/A</v>
      </c>
      <c r="CV949" s="2" t="e">
        <f aca="false">NA()</f>
        <v>#N/A</v>
      </c>
      <c r="CW949" s="2" t="e">
        <f aca="false">NA()</f>
        <v>#N/A</v>
      </c>
      <c r="CX949" s="2" t="e">
        <f aca="false">NA()</f>
        <v>#N/A</v>
      </c>
      <c r="CY949" s="2" t="e">
        <f aca="false">NA()</f>
        <v>#N/A</v>
      </c>
      <c r="CZ949" s="2" t="e">
        <f aca="false">NA()</f>
        <v>#N/A</v>
      </c>
      <c r="DA949" s="2" t="e">
        <f aca="false">NA()</f>
        <v>#N/A</v>
      </c>
      <c r="DB949" s="2" t="n">
        <v>40</v>
      </c>
      <c r="DC949" s="2" t="n">
        <v>0</v>
      </c>
      <c r="DD949" s="2" t="n">
        <v>85</v>
      </c>
      <c r="DE949" s="2" t="n">
        <v>2</v>
      </c>
      <c r="DF949" s="2" t="n">
        <v>0</v>
      </c>
      <c r="DG949" s="2" t="n">
        <v>0</v>
      </c>
      <c r="DH949" s="2" t="n">
        <v>0</v>
      </c>
      <c r="DI949" s="2" t="n">
        <v>0</v>
      </c>
      <c r="DJ949" s="2" t="e">
        <f aca="false">NA()</f>
        <v>#N/A</v>
      </c>
      <c r="DK949" s="2" t="e">
        <f aca="false">NA()</f>
        <v>#N/A</v>
      </c>
      <c r="DL949" s="2" t="e">
        <f aca="false">NA()</f>
        <v>#N/A</v>
      </c>
      <c r="DM949" s="2" t="e">
        <f aca="false">NA()</f>
        <v>#N/A</v>
      </c>
      <c r="DN949" s="2" t="e">
        <f aca="false">NA()</f>
        <v>#N/A</v>
      </c>
      <c r="DO949" s="2" t="e">
        <f aca="false">NA()</f>
        <v>#N/A</v>
      </c>
      <c r="DP949" s="2" t="e">
        <f aca="false">NA()</f>
        <v>#N/A</v>
      </c>
      <c r="DQ949" s="2" t="e">
        <f aca="false">NA()</f>
        <v>#N/A</v>
      </c>
    </row>
    <row r="950" customFormat="false" ht="12.75" hidden="false" customHeight="true" outlineLevel="0" collapsed="false">
      <c r="A950" s="1" t="n">
        <v>32942</v>
      </c>
      <c r="B950" s="2" t="n">
        <v>40</v>
      </c>
      <c r="C950" s="2" t="n">
        <v>0</v>
      </c>
      <c r="D950" s="2" t="n">
        <v>66</v>
      </c>
      <c r="E950" s="2" t="n">
        <v>2</v>
      </c>
      <c r="F950" s="2" t="n">
        <v>0</v>
      </c>
      <c r="G950" s="2" t="n">
        <v>0</v>
      </c>
      <c r="H950" s="2" t="n">
        <v>0</v>
      </c>
      <c r="I950" s="2" t="n">
        <v>0</v>
      </c>
      <c r="J950" s="2" t="e">
        <f aca="false">NA()</f>
        <v>#N/A</v>
      </c>
      <c r="K950" s="2" t="e">
        <f aca="false">NA()</f>
        <v>#N/A</v>
      </c>
      <c r="L950" s="2" t="e">
        <f aca="false">NA()</f>
        <v>#N/A</v>
      </c>
      <c r="M950" s="2" t="e">
        <f aca="false">NA()</f>
        <v>#N/A</v>
      </c>
      <c r="N950" s="2" t="e">
        <f aca="false">NA()</f>
        <v>#N/A</v>
      </c>
      <c r="O950" s="2" t="e">
        <f aca="false">NA()</f>
        <v>#N/A</v>
      </c>
      <c r="P950" s="2" t="e">
        <f aca="false">NA()</f>
        <v>#N/A</v>
      </c>
      <c r="Q950" s="2" t="e">
        <f aca="false">NA()</f>
        <v>#N/A</v>
      </c>
      <c r="R950" s="2" t="n">
        <v>40</v>
      </c>
      <c r="S950" s="2" t="n">
        <v>0</v>
      </c>
      <c r="T950" s="2" t="n">
        <v>66</v>
      </c>
      <c r="U950" s="2" t="n">
        <v>2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40</v>
      </c>
      <c r="AA950" s="2" t="n">
        <v>0</v>
      </c>
      <c r="AB950" s="2" t="n">
        <v>46.2999992370606</v>
      </c>
      <c r="AC950" s="2" t="n">
        <v>2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40</v>
      </c>
      <c r="AI950" s="2" t="n">
        <v>0</v>
      </c>
      <c r="AJ950" s="2" t="n">
        <v>38</v>
      </c>
      <c r="AK950" s="2" t="n">
        <v>2</v>
      </c>
      <c r="AL950" s="2" t="n">
        <v>0</v>
      </c>
      <c r="AM950" s="2" t="n">
        <v>0</v>
      </c>
      <c r="AN950" s="2" t="n">
        <v>0</v>
      </c>
      <c r="AO950" s="2" t="n">
        <v>0</v>
      </c>
      <c r="AP950" s="2" t="n">
        <v>40</v>
      </c>
      <c r="AQ950" s="2" t="n">
        <v>0</v>
      </c>
      <c r="AR950" s="2" t="n">
        <v>55</v>
      </c>
      <c r="AS950" s="2" t="n">
        <v>2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40</v>
      </c>
      <c r="AY950" s="2" t="n">
        <v>0</v>
      </c>
      <c r="AZ950" s="2" t="n">
        <v>38</v>
      </c>
      <c r="BA950" s="2" t="n">
        <v>2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e">
        <f aca="false">NA()</f>
        <v>#N/A</v>
      </c>
      <c r="BG950" s="2" t="e">
        <f aca="false">NA()</f>
        <v>#N/A</v>
      </c>
      <c r="BH950" s="2" t="e">
        <f aca="false">NA()</f>
        <v>#N/A</v>
      </c>
      <c r="BI950" s="2" t="e">
        <f aca="false">NA()</f>
        <v>#N/A</v>
      </c>
      <c r="BJ950" s="2" t="e">
        <f aca="false">NA()</f>
        <v>#N/A</v>
      </c>
      <c r="BK950" s="2" t="e">
        <f aca="false">NA()</f>
        <v>#N/A</v>
      </c>
      <c r="BL950" s="2" t="e">
        <f aca="false">NA()</f>
        <v>#N/A</v>
      </c>
      <c r="BM950" s="2" t="e">
        <f aca="false">NA()</f>
        <v>#N/A</v>
      </c>
      <c r="BN950" s="2" t="n">
        <v>40</v>
      </c>
      <c r="BO950" s="2" t="n">
        <v>0</v>
      </c>
      <c r="BP950" s="2" t="n">
        <v>26</v>
      </c>
      <c r="BQ950" s="2" t="n">
        <v>1</v>
      </c>
      <c r="BR950" s="2" t="n">
        <v>0</v>
      </c>
      <c r="BS950" s="2" t="n">
        <v>0</v>
      </c>
      <c r="BT950" s="2" t="n">
        <v>0</v>
      </c>
      <c r="BU950" s="2" t="n">
        <v>0</v>
      </c>
      <c r="BV950" s="2" t="n">
        <v>40</v>
      </c>
      <c r="BW950" s="2" t="n">
        <v>0</v>
      </c>
      <c r="BX950" s="2" t="n">
        <v>70</v>
      </c>
      <c r="BY950" s="2" t="n">
        <v>2</v>
      </c>
      <c r="BZ950" s="2" t="n">
        <v>0</v>
      </c>
      <c r="CA950" s="2" t="n">
        <v>0</v>
      </c>
      <c r="CB950" s="2" t="n">
        <v>0</v>
      </c>
      <c r="CC950" s="2" t="n">
        <v>0</v>
      </c>
      <c r="CD950" s="2" t="n">
        <v>40</v>
      </c>
      <c r="CE950" s="2" t="n">
        <v>0</v>
      </c>
      <c r="CF950" s="2" t="n">
        <v>53</v>
      </c>
      <c r="CG950" s="2" t="n">
        <v>2</v>
      </c>
      <c r="CH950" s="2" t="n">
        <v>0</v>
      </c>
      <c r="CI950" s="2" t="n">
        <v>0</v>
      </c>
      <c r="CJ950" s="2" t="n">
        <v>0</v>
      </c>
      <c r="CK950" s="2" t="n">
        <v>0</v>
      </c>
      <c r="CL950" s="2" t="e">
        <f aca="false">NA()</f>
        <v>#N/A</v>
      </c>
      <c r="CM950" s="2" t="e">
        <f aca="false">NA()</f>
        <v>#N/A</v>
      </c>
      <c r="CN950" s="2" t="e">
        <f aca="false">NA()</f>
        <v>#N/A</v>
      </c>
      <c r="CO950" s="2" t="e">
        <f aca="false">NA()</f>
        <v>#N/A</v>
      </c>
      <c r="CP950" s="2" t="e">
        <f aca="false">NA()</f>
        <v>#N/A</v>
      </c>
      <c r="CQ950" s="2" t="e">
        <f aca="false">NA()</f>
        <v>#N/A</v>
      </c>
      <c r="CR950" s="2" t="e">
        <f aca="false">NA()</f>
        <v>#N/A</v>
      </c>
      <c r="CS950" s="2" t="e">
        <f aca="false">NA()</f>
        <v>#N/A</v>
      </c>
      <c r="CT950" s="2" t="e">
        <f aca="false">NA()</f>
        <v>#N/A</v>
      </c>
      <c r="CU950" s="2" t="e">
        <f aca="false">NA()</f>
        <v>#N/A</v>
      </c>
      <c r="CV950" s="2" t="e">
        <f aca="false">NA()</f>
        <v>#N/A</v>
      </c>
      <c r="CW950" s="2" t="e">
        <f aca="false">NA()</f>
        <v>#N/A</v>
      </c>
      <c r="CX950" s="2" t="e">
        <f aca="false">NA()</f>
        <v>#N/A</v>
      </c>
      <c r="CY950" s="2" t="e">
        <f aca="false">NA()</f>
        <v>#N/A</v>
      </c>
      <c r="CZ950" s="2" t="e">
        <f aca="false">NA()</f>
        <v>#N/A</v>
      </c>
      <c r="DA950" s="2" t="e">
        <f aca="false">NA()</f>
        <v>#N/A</v>
      </c>
      <c r="DB950" s="2" t="n">
        <v>40</v>
      </c>
      <c r="DC950" s="2" t="n">
        <v>8</v>
      </c>
      <c r="DD950" s="2" t="n">
        <v>85</v>
      </c>
      <c r="DE950" s="2" t="n">
        <v>2</v>
      </c>
      <c r="DF950" s="2" t="n">
        <v>0</v>
      </c>
      <c r="DG950" s="2" t="n">
        <v>0</v>
      </c>
      <c r="DH950" s="2" t="n">
        <v>0</v>
      </c>
      <c r="DI950" s="2" t="n">
        <v>0</v>
      </c>
      <c r="DJ950" s="2" t="e">
        <f aca="false">NA()</f>
        <v>#N/A</v>
      </c>
      <c r="DK950" s="2" t="e">
        <f aca="false">NA()</f>
        <v>#N/A</v>
      </c>
      <c r="DL950" s="2" t="e">
        <f aca="false">NA()</f>
        <v>#N/A</v>
      </c>
      <c r="DM950" s="2" t="e">
        <f aca="false">NA()</f>
        <v>#N/A</v>
      </c>
      <c r="DN950" s="2" t="e">
        <f aca="false">NA()</f>
        <v>#N/A</v>
      </c>
      <c r="DO950" s="2" t="e">
        <f aca="false">NA()</f>
        <v>#N/A</v>
      </c>
      <c r="DP950" s="2" t="e">
        <f aca="false">NA()</f>
        <v>#N/A</v>
      </c>
      <c r="DQ950" s="2" t="e">
        <f aca="false">NA()</f>
        <v>#N/A</v>
      </c>
    </row>
    <row r="951" customFormat="false" ht="12.75" hidden="false" customHeight="true" outlineLevel="0" collapsed="false">
      <c r="A951" s="1" t="n">
        <v>32949</v>
      </c>
      <c r="B951" s="2" t="n">
        <v>40</v>
      </c>
      <c r="C951" s="2" t="n">
        <v>10</v>
      </c>
      <c r="D951" s="2" t="n">
        <v>66</v>
      </c>
      <c r="E951" s="2" t="n">
        <v>2</v>
      </c>
      <c r="F951" s="2" t="n">
        <v>0</v>
      </c>
      <c r="G951" s="2" t="n">
        <v>0</v>
      </c>
      <c r="H951" s="2" t="n">
        <v>0</v>
      </c>
      <c r="I951" s="2" t="n">
        <v>0</v>
      </c>
      <c r="J951" s="2" t="e">
        <f aca="false">NA()</f>
        <v>#N/A</v>
      </c>
      <c r="K951" s="2" t="e">
        <f aca="false">NA()</f>
        <v>#N/A</v>
      </c>
      <c r="L951" s="2" t="e">
        <f aca="false">NA()</f>
        <v>#N/A</v>
      </c>
      <c r="M951" s="2" t="e">
        <f aca="false">NA()</f>
        <v>#N/A</v>
      </c>
      <c r="N951" s="2" t="e">
        <f aca="false">NA()</f>
        <v>#N/A</v>
      </c>
      <c r="O951" s="2" t="e">
        <f aca="false">NA()</f>
        <v>#N/A</v>
      </c>
      <c r="P951" s="2" t="e">
        <f aca="false">NA()</f>
        <v>#N/A</v>
      </c>
      <c r="Q951" s="2" t="e">
        <f aca="false">NA()</f>
        <v>#N/A</v>
      </c>
      <c r="R951" s="2" t="n">
        <v>40</v>
      </c>
      <c r="S951" s="2" t="n">
        <v>10</v>
      </c>
      <c r="T951" s="2" t="n">
        <v>66</v>
      </c>
      <c r="U951" s="2" t="n">
        <v>2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40</v>
      </c>
      <c r="AA951" s="2" t="n">
        <v>0</v>
      </c>
      <c r="AB951" s="2" t="n">
        <v>46.2999992370606</v>
      </c>
      <c r="AC951" s="2" t="n">
        <v>2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40</v>
      </c>
      <c r="AI951" s="2" t="n">
        <v>0</v>
      </c>
      <c r="AJ951" s="2" t="n">
        <v>38</v>
      </c>
      <c r="AK951" s="2" t="n">
        <v>2</v>
      </c>
      <c r="AL951" s="2" t="n">
        <v>0</v>
      </c>
      <c r="AM951" s="2" t="n">
        <v>0</v>
      </c>
      <c r="AN951" s="2" t="n">
        <v>0</v>
      </c>
      <c r="AO951" s="2" t="n">
        <v>0</v>
      </c>
      <c r="AP951" s="2" t="n">
        <v>40</v>
      </c>
      <c r="AQ951" s="2" t="n">
        <v>0</v>
      </c>
      <c r="AR951" s="2" t="n">
        <v>55</v>
      </c>
      <c r="AS951" s="2" t="n">
        <v>2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40</v>
      </c>
      <c r="AY951" s="2" t="n">
        <v>0</v>
      </c>
      <c r="AZ951" s="2" t="n">
        <v>38</v>
      </c>
      <c r="BA951" s="2" t="n">
        <v>2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e">
        <f aca="false">NA()</f>
        <v>#N/A</v>
      </c>
      <c r="BG951" s="2" t="e">
        <f aca="false">NA()</f>
        <v>#N/A</v>
      </c>
      <c r="BH951" s="2" t="e">
        <f aca="false">NA()</f>
        <v>#N/A</v>
      </c>
      <c r="BI951" s="2" t="e">
        <f aca="false">NA()</f>
        <v>#N/A</v>
      </c>
      <c r="BJ951" s="2" t="e">
        <f aca="false">NA()</f>
        <v>#N/A</v>
      </c>
      <c r="BK951" s="2" t="e">
        <f aca="false">NA()</f>
        <v>#N/A</v>
      </c>
      <c r="BL951" s="2" t="e">
        <f aca="false">NA()</f>
        <v>#N/A</v>
      </c>
      <c r="BM951" s="2" t="e">
        <f aca="false">NA()</f>
        <v>#N/A</v>
      </c>
      <c r="BN951" s="2" t="n">
        <v>40</v>
      </c>
      <c r="BO951" s="2" t="n">
        <v>0</v>
      </c>
      <c r="BP951" s="2" t="n">
        <v>26</v>
      </c>
      <c r="BQ951" s="2" t="n">
        <v>1</v>
      </c>
      <c r="BR951" s="2" t="n">
        <v>0</v>
      </c>
      <c r="BS951" s="2" t="n">
        <v>0</v>
      </c>
      <c r="BT951" s="2" t="n">
        <v>0</v>
      </c>
      <c r="BU951" s="2" t="n">
        <v>0</v>
      </c>
      <c r="BV951" s="2" t="n">
        <v>40</v>
      </c>
      <c r="BW951" s="2" t="n">
        <v>0</v>
      </c>
      <c r="BX951" s="2" t="n">
        <v>70</v>
      </c>
      <c r="BY951" s="2" t="n">
        <v>2</v>
      </c>
      <c r="BZ951" s="2" t="n">
        <v>0</v>
      </c>
      <c r="CA951" s="2" t="n">
        <v>0</v>
      </c>
      <c r="CB951" s="2" t="n">
        <v>0</v>
      </c>
      <c r="CC951" s="2" t="n">
        <v>0</v>
      </c>
      <c r="CD951" s="2" t="n">
        <v>40</v>
      </c>
      <c r="CE951" s="2" t="n">
        <v>0</v>
      </c>
      <c r="CF951" s="2" t="n">
        <v>53</v>
      </c>
      <c r="CG951" s="2" t="n">
        <v>2</v>
      </c>
      <c r="CH951" s="2" t="n">
        <v>0</v>
      </c>
      <c r="CI951" s="2" t="n">
        <v>0</v>
      </c>
      <c r="CJ951" s="2" t="n">
        <v>0</v>
      </c>
      <c r="CK951" s="2" t="n">
        <v>0</v>
      </c>
      <c r="CL951" s="2" t="e">
        <f aca="false">NA()</f>
        <v>#N/A</v>
      </c>
      <c r="CM951" s="2" t="e">
        <f aca="false">NA()</f>
        <v>#N/A</v>
      </c>
      <c r="CN951" s="2" t="e">
        <f aca="false">NA()</f>
        <v>#N/A</v>
      </c>
      <c r="CO951" s="2" t="e">
        <f aca="false">NA()</f>
        <v>#N/A</v>
      </c>
      <c r="CP951" s="2" t="e">
        <f aca="false">NA()</f>
        <v>#N/A</v>
      </c>
      <c r="CQ951" s="2" t="e">
        <f aca="false">NA()</f>
        <v>#N/A</v>
      </c>
      <c r="CR951" s="2" t="e">
        <f aca="false">NA()</f>
        <v>#N/A</v>
      </c>
      <c r="CS951" s="2" t="e">
        <f aca="false">NA()</f>
        <v>#N/A</v>
      </c>
      <c r="CT951" s="2" t="e">
        <f aca="false">NA()</f>
        <v>#N/A</v>
      </c>
      <c r="CU951" s="2" t="e">
        <f aca="false">NA()</f>
        <v>#N/A</v>
      </c>
      <c r="CV951" s="2" t="e">
        <f aca="false">NA()</f>
        <v>#N/A</v>
      </c>
      <c r="CW951" s="2" t="e">
        <f aca="false">NA()</f>
        <v>#N/A</v>
      </c>
      <c r="CX951" s="2" t="e">
        <f aca="false">NA()</f>
        <v>#N/A</v>
      </c>
      <c r="CY951" s="2" t="e">
        <f aca="false">NA()</f>
        <v>#N/A</v>
      </c>
      <c r="CZ951" s="2" t="e">
        <f aca="false">NA()</f>
        <v>#N/A</v>
      </c>
      <c r="DA951" s="2" t="e">
        <f aca="false">NA()</f>
        <v>#N/A</v>
      </c>
      <c r="DB951" s="2" t="n">
        <v>40</v>
      </c>
      <c r="DC951" s="2" t="n">
        <v>0</v>
      </c>
      <c r="DD951" s="2" t="n">
        <v>85</v>
      </c>
      <c r="DE951" s="2" t="n">
        <v>2</v>
      </c>
      <c r="DF951" s="2" t="n">
        <v>0</v>
      </c>
      <c r="DG951" s="2" t="n">
        <v>0</v>
      </c>
      <c r="DH951" s="2" t="n">
        <v>0</v>
      </c>
      <c r="DI951" s="2" t="n">
        <v>0</v>
      </c>
      <c r="DJ951" s="2" t="e">
        <f aca="false">NA()</f>
        <v>#N/A</v>
      </c>
      <c r="DK951" s="2" t="e">
        <f aca="false">NA()</f>
        <v>#N/A</v>
      </c>
      <c r="DL951" s="2" t="e">
        <f aca="false">NA()</f>
        <v>#N/A</v>
      </c>
      <c r="DM951" s="2" t="e">
        <f aca="false">NA()</f>
        <v>#N/A</v>
      </c>
      <c r="DN951" s="2" t="e">
        <f aca="false">NA()</f>
        <v>#N/A</v>
      </c>
      <c r="DO951" s="2" t="e">
        <f aca="false">NA()</f>
        <v>#N/A</v>
      </c>
      <c r="DP951" s="2" t="e">
        <f aca="false">NA()</f>
        <v>#N/A</v>
      </c>
      <c r="DQ951" s="2" t="e">
        <f aca="false">NA()</f>
        <v>#N/A</v>
      </c>
    </row>
    <row r="952" customFormat="false" ht="12.75" hidden="false" customHeight="true" outlineLevel="0" collapsed="false">
      <c r="A952" s="1" t="n">
        <v>32956</v>
      </c>
      <c r="B952" s="2" t="n">
        <v>40</v>
      </c>
      <c r="C952" s="2" t="n">
        <v>0</v>
      </c>
      <c r="D952" s="2" t="n">
        <v>66</v>
      </c>
      <c r="E952" s="2" t="n">
        <v>2</v>
      </c>
      <c r="F952" s="2" t="n">
        <v>0</v>
      </c>
      <c r="G952" s="2" t="n">
        <v>0</v>
      </c>
      <c r="H952" s="2" t="n">
        <v>0</v>
      </c>
      <c r="I952" s="2" t="n">
        <v>0</v>
      </c>
      <c r="J952" s="2" t="e">
        <f aca="false">NA()</f>
        <v>#N/A</v>
      </c>
      <c r="K952" s="2" t="e">
        <f aca="false">NA()</f>
        <v>#N/A</v>
      </c>
      <c r="L952" s="2" t="e">
        <f aca="false">NA()</f>
        <v>#N/A</v>
      </c>
      <c r="M952" s="2" t="e">
        <f aca="false">NA()</f>
        <v>#N/A</v>
      </c>
      <c r="N952" s="2" t="e">
        <f aca="false">NA()</f>
        <v>#N/A</v>
      </c>
      <c r="O952" s="2" t="e">
        <f aca="false">NA()</f>
        <v>#N/A</v>
      </c>
      <c r="P952" s="2" t="e">
        <f aca="false">NA()</f>
        <v>#N/A</v>
      </c>
      <c r="Q952" s="2" t="e">
        <f aca="false">NA()</f>
        <v>#N/A</v>
      </c>
      <c r="R952" s="2" t="n">
        <v>40</v>
      </c>
      <c r="S952" s="2" t="n">
        <v>0</v>
      </c>
      <c r="T952" s="2" t="n">
        <v>66</v>
      </c>
      <c r="U952" s="2" t="n">
        <v>2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40</v>
      </c>
      <c r="AA952" s="2" t="n">
        <v>0</v>
      </c>
      <c r="AB952" s="2" t="n">
        <v>46.2999992370606</v>
      </c>
      <c r="AC952" s="2" t="n">
        <v>2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40</v>
      </c>
      <c r="AI952" s="2" t="n">
        <v>0</v>
      </c>
      <c r="AJ952" s="2" t="n">
        <v>38</v>
      </c>
      <c r="AK952" s="2" t="n">
        <v>2</v>
      </c>
      <c r="AL952" s="2" t="n">
        <v>0</v>
      </c>
      <c r="AM952" s="2" t="n">
        <v>0</v>
      </c>
      <c r="AN952" s="2" t="n">
        <v>0</v>
      </c>
      <c r="AO952" s="2" t="n">
        <v>0</v>
      </c>
      <c r="AP952" s="2" t="n">
        <v>40</v>
      </c>
      <c r="AQ952" s="2" t="n">
        <v>0</v>
      </c>
      <c r="AR952" s="2" t="n">
        <v>55</v>
      </c>
      <c r="AS952" s="2" t="n">
        <v>2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40</v>
      </c>
      <c r="AY952" s="2" t="n">
        <v>0</v>
      </c>
      <c r="AZ952" s="2" t="n">
        <v>38</v>
      </c>
      <c r="BA952" s="2" t="n">
        <v>2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e">
        <f aca="false">NA()</f>
        <v>#N/A</v>
      </c>
      <c r="BG952" s="2" t="e">
        <f aca="false">NA()</f>
        <v>#N/A</v>
      </c>
      <c r="BH952" s="2" t="e">
        <f aca="false">NA()</f>
        <v>#N/A</v>
      </c>
      <c r="BI952" s="2" t="e">
        <f aca="false">NA()</f>
        <v>#N/A</v>
      </c>
      <c r="BJ952" s="2" t="e">
        <f aca="false">NA()</f>
        <v>#N/A</v>
      </c>
      <c r="BK952" s="2" t="e">
        <f aca="false">NA()</f>
        <v>#N/A</v>
      </c>
      <c r="BL952" s="2" t="e">
        <f aca="false">NA()</f>
        <v>#N/A</v>
      </c>
      <c r="BM952" s="2" t="e">
        <f aca="false">NA()</f>
        <v>#N/A</v>
      </c>
      <c r="BN952" s="2" t="n">
        <v>40</v>
      </c>
      <c r="BO952" s="2" t="n">
        <v>0</v>
      </c>
      <c r="BP952" s="2" t="n">
        <v>26</v>
      </c>
      <c r="BQ952" s="2" t="n">
        <v>1</v>
      </c>
      <c r="BR952" s="2" t="n">
        <v>0</v>
      </c>
      <c r="BS952" s="2" t="n">
        <v>0</v>
      </c>
      <c r="BT952" s="2" t="n">
        <v>0</v>
      </c>
      <c r="BU952" s="2" t="n">
        <v>0</v>
      </c>
      <c r="BV952" s="2" t="n">
        <v>40</v>
      </c>
      <c r="BW952" s="2" t="n">
        <v>0</v>
      </c>
      <c r="BX952" s="2" t="n">
        <v>70</v>
      </c>
      <c r="BY952" s="2" t="n">
        <v>2</v>
      </c>
      <c r="BZ952" s="2" t="n">
        <v>0</v>
      </c>
      <c r="CA952" s="2" t="n">
        <v>0</v>
      </c>
      <c r="CB952" s="2" t="n">
        <v>0</v>
      </c>
      <c r="CC952" s="2" t="n">
        <v>0</v>
      </c>
      <c r="CD952" s="2" t="n">
        <v>40</v>
      </c>
      <c r="CE952" s="2" t="n">
        <v>0</v>
      </c>
      <c r="CF952" s="2" t="n">
        <v>53</v>
      </c>
      <c r="CG952" s="2" t="n">
        <v>2</v>
      </c>
      <c r="CH952" s="2" t="n">
        <v>0</v>
      </c>
      <c r="CI952" s="2" t="n">
        <v>0</v>
      </c>
      <c r="CJ952" s="2" t="n">
        <v>0</v>
      </c>
      <c r="CK952" s="2" t="n">
        <v>0</v>
      </c>
      <c r="CL952" s="2" t="e">
        <f aca="false">NA()</f>
        <v>#N/A</v>
      </c>
      <c r="CM952" s="2" t="e">
        <f aca="false">NA()</f>
        <v>#N/A</v>
      </c>
      <c r="CN952" s="2" t="e">
        <f aca="false">NA()</f>
        <v>#N/A</v>
      </c>
      <c r="CO952" s="2" t="e">
        <f aca="false">NA()</f>
        <v>#N/A</v>
      </c>
      <c r="CP952" s="2" t="e">
        <f aca="false">NA()</f>
        <v>#N/A</v>
      </c>
      <c r="CQ952" s="2" t="e">
        <f aca="false">NA()</f>
        <v>#N/A</v>
      </c>
      <c r="CR952" s="2" t="e">
        <f aca="false">NA()</f>
        <v>#N/A</v>
      </c>
      <c r="CS952" s="2" t="e">
        <f aca="false">NA()</f>
        <v>#N/A</v>
      </c>
      <c r="CT952" s="2" t="e">
        <f aca="false">NA()</f>
        <v>#N/A</v>
      </c>
      <c r="CU952" s="2" t="e">
        <f aca="false">NA()</f>
        <v>#N/A</v>
      </c>
      <c r="CV952" s="2" t="e">
        <f aca="false">NA()</f>
        <v>#N/A</v>
      </c>
      <c r="CW952" s="2" t="e">
        <f aca="false">NA()</f>
        <v>#N/A</v>
      </c>
      <c r="CX952" s="2" t="e">
        <f aca="false">NA()</f>
        <v>#N/A</v>
      </c>
      <c r="CY952" s="2" t="e">
        <f aca="false">NA()</f>
        <v>#N/A</v>
      </c>
      <c r="CZ952" s="2" t="e">
        <f aca="false">NA()</f>
        <v>#N/A</v>
      </c>
      <c r="DA952" s="2" t="e">
        <f aca="false">NA()</f>
        <v>#N/A</v>
      </c>
      <c r="DB952" s="2" t="n">
        <v>40</v>
      </c>
      <c r="DC952" s="2" t="n">
        <v>8</v>
      </c>
      <c r="DD952" s="2" t="n">
        <v>85</v>
      </c>
      <c r="DE952" s="2" t="n">
        <v>2</v>
      </c>
      <c r="DF952" s="2" t="n">
        <v>0</v>
      </c>
      <c r="DG952" s="2" t="n">
        <v>0</v>
      </c>
      <c r="DH952" s="2" t="n">
        <v>0</v>
      </c>
      <c r="DI952" s="2" t="n">
        <v>0</v>
      </c>
      <c r="DJ952" s="2" t="e">
        <f aca="false">NA()</f>
        <v>#N/A</v>
      </c>
      <c r="DK952" s="2" t="e">
        <f aca="false">NA()</f>
        <v>#N/A</v>
      </c>
      <c r="DL952" s="2" t="e">
        <f aca="false">NA()</f>
        <v>#N/A</v>
      </c>
      <c r="DM952" s="2" t="e">
        <f aca="false">NA()</f>
        <v>#N/A</v>
      </c>
      <c r="DN952" s="2" t="e">
        <f aca="false">NA()</f>
        <v>#N/A</v>
      </c>
      <c r="DO952" s="2" t="e">
        <f aca="false">NA()</f>
        <v>#N/A</v>
      </c>
      <c r="DP952" s="2" t="e">
        <f aca="false">NA()</f>
        <v>#N/A</v>
      </c>
      <c r="DQ952" s="2" t="e">
        <f aca="false">NA()</f>
        <v>#N/A</v>
      </c>
    </row>
    <row r="953" customFormat="false" ht="12.75" hidden="false" customHeight="true" outlineLevel="0" collapsed="false">
      <c r="A953" s="1" t="n">
        <v>32963</v>
      </c>
      <c r="B953" s="2" t="n">
        <v>40</v>
      </c>
      <c r="C953" s="2" t="n">
        <v>10</v>
      </c>
      <c r="D953" s="2" t="n">
        <v>66</v>
      </c>
      <c r="E953" s="2" t="n">
        <v>2</v>
      </c>
      <c r="F953" s="2" t="n">
        <v>0</v>
      </c>
      <c r="G953" s="2" t="n">
        <v>0</v>
      </c>
      <c r="H953" s="2" t="n">
        <v>0</v>
      </c>
      <c r="I953" s="2" t="n">
        <v>0</v>
      </c>
      <c r="J953" s="2" t="e">
        <f aca="false">NA()</f>
        <v>#N/A</v>
      </c>
      <c r="K953" s="2" t="e">
        <f aca="false">NA()</f>
        <v>#N/A</v>
      </c>
      <c r="L953" s="2" t="e">
        <f aca="false">NA()</f>
        <v>#N/A</v>
      </c>
      <c r="M953" s="2" t="e">
        <f aca="false">NA()</f>
        <v>#N/A</v>
      </c>
      <c r="N953" s="2" t="e">
        <f aca="false">NA()</f>
        <v>#N/A</v>
      </c>
      <c r="O953" s="2" t="e">
        <f aca="false">NA()</f>
        <v>#N/A</v>
      </c>
      <c r="P953" s="2" t="e">
        <f aca="false">NA()</f>
        <v>#N/A</v>
      </c>
      <c r="Q953" s="2" t="e">
        <f aca="false">NA()</f>
        <v>#N/A</v>
      </c>
      <c r="R953" s="2" t="n">
        <v>40</v>
      </c>
      <c r="S953" s="2" t="n">
        <v>10</v>
      </c>
      <c r="T953" s="2" t="n">
        <v>66</v>
      </c>
      <c r="U953" s="2" t="n">
        <v>2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40</v>
      </c>
      <c r="AA953" s="2" t="n">
        <v>0</v>
      </c>
      <c r="AB953" s="2" t="n">
        <v>46.2999992370606</v>
      </c>
      <c r="AC953" s="2" t="n">
        <v>2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40</v>
      </c>
      <c r="AI953" s="2" t="n">
        <v>0</v>
      </c>
      <c r="AJ953" s="2" t="n">
        <v>38</v>
      </c>
      <c r="AK953" s="2" t="n">
        <v>2</v>
      </c>
      <c r="AL953" s="2" t="n">
        <v>0</v>
      </c>
      <c r="AM953" s="2" t="n">
        <v>0</v>
      </c>
      <c r="AN953" s="2" t="n">
        <v>0</v>
      </c>
      <c r="AO953" s="2" t="n">
        <v>0</v>
      </c>
      <c r="AP953" s="2" t="n">
        <v>40</v>
      </c>
      <c r="AQ953" s="2" t="n">
        <v>0</v>
      </c>
      <c r="AR953" s="2" t="n">
        <v>55</v>
      </c>
      <c r="AS953" s="2" t="n">
        <v>2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40</v>
      </c>
      <c r="AY953" s="2" t="n">
        <v>0</v>
      </c>
      <c r="AZ953" s="2" t="n">
        <v>38</v>
      </c>
      <c r="BA953" s="2" t="n">
        <v>2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e">
        <f aca="false">NA()</f>
        <v>#N/A</v>
      </c>
      <c r="BG953" s="2" t="e">
        <f aca="false">NA()</f>
        <v>#N/A</v>
      </c>
      <c r="BH953" s="2" t="e">
        <f aca="false">NA()</f>
        <v>#N/A</v>
      </c>
      <c r="BI953" s="2" t="e">
        <f aca="false">NA()</f>
        <v>#N/A</v>
      </c>
      <c r="BJ953" s="2" t="e">
        <f aca="false">NA()</f>
        <v>#N/A</v>
      </c>
      <c r="BK953" s="2" t="e">
        <f aca="false">NA()</f>
        <v>#N/A</v>
      </c>
      <c r="BL953" s="2" t="e">
        <f aca="false">NA()</f>
        <v>#N/A</v>
      </c>
      <c r="BM953" s="2" t="e">
        <f aca="false">NA()</f>
        <v>#N/A</v>
      </c>
      <c r="BN953" s="2" t="n">
        <v>40</v>
      </c>
      <c r="BO953" s="2" t="n">
        <v>0</v>
      </c>
      <c r="BP953" s="2" t="n">
        <v>26</v>
      </c>
      <c r="BQ953" s="2" t="n">
        <v>1</v>
      </c>
      <c r="BR953" s="2" t="n">
        <v>0</v>
      </c>
      <c r="BS953" s="2" t="n">
        <v>0</v>
      </c>
      <c r="BT953" s="2" t="n">
        <v>0</v>
      </c>
      <c r="BU953" s="2" t="n">
        <v>0</v>
      </c>
      <c r="BV953" s="2" t="n">
        <v>40</v>
      </c>
      <c r="BW953" s="2" t="n">
        <v>0</v>
      </c>
      <c r="BX953" s="2" t="n">
        <v>70</v>
      </c>
      <c r="BY953" s="2" t="n">
        <v>2</v>
      </c>
      <c r="BZ953" s="2" t="n">
        <v>0</v>
      </c>
      <c r="CA953" s="2" t="n">
        <v>0</v>
      </c>
      <c r="CB953" s="2" t="n">
        <v>0</v>
      </c>
      <c r="CC953" s="2" t="n">
        <v>0</v>
      </c>
      <c r="CD953" s="2" t="n">
        <v>40</v>
      </c>
      <c r="CE953" s="2" t="n">
        <v>0</v>
      </c>
      <c r="CF953" s="2" t="n">
        <v>53</v>
      </c>
      <c r="CG953" s="2" t="n">
        <v>2</v>
      </c>
      <c r="CH953" s="2" t="n">
        <v>0</v>
      </c>
      <c r="CI953" s="2" t="n">
        <v>0</v>
      </c>
      <c r="CJ953" s="2" t="n">
        <v>0</v>
      </c>
      <c r="CK953" s="2" t="n">
        <v>0</v>
      </c>
      <c r="CL953" s="2" t="e">
        <f aca="false">NA()</f>
        <v>#N/A</v>
      </c>
      <c r="CM953" s="2" t="e">
        <f aca="false">NA()</f>
        <v>#N/A</v>
      </c>
      <c r="CN953" s="2" t="e">
        <f aca="false">NA()</f>
        <v>#N/A</v>
      </c>
      <c r="CO953" s="2" t="e">
        <f aca="false">NA()</f>
        <v>#N/A</v>
      </c>
      <c r="CP953" s="2" t="e">
        <f aca="false">NA()</f>
        <v>#N/A</v>
      </c>
      <c r="CQ953" s="2" t="e">
        <f aca="false">NA()</f>
        <v>#N/A</v>
      </c>
      <c r="CR953" s="2" t="e">
        <f aca="false">NA()</f>
        <v>#N/A</v>
      </c>
      <c r="CS953" s="2" t="e">
        <f aca="false">NA()</f>
        <v>#N/A</v>
      </c>
      <c r="CT953" s="2" t="e">
        <f aca="false">NA()</f>
        <v>#N/A</v>
      </c>
      <c r="CU953" s="2" t="e">
        <f aca="false">NA()</f>
        <v>#N/A</v>
      </c>
      <c r="CV953" s="2" t="e">
        <f aca="false">NA()</f>
        <v>#N/A</v>
      </c>
      <c r="CW953" s="2" t="e">
        <f aca="false">NA()</f>
        <v>#N/A</v>
      </c>
      <c r="CX953" s="2" t="e">
        <f aca="false">NA()</f>
        <v>#N/A</v>
      </c>
      <c r="CY953" s="2" t="e">
        <f aca="false">NA()</f>
        <v>#N/A</v>
      </c>
      <c r="CZ953" s="2" t="e">
        <f aca="false">NA()</f>
        <v>#N/A</v>
      </c>
      <c r="DA953" s="2" t="e">
        <f aca="false">NA()</f>
        <v>#N/A</v>
      </c>
      <c r="DB953" s="2" t="n">
        <v>40</v>
      </c>
      <c r="DC953" s="2" t="n">
        <v>10</v>
      </c>
      <c r="DD953" s="2" t="n">
        <v>85</v>
      </c>
      <c r="DE953" s="2" t="n">
        <v>2</v>
      </c>
      <c r="DF953" s="2" t="n">
        <v>0</v>
      </c>
      <c r="DG953" s="2" t="n">
        <v>0</v>
      </c>
      <c r="DH953" s="2" t="n">
        <v>0</v>
      </c>
      <c r="DI953" s="2" t="n">
        <v>0</v>
      </c>
      <c r="DJ953" s="2" t="e">
        <f aca="false">NA()</f>
        <v>#N/A</v>
      </c>
      <c r="DK953" s="2" t="e">
        <f aca="false">NA()</f>
        <v>#N/A</v>
      </c>
      <c r="DL953" s="2" t="e">
        <f aca="false">NA()</f>
        <v>#N/A</v>
      </c>
      <c r="DM953" s="2" t="e">
        <f aca="false">NA()</f>
        <v>#N/A</v>
      </c>
      <c r="DN953" s="2" t="e">
        <f aca="false">NA()</f>
        <v>#N/A</v>
      </c>
      <c r="DO953" s="2" t="e">
        <f aca="false">NA()</f>
        <v>#N/A</v>
      </c>
      <c r="DP953" s="2" t="e">
        <f aca="false">NA()</f>
        <v>#N/A</v>
      </c>
      <c r="DQ953" s="2" t="e">
        <f aca="false">NA()</f>
        <v>#N/A</v>
      </c>
    </row>
    <row r="954" customFormat="false" ht="12.75" hidden="false" customHeight="true" outlineLevel="0" collapsed="false">
      <c r="A954" s="1" t="n">
        <v>32970</v>
      </c>
      <c r="B954" s="2" t="n">
        <v>40</v>
      </c>
      <c r="C954" s="2" t="n">
        <v>0</v>
      </c>
      <c r="D954" s="2" t="n">
        <v>66</v>
      </c>
      <c r="E954" s="2" t="n">
        <v>2</v>
      </c>
      <c r="F954" s="2" t="n">
        <v>0</v>
      </c>
      <c r="G954" s="2" t="n">
        <v>0</v>
      </c>
      <c r="H954" s="2" t="n">
        <v>0</v>
      </c>
      <c r="I954" s="2" t="n">
        <v>0</v>
      </c>
      <c r="J954" s="2" t="e">
        <f aca="false">NA()</f>
        <v>#N/A</v>
      </c>
      <c r="K954" s="2" t="e">
        <f aca="false">NA()</f>
        <v>#N/A</v>
      </c>
      <c r="L954" s="2" t="e">
        <f aca="false">NA()</f>
        <v>#N/A</v>
      </c>
      <c r="M954" s="2" t="e">
        <f aca="false">NA()</f>
        <v>#N/A</v>
      </c>
      <c r="N954" s="2" t="e">
        <f aca="false">NA()</f>
        <v>#N/A</v>
      </c>
      <c r="O954" s="2" t="e">
        <f aca="false">NA()</f>
        <v>#N/A</v>
      </c>
      <c r="P954" s="2" t="e">
        <f aca="false">NA()</f>
        <v>#N/A</v>
      </c>
      <c r="Q954" s="2" t="e">
        <f aca="false">NA()</f>
        <v>#N/A</v>
      </c>
      <c r="R954" s="2" t="n">
        <v>40</v>
      </c>
      <c r="S954" s="2" t="n">
        <v>0</v>
      </c>
      <c r="T954" s="2" t="n">
        <v>66</v>
      </c>
      <c r="U954" s="2" t="n">
        <v>2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46.2999992370606</v>
      </c>
      <c r="AC954" s="2" t="n">
        <v>2</v>
      </c>
      <c r="AD954" s="2" t="n">
        <v>0</v>
      </c>
      <c r="AE954" s="2" t="n">
        <v>0</v>
      </c>
      <c r="AF954" s="2" t="n">
        <v>5</v>
      </c>
      <c r="AG954" s="2" t="n">
        <v>0</v>
      </c>
      <c r="AH954" s="2" t="n">
        <v>40</v>
      </c>
      <c r="AI954" s="2" t="n">
        <v>0</v>
      </c>
      <c r="AJ954" s="2" t="n">
        <v>38</v>
      </c>
      <c r="AK954" s="2" t="n">
        <v>2</v>
      </c>
      <c r="AL954" s="2" t="n">
        <v>0</v>
      </c>
      <c r="AM954" s="2" t="n">
        <v>0</v>
      </c>
      <c r="AN954" s="2" t="n">
        <v>0</v>
      </c>
      <c r="AO954" s="2" t="n">
        <v>0</v>
      </c>
      <c r="AP954" s="2" t="n">
        <v>40</v>
      </c>
      <c r="AQ954" s="2" t="n">
        <v>0</v>
      </c>
      <c r="AR954" s="2" t="n">
        <v>55</v>
      </c>
      <c r="AS954" s="2" t="n">
        <v>2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40</v>
      </c>
      <c r="AY954" s="2" t="n">
        <v>0</v>
      </c>
      <c r="AZ954" s="2" t="n">
        <v>38</v>
      </c>
      <c r="BA954" s="2" t="n">
        <v>2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e">
        <f aca="false">NA()</f>
        <v>#N/A</v>
      </c>
      <c r="BG954" s="2" t="e">
        <f aca="false">NA()</f>
        <v>#N/A</v>
      </c>
      <c r="BH954" s="2" t="e">
        <f aca="false">NA()</f>
        <v>#N/A</v>
      </c>
      <c r="BI954" s="2" t="e">
        <f aca="false">NA()</f>
        <v>#N/A</v>
      </c>
      <c r="BJ954" s="2" t="e">
        <f aca="false">NA()</f>
        <v>#N/A</v>
      </c>
      <c r="BK954" s="2" t="e">
        <f aca="false">NA()</f>
        <v>#N/A</v>
      </c>
      <c r="BL954" s="2" t="e">
        <f aca="false">NA()</f>
        <v>#N/A</v>
      </c>
      <c r="BM954" s="2" t="e">
        <f aca="false">NA()</f>
        <v>#N/A</v>
      </c>
      <c r="BN954" s="2" t="n">
        <v>40</v>
      </c>
      <c r="BO954" s="2" t="n">
        <v>0</v>
      </c>
      <c r="BP954" s="2" t="n">
        <v>26</v>
      </c>
      <c r="BQ954" s="2" t="n">
        <v>1</v>
      </c>
      <c r="BR954" s="2" t="n">
        <v>0</v>
      </c>
      <c r="BS954" s="2" t="n">
        <v>0</v>
      </c>
      <c r="BT954" s="2" t="n">
        <v>0</v>
      </c>
      <c r="BU954" s="2" t="n">
        <v>0</v>
      </c>
      <c r="BV954" s="2" t="n">
        <v>0</v>
      </c>
      <c r="BW954" s="2" t="n">
        <v>0</v>
      </c>
      <c r="BX954" s="2" t="n">
        <v>70</v>
      </c>
      <c r="BY954" s="2" t="n">
        <v>2</v>
      </c>
      <c r="BZ954" s="2" t="n">
        <v>0</v>
      </c>
      <c r="CA954" s="2" t="n">
        <v>0</v>
      </c>
      <c r="CB954" s="2" t="n">
        <v>5</v>
      </c>
      <c r="CC954" s="2" t="n">
        <v>0</v>
      </c>
      <c r="CD954" s="2" t="n">
        <v>40</v>
      </c>
      <c r="CE954" s="2" t="n">
        <v>0</v>
      </c>
      <c r="CF954" s="2" t="n">
        <v>53</v>
      </c>
      <c r="CG954" s="2" t="n">
        <v>2</v>
      </c>
      <c r="CH954" s="2" t="n">
        <v>0</v>
      </c>
      <c r="CI954" s="2" t="n">
        <v>0</v>
      </c>
      <c r="CJ954" s="2" t="n">
        <v>0</v>
      </c>
      <c r="CK954" s="2" t="n">
        <v>0</v>
      </c>
      <c r="CL954" s="2" t="e">
        <f aca="false">NA()</f>
        <v>#N/A</v>
      </c>
      <c r="CM954" s="2" t="e">
        <f aca="false">NA()</f>
        <v>#N/A</v>
      </c>
      <c r="CN954" s="2" t="e">
        <f aca="false">NA()</f>
        <v>#N/A</v>
      </c>
      <c r="CO954" s="2" t="e">
        <f aca="false">NA()</f>
        <v>#N/A</v>
      </c>
      <c r="CP954" s="2" t="e">
        <f aca="false">NA()</f>
        <v>#N/A</v>
      </c>
      <c r="CQ954" s="2" t="e">
        <f aca="false">NA()</f>
        <v>#N/A</v>
      </c>
      <c r="CR954" s="2" t="e">
        <f aca="false">NA()</f>
        <v>#N/A</v>
      </c>
      <c r="CS954" s="2" t="e">
        <f aca="false">NA()</f>
        <v>#N/A</v>
      </c>
      <c r="CT954" s="2" t="e">
        <f aca="false">NA()</f>
        <v>#N/A</v>
      </c>
      <c r="CU954" s="2" t="e">
        <f aca="false">NA()</f>
        <v>#N/A</v>
      </c>
      <c r="CV954" s="2" t="e">
        <f aca="false">NA()</f>
        <v>#N/A</v>
      </c>
      <c r="CW954" s="2" t="e">
        <f aca="false">NA()</f>
        <v>#N/A</v>
      </c>
      <c r="CX954" s="2" t="e">
        <f aca="false">NA()</f>
        <v>#N/A</v>
      </c>
      <c r="CY954" s="2" t="e">
        <f aca="false">NA()</f>
        <v>#N/A</v>
      </c>
      <c r="CZ954" s="2" t="e">
        <f aca="false">NA()</f>
        <v>#N/A</v>
      </c>
      <c r="DA954" s="2" t="e">
        <f aca="false">NA()</f>
        <v>#N/A</v>
      </c>
      <c r="DB954" s="2" t="n">
        <v>40</v>
      </c>
      <c r="DC954" s="2" t="n">
        <v>8</v>
      </c>
      <c r="DD954" s="2" t="n">
        <v>85</v>
      </c>
      <c r="DE954" s="2" t="n">
        <v>2</v>
      </c>
      <c r="DF954" s="2" t="n">
        <v>0</v>
      </c>
      <c r="DG954" s="2" t="n">
        <v>0</v>
      </c>
      <c r="DH954" s="2" t="n">
        <v>0</v>
      </c>
      <c r="DI954" s="2" t="n">
        <v>0</v>
      </c>
      <c r="DJ954" s="2" t="e">
        <f aca="false">NA()</f>
        <v>#N/A</v>
      </c>
      <c r="DK954" s="2" t="e">
        <f aca="false">NA()</f>
        <v>#N/A</v>
      </c>
      <c r="DL954" s="2" t="e">
        <f aca="false">NA()</f>
        <v>#N/A</v>
      </c>
      <c r="DM954" s="2" t="e">
        <f aca="false">NA()</f>
        <v>#N/A</v>
      </c>
      <c r="DN954" s="2" t="e">
        <f aca="false">NA()</f>
        <v>#N/A</v>
      </c>
      <c r="DO954" s="2" t="e">
        <f aca="false">NA()</f>
        <v>#N/A</v>
      </c>
      <c r="DP954" s="2" t="e">
        <f aca="false">NA()</f>
        <v>#N/A</v>
      </c>
      <c r="DQ954" s="2" t="e">
        <f aca="false">NA()</f>
        <v>#N/A</v>
      </c>
    </row>
    <row r="955" customFormat="false" ht="12.75" hidden="false" customHeight="true" outlineLevel="0" collapsed="false">
      <c r="A955" s="1" t="n">
        <v>32977</v>
      </c>
      <c r="B955" s="2" t="n">
        <v>32</v>
      </c>
      <c r="C955" s="2" t="n">
        <v>0</v>
      </c>
      <c r="D955" s="2" t="n">
        <v>66</v>
      </c>
      <c r="E955" s="2" t="n">
        <v>2</v>
      </c>
      <c r="F955" s="2" t="n">
        <v>0</v>
      </c>
      <c r="G955" s="2" t="n">
        <v>1</v>
      </c>
      <c r="H955" s="2" t="n">
        <v>0</v>
      </c>
      <c r="I955" s="2" t="n">
        <v>0</v>
      </c>
      <c r="J955" s="2" t="e">
        <f aca="false">NA()</f>
        <v>#N/A</v>
      </c>
      <c r="K955" s="2" t="e">
        <f aca="false">NA()</f>
        <v>#N/A</v>
      </c>
      <c r="L955" s="2" t="e">
        <f aca="false">NA()</f>
        <v>#N/A</v>
      </c>
      <c r="M955" s="2" t="e">
        <f aca="false">NA()</f>
        <v>#N/A</v>
      </c>
      <c r="N955" s="2" t="e">
        <f aca="false">NA()</f>
        <v>#N/A</v>
      </c>
      <c r="O955" s="2" t="e">
        <f aca="false">NA()</f>
        <v>#N/A</v>
      </c>
      <c r="P955" s="2" t="e">
        <f aca="false">NA()</f>
        <v>#N/A</v>
      </c>
      <c r="Q955" s="2" t="e">
        <f aca="false">NA()</f>
        <v>#N/A</v>
      </c>
      <c r="R955" s="2" t="n">
        <v>32</v>
      </c>
      <c r="S955" s="2" t="n">
        <v>0</v>
      </c>
      <c r="T955" s="2" t="n">
        <v>66</v>
      </c>
      <c r="U955" s="2" t="n">
        <v>2</v>
      </c>
      <c r="V955" s="2" t="n">
        <v>0</v>
      </c>
      <c r="W955" s="2" t="n">
        <v>1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46.2999992370606</v>
      </c>
      <c r="AC955" s="2" t="n">
        <v>2</v>
      </c>
      <c r="AD955" s="2" t="n">
        <v>0</v>
      </c>
      <c r="AE955" s="2" t="n">
        <v>1</v>
      </c>
      <c r="AF955" s="2" t="n">
        <v>4</v>
      </c>
      <c r="AG955" s="2" t="n">
        <v>0</v>
      </c>
      <c r="AH955" s="2" t="n">
        <v>32</v>
      </c>
      <c r="AI955" s="2" t="n">
        <v>0</v>
      </c>
      <c r="AJ955" s="2" t="n">
        <v>38</v>
      </c>
      <c r="AK955" s="2" t="n">
        <v>2</v>
      </c>
      <c r="AL955" s="2" t="n">
        <v>0</v>
      </c>
      <c r="AM955" s="2" t="n">
        <v>1</v>
      </c>
      <c r="AN955" s="2" t="n">
        <v>0</v>
      </c>
      <c r="AO955" s="2" t="n">
        <v>0</v>
      </c>
      <c r="AP955" s="2" t="n">
        <v>32</v>
      </c>
      <c r="AQ955" s="2" t="n">
        <v>0</v>
      </c>
      <c r="AR955" s="2" t="n">
        <v>55</v>
      </c>
      <c r="AS955" s="2" t="n">
        <v>2</v>
      </c>
      <c r="AT955" s="2" t="n">
        <v>0</v>
      </c>
      <c r="AU955" s="2" t="n">
        <v>1</v>
      </c>
      <c r="AV955" s="2" t="n">
        <v>0</v>
      </c>
      <c r="AW955" s="2" t="n">
        <v>0</v>
      </c>
      <c r="AX955" s="2" t="n">
        <v>32</v>
      </c>
      <c r="AY955" s="2" t="n">
        <v>8</v>
      </c>
      <c r="AZ955" s="2" t="n">
        <v>38</v>
      </c>
      <c r="BA955" s="2" t="n">
        <v>2</v>
      </c>
      <c r="BB955" s="2" t="n">
        <v>0</v>
      </c>
      <c r="BC955" s="2" t="n">
        <v>1</v>
      </c>
      <c r="BD955" s="2" t="n">
        <v>0</v>
      </c>
      <c r="BE955" s="2" t="n">
        <v>0</v>
      </c>
      <c r="BF955" s="2" t="e">
        <f aca="false">NA()</f>
        <v>#N/A</v>
      </c>
      <c r="BG955" s="2" t="e">
        <f aca="false">NA()</f>
        <v>#N/A</v>
      </c>
      <c r="BH955" s="2" t="e">
        <f aca="false">NA()</f>
        <v>#N/A</v>
      </c>
      <c r="BI955" s="2" t="e">
        <f aca="false">NA()</f>
        <v>#N/A</v>
      </c>
      <c r="BJ955" s="2" t="e">
        <f aca="false">NA()</f>
        <v>#N/A</v>
      </c>
      <c r="BK955" s="2" t="e">
        <f aca="false">NA()</f>
        <v>#N/A</v>
      </c>
      <c r="BL955" s="2" t="e">
        <f aca="false">NA()</f>
        <v>#N/A</v>
      </c>
      <c r="BM955" s="2" t="e">
        <f aca="false">NA()</f>
        <v>#N/A</v>
      </c>
      <c r="BN955" s="2" t="n">
        <v>32</v>
      </c>
      <c r="BO955" s="2" t="n">
        <v>0</v>
      </c>
      <c r="BP955" s="2" t="n">
        <v>26</v>
      </c>
      <c r="BQ955" s="2" t="n">
        <v>1</v>
      </c>
      <c r="BR955" s="2" t="n">
        <v>0</v>
      </c>
      <c r="BS955" s="2" t="n">
        <v>1</v>
      </c>
      <c r="BT955" s="2" t="n">
        <v>0</v>
      </c>
      <c r="BU955" s="2" t="n">
        <v>0</v>
      </c>
      <c r="BV955" s="2" t="n">
        <v>32</v>
      </c>
      <c r="BW955" s="2" t="n">
        <v>0</v>
      </c>
      <c r="BX955" s="2" t="n">
        <v>70</v>
      </c>
      <c r="BY955" s="2" t="n">
        <v>2</v>
      </c>
      <c r="BZ955" s="2" t="n">
        <v>0</v>
      </c>
      <c r="CA955" s="2" t="n">
        <v>1</v>
      </c>
      <c r="CB955" s="2" t="n">
        <v>0</v>
      </c>
      <c r="CC955" s="2" t="n">
        <v>0</v>
      </c>
      <c r="CD955" s="2" t="n">
        <v>32</v>
      </c>
      <c r="CE955" s="2" t="n">
        <v>8</v>
      </c>
      <c r="CF955" s="2" t="n">
        <v>53</v>
      </c>
      <c r="CG955" s="2" t="n">
        <v>2</v>
      </c>
      <c r="CH955" s="2" t="n">
        <v>0</v>
      </c>
      <c r="CI955" s="2" t="n">
        <v>1</v>
      </c>
      <c r="CJ955" s="2" t="n">
        <v>0</v>
      </c>
      <c r="CK955" s="2" t="n">
        <v>0</v>
      </c>
      <c r="CL955" s="2" t="e">
        <f aca="false">NA()</f>
        <v>#N/A</v>
      </c>
      <c r="CM955" s="2" t="e">
        <f aca="false">NA()</f>
        <v>#N/A</v>
      </c>
      <c r="CN955" s="2" t="e">
        <f aca="false">NA()</f>
        <v>#N/A</v>
      </c>
      <c r="CO955" s="2" t="e">
        <f aca="false">NA()</f>
        <v>#N/A</v>
      </c>
      <c r="CP955" s="2" t="e">
        <f aca="false">NA()</f>
        <v>#N/A</v>
      </c>
      <c r="CQ955" s="2" t="e">
        <f aca="false">NA()</f>
        <v>#N/A</v>
      </c>
      <c r="CR955" s="2" t="e">
        <f aca="false">NA()</f>
        <v>#N/A</v>
      </c>
      <c r="CS955" s="2" t="e">
        <f aca="false">NA()</f>
        <v>#N/A</v>
      </c>
      <c r="CT955" s="2" t="e">
        <f aca="false">NA()</f>
        <v>#N/A</v>
      </c>
      <c r="CU955" s="2" t="e">
        <f aca="false">NA()</f>
        <v>#N/A</v>
      </c>
      <c r="CV955" s="2" t="e">
        <f aca="false">NA()</f>
        <v>#N/A</v>
      </c>
      <c r="CW955" s="2" t="e">
        <f aca="false">NA()</f>
        <v>#N/A</v>
      </c>
      <c r="CX955" s="2" t="e">
        <f aca="false">NA()</f>
        <v>#N/A</v>
      </c>
      <c r="CY955" s="2" t="e">
        <f aca="false">NA()</f>
        <v>#N/A</v>
      </c>
      <c r="CZ955" s="2" t="e">
        <f aca="false">NA()</f>
        <v>#N/A</v>
      </c>
      <c r="DA955" s="2" t="e">
        <f aca="false">NA()</f>
        <v>#N/A</v>
      </c>
      <c r="DB955" s="2" t="n">
        <v>32</v>
      </c>
      <c r="DC955" s="2" t="n">
        <v>8</v>
      </c>
      <c r="DD955" s="2" t="n">
        <v>85</v>
      </c>
      <c r="DE955" s="2" t="n">
        <v>2</v>
      </c>
      <c r="DF955" s="2" t="n">
        <v>0</v>
      </c>
      <c r="DG955" s="2" t="n">
        <v>1</v>
      </c>
      <c r="DH955" s="2" t="n">
        <v>0</v>
      </c>
      <c r="DI955" s="2" t="n">
        <v>0</v>
      </c>
      <c r="DJ955" s="2" t="e">
        <f aca="false">NA()</f>
        <v>#N/A</v>
      </c>
      <c r="DK955" s="2" t="e">
        <f aca="false">NA()</f>
        <v>#N/A</v>
      </c>
      <c r="DL955" s="2" t="e">
        <f aca="false">NA()</f>
        <v>#N/A</v>
      </c>
      <c r="DM955" s="2" t="e">
        <f aca="false">NA()</f>
        <v>#N/A</v>
      </c>
      <c r="DN955" s="2" t="e">
        <f aca="false">NA()</f>
        <v>#N/A</v>
      </c>
      <c r="DO955" s="2" t="e">
        <f aca="false">NA()</f>
        <v>#N/A</v>
      </c>
      <c r="DP955" s="2" t="e">
        <f aca="false">NA()</f>
        <v>#N/A</v>
      </c>
      <c r="DQ955" s="2" t="e">
        <f aca="false">NA()</f>
        <v>#N/A</v>
      </c>
    </row>
    <row r="956" customFormat="false" ht="12.75" hidden="false" customHeight="true" outlineLevel="0" collapsed="false">
      <c r="A956" s="1" t="n">
        <v>32984</v>
      </c>
      <c r="B956" s="2" t="n">
        <v>32</v>
      </c>
      <c r="C956" s="2" t="n">
        <v>0</v>
      </c>
      <c r="D956" s="2" t="n">
        <v>66</v>
      </c>
      <c r="E956" s="2" t="n">
        <v>2</v>
      </c>
      <c r="F956" s="2" t="n">
        <v>0</v>
      </c>
      <c r="G956" s="2" t="n">
        <v>1</v>
      </c>
      <c r="H956" s="2" t="n">
        <v>0</v>
      </c>
      <c r="I956" s="2" t="n">
        <v>0</v>
      </c>
      <c r="J956" s="2" t="e">
        <f aca="false">NA()</f>
        <v>#N/A</v>
      </c>
      <c r="K956" s="2" t="e">
        <f aca="false">NA()</f>
        <v>#N/A</v>
      </c>
      <c r="L956" s="2" t="e">
        <f aca="false">NA()</f>
        <v>#N/A</v>
      </c>
      <c r="M956" s="2" t="e">
        <f aca="false">NA()</f>
        <v>#N/A</v>
      </c>
      <c r="N956" s="2" t="e">
        <f aca="false">NA()</f>
        <v>#N/A</v>
      </c>
      <c r="O956" s="2" t="e">
        <f aca="false">NA()</f>
        <v>#N/A</v>
      </c>
      <c r="P956" s="2" t="e">
        <f aca="false">NA()</f>
        <v>#N/A</v>
      </c>
      <c r="Q956" s="2" t="e">
        <f aca="false">NA()</f>
        <v>#N/A</v>
      </c>
      <c r="R956" s="2" t="n">
        <v>32</v>
      </c>
      <c r="S956" s="2" t="n">
        <v>0</v>
      </c>
      <c r="T956" s="2" t="n">
        <v>66</v>
      </c>
      <c r="U956" s="2" t="n">
        <v>2</v>
      </c>
      <c r="V956" s="2" t="n">
        <v>0</v>
      </c>
      <c r="W956" s="2" t="n">
        <v>1</v>
      </c>
      <c r="X956" s="2" t="n">
        <v>0</v>
      </c>
      <c r="Y956" s="2" t="n">
        <v>0</v>
      </c>
      <c r="Z956" s="2" t="n">
        <v>32</v>
      </c>
      <c r="AA956" s="2" t="n">
        <v>0</v>
      </c>
      <c r="AB956" s="2" t="n">
        <v>46.2999992370606</v>
      </c>
      <c r="AC956" s="2" t="n">
        <v>2</v>
      </c>
      <c r="AD956" s="2" t="n">
        <v>0</v>
      </c>
      <c r="AE956" s="2" t="n">
        <v>1</v>
      </c>
      <c r="AF956" s="2" t="n">
        <v>0</v>
      </c>
      <c r="AG956" s="2" t="n">
        <v>0</v>
      </c>
      <c r="AH956" s="2" t="n">
        <v>32</v>
      </c>
      <c r="AI956" s="2" t="n">
        <v>0</v>
      </c>
      <c r="AJ956" s="2" t="n">
        <v>38</v>
      </c>
      <c r="AK956" s="2" t="n">
        <v>2</v>
      </c>
      <c r="AL956" s="2" t="n">
        <v>0</v>
      </c>
      <c r="AM956" s="2" t="n">
        <v>1</v>
      </c>
      <c r="AN956" s="2" t="n">
        <v>0</v>
      </c>
      <c r="AO956" s="2" t="n">
        <v>0</v>
      </c>
      <c r="AP956" s="2" t="n">
        <v>32</v>
      </c>
      <c r="AQ956" s="2" t="n">
        <v>8</v>
      </c>
      <c r="AR956" s="2" t="n">
        <v>55</v>
      </c>
      <c r="AS956" s="2" t="n">
        <v>2</v>
      </c>
      <c r="AT956" s="2" t="n">
        <v>0</v>
      </c>
      <c r="AU956" s="2" t="n">
        <v>1</v>
      </c>
      <c r="AV956" s="2" t="n">
        <v>0</v>
      </c>
      <c r="AW956" s="2" t="n">
        <v>0</v>
      </c>
      <c r="AX956" s="2" t="n">
        <v>32</v>
      </c>
      <c r="AY956" s="2" t="n">
        <v>0</v>
      </c>
      <c r="AZ956" s="2" t="n">
        <v>38</v>
      </c>
      <c r="BA956" s="2" t="n">
        <v>2</v>
      </c>
      <c r="BB956" s="2" t="n">
        <v>0</v>
      </c>
      <c r="BC956" s="2" t="n">
        <v>1</v>
      </c>
      <c r="BD956" s="2" t="n">
        <v>0</v>
      </c>
      <c r="BE956" s="2" t="n">
        <v>0</v>
      </c>
      <c r="BF956" s="2" t="e">
        <f aca="false">NA()</f>
        <v>#N/A</v>
      </c>
      <c r="BG956" s="2" t="e">
        <f aca="false">NA()</f>
        <v>#N/A</v>
      </c>
      <c r="BH956" s="2" t="e">
        <f aca="false">NA()</f>
        <v>#N/A</v>
      </c>
      <c r="BI956" s="2" t="e">
        <f aca="false">NA()</f>
        <v>#N/A</v>
      </c>
      <c r="BJ956" s="2" t="e">
        <f aca="false">NA()</f>
        <v>#N/A</v>
      </c>
      <c r="BK956" s="2" t="e">
        <f aca="false">NA()</f>
        <v>#N/A</v>
      </c>
      <c r="BL956" s="2" t="e">
        <f aca="false">NA()</f>
        <v>#N/A</v>
      </c>
      <c r="BM956" s="2" t="e">
        <f aca="false">NA()</f>
        <v>#N/A</v>
      </c>
      <c r="BN956" s="2" t="n">
        <v>32</v>
      </c>
      <c r="BO956" s="2" t="n">
        <v>0</v>
      </c>
      <c r="BP956" s="2" t="n">
        <v>26</v>
      </c>
      <c r="BQ956" s="2" t="n">
        <v>1</v>
      </c>
      <c r="BR956" s="2" t="n">
        <v>0</v>
      </c>
      <c r="BS956" s="2" t="n">
        <v>1</v>
      </c>
      <c r="BT956" s="2" t="n">
        <v>0</v>
      </c>
      <c r="BU956" s="2" t="n">
        <v>0</v>
      </c>
      <c r="BV956" s="2" t="n">
        <v>32</v>
      </c>
      <c r="BW956" s="2" t="n">
        <v>0</v>
      </c>
      <c r="BX956" s="2" t="n">
        <v>70</v>
      </c>
      <c r="BY956" s="2" t="n">
        <v>2</v>
      </c>
      <c r="BZ956" s="2" t="n">
        <v>0</v>
      </c>
      <c r="CA956" s="2" t="n">
        <v>1</v>
      </c>
      <c r="CB956" s="2" t="n">
        <v>0</v>
      </c>
      <c r="CC956" s="2" t="n">
        <v>0</v>
      </c>
      <c r="CD956" s="2" t="n">
        <v>32</v>
      </c>
      <c r="CE956" s="2" t="n">
        <v>0</v>
      </c>
      <c r="CF956" s="2" t="n">
        <v>53</v>
      </c>
      <c r="CG956" s="2" t="n">
        <v>2</v>
      </c>
      <c r="CH956" s="2" t="n">
        <v>0</v>
      </c>
      <c r="CI956" s="2" t="n">
        <v>1</v>
      </c>
      <c r="CJ956" s="2" t="n">
        <v>0</v>
      </c>
      <c r="CK956" s="2" t="n">
        <v>0</v>
      </c>
      <c r="CL956" s="2" t="e">
        <f aca="false">NA()</f>
        <v>#N/A</v>
      </c>
      <c r="CM956" s="2" t="e">
        <f aca="false">NA()</f>
        <v>#N/A</v>
      </c>
      <c r="CN956" s="2" t="e">
        <f aca="false">NA()</f>
        <v>#N/A</v>
      </c>
      <c r="CO956" s="2" t="e">
        <f aca="false">NA()</f>
        <v>#N/A</v>
      </c>
      <c r="CP956" s="2" t="e">
        <f aca="false">NA()</f>
        <v>#N/A</v>
      </c>
      <c r="CQ956" s="2" t="e">
        <f aca="false">NA()</f>
        <v>#N/A</v>
      </c>
      <c r="CR956" s="2" t="e">
        <f aca="false">NA()</f>
        <v>#N/A</v>
      </c>
      <c r="CS956" s="2" t="e">
        <f aca="false">NA()</f>
        <v>#N/A</v>
      </c>
      <c r="CT956" s="2" t="e">
        <f aca="false">NA()</f>
        <v>#N/A</v>
      </c>
      <c r="CU956" s="2" t="e">
        <f aca="false">NA()</f>
        <v>#N/A</v>
      </c>
      <c r="CV956" s="2" t="e">
        <f aca="false">NA()</f>
        <v>#N/A</v>
      </c>
      <c r="CW956" s="2" t="e">
        <f aca="false">NA()</f>
        <v>#N/A</v>
      </c>
      <c r="CX956" s="2" t="e">
        <f aca="false">NA()</f>
        <v>#N/A</v>
      </c>
      <c r="CY956" s="2" t="e">
        <f aca="false">NA()</f>
        <v>#N/A</v>
      </c>
      <c r="CZ956" s="2" t="e">
        <f aca="false">NA()</f>
        <v>#N/A</v>
      </c>
      <c r="DA956" s="2" t="e">
        <f aca="false">NA()</f>
        <v>#N/A</v>
      </c>
      <c r="DB956" s="2" t="n">
        <v>32</v>
      </c>
      <c r="DC956" s="2" t="n">
        <v>0</v>
      </c>
      <c r="DD956" s="2" t="n">
        <v>85</v>
      </c>
      <c r="DE956" s="2" t="n">
        <v>2</v>
      </c>
      <c r="DF956" s="2" t="n">
        <v>0</v>
      </c>
      <c r="DG956" s="2" t="n">
        <v>1</v>
      </c>
      <c r="DH956" s="2" t="n">
        <v>0</v>
      </c>
      <c r="DI956" s="2" t="n">
        <v>0</v>
      </c>
      <c r="DJ956" s="2" t="e">
        <f aca="false">NA()</f>
        <v>#N/A</v>
      </c>
      <c r="DK956" s="2" t="e">
        <f aca="false">NA()</f>
        <v>#N/A</v>
      </c>
      <c r="DL956" s="2" t="e">
        <f aca="false">NA()</f>
        <v>#N/A</v>
      </c>
      <c r="DM956" s="2" t="e">
        <f aca="false">NA()</f>
        <v>#N/A</v>
      </c>
      <c r="DN956" s="2" t="e">
        <f aca="false">NA()</f>
        <v>#N/A</v>
      </c>
      <c r="DO956" s="2" t="e">
        <f aca="false">NA()</f>
        <v>#N/A</v>
      </c>
      <c r="DP956" s="2" t="e">
        <f aca="false">NA()</f>
        <v>#N/A</v>
      </c>
      <c r="DQ956" s="2" t="e">
        <f aca="false">NA()</f>
        <v>#N/A</v>
      </c>
    </row>
    <row r="957" customFormat="false" ht="12.75" hidden="false" customHeight="true" outlineLevel="0" collapsed="false">
      <c r="A957" s="1" t="n">
        <v>32991</v>
      </c>
      <c r="B957" s="2" t="n">
        <v>40</v>
      </c>
      <c r="C957" s="2" t="n">
        <v>0</v>
      </c>
      <c r="D957" s="2" t="n">
        <v>66</v>
      </c>
      <c r="E957" s="2" t="n">
        <v>2</v>
      </c>
      <c r="F957" s="2" t="n">
        <v>0</v>
      </c>
      <c r="G957" s="2" t="n">
        <v>0</v>
      </c>
      <c r="H957" s="2" t="n">
        <v>0</v>
      </c>
      <c r="I957" s="2" t="n">
        <v>0</v>
      </c>
      <c r="J957" s="2" t="e">
        <f aca="false">NA()</f>
        <v>#N/A</v>
      </c>
      <c r="K957" s="2" t="e">
        <f aca="false">NA()</f>
        <v>#N/A</v>
      </c>
      <c r="L957" s="2" t="e">
        <f aca="false">NA()</f>
        <v>#N/A</v>
      </c>
      <c r="M957" s="2" t="e">
        <f aca="false">NA()</f>
        <v>#N/A</v>
      </c>
      <c r="N957" s="2" t="e">
        <f aca="false">NA()</f>
        <v>#N/A</v>
      </c>
      <c r="O957" s="2" t="e">
        <f aca="false">NA()</f>
        <v>#N/A</v>
      </c>
      <c r="P957" s="2" t="e">
        <f aca="false">NA()</f>
        <v>#N/A</v>
      </c>
      <c r="Q957" s="2" t="e">
        <f aca="false">NA()</f>
        <v>#N/A</v>
      </c>
      <c r="R957" s="2" t="n">
        <v>40</v>
      </c>
      <c r="S957" s="2" t="n">
        <v>0</v>
      </c>
      <c r="T957" s="2" t="n">
        <v>66</v>
      </c>
      <c r="U957" s="2" t="n">
        <v>2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40</v>
      </c>
      <c r="AA957" s="2" t="n">
        <v>0</v>
      </c>
      <c r="AB957" s="2" t="n">
        <v>46.2999992370606</v>
      </c>
      <c r="AC957" s="2" t="n">
        <v>2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40</v>
      </c>
      <c r="AI957" s="2" t="n">
        <v>0</v>
      </c>
      <c r="AJ957" s="2" t="n">
        <v>38</v>
      </c>
      <c r="AK957" s="2" t="n">
        <v>2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n">
        <v>40</v>
      </c>
      <c r="AQ957" s="2" t="n">
        <v>10</v>
      </c>
      <c r="AR957" s="2" t="n">
        <v>55</v>
      </c>
      <c r="AS957" s="2" t="n">
        <v>2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40</v>
      </c>
      <c r="AY957" s="2" t="n">
        <v>10</v>
      </c>
      <c r="AZ957" s="2" t="n">
        <v>38</v>
      </c>
      <c r="BA957" s="2" t="n">
        <v>2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e">
        <f aca="false">NA()</f>
        <v>#N/A</v>
      </c>
      <c r="BG957" s="2" t="e">
        <f aca="false">NA()</f>
        <v>#N/A</v>
      </c>
      <c r="BH957" s="2" t="e">
        <f aca="false">NA()</f>
        <v>#N/A</v>
      </c>
      <c r="BI957" s="2" t="e">
        <f aca="false">NA()</f>
        <v>#N/A</v>
      </c>
      <c r="BJ957" s="2" t="e">
        <f aca="false">NA()</f>
        <v>#N/A</v>
      </c>
      <c r="BK957" s="2" t="e">
        <f aca="false">NA()</f>
        <v>#N/A</v>
      </c>
      <c r="BL957" s="2" t="e">
        <f aca="false">NA()</f>
        <v>#N/A</v>
      </c>
      <c r="BM957" s="2" t="e">
        <f aca="false">NA()</f>
        <v>#N/A</v>
      </c>
      <c r="BN957" s="2" t="n">
        <v>40</v>
      </c>
      <c r="BO957" s="2" t="n">
        <v>8</v>
      </c>
      <c r="BP957" s="2" t="n">
        <v>26</v>
      </c>
      <c r="BQ957" s="2" t="n">
        <v>1</v>
      </c>
      <c r="BR957" s="2" t="n">
        <v>0</v>
      </c>
      <c r="BS957" s="2" t="n">
        <v>0</v>
      </c>
      <c r="BT957" s="2" t="n">
        <v>0</v>
      </c>
      <c r="BU957" s="2" t="n">
        <v>0</v>
      </c>
      <c r="BV957" s="2" t="n">
        <v>0</v>
      </c>
      <c r="BW957" s="2" t="n">
        <v>0</v>
      </c>
      <c r="BX957" s="2" t="n">
        <v>70</v>
      </c>
      <c r="BY957" s="2" t="n">
        <v>2</v>
      </c>
      <c r="BZ957" s="2" t="n">
        <v>0</v>
      </c>
      <c r="CA957" s="2" t="n">
        <v>0</v>
      </c>
      <c r="CB957" s="2" t="n">
        <v>5</v>
      </c>
      <c r="CC957" s="2" t="n">
        <v>0</v>
      </c>
      <c r="CD957" s="2" t="n">
        <v>40</v>
      </c>
      <c r="CE957" s="2" t="n">
        <v>0</v>
      </c>
      <c r="CF957" s="2" t="n">
        <v>53</v>
      </c>
      <c r="CG957" s="2" t="n">
        <v>2</v>
      </c>
      <c r="CH957" s="2" t="n">
        <v>0</v>
      </c>
      <c r="CI957" s="2" t="n">
        <v>0</v>
      </c>
      <c r="CJ957" s="2" t="n">
        <v>0</v>
      </c>
      <c r="CK957" s="2" t="n">
        <v>0</v>
      </c>
      <c r="CL957" s="2" t="e">
        <f aca="false">NA()</f>
        <v>#N/A</v>
      </c>
      <c r="CM957" s="2" t="e">
        <f aca="false">NA()</f>
        <v>#N/A</v>
      </c>
      <c r="CN957" s="2" t="e">
        <f aca="false">NA()</f>
        <v>#N/A</v>
      </c>
      <c r="CO957" s="2" t="e">
        <f aca="false">NA()</f>
        <v>#N/A</v>
      </c>
      <c r="CP957" s="2" t="e">
        <f aca="false">NA()</f>
        <v>#N/A</v>
      </c>
      <c r="CQ957" s="2" t="e">
        <f aca="false">NA()</f>
        <v>#N/A</v>
      </c>
      <c r="CR957" s="2" t="e">
        <f aca="false">NA()</f>
        <v>#N/A</v>
      </c>
      <c r="CS957" s="2" t="e">
        <f aca="false">NA()</f>
        <v>#N/A</v>
      </c>
      <c r="CT957" s="2" t="e">
        <f aca="false">NA()</f>
        <v>#N/A</v>
      </c>
      <c r="CU957" s="2" t="e">
        <f aca="false">NA()</f>
        <v>#N/A</v>
      </c>
      <c r="CV957" s="2" t="e">
        <f aca="false">NA()</f>
        <v>#N/A</v>
      </c>
      <c r="CW957" s="2" t="e">
        <f aca="false">NA()</f>
        <v>#N/A</v>
      </c>
      <c r="CX957" s="2" t="e">
        <f aca="false">NA()</f>
        <v>#N/A</v>
      </c>
      <c r="CY957" s="2" t="e">
        <f aca="false">NA()</f>
        <v>#N/A</v>
      </c>
      <c r="CZ957" s="2" t="e">
        <f aca="false">NA()</f>
        <v>#N/A</v>
      </c>
      <c r="DA957" s="2" t="e">
        <f aca="false">NA()</f>
        <v>#N/A</v>
      </c>
      <c r="DB957" s="2" t="n">
        <v>40</v>
      </c>
      <c r="DC957" s="2" t="n">
        <v>18</v>
      </c>
      <c r="DD957" s="2" t="n">
        <v>85</v>
      </c>
      <c r="DE957" s="2" t="n">
        <v>2</v>
      </c>
      <c r="DF957" s="2" t="n">
        <v>0</v>
      </c>
      <c r="DG957" s="2" t="n">
        <v>0</v>
      </c>
      <c r="DH957" s="2" t="n">
        <v>0</v>
      </c>
      <c r="DI957" s="2" t="n">
        <v>0</v>
      </c>
      <c r="DJ957" s="2" t="e">
        <f aca="false">NA()</f>
        <v>#N/A</v>
      </c>
      <c r="DK957" s="2" t="e">
        <f aca="false">NA()</f>
        <v>#N/A</v>
      </c>
      <c r="DL957" s="2" t="e">
        <f aca="false">NA()</f>
        <v>#N/A</v>
      </c>
      <c r="DM957" s="2" t="e">
        <f aca="false">NA()</f>
        <v>#N/A</v>
      </c>
      <c r="DN957" s="2" t="e">
        <f aca="false">NA()</f>
        <v>#N/A</v>
      </c>
      <c r="DO957" s="2" t="e">
        <f aca="false">NA()</f>
        <v>#N/A</v>
      </c>
      <c r="DP957" s="2" t="e">
        <f aca="false">NA()</f>
        <v>#N/A</v>
      </c>
      <c r="DQ957" s="2" t="e">
        <f aca="false">NA()</f>
        <v>#N/A</v>
      </c>
    </row>
    <row r="958" customFormat="false" ht="12.75" hidden="false" customHeight="true" outlineLevel="0" collapsed="false">
      <c r="A958" s="1" t="n">
        <v>32998</v>
      </c>
      <c r="B958" s="2" t="n">
        <v>40</v>
      </c>
      <c r="C958" s="2" t="n">
        <v>0</v>
      </c>
      <c r="D958" s="2" t="n">
        <v>66</v>
      </c>
      <c r="E958" s="2" t="n">
        <v>2</v>
      </c>
      <c r="F958" s="2" t="n">
        <v>0</v>
      </c>
      <c r="G958" s="2" t="n">
        <v>0</v>
      </c>
      <c r="H958" s="2" t="n">
        <v>0</v>
      </c>
      <c r="I958" s="2" t="n">
        <v>0</v>
      </c>
      <c r="J958" s="2" t="e">
        <f aca="false">NA()</f>
        <v>#N/A</v>
      </c>
      <c r="K958" s="2" t="e">
        <f aca="false">NA()</f>
        <v>#N/A</v>
      </c>
      <c r="L958" s="2" t="e">
        <f aca="false">NA()</f>
        <v>#N/A</v>
      </c>
      <c r="M958" s="2" t="e">
        <f aca="false">NA()</f>
        <v>#N/A</v>
      </c>
      <c r="N958" s="2" t="e">
        <f aca="false">NA()</f>
        <v>#N/A</v>
      </c>
      <c r="O958" s="2" t="e">
        <f aca="false">NA()</f>
        <v>#N/A</v>
      </c>
      <c r="P958" s="2" t="e">
        <f aca="false">NA()</f>
        <v>#N/A</v>
      </c>
      <c r="Q958" s="2" t="e">
        <f aca="false">NA()</f>
        <v>#N/A</v>
      </c>
      <c r="R958" s="2" t="n">
        <v>40</v>
      </c>
      <c r="S958" s="2" t="n">
        <v>0</v>
      </c>
      <c r="T958" s="2" t="n">
        <v>66</v>
      </c>
      <c r="U958" s="2" t="n">
        <v>2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40</v>
      </c>
      <c r="AA958" s="2" t="n">
        <v>0</v>
      </c>
      <c r="AB958" s="2" t="n">
        <v>46.2999992370606</v>
      </c>
      <c r="AC958" s="2" t="n">
        <v>2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40</v>
      </c>
      <c r="AI958" s="2" t="n">
        <v>0</v>
      </c>
      <c r="AJ958" s="2" t="n">
        <v>38</v>
      </c>
      <c r="AK958" s="2" t="n">
        <v>2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n">
        <v>40</v>
      </c>
      <c r="AQ958" s="2" t="n">
        <v>8</v>
      </c>
      <c r="AR958" s="2" t="n">
        <v>55</v>
      </c>
      <c r="AS958" s="2" t="n">
        <v>2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40</v>
      </c>
      <c r="AY958" s="2" t="n">
        <v>8</v>
      </c>
      <c r="AZ958" s="2" t="n">
        <v>38</v>
      </c>
      <c r="BA958" s="2" t="n">
        <v>2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e">
        <f aca="false">NA()</f>
        <v>#N/A</v>
      </c>
      <c r="BG958" s="2" t="e">
        <f aca="false">NA()</f>
        <v>#N/A</v>
      </c>
      <c r="BH958" s="2" t="e">
        <f aca="false">NA()</f>
        <v>#N/A</v>
      </c>
      <c r="BI958" s="2" t="e">
        <f aca="false">NA()</f>
        <v>#N/A</v>
      </c>
      <c r="BJ958" s="2" t="e">
        <f aca="false">NA()</f>
        <v>#N/A</v>
      </c>
      <c r="BK958" s="2" t="e">
        <f aca="false">NA()</f>
        <v>#N/A</v>
      </c>
      <c r="BL958" s="2" t="e">
        <f aca="false">NA()</f>
        <v>#N/A</v>
      </c>
      <c r="BM958" s="2" t="e">
        <f aca="false">NA()</f>
        <v>#N/A</v>
      </c>
      <c r="BN958" s="2" t="n">
        <v>40</v>
      </c>
      <c r="BO958" s="2" t="n">
        <v>0</v>
      </c>
      <c r="BP958" s="2" t="n">
        <v>26</v>
      </c>
      <c r="BQ958" s="2" t="n">
        <v>1</v>
      </c>
      <c r="BR958" s="2" t="n">
        <v>0</v>
      </c>
      <c r="BS958" s="2" t="n">
        <v>0</v>
      </c>
      <c r="BT958" s="2" t="n">
        <v>0</v>
      </c>
      <c r="BU958" s="2" t="n">
        <v>0</v>
      </c>
      <c r="BV958" s="2" t="n">
        <v>0</v>
      </c>
      <c r="BW958" s="2" t="n">
        <v>0</v>
      </c>
      <c r="BX958" s="2" t="n">
        <v>70</v>
      </c>
      <c r="BY958" s="2" t="n">
        <v>2</v>
      </c>
      <c r="BZ958" s="2" t="n">
        <v>0</v>
      </c>
      <c r="CA958" s="2" t="n">
        <v>0</v>
      </c>
      <c r="CB958" s="2" t="n">
        <v>5</v>
      </c>
      <c r="CC958" s="2" t="n">
        <v>0</v>
      </c>
      <c r="CD958" s="2" t="n">
        <v>40</v>
      </c>
      <c r="CE958" s="2" t="n">
        <v>0</v>
      </c>
      <c r="CF958" s="2" t="n">
        <v>53</v>
      </c>
      <c r="CG958" s="2" t="n">
        <v>2</v>
      </c>
      <c r="CH958" s="2" t="n">
        <v>0</v>
      </c>
      <c r="CI958" s="2" t="n">
        <v>0</v>
      </c>
      <c r="CJ958" s="2" t="n">
        <v>0</v>
      </c>
      <c r="CK958" s="2" t="n">
        <v>0</v>
      </c>
      <c r="CL958" s="2" t="e">
        <f aca="false">NA()</f>
        <v>#N/A</v>
      </c>
      <c r="CM958" s="2" t="e">
        <f aca="false">NA()</f>
        <v>#N/A</v>
      </c>
      <c r="CN958" s="2" t="e">
        <f aca="false">NA()</f>
        <v>#N/A</v>
      </c>
      <c r="CO958" s="2" t="e">
        <f aca="false">NA()</f>
        <v>#N/A</v>
      </c>
      <c r="CP958" s="2" t="e">
        <f aca="false">NA()</f>
        <v>#N/A</v>
      </c>
      <c r="CQ958" s="2" t="e">
        <f aca="false">NA()</f>
        <v>#N/A</v>
      </c>
      <c r="CR958" s="2" t="e">
        <f aca="false">NA()</f>
        <v>#N/A</v>
      </c>
      <c r="CS958" s="2" t="e">
        <f aca="false">NA()</f>
        <v>#N/A</v>
      </c>
      <c r="CT958" s="2" t="e">
        <f aca="false">NA()</f>
        <v>#N/A</v>
      </c>
      <c r="CU958" s="2" t="e">
        <f aca="false">NA()</f>
        <v>#N/A</v>
      </c>
      <c r="CV958" s="2" t="e">
        <f aca="false">NA()</f>
        <v>#N/A</v>
      </c>
      <c r="CW958" s="2" t="e">
        <f aca="false">NA()</f>
        <v>#N/A</v>
      </c>
      <c r="CX958" s="2" t="e">
        <f aca="false">NA()</f>
        <v>#N/A</v>
      </c>
      <c r="CY958" s="2" t="e">
        <f aca="false">NA()</f>
        <v>#N/A</v>
      </c>
      <c r="CZ958" s="2" t="e">
        <f aca="false">NA()</f>
        <v>#N/A</v>
      </c>
      <c r="DA958" s="2" t="e">
        <f aca="false">NA()</f>
        <v>#N/A</v>
      </c>
      <c r="DB958" s="2" t="n">
        <v>40</v>
      </c>
      <c r="DC958" s="2" t="n">
        <v>0</v>
      </c>
      <c r="DD958" s="2" t="n">
        <v>85</v>
      </c>
      <c r="DE958" s="2" t="n">
        <v>2</v>
      </c>
      <c r="DF958" s="2" t="n">
        <v>0</v>
      </c>
      <c r="DG958" s="2" t="n">
        <v>0</v>
      </c>
      <c r="DH958" s="2" t="n">
        <v>0</v>
      </c>
      <c r="DI958" s="2" t="n">
        <v>0</v>
      </c>
      <c r="DJ958" s="2" t="e">
        <f aca="false">NA()</f>
        <v>#N/A</v>
      </c>
      <c r="DK958" s="2" t="e">
        <f aca="false">NA()</f>
        <v>#N/A</v>
      </c>
      <c r="DL958" s="2" t="e">
        <f aca="false">NA()</f>
        <v>#N/A</v>
      </c>
      <c r="DM958" s="2" t="e">
        <f aca="false">NA()</f>
        <v>#N/A</v>
      </c>
      <c r="DN958" s="2" t="e">
        <f aca="false">NA()</f>
        <v>#N/A</v>
      </c>
      <c r="DO958" s="2" t="e">
        <f aca="false">NA()</f>
        <v>#N/A</v>
      </c>
      <c r="DP958" s="2" t="e">
        <f aca="false">NA()</f>
        <v>#N/A</v>
      </c>
      <c r="DQ958" s="2" t="e">
        <f aca="false">NA()</f>
        <v>#N/A</v>
      </c>
    </row>
    <row r="959" customFormat="false" ht="12.75" hidden="false" customHeight="true" outlineLevel="0" collapsed="false">
      <c r="A959" s="1" t="n">
        <v>33005</v>
      </c>
      <c r="B959" s="2" t="n">
        <v>40</v>
      </c>
      <c r="C959" s="2" t="n">
        <v>0</v>
      </c>
      <c r="D959" s="2" t="n">
        <v>66</v>
      </c>
      <c r="E959" s="2" t="n">
        <v>2</v>
      </c>
      <c r="F959" s="2" t="n">
        <v>0</v>
      </c>
      <c r="G959" s="2" t="n">
        <v>0</v>
      </c>
      <c r="H959" s="2" t="n">
        <v>0</v>
      </c>
      <c r="I959" s="2" t="n">
        <v>0</v>
      </c>
      <c r="J959" s="2" t="e">
        <f aca="false">NA()</f>
        <v>#N/A</v>
      </c>
      <c r="K959" s="2" t="e">
        <f aca="false">NA()</f>
        <v>#N/A</v>
      </c>
      <c r="L959" s="2" t="e">
        <f aca="false">NA()</f>
        <v>#N/A</v>
      </c>
      <c r="M959" s="2" t="e">
        <f aca="false">NA()</f>
        <v>#N/A</v>
      </c>
      <c r="N959" s="2" t="e">
        <f aca="false">NA()</f>
        <v>#N/A</v>
      </c>
      <c r="O959" s="2" t="e">
        <f aca="false">NA()</f>
        <v>#N/A</v>
      </c>
      <c r="P959" s="2" t="e">
        <f aca="false">NA()</f>
        <v>#N/A</v>
      </c>
      <c r="Q959" s="2" t="e">
        <f aca="false">NA()</f>
        <v>#N/A</v>
      </c>
      <c r="R959" s="2" t="n">
        <v>40</v>
      </c>
      <c r="S959" s="2" t="n">
        <v>0</v>
      </c>
      <c r="T959" s="2" t="n">
        <v>66</v>
      </c>
      <c r="U959" s="2" t="n">
        <v>2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40</v>
      </c>
      <c r="AA959" s="2" t="n">
        <v>0</v>
      </c>
      <c r="AB959" s="2" t="n">
        <v>46.2999992370606</v>
      </c>
      <c r="AC959" s="2" t="n">
        <v>2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40</v>
      </c>
      <c r="AI959" s="2" t="n">
        <v>0</v>
      </c>
      <c r="AJ959" s="2" t="n">
        <v>38</v>
      </c>
      <c r="AK959" s="2" t="n">
        <v>2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n">
        <v>40</v>
      </c>
      <c r="AQ959" s="2" t="n">
        <v>0</v>
      </c>
      <c r="AR959" s="2" t="n">
        <v>55</v>
      </c>
      <c r="AS959" s="2" t="n">
        <v>2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40</v>
      </c>
      <c r="AY959" s="2" t="n">
        <v>10</v>
      </c>
      <c r="AZ959" s="2" t="n">
        <v>38</v>
      </c>
      <c r="BA959" s="2" t="n">
        <v>2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e">
        <f aca="false">NA()</f>
        <v>#N/A</v>
      </c>
      <c r="BG959" s="2" t="e">
        <f aca="false">NA()</f>
        <v>#N/A</v>
      </c>
      <c r="BH959" s="2" t="e">
        <f aca="false">NA()</f>
        <v>#N/A</v>
      </c>
      <c r="BI959" s="2" t="e">
        <f aca="false">NA()</f>
        <v>#N/A</v>
      </c>
      <c r="BJ959" s="2" t="e">
        <f aca="false">NA()</f>
        <v>#N/A</v>
      </c>
      <c r="BK959" s="2" t="e">
        <f aca="false">NA()</f>
        <v>#N/A</v>
      </c>
      <c r="BL959" s="2" t="e">
        <f aca="false">NA()</f>
        <v>#N/A</v>
      </c>
      <c r="BM959" s="2" t="e">
        <f aca="false">NA()</f>
        <v>#N/A</v>
      </c>
      <c r="BN959" s="2" t="n">
        <v>40</v>
      </c>
      <c r="BO959" s="2" t="n">
        <v>0</v>
      </c>
      <c r="BP959" s="2" t="n">
        <v>26</v>
      </c>
      <c r="BQ959" s="2" t="n">
        <v>1</v>
      </c>
      <c r="BR959" s="2" t="n">
        <v>0</v>
      </c>
      <c r="BS959" s="2" t="n">
        <v>0</v>
      </c>
      <c r="BT959" s="2" t="n">
        <v>0</v>
      </c>
      <c r="BU959" s="2" t="n">
        <v>0</v>
      </c>
      <c r="BV959" s="2" t="n">
        <v>40</v>
      </c>
      <c r="BW959" s="2" t="n">
        <v>0</v>
      </c>
      <c r="BX959" s="2" t="n">
        <v>70</v>
      </c>
      <c r="BY959" s="2" t="n">
        <v>2</v>
      </c>
      <c r="BZ959" s="2" t="n">
        <v>0</v>
      </c>
      <c r="CA959" s="2" t="n">
        <v>0</v>
      </c>
      <c r="CB959" s="2" t="n">
        <v>0</v>
      </c>
      <c r="CC959" s="2" t="n">
        <v>0</v>
      </c>
      <c r="CD959" s="2" t="n">
        <v>40</v>
      </c>
      <c r="CE959" s="2" t="n">
        <v>10</v>
      </c>
      <c r="CF959" s="2" t="n">
        <v>53</v>
      </c>
      <c r="CG959" s="2" t="n">
        <v>2</v>
      </c>
      <c r="CH959" s="2" t="n">
        <v>0</v>
      </c>
      <c r="CI959" s="2" t="n">
        <v>0</v>
      </c>
      <c r="CJ959" s="2" t="n">
        <v>0</v>
      </c>
      <c r="CK959" s="2" t="n">
        <v>0</v>
      </c>
      <c r="CL959" s="2" t="e">
        <f aca="false">NA()</f>
        <v>#N/A</v>
      </c>
      <c r="CM959" s="2" t="e">
        <f aca="false">NA()</f>
        <v>#N/A</v>
      </c>
      <c r="CN959" s="2" t="e">
        <f aca="false">NA()</f>
        <v>#N/A</v>
      </c>
      <c r="CO959" s="2" t="e">
        <f aca="false">NA()</f>
        <v>#N/A</v>
      </c>
      <c r="CP959" s="2" t="e">
        <f aca="false">NA()</f>
        <v>#N/A</v>
      </c>
      <c r="CQ959" s="2" t="e">
        <f aca="false">NA()</f>
        <v>#N/A</v>
      </c>
      <c r="CR959" s="2" t="e">
        <f aca="false">NA()</f>
        <v>#N/A</v>
      </c>
      <c r="CS959" s="2" t="e">
        <f aca="false">NA()</f>
        <v>#N/A</v>
      </c>
      <c r="CT959" s="2" t="e">
        <f aca="false">NA()</f>
        <v>#N/A</v>
      </c>
      <c r="CU959" s="2" t="e">
        <f aca="false">NA()</f>
        <v>#N/A</v>
      </c>
      <c r="CV959" s="2" t="e">
        <f aca="false">NA()</f>
        <v>#N/A</v>
      </c>
      <c r="CW959" s="2" t="e">
        <f aca="false">NA()</f>
        <v>#N/A</v>
      </c>
      <c r="CX959" s="2" t="e">
        <f aca="false">NA()</f>
        <v>#N/A</v>
      </c>
      <c r="CY959" s="2" t="e">
        <f aca="false">NA()</f>
        <v>#N/A</v>
      </c>
      <c r="CZ959" s="2" t="e">
        <f aca="false">NA()</f>
        <v>#N/A</v>
      </c>
      <c r="DA959" s="2" t="e">
        <f aca="false">NA()</f>
        <v>#N/A</v>
      </c>
      <c r="DB959" s="2" t="n">
        <v>40</v>
      </c>
      <c r="DC959" s="2" t="n">
        <v>18</v>
      </c>
      <c r="DD959" s="2" t="n">
        <v>85</v>
      </c>
      <c r="DE959" s="2" t="n">
        <v>2</v>
      </c>
      <c r="DF959" s="2" t="n">
        <v>0</v>
      </c>
      <c r="DG959" s="2" t="n">
        <v>0</v>
      </c>
      <c r="DH959" s="2" t="n">
        <v>0</v>
      </c>
      <c r="DI959" s="2" t="n">
        <v>0</v>
      </c>
      <c r="DJ959" s="2" t="e">
        <f aca="false">NA()</f>
        <v>#N/A</v>
      </c>
      <c r="DK959" s="2" t="e">
        <f aca="false">NA()</f>
        <v>#N/A</v>
      </c>
      <c r="DL959" s="2" t="e">
        <f aca="false">NA()</f>
        <v>#N/A</v>
      </c>
      <c r="DM959" s="2" t="e">
        <f aca="false">NA()</f>
        <v>#N/A</v>
      </c>
      <c r="DN959" s="2" t="e">
        <f aca="false">NA()</f>
        <v>#N/A</v>
      </c>
      <c r="DO959" s="2" t="e">
        <f aca="false">NA()</f>
        <v>#N/A</v>
      </c>
      <c r="DP959" s="2" t="e">
        <f aca="false">NA()</f>
        <v>#N/A</v>
      </c>
      <c r="DQ959" s="2" t="e">
        <f aca="false">NA()</f>
        <v>#N/A</v>
      </c>
    </row>
    <row r="960" customFormat="false" ht="12.75" hidden="false" customHeight="true" outlineLevel="0" collapsed="false">
      <c r="A960" s="1" t="n">
        <v>33012</v>
      </c>
      <c r="B960" s="2" t="n">
        <v>40</v>
      </c>
      <c r="C960" s="2" t="n">
        <v>0</v>
      </c>
      <c r="D960" s="2" t="n">
        <v>66</v>
      </c>
      <c r="E960" s="2" t="n">
        <v>2</v>
      </c>
      <c r="F960" s="2" t="n">
        <v>0</v>
      </c>
      <c r="G960" s="2" t="n">
        <v>0</v>
      </c>
      <c r="H960" s="2" t="n">
        <v>0</v>
      </c>
      <c r="I960" s="2" t="n">
        <v>0</v>
      </c>
      <c r="J960" s="2" t="e">
        <f aca="false">NA()</f>
        <v>#N/A</v>
      </c>
      <c r="K960" s="2" t="e">
        <f aca="false">NA()</f>
        <v>#N/A</v>
      </c>
      <c r="L960" s="2" t="e">
        <f aca="false">NA()</f>
        <v>#N/A</v>
      </c>
      <c r="M960" s="2" t="e">
        <f aca="false">NA()</f>
        <v>#N/A</v>
      </c>
      <c r="N960" s="2" t="e">
        <f aca="false">NA()</f>
        <v>#N/A</v>
      </c>
      <c r="O960" s="2" t="e">
        <f aca="false">NA()</f>
        <v>#N/A</v>
      </c>
      <c r="P960" s="2" t="e">
        <f aca="false">NA()</f>
        <v>#N/A</v>
      </c>
      <c r="Q960" s="2" t="e">
        <f aca="false">NA()</f>
        <v>#N/A</v>
      </c>
      <c r="R960" s="2" t="n">
        <v>0</v>
      </c>
      <c r="S960" s="2" t="n">
        <v>0</v>
      </c>
      <c r="T960" s="2" t="n">
        <v>66</v>
      </c>
      <c r="U960" s="2" t="n">
        <v>2</v>
      </c>
      <c r="V960" s="2" t="n">
        <v>0</v>
      </c>
      <c r="W960" s="2" t="n">
        <v>0</v>
      </c>
      <c r="X960" s="2" t="n">
        <v>5</v>
      </c>
      <c r="Y960" s="2" t="n">
        <v>0</v>
      </c>
      <c r="Z960" s="2" t="n">
        <v>40</v>
      </c>
      <c r="AA960" s="2" t="n">
        <v>0</v>
      </c>
      <c r="AB960" s="2" t="n">
        <v>46.2999992370606</v>
      </c>
      <c r="AC960" s="2" t="n">
        <v>2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40</v>
      </c>
      <c r="AI960" s="2" t="n">
        <v>0</v>
      </c>
      <c r="AJ960" s="2" t="n">
        <v>38</v>
      </c>
      <c r="AK960" s="2" t="n">
        <v>2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n">
        <v>40</v>
      </c>
      <c r="AQ960" s="2" t="n">
        <v>0</v>
      </c>
      <c r="AR960" s="2" t="n">
        <v>55</v>
      </c>
      <c r="AS960" s="2" t="n">
        <v>2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40</v>
      </c>
      <c r="AY960" s="2" t="n">
        <v>18</v>
      </c>
      <c r="AZ960" s="2" t="n">
        <v>38</v>
      </c>
      <c r="BA960" s="2" t="n">
        <v>2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e">
        <f aca="false">NA()</f>
        <v>#N/A</v>
      </c>
      <c r="BG960" s="2" t="e">
        <f aca="false">NA()</f>
        <v>#N/A</v>
      </c>
      <c r="BH960" s="2" t="e">
        <f aca="false">NA()</f>
        <v>#N/A</v>
      </c>
      <c r="BI960" s="2" t="e">
        <f aca="false">NA()</f>
        <v>#N/A</v>
      </c>
      <c r="BJ960" s="2" t="e">
        <f aca="false">NA()</f>
        <v>#N/A</v>
      </c>
      <c r="BK960" s="2" t="e">
        <f aca="false">NA()</f>
        <v>#N/A</v>
      </c>
      <c r="BL960" s="2" t="e">
        <f aca="false">NA()</f>
        <v>#N/A</v>
      </c>
      <c r="BM960" s="2" t="e">
        <f aca="false">NA()</f>
        <v>#N/A</v>
      </c>
      <c r="BN960" s="2" t="n">
        <v>40</v>
      </c>
      <c r="BO960" s="2" t="n">
        <v>0</v>
      </c>
      <c r="BP960" s="2" t="n">
        <v>26</v>
      </c>
      <c r="BQ960" s="2" t="n">
        <v>1</v>
      </c>
      <c r="BR960" s="2" t="n">
        <v>0</v>
      </c>
      <c r="BS960" s="2" t="n">
        <v>0</v>
      </c>
      <c r="BT960" s="2" t="n">
        <v>0</v>
      </c>
      <c r="BU960" s="2" t="n">
        <v>0</v>
      </c>
      <c r="BV960" s="2" t="n">
        <v>40</v>
      </c>
      <c r="BW960" s="2" t="n">
        <v>0</v>
      </c>
      <c r="BX960" s="2" t="n">
        <v>70</v>
      </c>
      <c r="BY960" s="2" t="n">
        <v>2</v>
      </c>
      <c r="BZ960" s="2" t="n">
        <v>0</v>
      </c>
      <c r="CA960" s="2" t="n">
        <v>0</v>
      </c>
      <c r="CB960" s="2" t="n">
        <v>0</v>
      </c>
      <c r="CC960" s="2" t="n">
        <v>0</v>
      </c>
      <c r="CD960" s="2" t="n">
        <v>40</v>
      </c>
      <c r="CE960" s="2" t="n">
        <v>10</v>
      </c>
      <c r="CF960" s="2" t="n">
        <v>53</v>
      </c>
      <c r="CG960" s="2" t="n">
        <v>2</v>
      </c>
      <c r="CH960" s="2" t="n">
        <v>0</v>
      </c>
      <c r="CI960" s="2" t="n">
        <v>0</v>
      </c>
      <c r="CJ960" s="2" t="n">
        <v>0</v>
      </c>
      <c r="CK960" s="2" t="n">
        <v>0</v>
      </c>
      <c r="CL960" s="2" t="e">
        <f aca="false">NA()</f>
        <v>#N/A</v>
      </c>
      <c r="CM960" s="2" t="e">
        <f aca="false">NA()</f>
        <v>#N/A</v>
      </c>
      <c r="CN960" s="2" t="e">
        <f aca="false">NA()</f>
        <v>#N/A</v>
      </c>
      <c r="CO960" s="2" t="e">
        <f aca="false">NA()</f>
        <v>#N/A</v>
      </c>
      <c r="CP960" s="2" t="e">
        <f aca="false">NA()</f>
        <v>#N/A</v>
      </c>
      <c r="CQ960" s="2" t="e">
        <f aca="false">NA()</f>
        <v>#N/A</v>
      </c>
      <c r="CR960" s="2" t="e">
        <f aca="false">NA()</f>
        <v>#N/A</v>
      </c>
      <c r="CS960" s="2" t="e">
        <f aca="false">NA()</f>
        <v>#N/A</v>
      </c>
      <c r="CT960" s="2" t="e">
        <f aca="false">NA()</f>
        <v>#N/A</v>
      </c>
      <c r="CU960" s="2" t="e">
        <f aca="false">NA()</f>
        <v>#N/A</v>
      </c>
      <c r="CV960" s="2" t="e">
        <f aca="false">NA()</f>
        <v>#N/A</v>
      </c>
      <c r="CW960" s="2" t="e">
        <f aca="false">NA()</f>
        <v>#N/A</v>
      </c>
      <c r="CX960" s="2" t="e">
        <f aca="false">NA()</f>
        <v>#N/A</v>
      </c>
      <c r="CY960" s="2" t="e">
        <f aca="false">NA()</f>
        <v>#N/A</v>
      </c>
      <c r="CZ960" s="2" t="e">
        <f aca="false">NA()</f>
        <v>#N/A</v>
      </c>
      <c r="DA960" s="2" t="e">
        <f aca="false">NA()</f>
        <v>#N/A</v>
      </c>
      <c r="DB960" s="2" t="n">
        <v>40</v>
      </c>
      <c r="DC960" s="2" t="n">
        <v>18</v>
      </c>
      <c r="DD960" s="2" t="n">
        <v>85</v>
      </c>
      <c r="DE960" s="2" t="n">
        <v>2</v>
      </c>
      <c r="DF960" s="2" t="n">
        <v>0</v>
      </c>
      <c r="DG960" s="2" t="n">
        <v>0</v>
      </c>
      <c r="DH960" s="2" t="n">
        <v>0</v>
      </c>
      <c r="DI960" s="2" t="n">
        <v>0</v>
      </c>
      <c r="DJ960" s="2" t="e">
        <f aca="false">NA()</f>
        <v>#N/A</v>
      </c>
      <c r="DK960" s="2" t="e">
        <f aca="false">NA()</f>
        <v>#N/A</v>
      </c>
      <c r="DL960" s="2" t="e">
        <f aca="false">NA()</f>
        <v>#N/A</v>
      </c>
      <c r="DM960" s="2" t="e">
        <f aca="false">NA()</f>
        <v>#N/A</v>
      </c>
      <c r="DN960" s="2" t="e">
        <f aca="false">NA()</f>
        <v>#N/A</v>
      </c>
      <c r="DO960" s="2" t="e">
        <f aca="false">NA()</f>
        <v>#N/A</v>
      </c>
      <c r="DP960" s="2" t="e">
        <f aca="false">NA()</f>
        <v>#N/A</v>
      </c>
      <c r="DQ960" s="2" t="e">
        <f aca="false">NA()</f>
        <v>#N/A</v>
      </c>
    </row>
    <row r="961" customFormat="false" ht="12.75" hidden="false" customHeight="true" outlineLevel="0" collapsed="false">
      <c r="A961" s="1" t="n">
        <v>33019</v>
      </c>
      <c r="B961" s="2" t="n">
        <v>40</v>
      </c>
      <c r="C961" s="2" t="n">
        <v>0</v>
      </c>
      <c r="D961" s="2" t="n">
        <v>66</v>
      </c>
      <c r="E961" s="2" t="n">
        <v>2</v>
      </c>
      <c r="F961" s="2" t="n">
        <v>0</v>
      </c>
      <c r="G961" s="2" t="n">
        <v>0</v>
      </c>
      <c r="H961" s="2" t="n">
        <v>0</v>
      </c>
      <c r="I961" s="2" t="n">
        <v>0</v>
      </c>
      <c r="J961" s="2" t="e">
        <f aca="false">NA()</f>
        <v>#N/A</v>
      </c>
      <c r="K961" s="2" t="e">
        <f aca="false">NA()</f>
        <v>#N/A</v>
      </c>
      <c r="L961" s="2" t="e">
        <f aca="false">NA()</f>
        <v>#N/A</v>
      </c>
      <c r="M961" s="2" t="e">
        <f aca="false">NA()</f>
        <v>#N/A</v>
      </c>
      <c r="N961" s="2" t="e">
        <f aca="false">NA()</f>
        <v>#N/A</v>
      </c>
      <c r="O961" s="2" t="e">
        <f aca="false">NA()</f>
        <v>#N/A</v>
      </c>
      <c r="P961" s="2" t="e">
        <f aca="false">NA()</f>
        <v>#N/A</v>
      </c>
      <c r="Q961" s="2" t="e">
        <f aca="false">NA()</f>
        <v>#N/A</v>
      </c>
      <c r="R961" s="2" t="n">
        <v>40</v>
      </c>
      <c r="S961" s="2" t="n">
        <v>0</v>
      </c>
      <c r="T961" s="2" t="n">
        <v>66</v>
      </c>
      <c r="U961" s="2" t="n">
        <v>2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40</v>
      </c>
      <c r="AA961" s="2" t="n">
        <v>0</v>
      </c>
      <c r="AB961" s="2" t="n">
        <v>46.2999992370606</v>
      </c>
      <c r="AC961" s="2" t="n">
        <v>2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40</v>
      </c>
      <c r="AI961" s="2" t="n">
        <v>0</v>
      </c>
      <c r="AJ961" s="2" t="n">
        <v>38</v>
      </c>
      <c r="AK961" s="2" t="n">
        <v>2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n">
        <v>40</v>
      </c>
      <c r="AQ961" s="2" t="n">
        <v>0</v>
      </c>
      <c r="AR961" s="2" t="n">
        <v>55</v>
      </c>
      <c r="AS961" s="2" t="n">
        <v>2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40</v>
      </c>
      <c r="AY961" s="2" t="n">
        <v>0</v>
      </c>
      <c r="AZ961" s="2" t="n">
        <v>38</v>
      </c>
      <c r="BA961" s="2" t="n">
        <v>2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e">
        <f aca="false">NA()</f>
        <v>#N/A</v>
      </c>
      <c r="BG961" s="2" t="e">
        <f aca="false">NA()</f>
        <v>#N/A</v>
      </c>
      <c r="BH961" s="2" t="e">
        <f aca="false">NA()</f>
        <v>#N/A</v>
      </c>
      <c r="BI961" s="2" t="e">
        <f aca="false">NA()</f>
        <v>#N/A</v>
      </c>
      <c r="BJ961" s="2" t="e">
        <f aca="false">NA()</f>
        <v>#N/A</v>
      </c>
      <c r="BK961" s="2" t="e">
        <f aca="false">NA()</f>
        <v>#N/A</v>
      </c>
      <c r="BL961" s="2" t="e">
        <f aca="false">NA()</f>
        <v>#N/A</v>
      </c>
      <c r="BM961" s="2" t="e">
        <f aca="false">NA()</f>
        <v>#N/A</v>
      </c>
      <c r="BN961" s="2" t="n">
        <v>40</v>
      </c>
      <c r="BO961" s="2" t="n">
        <v>0</v>
      </c>
      <c r="BP961" s="2" t="n">
        <v>26</v>
      </c>
      <c r="BQ961" s="2" t="n">
        <v>1</v>
      </c>
      <c r="BR961" s="2" t="n">
        <v>0</v>
      </c>
      <c r="BS961" s="2" t="n">
        <v>0</v>
      </c>
      <c r="BT961" s="2" t="n">
        <v>0</v>
      </c>
      <c r="BU961" s="2" t="n">
        <v>0</v>
      </c>
      <c r="BV961" s="2" t="n">
        <v>40</v>
      </c>
      <c r="BW961" s="2" t="n">
        <v>0</v>
      </c>
      <c r="BX961" s="2" t="n">
        <v>70</v>
      </c>
      <c r="BY961" s="2" t="n">
        <v>2</v>
      </c>
      <c r="BZ961" s="2" t="n">
        <v>0</v>
      </c>
      <c r="CA961" s="2" t="n">
        <v>0</v>
      </c>
      <c r="CB961" s="2" t="n">
        <v>0</v>
      </c>
      <c r="CC961" s="2" t="n">
        <v>0</v>
      </c>
      <c r="CD961" s="2" t="n">
        <v>40</v>
      </c>
      <c r="CE961" s="2" t="n">
        <v>0</v>
      </c>
      <c r="CF961" s="2" t="n">
        <v>53</v>
      </c>
      <c r="CG961" s="2" t="n">
        <v>2</v>
      </c>
      <c r="CH961" s="2" t="n">
        <v>0</v>
      </c>
      <c r="CI961" s="2" t="n">
        <v>0</v>
      </c>
      <c r="CJ961" s="2" t="n">
        <v>0</v>
      </c>
      <c r="CK961" s="2" t="n">
        <v>0</v>
      </c>
      <c r="CL961" s="2" t="e">
        <f aca="false">NA()</f>
        <v>#N/A</v>
      </c>
      <c r="CM961" s="2" t="e">
        <f aca="false">NA()</f>
        <v>#N/A</v>
      </c>
      <c r="CN961" s="2" t="e">
        <f aca="false">NA()</f>
        <v>#N/A</v>
      </c>
      <c r="CO961" s="2" t="e">
        <f aca="false">NA()</f>
        <v>#N/A</v>
      </c>
      <c r="CP961" s="2" t="e">
        <f aca="false">NA()</f>
        <v>#N/A</v>
      </c>
      <c r="CQ961" s="2" t="e">
        <f aca="false">NA()</f>
        <v>#N/A</v>
      </c>
      <c r="CR961" s="2" t="e">
        <f aca="false">NA()</f>
        <v>#N/A</v>
      </c>
      <c r="CS961" s="2" t="e">
        <f aca="false">NA()</f>
        <v>#N/A</v>
      </c>
      <c r="CT961" s="2" t="e">
        <f aca="false">NA()</f>
        <v>#N/A</v>
      </c>
      <c r="CU961" s="2" t="e">
        <f aca="false">NA()</f>
        <v>#N/A</v>
      </c>
      <c r="CV961" s="2" t="e">
        <f aca="false">NA()</f>
        <v>#N/A</v>
      </c>
      <c r="CW961" s="2" t="e">
        <f aca="false">NA()</f>
        <v>#N/A</v>
      </c>
      <c r="CX961" s="2" t="e">
        <f aca="false">NA()</f>
        <v>#N/A</v>
      </c>
      <c r="CY961" s="2" t="e">
        <f aca="false">NA()</f>
        <v>#N/A</v>
      </c>
      <c r="CZ961" s="2" t="e">
        <f aca="false">NA()</f>
        <v>#N/A</v>
      </c>
      <c r="DA961" s="2" t="e">
        <f aca="false">NA()</f>
        <v>#N/A</v>
      </c>
      <c r="DB961" s="2" t="n">
        <v>40</v>
      </c>
      <c r="DC961" s="2" t="n">
        <v>0</v>
      </c>
      <c r="DD961" s="2" t="n">
        <v>85</v>
      </c>
      <c r="DE961" s="2" t="n">
        <v>2</v>
      </c>
      <c r="DF961" s="2" t="n">
        <v>0</v>
      </c>
      <c r="DG961" s="2" t="n">
        <v>0</v>
      </c>
      <c r="DH961" s="2" t="n">
        <v>0</v>
      </c>
      <c r="DI961" s="2" t="n">
        <v>0</v>
      </c>
      <c r="DJ961" s="2" t="e">
        <f aca="false">NA()</f>
        <v>#N/A</v>
      </c>
      <c r="DK961" s="2" t="e">
        <f aca="false">NA()</f>
        <v>#N/A</v>
      </c>
      <c r="DL961" s="2" t="e">
        <f aca="false">NA()</f>
        <v>#N/A</v>
      </c>
      <c r="DM961" s="2" t="e">
        <f aca="false">NA()</f>
        <v>#N/A</v>
      </c>
      <c r="DN961" s="2" t="e">
        <f aca="false">NA()</f>
        <v>#N/A</v>
      </c>
      <c r="DO961" s="2" t="e">
        <f aca="false">NA()</f>
        <v>#N/A</v>
      </c>
      <c r="DP961" s="2" t="e">
        <f aca="false">NA()</f>
        <v>#N/A</v>
      </c>
      <c r="DQ961" s="2" t="e">
        <f aca="false">NA()</f>
        <v>#N/A</v>
      </c>
    </row>
    <row r="962" customFormat="false" ht="12.75" hidden="false" customHeight="true" outlineLevel="0" collapsed="false">
      <c r="A962" s="1" t="n">
        <v>33026</v>
      </c>
      <c r="B962" s="2" t="n">
        <v>32</v>
      </c>
      <c r="C962" s="2" t="n">
        <v>0</v>
      </c>
      <c r="D962" s="2" t="n">
        <v>66</v>
      </c>
      <c r="E962" s="2" t="n">
        <v>2</v>
      </c>
      <c r="F962" s="2" t="n">
        <v>0</v>
      </c>
      <c r="G962" s="2" t="n">
        <v>1</v>
      </c>
      <c r="H962" s="2" t="n">
        <v>0</v>
      </c>
      <c r="I962" s="2" t="n">
        <v>0</v>
      </c>
      <c r="J962" s="2" t="e">
        <f aca="false">NA()</f>
        <v>#N/A</v>
      </c>
      <c r="K962" s="2" t="e">
        <f aca="false">NA()</f>
        <v>#N/A</v>
      </c>
      <c r="L962" s="2" t="e">
        <f aca="false">NA()</f>
        <v>#N/A</v>
      </c>
      <c r="M962" s="2" t="e">
        <f aca="false">NA()</f>
        <v>#N/A</v>
      </c>
      <c r="N962" s="2" t="e">
        <f aca="false">NA()</f>
        <v>#N/A</v>
      </c>
      <c r="O962" s="2" t="e">
        <f aca="false">NA()</f>
        <v>#N/A</v>
      </c>
      <c r="P962" s="2" t="e">
        <f aca="false">NA()</f>
        <v>#N/A</v>
      </c>
      <c r="Q962" s="2" t="e">
        <f aca="false">NA()</f>
        <v>#N/A</v>
      </c>
      <c r="R962" s="2" t="n">
        <v>32</v>
      </c>
      <c r="S962" s="2" t="n">
        <v>0</v>
      </c>
      <c r="T962" s="2" t="n">
        <v>66</v>
      </c>
      <c r="U962" s="2" t="n">
        <v>2</v>
      </c>
      <c r="V962" s="2" t="n">
        <v>0</v>
      </c>
      <c r="W962" s="2" t="n">
        <v>1</v>
      </c>
      <c r="X962" s="2" t="n">
        <v>0</v>
      </c>
      <c r="Y962" s="2" t="n">
        <v>0</v>
      </c>
      <c r="Z962" s="2" t="n">
        <v>32</v>
      </c>
      <c r="AA962" s="2" t="n">
        <v>0</v>
      </c>
      <c r="AB962" s="2" t="n">
        <v>46.2999992370606</v>
      </c>
      <c r="AC962" s="2" t="n">
        <v>2</v>
      </c>
      <c r="AD962" s="2" t="n">
        <v>0</v>
      </c>
      <c r="AE962" s="2" t="n">
        <v>1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38</v>
      </c>
      <c r="AK962" s="2" t="n">
        <v>2</v>
      </c>
      <c r="AL962" s="2" t="n">
        <v>4</v>
      </c>
      <c r="AM962" s="2" t="n">
        <v>1</v>
      </c>
      <c r="AN962" s="2" t="n">
        <v>0</v>
      </c>
      <c r="AO962" s="2" t="n">
        <v>0</v>
      </c>
      <c r="AP962" s="2" t="n">
        <v>32</v>
      </c>
      <c r="AQ962" s="2" t="n">
        <v>0</v>
      </c>
      <c r="AR962" s="2" t="n">
        <v>55</v>
      </c>
      <c r="AS962" s="2" t="n">
        <v>2</v>
      </c>
      <c r="AT962" s="2" t="n">
        <v>0</v>
      </c>
      <c r="AU962" s="2" t="n">
        <v>1</v>
      </c>
      <c r="AV962" s="2" t="n">
        <v>0</v>
      </c>
      <c r="AW962" s="2" t="n">
        <v>0</v>
      </c>
      <c r="AX962" s="2" t="n">
        <v>32</v>
      </c>
      <c r="AY962" s="2" t="n">
        <v>8</v>
      </c>
      <c r="AZ962" s="2" t="n">
        <v>38</v>
      </c>
      <c r="BA962" s="2" t="n">
        <v>2</v>
      </c>
      <c r="BB962" s="2" t="n">
        <v>0</v>
      </c>
      <c r="BC962" s="2" t="n">
        <v>1</v>
      </c>
      <c r="BD962" s="2" t="n">
        <v>0</v>
      </c>
      <c r="BE962" s="2" t="n">
        <v>0</v>
      </c>
      <c r="BF962" s="2" t="e">
        <f aca="false">NA()</f>
        <v>#N/A</v>
      </c>
      <c r="BG962" s="2" t="e">
        <f aca="false">NA()</f>
        <v>#N/A</v>
      </c>
      <c r="BH962" s="2" t="e">
        <f aca="false">NA()</f>
        <v>#N/A</v>
      </c>
      <c r="BI962" s="2" t="e">
        <f aca="false">NA()</f>
        <v>#N/A</v>
      </c>
      <c r="BJ962" s="2" t="e">
        <f aca="false">NA()</f>
        <v>#N/A</v>
      </c>
      <c r="BK962" s="2" t="e">
        <f aca="false">NA()</f>
        <v>#N/A</v>
      </c>
      <c r="BL962" s="2" t="e">
        <f aca="false">NA()</f>
        <v>#N/A</v>
      </c>
      <c r="BM962" s="2" t="e">
        <f aca="false">NA()</f>
        <v>#N/A</v>
      </c>
      <c r="BN962" s="2" t="n">
        <v>32</v>
      </c>
      <c r="BO962" s="2" t="n">
        <v>0</v>
      </c>
      <c r="BP962" s="2" t="n">
        <v>26</v>
      </c>
      <c r="BQ962" s="2" t="n">
        <v>1</v>
      </c>
      <c r="BR962" s="2" t="n">
        <v>0</v>
      </c>
      <c r="BS962" s="2" t="n">
        <v>1</v>
      </c>
      <c r="BT962" s="2" t="n">
        <v>0</v>
      </c>
      <c r="BU962" s="2" t="n">
        <v>0</v>
      </c>
      <c r="BV962" s="2" t="n">
        <v>32</v>
      </c>
      <c r="BW962" s="2" t="n">
        <v>0</v>
      </c>
      <c r="BX962" s="2" t="n">
        <v>70</v>
      </c>
      <c r="BY962" s="2" t="n">
        <v>2</v>
      </c>
      <c r="BZ962" s="2" t="n">
        <v>0</v>
      </c>
      <c r="CA962" s="2" t="n">
        <v>1</v>
      </c>
      <c r="CB962" s="2" t="n">
        <v>0</v>
      </c>
      <c r="CC962" s="2" t="n">
        <v>0</v>
      </c>
      <c r="CD962" s="2" t="n">
        <v>32</v>
      </c>
      <c r="CE962" s="2" t="n">
        <v>0</v>
      </c>
      <c r="CF962" s="2" t="n">
        <v>53</v>
      </c>
      <c r="CG962" s="2" t="n">
        <v>2</v>
      </c>
      <c r="CH962" s="2" t="n">
        <v>0</v>
      </c>
      <c r="CI962" s="2" t="n">
        <v>1</v>
      </c>
      <c r="CJ962" s="2" t="n">
        <v>0</v>
      </c>
      <c r="CK962" s="2" t="n">
        <v>0</v>
      </c>
      <c r="CL962" s="2" t="e">
        <f aca="false">NA()</f>
        <v>#N/A</v>
      </c>
      <c r="CM962" s="2" t="e">
        <f aca="false">NA()</f>
        <v>#N/A</v>
      </c>
      <c r="CN962" s="2" t="e">
        <f aca="false">NA()</f>
        <v>#N/A</v>
      </c>
      <c r="CO962" s="2" t="e">
        <f aca="false">NA()</f>
        <v>#N/A</v>
      </c>
      <c r="CP962" s="2" t="e">
        <f aca="false">NA()</f>
        <v>#N/A</v>
      </c>
      <c r="CQ962" s="2" t="e">
        <f aca="false">NA()</f>
        <v>#N/A</v>
      </c>
      <c r="CR962" s="2" t="e">
        <f aca="false">NA()</f>
        <v>#N/A</v>
      </c>
      <c r="CS962" s="2" t="e">
        <f aca="false">NA()</f>
        <v>#N/A</v>
      </c>
      <c r="CT962" s="2" t="e">
        <f aca="false">NA()</f>
        <v>#N/A</v>
      </c>
      <c r="CU962" s="2" t="e">
        <f aca="false">NA()</f>
        <v>#N/A</v>
      </c>
      <c r="CV962" s="2" t="e">
        <f aca="false">NA()</f>
        <v>#N/A</v>
      </c>
      <c r="CW962" s="2" t="e">
        <f aca="false">NA()</f>
        <v>#N/A</v>
      </c>
      <c r="CX962" s="2" t="e">
        <f aca="false">NA()</f>
        <v>#N/A</v>
      </c>
      <c r="CY962" s="2" t="e">
        <f aca="false">NA()</f>
        <v>#N/A</v>
      </c>
      <c r="CZ962" s="2" t="e">
        <f aca="false">NA()</f>
        <v>#N/A</v>
      </c>
      <c r="DA962" s="2" t="e">
        <f aca="false">NA()</f>
        <v>#N/A</v>
      </c>
      <c r="DB962" s="2" t="n">
        <v>32</v>
      </c>
      <c r="DC962" s="2" t="n">
        <v>8</v>
      </c>
      <c r="DD962" s="2" t="n">
        <v>85</v>
      </c>
      <c r="DE962" s="2" t="n">
        <v>2</v>
      </c>
      <c r="DF962" s="2" t="n">
        <v>0</v>
      </c>
      <c r="DG962" s="2" t="n">
        <v>1</v>
      </c>
      <c r="DH962" s="2" t="n">
        <v>0</v>
      </c>
      <c r="DI962" s="2" t="n">
        <v>0</v>
      </c>
      <c r="DJ962" s="2" t="e">
        <f aca="false">NA()</f>
        <v>#N/A</v>
      </c>
      <c r="DK962" s="2" t="e">
        <f aca="false">NA()</f>
        <v>#N/A</v>
      </c>
      <c r="DL962" s="2" t="e">
        <f aca="false">NA()</f>
        <v>#N/A</v>
      </c>
      <c r="DM962" s="2" t="e">
        <f aca="false">NA()</f>
        <v>#N/A</v>
      </c>
      <c r="DN962" s="2" t="e">
        <f aca="false">NA()</f>
        <v>#N/A</v>
      </c>
      <c r="DO962" s="2" t="e">
        <f aca="false">NA()</f>
        <v>#N/A</v>
      </c>
      <c r="DP962" s="2" t="e">
        <f aca="false">NA()</f>
        <v>#N/A</v>
      </c>
      <c r="DQ962" s="2" t="e">
        <f aca="false">NA()</f>
        <v>#N/A</v>
      </c>
    </row>
    <row r="963" customFormat="false" ht="12.75" hidden="false" customHeight="true" outlineLevel="0" collapsed="false">
      <c r="A963" s="1" t="n">
        <v>33033</v>
      </c>
      <c r="B963" s="2" t="n">
        <v>40</v>
      </c>
      <c r="C963" s="2" t="n">
        <v>0</v>
      </c>
      <c r="D963" s="2" t="n">
        <v>66</v>
      </c>
      <c r="E963" s="2" t="n">
        <v>2</v>
      </c>
      <c r="F963" s="2" t="n">
        <v>0</v>
      </c>
      <c r="G963" s="2" t="n">
        <v>0</v>
      </c>
      <c r="H963" s="2" t="n">
        <v>0</v>
      </c>
      <c r="I963" s="2" t="n">
        <v>0</v>
      </c>
      <c r="J963" s="2" t="e">
        <f aca="false">NA()</f>
        <v>#N/A</v>
      </c>
      <c r="K963" s="2" t="e">
        <f aca="false">NA()</f>
        <v>#N/A</v>
      </c>
      <c r="L963" s="2" t="e">
        <f aca="false">NA()</f>
        <v>#N/A</v>
      </c>
      <c r="M963" s="2" t="e">
        <f aca="false">NA()</f>
        <v>#N/A</v>
      </c>
      <c r="N963" s="2" t="e">
        <f aca="false">NA()</f>
        <v>#N/A</v>
      </c>
      <c r="O963" s="2" t="e">
        <f aca="false">NA()</f>
        <v>#N/A</v>
      </c>
      <c r="P963" s="2" t="e">
        <f aca="false">NA()</f>
        <v>#N/A</v>
      </c>
      <c r="Q963" s="2" t="e">
        <f aca="false">NA()</f>
        <v>#N/A</v>
      </c>
      <c r="R963" s="2" t="n">
        <v>40</v>
      </c>
      <c r="S963" s="2" t="n">
        <v>0</v>
      </c>
      <c r="T963" s="2" t="n">
        <v>66</v>
      </c>
      <c r="U963" s="2" t="n">
        <v>2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40</v>
      </c>
      <c r="AA963" s="2" t="n">
        <v>0</v>
      </c>
      <c r="AB963" s="2" t="n">
        <v>46.2999992370606</v>
      </c>
      <c r="AC963" s="2" t="n">
        <v>2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38</v>
      </c>
      <c r="AK963" s="2" t="n">
        <v>2</v>
      </c>
      <c r="AL963" s="2" t="n">
        <v>5</v>
      </c>
      <c r="AM963" s="2" t="n">
        <v>0</v>
      </c>
      <c r="AN963" s="2" t="n">
        <v>0</v>
      </c>
      <c r="AO963" s="2" t="n">
        <v>0</v>
      </c>
      <c r="AP963" s="2" t="n">
        <v>40</v>
      </c>
      <c r="AQ963" s="2" t="n">
        <v>0</v>
      </c>
      <c r="AR963" s="2" t="n">
        <v>55</v>
      </c>
      <c r="AS963" s="2" t="n">
        <v>2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40</v>
      </c>
      <c r="AY963" s="2" t="n">
        <v>18</v>
      </c>
      <c r="AZ963" s="2" t="n">
        <v>38</v>
      </c>
      <c r="BA963" s="2" t="n">
        <v>2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e">
        <f aca="false">NA()</f>
        <v>#N/A</v>
      </c>
      <c r="BG963" s="2" t="e">
        <f aca="false">NA()</f>
        <v>#N/A</v>
      </c>
      <c r="BH963" s="2" t="e">
        <f aca="false">NA()</f>
        <v>#N/A</v>
      </c>
      <c r="BI963" s="2" t="e">
        <f aca="false">NA()</f>
        <v>#N/A</v>
      </c>
      <c r="BJ963" s="2" t="e">
        <f aca="false">NA()</f>
        <v>#N/A</v>
      </c>
      <c r="BK963" s="2" t="e">
        <f aca="false">NA()</f>
        <v>#N/A</v>
      </c>
      <c r="BL963" s="2" t="e">
        <f aca="false">NA()</f>
        <v>#N/A</v>
      </c>
      <c r="BM963" s="2" t="e">
        <f aca="false">NA()</f>
        <v>#N/A</v>
      </c>
      <c r="BN963" s="2" t="n">
        <v>40</v>
      </c>
      <c r="BO963" s="2" t="n">
        <v>10</v>
      </c>
      <c r="BP963" s="2" t="n">
        <v>26</v>
      </c>
      <c r="BQ963" s="2" t="n">
        <v>1</v>
      </c>
      <c r="BR963" s="2" t="n">
        <v>0</v>
      </c>
      <c r="BS963" s="2" t="n">
        <v>0</v>
      </c>
      <c r="BT963" s="2" t="n">
        <v>0</v>
      </c>
      <c r="BU963" s="2" t="n">
        <v>0</v>
      </c>
      <c r="BV963" s="2" t="n">
        <v>40</v>
      </c>
      <c r="BW963" s="2" t="n">
        <v>0</v>
      </c>
      <c r="BX963" s="2" t="n">
        <v>70</v>
      </c>
      <c r="BY963" s="2" t="n">
        <v>2</v>
      </c>
      <c r="BZ963" s="2" t="n">
        <v>0</v>
      </c>
      <c r="CA963" s="2" t="n">
        <v>0</v>
      </c>
      <c r="CB963" s="2" t="n">
        <v>0</v>
      </c>
      <c r="CC963" s="2" t="n">
        <v>0</v>
      </c>
      <c r="CD963" s="2" t="n">
        <v>40</v>
      </c>
      <c r="CE963" s="2" t="n">
        <v>10</v>
      </c>
      <c r="CF963" s="2" t="n">
        <v>53</v>
      </c>
      <c r="CG963" s="2" t="n">
        <v>2</v>
      </c>
      <c r="CH963" s="2" t="n">
        <v>0</v>
      </c>
      <c r="CI963" s="2" t="n">
        <v>0</v>
      </c>
      <c r="CJ963" s="2" t="n">
        <v>0</v>
      </c>
      <c r="CK963" s="2" t="n">
        <v>0</v>
      </c>
      <c r="CL963" s="2" t="e">
        <f aca="false">NA()</f>
        <v>#N/A</v>
      </c>
      <c r="CM963" s="2" t="e">
        <f aca="false">NA()</f>
        <v>#N/A</v>
      </c>
      <c r="CN963" s="2" t="e">
        <f aca="false">NA()</f>
        <v>#N/A</v>
      </c>
      <c r="CO963" s="2" t="e">
        <f aca="false">NA()</f>
        <v>#N/A</v>
      </c>
      <c r="CP963" s="2" t="e">
        <f aca="false">NA()</f>
        <v>#N/A</v>
      </c>
      <c r="CQ963" s="2" t="e">
        <f aca="false">NA()</f>
        <v>#N/A</v>
      </c>
      <c r="CR963" s="2" t="e">
        <f aca="false">NA()</f>
        <v>#N/A</v>
      </c>
      <c r="CS963" s="2" t="e">
        <f aca="false">NA()</f>
        <v>#N/A</v>
      </c>
      <c r="CT963" s="2" t="e">
        <f aca="false">NA()</f>
        <v>#N/A</v>
      </c>
      <c r="CU963" s="2" t="e">
        <f aca="false">NA()</f>
        <v>#N/A</v>
      </c>
      <c r="CV963" s="2" t="e">
        <f aca="false">NA()</f>
        <v>#N/A</v>
      </c>
      <c r="CW963" s="2" t="e">
        <f aca="false">NA()</f>
        <v>#N/A</v>
      </c>
      <c r="CX963" s="2" t="e">
        <f aca="false">NA()</f>
        <v>#N/A</v>
      </c>
      <c r="CY963" s="2" t="e">
        <f aca="false">NA()</f>
        <v>#N/A</v>
      </c>
      <c r="CZ963" s="2" t="e">
        <f aca="false">NA()</f>
        <v>#N/A</v>
      </c>
      <c r="DA963" s="2" t="e">
        <f aca="false">NA()</f>
        <v>#N/A</v>
      </c>
      <c r="DB963" s="2" t="n">
        <v>40</v>
      </c>
      <c r="DC963" s="2" t="n">
        <v>18</v>
      </c>
      <c r="DD963" s="2" t="n">
        <v>85</v>
      </c>
      <c r="DE963" s="2" t="n">
        <v>2</v>
      </c>
      <c r="DF963" s="2" t="n">
        <v>0</v>
      </c>
      <c r="DG963" s="2" t="n">
        <v>0</v>
      </c>
      <c r="DH963" s="2" t="n">
        <v>0</v>
      </c>
      <c r="DI963" s="2" t="n">
        <v>0</v>
      </c>
      <c r="DJ963" s="2" t="e">
        <f aca="false">NA()</f>
        <v>#N/A</v>
      </c>
      <c r="DK963" s="2" t="e">
        <f aca="false">NA()</f>
        <v>#N/A</v>
      </c>
      <c r="DL963" s="2" t="e">
        <f aca="false">NA()</f>
        <v>#N/A</v>
      </c>
      <c r="DM963" s="2" t="e">
        <f aca="false">NA()</f>
        <v>#N/A</v>
      </c>
      <c r="DN963" s="2" t="e">
        <f aca="false">NA()</f>
        <v>#N/A</v>
      </c>
      <c r="DO963" s="2" t="e">
        <f aca="false">NA()</f>
        <v>#N/A</v>
      </c>
      <c r="DP963" s="2" t="e">
        <f aca="false">NA()</f>
        <v>#N/A</v>
      </c>
      <c r="DQ963" s="2" t="e">
        <f aca="false">NA()</f>
        <v>#N/A</v>
      </c>
    </row>
    <row r="964" customFormat="false" ht="12.75" hidden="false" customHeight="true" outlineLevel="0" collapsed="false">
      <c r="A964" s="1" t="n">
        <v>33040</v>
      </c>
      <c r="B964" s="2" t="n">
        <v>40</v>
      </c>
      <c r="C964" s="2" t="n">
        <v>0</v>
      </c>
      <c r="D964" s="2" t="n">
        <v>66</v>
      </c>
      <c r="E964" s="2" t="n">
        <v>2</v>
      </c>
      <c r="F964" s="2" t="n">
        <v>0</v>
      </c>
      <c r="G964" s="2" t="n">
        <v>0</v>
      </c>
      <c r="H964" s="2" t="n">
        <v>0</v>
      </c>
      <c r="I964" s="2" t="n">
        <v>0</v>
      </c>
      <c r="J964" s="2" t="e">
        <f aca="false">NA()</f>
        <v>#N/A</v>
      </c>
      <c r="K964" s="2" t="e">
        <f aca="false">NA()</f>
        <v>#N/A</v>
      </c>
      <c r="L964" s="2" t="e">
        <f aca="false">NA()</f>
        <v>#N/A</v>
      </c>
      <c r="M964" s="2" t="e">
        <f aca="false">NA()</f>
        <v>#N/A</v>
      </c>
      <c r="N964" s="2" t="e">
        <f aca="false">NA()</f>
        <v>#N/A</v>
      </c>
      <c r="O964" s="2" t="e">
        <f aca="false">NA()</f>
        <v>#N/A</v>
      </c>
      <c r="P964" s="2" t="e">
        <f aca="false">NA()</f>
        <v>#N/A</v>
      </c>
      <c r="Q964" s="2" t="e">
        <f aca="false">NA()</f>
        <v>#N/A</v>
      </c>
      <c r="R964" s="2" t="n">
        <v>40</v>
      </c>
      <c r="S964" s="2" t="n">
        <v>0</v>
      </c>
      <c r="T964" s="2" t="n">
        <v>66</v>
      </c>
      <c r="U964" s="2" t="n">
        <v>2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40</v>
      </c>
      <c r="AA964" s="2" t="n">
        <v>0</v>
      </c>
      <c r="AB964" s="2" t="n">
        <v>46.2999992370606</v>
      </c>
      <c r="AC964" s="2" t="n">
        <v>2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38</v>
      </c>
      <c r="AK964" s="2" t="n">
        <v>2</v>
      </c>
      <c r="AL964" s="2" t="n">
        <v>5</v>
      </c>
      <c r="AM964" s="2" t="n">
        <v>0</v>
      </c>
      <c r="AN964" s="2" t="n">
        <v>0</v>
      </c>
      <c r="AO964" s="2" t="n">
        <v>0</v>
      </c>
      <c r="AP964" s="2" t="n">
        <v>40</v>
      </c>
      <c r="AQ964" s="2" t="n">
        <v>0</v>
      </c>
      <c r="AR964" s="2" t="n">
        <v>55</v>
      </c>
      <c r="AS964" s="2" t="n">
        <v>2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40</v>
      </c>
      <c r="AY964" s="2" t="n">
        <v>10</v>
      </c>
      <c r="AZ964" s="2" t="n">
        <v>38</v>
      </c>
      <c r="BA964" s="2" t="n">
        <v>2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e">
        <f aca="false">NA()</f>
        <v>#N/A</v>
      </c>
      <c r="BG964" s="2" t="e">
        <f aca="false">NA()</f>
        <v>#N/A</v>
      </c>
      <c r="BH964" s="2" t="e">
        <f aca="false">NA()</f>
        <v>#N/A</v>
      </c>
      <c r="BI964" s="2" t="e">
        <f aca="false">NA()</f>
        <v>#N/A</v>
      </c>
      <c r="BJ964" s="2" t="e">
        <f aca="false">NA()</f>
        <v>#N/A</v>
      </c>
      <c r="BK964" s="2" t="e">
        <f aca="false">NA()</f>
        <v>#N/A</v>
      </c>
      <c r="BL964" s="2" t="e">
        <f aca="false">NA()</f>
        <v>#N/A</v>
      </c>
      <c r="BM964" s="2" t="e">
        <f aca="false">NA()</f>
        <v>#N/A</v>
      </c>
      <c r="BN964" s="2" t="n">
        <v>40</v>
      </c>
      <c r="BO964" s="2" t="n">
        <v>10</v>
      </c>
      <c r="BP964" s="2" t="n">
        <v>26</v>
      </c>
      <c r="BQ964" s="2" t="n">
        <v>1</v>
      </c>
      <c r="BR964" s="2" t="n">
        <v>0</v>
      </c>
      <c r="BS964" s="2" t="n">
        <v>0</v>
      </c>
      <c r="BT964" s="2" t="n">
        <v>0</v>
      </c>
      <c r="BU964" s="2" t="n">
        <v>0</v>
      </c>
      <c r="BV964" s="2" t="n">
        <v>40</v>
      </c>
      <c r="BW964" s="2" t="n">
        <v>0</v>
      </c>
      <c r="BX964" s="2" t="n">
        <v>70</v>
      </c>
      <c r="BY964" s="2" t="n">
        <v>2</v>
      </c>
      <c r="BZ964" s="2" t="n">
        <v>0</v>
      </c>
      <c r="CA964" s="2" t="n">
        <v>0</v>
      </c>
      <c r="CB964" s="2" t="n">
        <v>0</v>
      </c>
      <c r="CC964" s="2" t="n">
        <v>0</v>
      </c>
      <c r="CD964" s="2" t="n">
        <v>40</v>
      </c>
      <c r="CE964" s="2" t="n">
        <v>10</v>
      </c>
      <c r="CF964" s="2" t="n">
        <v>53</v>
      </c>
      <c r="CG964" s="2" t="n">
        <v>2</v>
      </c>
      <c r="CH964" s="2" t="n">
        <v>0</v>
      </c>
      <c r="CI964" s="2" t="n">
        <v>0</v>
      </c>
      <c r="CJ964" s="2" t="n">
        <v>0</v>
      </c>
      <c r="CK964" s="2" t="n">
        <v>0</v>
      </c>
      <c r="CL964" s="2" t="e">
        <f aca="false">NA()</f>
        <v>#N/A</v>
      </c>
      <c r="CM964" s="2" t="e">
        <f aca="false">NA()</f>
        <v>#N/A</v>
      </c>
      <c r="CN964" s="2" t="e">
        <f aca="false">NA()</f>
        <v>#N/A</v>
      </c>
      <c r="CO964" s="2" t="e">
        <f aca="false">NA()</f>
        <v>#N/A</v>
      </c>
      <c r="CP964" s="2" t="e">
        <f aca="false">NA()</f>
        <v>#N/A</v>
      </c>
      <c r="CQ964" s="2" t="e">
        <f aca="false">NA()</f>
        <v>#N/A</v>
      </c>
      <c r="CR964" s="2" t="e">
        <f aca="false">NA()</f>
        <v>#N/A</v>
      </c>
      <c r="CS964" s="2" t="e">
        <f aca="false">NA()</f>
        <v>#N/A</v>
      </c>
      <c r="CT964" s="2" t="e">
        <f aca="false">NA()</f>
        <v>#N/A</v>
      </c>
      <c r="CU964" s="2" t="e">
        <f aca="false">NA()</f>
        <v>#N/A</v>
      </c>
      <c r="CV964" s="2" t="e">
        <f aca="false">NA()</f>
        <v>#N/A</v>
      </c>
      <c r="CW964" s="2" t="e">
        <f aca="false">NA()</f>
        <v>#N/A</v>
      </c>
      <c r="CX964" s="2" t="e">
        <f aca="false">NA()</f>
        <v>#N/A</v>
      </c>
      <c r="CY964" s="2" t="e">
        <f aca="false">NA()</f>
        <v>#N/A</v>
      </c>
      <c r="CZ964" s="2" t="e">
        <f aca="false">NA()</f>
        <v>#N/A</v>
      </c>
      <c r="DA964" s="2" t="e">
        <f aca="false">NA()</f>
        <v>#N/A</v>
      </c>
      <c r="DB964" s="2" t="n">
        <v>40</v>
      </c>
      <c r="DC964" s="2" t="n">
        <v>10</v>
      </c>
      <c r="DD964" s="2" t="n">
        <v>85</v>
      </c>
      <c r="DE964" s="2" t="n">
        <v>2</v>
      </c>
      <c r="DF964" s="2" t="n">
        <v>0</v>
      </c>
      <c r="DG964" s="2" t="n">
        <v>0</v>
      </c>
      <c r="DH964" s="2" t="n">
        <v>0</v>
      </c>
      <c r="DI964" s="2" t="n">
        <v>0</v>
      </c>
      <c r="DJ964" s="2" t="e">
        <f aca="false">NA()</f>
        <v>#N/A</v>
      </c>
      <c r="DK964" s="2" t="e">
        <f aca="false">NA()</f>
        <v>#N/A</v>
      </c>
      <c r="DL964" s="2" t="e">
        <f aca="false">NA()</f>
        <v>#N/A</v>
      </c>
      <c r="DM964" s="2" t="e">
        <f aca="false">NA()</f>
        <v>#N/A</v>
      </c>
      <c r="DN964" s="2" t="e">
        <f aca="false">NA()</f>
        <v>#N/A</v>
      </c>
      <c r="DO964" s="2" t="e">
        <f aca="false">NA()</f>
        <v>#N/A</v>
      </c>
      <c r="DP964" s="2" t="e">
        <f aca="false">NA()</f>
        <v>#N/A</v>
      </c>
      <c r="DQ964" s="2" t="e">
        <f aca="false">NA()</f>
        <v>#N/A</v>
      </c>
    </row>
    <row r="965" customFormat="false" ht="12.75" hidden="false" customHeight="true" outlineLevel="0" collapsed="false">
      <c r="A965" s="1" t="n">
        <v>33047</v>
      </c>
      <c r="B965" s="2" t="n">
        <v>40</v>
      </c>
      <c r="C965" s="2" t="n">
        <v>0</v>
      </c>
      <c r="D965" s="2" t="n">
        <v>66</v>
      </c>
      <c r="E965" s="2" t="n">
        <v>2</v>
      </c>
      <c r="F965" s="2" t="n">
        <v>0</v>
      </c>
      <c r="G965" s="2" t="n">
        <v>0</v>
      </c>
      <c r="H965" s="2" t="n">
        <v>0</v>
      </c>
      <c r="I965" s="2" t="n">
        <v>0</v>
      </c>
      <c r="J965" s="2" t="e">
        <f aca="false">NA()</f>
        <v>#N/A</v>
      </c>
      <c r="K965" s="2" t="e">
        <f aca="false">NA()</f>
        <v>#N/A</v>
      </c>
      <c r="L965" s="2" t="e">
        <f aca="false">NA()</f>
        <v>#N/A</v>
      </c>
      <c r="M965" s="2" t="e">
        <f aca="false">NA()</f>
        <v>#N/A</v>
      </c>
      <c r="N965" s="2" t="e">
        <f aca="false">NA()</f>
        <v>#N/A</v>
      </c>
      <c r="O965" s="2" t="e">
        <f aca="false">NA()</f>
        <v>#N/A</v>
      </c>
      <c r="P965" s="2" t="e">
        <f aca="false">NA()</f>
        <v>#N/A</v>
      </c>
      <c r="Q965" s="2" t="e">
        <f aca="false">NA()</f>
        <v>#N/A</v>
      </c>
      <c r="R965" s="2" t="n">
        <v>40</v>
      </c>
      <c r="S965" s="2" t="n">
        <v>0</v>
      </c>
      <c r="T965" s="2" t="n">
        <v>66</v>
      </c>
      <c r="U965" s="2" t="n">
        <v>2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40</v>
      </c>
      <c r="AA965" s="2" t="n">
        <v>0</v>
      </c>
      <c r="AB965" s="2" t="n">
        <v>46.2999992370606</v>
      </c>
      <c r="AC965" s="2" t="n">
        <v>2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38</v>
      </c>
      <c r="AK965" s="2" t="n">
        <v>2</v>
      </c>
      <c r="AL965" s="2" t="n">
        <v>5</v>
      </c>
      <c r="AM965" s="2" t="n">
        <v>0</v>
      </c>
      <c r="AN965" s="2" t="n">
        <v>0</v>
      </c>
      <c r="AO965" s="2" t="n">
        <v>0</v>
      </c>
      <c r="AP965" s="2" t="n">
        <v>40</v>
      </c>
      <c r="AQ965" s="2" t="n">
        <v>0</v>
      </c>
      <c r="AR965" s="2" t="n">
        <v>55</v>
      </c>
      <c r="AS965" s="2" t="n">
        <v>2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40</v>
      </c>
      <c r="AY965" s="2" t="n">
        <v>10</v>
      </c>
      <c r="AZ965" s="2" t="n">
        <v>38</v>
      </c>
      <c r="BA965" s="2" t="n">
        <v>2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e">
        <f aca="false">NA()</f>
        <v>#N/A</v>
      </c>
      <c r="BG965" s="2" t="e">
        <f aca="false">NA()</f>
        <v>#N/A</v>
      </c>
      <c r="BH965" s="2" t="e">
        <f aca="false">NA()</f>
        <v>#N/A</v>
      </c>
      <c r="BI965" s="2" t="e">
        <f aca="false">NA()</f>
        <v>#N/A</v>
      </c>
      <c r="BJ965" s="2" t="e">
        <f aca="false">NA()</f>
        <v>#N/A</v>
      </c>
      <c r="BK965" s="2" t="e">
        <f aca="false">NA()</f>
        <v>#N/A</v>
      </c>
      <c r="BL965" s="2" t="e">
        <f aca="false">NA()</f>
        <v>#N/A</v>
      </c>
      <c r="BM965" s="2" t="e">
        <f aca="false">NA()</f>
        <v>#N/A</v>
      </c>
      <c r="BN965" s="2" t="n">
        <v>40</v>
      </c>
      <c r="BO965" s="2" t="n">
        <v>10</v>
      </c>
      <c r="BP965" s="2" t="n">
        <v>26</v>
      </c>
      <c r="BQ965" s="2" t="n">
        <v>1</v>
      </c>
      <c r="BR965" s="2" t="n">
        <v>0</v>
      </c>
      <c r="BS965" s="2" t="n">
        <v>0</v>
      </c>
      <c r="BT965" s="2" t="n">
        <v>0</v>
      </c>
      <c r="BU965" s="2" t="n">
        <v>0</v>
      </c>
      <c r="BV965" s="2" t="n">
        <v>40</v>
      </c>
      <c r="BW965" s="2" t="n">
        <v>0</v>
      </c>
      <c r="BX965" s="2" t="n">
        <v>70</v>
      </c>
      <c r="BY965" s="2" t="n">
        <v>2</v>
      </c>
      <c r="BZ965" s="2" t="n">
        <v>0</v>
      </c>
      <c r="CA965" s="2" t="n">
        <v>0</v>
      </c>
      <c r="CB965" s="2" t="n">
        <v>0</v>
      </c>
      <c r="CC965" s="2" t="n">
        <v>0</v>
      </c>
      <c r="CD965" s="2" t="n">
        <v>40</v>
      </c>
      <c r="CE965" s="2" t="n">
        <v>10</v>
      </c>
      <c r="CF965" s="2" t="n">
        <v>53</v>
      </c>
      <c r="CG965" s="2" t="n">
        <v>2</v>
      </c>
      <c r="CH965" s="2" t="n">
        <v>0</v>
      </c>
      <c r="CI965" s="2" t="n">
        <v>0</v>
      </c>
      <c r="CJ965" s="2" t="n">
        <v>0</v>
      </c>
      <c r="CK965" s="2" t="n">
        <v>0</v>
      </c>
      <c r="CL965" s="2" t="e">
        <f aca="false">NA()</f>
        <v>#N/A</v>
      </c>
      <c r="CM965" s="2" t="e">
        <f aca="false">NA()</f>
        <v>#N/A</v>
      </c>
      <c r="CN965" s="2" t="e">
        <f aca="false">NA()</f>
        <v>#N/A</v>
      </c>
      <c r="CO965" s="2" t="e">
        <f aca="false">NA()</f>
        <v>#N/A</v>
      </c>
      <c r="CP965" s="2" t="e">
        <f aca="false">NA()</f>
        <v>#N/A</v>
      </c>
      <c r="CQ965" s="2" t="e">
        <f aca="false">NA()</f>
        <v>#N/A</v>
      </c>
      <c r="CR965" s="2" t="e">
        <f aca="false">NA()</f>
        <v>#N/A</v>
      </c>
      <c r="CS965" s="2" t="e">
        <f aca="false">NA()</f>
        <v>#N/A</v>
      </c>
      <c r="CT965" s="2" t="e">
        <f aca="false">NA()</f>
        <v>#N/A</v>
      </c>
      <c r="CU965" s="2" t="e">
        <f aca="false">NA()</f>
        <v>#N/A</v>
      </c>
      <c r="CV965" s="2" t="e">
        <f aca="false">NA()</f>
        <v>#N/A</v>
      </c>
      <c r="CW965" s="2" t="e">
        <f aca="false">NA()</f>
        <v>#N/A</v>
      </c>
      <c r="CX965" s="2" t="e">
        <f aca="false">NA()</f>
        <v>#N/A</v>
      </c>
      <c r="CY965" s="2" t="e">
        <f aca="false">NA()</f>
        <v>#N/A</v>
      </c>
      <c r="CZ965" s="2" t="e">
        <f aca="false">NA()</f>
        <v>#N/A</v>
      </c>
      <c r="DA965" s="2" t="e">
        <f aca="false">NA()</f>
        <v>#N/A</v>
      </c>
      <c r="DB965" s="2" t="n">
        <v>40</v>
      </c>
      <c r="DC965" s="2" t="n">
        <v>18</v>
      </c>
      <c r="DD965" s="2" t="n">
        <v>85</v>
      </c>
      <c r="DE965" s="2" t="n">
        <v>2</v>
      </c>
      <c r="DF965" s="2" t="n">
        <v>0</v>
      </c>
      <c r="DG965" s="2" t="n">
        <v>0</v>
      </c>
      <c r="DH965" s="2" t="n">
        <v>0</v>
      </c>
      <c r="DI965" s="2" t="n">
        <v>0</v>
      </c>
      <c r="DJ965" s="2" t="e">
        <f aca="false">NA()</f>
        <v>#N/A</v>
      </c>
      <c r="DK965" s="2" t="e">
        <f aca="false">NA()</f>
        <v>#N/A</v>
      </c>
      <c r="DL965" s="2" t="e">
        <f aca="false">NA()</f>
        <v>#N/A</v>
      </c>
      <c r="DM965" s="2" t="e">
        <f aca="false">NA()</f>
        <v>#N/A</v>
      </c>
      <c r="DN965" s="2" t="e">
        <f aca="false">NA()</f>
        <v>#N/A</v>
      </c>
      <c r="DO965" s="2" t="e">
        <f aca="false">NA()</f>
        <v>#N/A</v>
      </c>
      <c r="DP965" s="2" t="e">
        <f aca="false">NA()</f>
        <v>#N/A</v>
      </c>
      <c r="DQ965" s="2" t="e">
        <f aca="false">NA()</f>
        <v>#N/A</v>
      </c>
    </row>
    <row r="966" customFormat="false" ht="12.75" hidden="false" customHeight="true" outlineLevel="0" collapsed="false">
      <c r="A966" s="1" t="n">
        <v>33054</v>
      </c>
      <c r="B966" s="2" t="n">
        <v>40</v>
      </c>
      <c r="C966" s="2" t="n">
        <v>0</v>
      </c>
      <c r="D966" s="2" t="n">
        <v>66</v>
      </c>
      <c r="E966" s="2" t="n">
        <v>2</v>
      </c>
      <c r="F966" s="2" t="n">
        <v>0</v>
      </c>
      <c r="G966" s="2" t="n">
        <v>0</v>
      </c>
      <c r="H966" s="2" t="n">
        <v>0</v>
      </c>
      <c r="I966" s="2" t="n">
        <v>0</v>
      </c>
      <c r="J966" s="2" t="e">
        <f aca="false">NA()</f>
        <v>#N/A</v>
      </c>
      <c r="K966" s="2" t="e">
        <f aca="false">NA()</f>
        <v>#N/A</v>
      </c>
      <c r="L966" s="2" t="e">
        <f aca="false">NA()</f>
        <v>#N/A</v>
      </c>
      <c r="M966" s="2" t="e">
        <f aca="false">NA()</f>
        <v>#N/A</v>
      </c>
      <c r="N966" s="2" t="e">
        <f aca="false">NA()</f>
        <v>#N/A</v>
      </c>
      <c r="O966" s="2" t="e">
        <f aca="false">NA()</f>
        <v>#N/A</v>
      </c>
      <c r="P966" s="2" t="e">
        <f aca="false">NA()</f>
        <v>#N/A</v>
      </c>
      <c r="Q966" s="2" t="e">
        <f aca="false">NA()</f>
        <v>#N/A</v>
      </c>
      <c r="R966" s="2" t="n">
        <v>40</v>
      </c>
      <c r="S966" s="2" t="n">
        <v>0</v>
      </c>
      <c r="T966" s="2" t="n">
        <v>66</v>
      </c>
      <c r="U966" s="2" t="n">
        <v>2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40</v>
      </c>
      <c r="AA966" s="2" t="n">
        <v>0</v>
      </c>
      <c r="AB966" s="2" t="n">
        <v>46.2999992370606</v>
      </c>
      <c r="AC966" s="2" t="n">
        <v>2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38</v>
      </c>
      <c r="AK966" s="2" t="n">
        <v>2</v>
      </c>
      <c r="AL966" s="2" t="n">
        <v>5</v>
      </c>
      <c r="AM966" s="2" t="n">
        <v>0</v>
      </c>
      <c r="AN966" s="2" t="n">
        <v>0</v>
      </c>
      <c r="AO966" s="2" t="n">
        <v>0</v>
      </c>
      <c r="AP966" s="2" t="n">
        <v>40</v>
      </c>
      <c r="AQ966" s="2" t="n">
        <v>0</v>
      </c>
      <c r="AR966" s="2" t="n">
        <v>55</v>
      </c>
      <c r="AS966" s="2" t="n">
        <v>2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40</v>
      </c>
      <c r="AY966" s="2" t="n">
        <v>0</v>
      </c>
      <c r="AZ966" s="2" t="n">
        <v>38</v>
      </c>
      <c r="BA966" s="2" t="n">
        <v>2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e">
        <f aca="false">NA()</f>
        <v>#N/A</v>
      </c>
      <c r="BG966" s="2" t="e">
        <f aca="false">NA()</f>
        <v>#N/A</v>
      </c>
      <c r="BH966" s="2" t="e">
        <f aca="false">NA()</f>
        <v>#N/A</v>
      </c>
      <c r="BI966" s="2" t="e">
        <f aca="false">NA()</f>
        <v>#N/A</v>
      </c>
      <c r="BJ966" s="2" t="e">
        <f aca="false">NA()</f>
        <v>#N/A</v>
      </c>
      <c r="BK966" s="2" t="e">
        <f aca="false">NA()</f>
        <v>#N/A</v>
      </c>
      <c r="BL966" s="2" t="e">
        <f aca="false">NA()</f>
        <v>#N/A</v>
      </c>
      <c r="BM966" s="2" t="e">
        <f aca="false">NA()</f>
        <v>#N/A</v>
      </c>
      <c r="BN966" s="2" t="n">
        <v>40</v>
      </c>
      <c r="BO966" s="2" t="n">
        <v>0</v>
      </c>
      <c r="BP966" s="2" t="n">
        <v>26</v>
      </c>
      <c r="BQ966" s="2" t="n">
        <v>1</v>
      </c>
      <c r="BR966" s="2" t="n">
        <v>0</v>
      </c>
      <c r="BS966" s="2" t="n">
        <v>0</v>
      </c>
      <c r="BT966" s="2" t="n">
        <v>0</v>
      </c>
      <c r="BU966" s="2" t="n">
        <v>0</v>
      </c>
      <c r="BV966" s="2" t="n">
        <v>40</v>
      </c>
      <c r="BW966" s="2" t="n">
        <v>0</v>
      </c>
      <c r="BX966" s="2" t="n">
        <v>70</v>
      </c>
      <c r="BY966" s="2" t="n">
        <v>2</v>
      </c>
      <c r="BZ966" s="2" t="n">
        <v>0</v>
      </c>
      <c r="CA966" s="2" t="n">
        <v>0</v>
      </c>
      <c r="CB966" s="2" t="n">
        <v>0</v>
      </c>
      <c r="CC966" s="2" t="n">
        <v>0</v>
      </c>
      <c r="CD966" s="2" t="n">
        <v>40</v>
      </c>
      <c r="CE966" s="2" t="n">
        <v>0</v>
      </c>
      <c r="CF966" s="2" t="n">
        <v>53</v>
      </c>
      <c r="CG966" s="2" t="n">
        <v>2</v>
      </c>
      <c r="CH966" s="2" t="n">
        <v>0</v>
      </c>
      <c r="CI966" s="2" t="n">
        <v>0</v>
      </c>
      <c r="CJ966" s="2" t="n">
        <v>0</v>
      </c>
      <c r="CK966" s="2" t="n">
        <v>0</v>
      </c>
      <c r="CL966" s="2" t="e">
        <f aca="false">NA()</f>
        <v>#N/A</v>
      </c>
      <c r="CM966" s="2" t="e">
        <f aca="false">NA()</f>
        <v>#N/A</v>
      </c>
      <c r="CN966" s="2" t="e">
        <f aca="false">NA()</f>
        <v>#N/A</v>
      </c>
      <c r="CO966" s="2" t="e">
        <f aca="false">NA()</f>
        <v>#N/A</v>
      </c>
      <c r="CP966" s="2" t="e">
        <f aca="false">NA()</f>
        <v>#N/A</v>
      </c>
      <c r="CQ966" s="2" t="e">
        <f aca="false">NA()</f>
        <v>#N/A</v>
      </c>
      <c r="CR966" s="2" t="e">
        <f aca="false">NA()</f>
        <v>#N/A</v>
      </c>
      <c r="CS966" s="2" t="e">
        <f aca="false">NA()</f>
        <v>#N/A</v>
      </c>
      <c r="CT966" s="2" t="e">
        <f aca="false">NA()</f>
        <v>#N/A</v>
      </c>
      <c r="CU966" s="2" t="e">
        <f aca="false">NA()</f>
        <v>#N/A</v>
      </c>
      <c r="CV966" s="2" t="e">
        <f aca="false">NA()</f>
        <v>#N/A</v>
      </c>
      <c r="CW966" s="2" t="e">
        <f aca="false">NA()</f>
        <v>#N/A</v>
      </c>
      <c r="CX966" s="2" t="e">
        <f aca="false">NA()</f>
        <v>#N/A</v>
      </c>
      <c r="CY966" s="2" t="e">
        <f aca="false">NA()</f>
        <v>#N/A</v>
      </c>
      <c r="CZ966" s="2" t="e">
        <f aca="false">NA()</f>
        <v>#N/A</v>
      </c>
      <c r="DA966" s="2" t="e">
        <f aca="false">NA()</f>
        <v>#N/A</v>
      </c>
      <c r="DB966" s="2" t="n">
        <v>40</v>
      </c>
      <c r="DC966" s="2" t="n">
        <v>0</v>
      </c>
      <c r="DD966" s="2" t="n">
        <v>85</v>
      </c>
      <c r="DE966" s="2" t="n">
        <v>2</v>
      </c>
      <c r="DF966" s="2" t="n">
        <v>0</v>
      </c>
      <c r="DG966" s="2" t="n">
        <v>0</v>
      </c>
      <c r="DH966" s="2" t="n">
        <v>0</v>
      </c>
      <c r="DI966" s="2" t="n">
        <v>0</v>
      </c>
      <c r="DJ966" s="2" t="e">
        <f aca="false">NA()</f>
        <v>#N/A</v>
      </c>
      <c r="DK966" s="2" t="e">
        <f aca="false">NA()</f>
        <v>#N/A</v>
      </c>
      <c r="DL966" s="2" t="e">
        <f aca="false">NA()</f>
        <v>#N/A</v>
      </c>
      <c r="DM966" s="2" t="e">
        <f aca="false">NA()</f>
        <v>#N/A</v>
      </c>
      <c r="DN966" s="2" t="e">
        <f aca="false">NA()</f>
        <v>#N/A</v>
      </c>
      <c r="DO966" s="2" t="e">
        <f aca="false">NA()</f>
        <v>#N/A</v>
      </c>
      <c r="DP966" s="2" t="e">
        <f aca="false">NA()</f>
        <v>#N/A</v>
      </c>
      <c r="DQ966" s="2" t="e">
        <f aca="false">NA()</f>
        <v>#N/A</v>
      </c>
    </row>
    <row r="967" customFormat="false" ht="12.75" hidden="false" customHeight="true" outlineLevel="0" collapsed="false">
      <c r="A967" s="1" t="n">
        <v>33061</v>
      </c>
      <c r="B967" s="2" t="n">
        <v>0</v>
      </c>
      <c r="C967" s="2" t="n">
        <v>0</v>
      </c>
      <c r="D967" s="2" t="n">
        <v>66</v>
      </c>
      <c r="E967" s="2" t="n">
        <v>2</v>
      </c>
      <c r="F967" s="2" t="n">
        <v>0</v>
      </c>
      <c r="G967" s="2" t="n">
        <v>5</v>
      </c>
      <c r="H967" s="2" t="n">
        <v>0</v>
      </c>
      <c r="I967" s="2" t="n">
        <v>0</v>
      </c>
      <c r="J967" s="2" t="e">
        <f aca="false">NA()</f>
        <v>#N/A</v>
      </c>
      <c r="K967" s="2" t="e">
        <f aca="false">NA()</f>
        <v>#N/A</v>
      </c>
      <c r="L967" s="2" t="e">
        <f aca="false">NA()</f>
        <v>#N/A</v>
      </c>
      <c r="M967" s="2" t="e">
        <f aca="false">NA()</f>
        <v>#N/A</v>
      </c>
      <c r="N967" s="2" t="e">
        <f aca="false">NA()</f>
        <v>#N/A</v>
      </c>
      <c r="O967" s="2" t="e">
        <f aca="false">NA()</f>
        <v>#N/A</v>
      </c>
      <c r="P967" s="2" t="e">
        <f aca="false">NA()</f>
        <v>#N/A</v>
      </c>
      <c r="Q967" s="2" t="e">
        <f aca="false">NA()</f>
        <v>#N/A</v>
      </c>
      <c r="R967" s="2" t="n">
        <v>0</v>
      </c>
      <c r="S967" s="2" t="n">
        <v>0</v>
      </c>
      <c r="T967" s="2" t="n">
        <v>66</v>
      </c>
      <c r="U967" s="2" t="n">
        <v>2</v>
      </c>
      <c r="V967" s="2" t="n">
        <v>0</v>
      </c>
      <c r="W967" s="2" t="n">
        <v>5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46.2999992370606</v>
      </c>
      <c r="AC967" s="2" t="n">
        <v>2</v>
      </c>
      <c r="AD967" s="2" t="n">
        <v>0</v>
      </c>
      <c r="AE967" s="2" t="n">
        <v>5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38</v>
      </c>
      <c r="AK967" s="2" t="n">
        <v>2</v>
      </c>
      <c r="AL967" s="2" t="n">
        <v>0</v>
      </c>
      <c r="AM967" s="2" t="n">
        <v>5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55</v>
      </c>
      <c r="AS967" s="2" t="n">
        <v>2</v>
      </c>
      <c r="AT967" s="2" t="n">
        <v>0</v>
      </c>
      <c r="AU967" s="2" t="n">
        <v>5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38</v>
      </c>
      <c r="BA967" s="2" t="n">
        <v>2</v>
      </c>
      <c r="BB967" s="2" t="n">
        <v>0</v>
      </c>
      <c r="BC967" s="2" t="n">
        <v>5</v>
      </c>
      <c r="BD967" s="2" t="n">
        <v>0</v>
      </c>
      <c r="BE967" s="2" t="n">
        <v>0</v>
      </c>
      <c r="BF967" s="2" t="e">
        <f aca="false">NA()</f>
        <v>#N/A</v>
      </c>
      <c r="BG967" s="2" t="e">
        <f aca="false">NA()</f>
        <v>#N/A</v>
      </c>
      <c r="BH967" s="2" t="e">
        <f aca="false">NA()</f>
        <v>#N/A</v>
      </c>
      <c r="BI967" s="2" t="e">
        <f aca="false">NA()</f>
        <v>#N/A</v>
      </c>
      <c r="BJ967" s="2" t="e">
        <f aca="false">NA()</f>
        <v>#N/A</v>
      </c>
      <c r="BK967" s="2" t="e">
        <f aca="false">NA()</f>
        <v>#N/A</v>
      </c>
      <c r="BL967" s="2" t="e">
        <f aca="false">NA()</f>
        <v>#N/A</v>
      </c>
      <c r="BM967" s="2" t="e">
        <f aca="false">NA()</f>
        <v>#N/A</v>
      </c>
      <c r="BN967" s="2" t="n">
        <v>0</v>
      </c>
      <c r="BO967" s="2" t="n">
        <v>0</v>
      </c>
      <c r="BP967" s="2" t="n">
        <v>26</v>
      </c>
      <c r="BQ967" s="2" t="n">
        <v>1</v>
      </c>
      <c r="BR967" s="2" t="n">
        <v>0</v>
      </c>
      <c r="BS967" s="2" t="n">
        <v>5</v>
      </c>
      <c r="BT967" s="2" t="n">
        <v>0</v>
      </c>
      <c r="BU967" s="2" t="n">
        <v>0</v>
      </c>
      <c r="BV967" s="2" t="n">
        <v>0</v>
      </c>
      <c r="BW967" s="2" t="n">
        <v>0</v>
      </c>
      <c r="BX967" s="2" t="n">
        <v>70</v>
      </c>
      <c r="BY967" s="2" t="n">
        <v>2</v>
      </c>
      <c r="BZ967" s="2" t="n">
        <v>0</v>
      </c>
      <c r="CA967" s="2" t="n">
        <v>5</v>
      </c>
      <c r="CB967" s="2" t="n">
        <v>0</v>
      </c>
      <c r="CC967" s="2" t="n">
        <v>0</v>
      </c>
      <c r="CD967" s="2" t="n">
        <v>0</v>
      </c>
      <c r="CE967" s="2" t="n">
        <v>0</v>
      </c>
      <c r="CF967" s="2" t="n">
        <v>53</v>
      </c>
      <c r="CG967" s="2" t="n">
        <v>2</v>
      </c>
      <c r="CH967" s="2" t="n">
        <v>0</v>
      </c>
      <c r="CI967" s="2" t="n">
        <v>5</v>
      </c>
      <c r="CJ967" s="2" t="n">
        <v>0</v>
      </c>
      <c r="CK967" s="2" t="n">
        <v>0</v>
      </c>
      <c r="CL967" s="2" t="e">
        <f aca="false">NA()</f>
        <v>#N/A</v>
      </c>
      <c r="CM967" s="2" t="e">
        <f aca="false">NA()</f>
        <v>#N/A</v>
      </c>
      <c r="CN967" s="2" t="e">
        <f aca="false">NA()</f>
        <v>#N/A</v>
      </c>
      <c r="CO967" s="2" t="e">
        <f aca="false">NA()</f>
        <v>#N/A</v>
      </c>
      <c r="CP967" s="2" t="e">
        <f aca="false">NA()</f>
        <v>#N/A</v>
      </c>
      <c r="CQ967" s="2" t="e">
        <f aca="false">NA()</f>
        <v>#N/A</v>
      </c>
      <c r="CR967" s="2" t="e">
        <f aca="false">NA()</f>
        <v>#N/A</v>
      </c>
      <c r="CS967" s="2" t="e">
        <f aca="false">NA()</f>
        <v>#N/A</v>
      </c>
      <c r="CT967" s="2" t="e">
        <f aca="false">NA()</f>
        <v>#N/A</v>
      </c>
      <c r="CU967" s="2" t="e">
        <f aca="false">NA()</f>
        <v>#N/A</v>
      </c>
      <c r="CV967" s="2" t="e">
        <f aca="false">NA()</f>
        <v>#N/A</v>
      </c>
      <c r="CW967" s="2" t="e">
        <f aca="false">NA()</f>
        <v>#N/A</v>
      </c>
      <c r="CX967" s="2" t="e">
        <f aca="false">NA()</f>
        <v>#N/A</v>
      </c>
      <c r="CY967" s="2" t="e">
        <f aca="false">NA()</f>
        <v>#N/A</v>
      </c>
      <c r="CZ967" s="2" t="e">
        <f aca="false">NA()</f>
        <v>#N/A</v>
      </c>
      <c r="DA967" s="2" t="e">
        <f aca="false">NA()</f>
        <v>#N/A</v>
      </c>
      <c r="DB967" s="2" t="n">
        <v>0</v>
      </c>
      <c r="DC967" s="2" t="n">
        <v>0</v>
      </c>
      <c r="DD967" s="2" t="n">
        <v>85</v>
      </c>
      <c r="DE967" s="2" t="n">
        <v>2</v>
      </c>
      <c r="DF967" s="2" t="n">
        <v>0</v>
      </c>
      <c r="DG967" s="2" t="n">
        <v>5</v>
      </c>
      <c r="DH967" s="2" t="n">
        <v>0</v>
      </c>
      <c r="DI967" s="2" t="n">
        <v>0</v>
      </c>
      <c r="DJ967" s="2" t="e">
        <f aca="false">NA()</f>
        <v>#N/A</v>
      </c>
      <c r="DK967" s="2" t="e">
        <f aca="false">NA()</f>
        <v>#N/A</v>
      </c>
      <c r="DL967" s="2" t="e">
        <f aca="false">NA()</f>
        <v>#N/A</v>
      </c>
      <c r="DM967" s="2" t="e">
        <f aca="false">NA()</f>
        <v>#N/A</v>
      </c>
      <c r="DN967" s="2" t="e">
        <f aca="false">NA()</f>
        <v>#N/A</v>
      </c>
      <c r="DO967" s="2" t="e">
        <f aca="false">NA()</f>
        <v>#N/A</v>
      </c>
      <c r="DP967" s="2" t="e">
        <f aca="false">NA()</f>
        <v>#N/A</v>
      </c>
      <c r="DQ967" s="2" t="e">
        <f aca="false">NA()</f>
        <v>#N/A</v>
      </c>
    </row>
    <row r="968" customFormat="false" ht="12.75" hidden="false" customHeight="true" outlineLevel="0" collapsed="false">
      <c r="A968" s="1" t="n">
        <v>33068</v>
      </c>
      <c r="B968" s="2" t="n">
        <v>0</v>
      </c>
      <c r="C968" s="2" t="n">
        <v>0</v>
      </c>
      <c r="D968" s="2" t="n">
        <v>66</v>
      </c>
      <c r="E968" s="2" t="n">
        <v>2</v>
      </c>
      <c r="F968" s="2" t="n">
        <v>0</v>
      </c>
      <c r="G968" s="2" t="n">
        <v>5</v>
      </c>
      <c r="H968" s="2" t="n">
        <v>0</v>
      </c>
      <c r="I968" s="2" t="n">
        <v>0</v>
      </c>
      <c r="J968" s="2" t="e">
        <f aca="false">NA()</f>
        <v>#N/A</v>
      </c>
      <c r="K968" s="2" t="e">
        <f aca="false">NA()</f>
        <v>#N/A</v>
      </c>
      <c r="L968" s="2" t="e">
        <f aca="false">NA()</f>
        <v>#N/A</v>
      </c>
      <c r="M968" s="2" t="e">
        <f aca="false">NA()</f>
        <v>#N/A</v>
      </c>
      <c r="N968" s="2" t="e">
        <f aca="false">NA()</f>
        <v>#N/A</v>
      </c>
      <c r="O968" s="2" t="e">
        <f aca="false">NA()</f>
        <v>#N/A</v>
      </c>
      <c r="P968" s="2" t="e">
        <f aca="false">NA()</f>
        <v>#N/A</v>
      </c>
      <c r="Q968" s="2" t="e">
        <f aca="false">NA()</f>
        <v>#N/A</v>
      </c>
      <c r="R968" s="2" t="n">
        <v>0</v>
      </c>
      <c r="S968" s="2" t="n">
        <v>0</v>
      </c>
      <c r="T968" s="2" t="n">
        <v>66</v>
      </c>
      <c r="U968" s="2" t="n">
        <v>2</v>
      </c>
      <c r="V968" s="2" t="n">
        <v>0</v>
      </c>
      <c r="W968" s="2" t="n">
        <v>5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46.2999992370606</v>
      </c>
      <c r="AC968" s="2" t="n">
        <v>2</v>
      </c>
      <c r="AD968" s="2" t="n">
        <v>0</v>
      </c>
      <c r="AE968" s="2" t="n">
        <v>5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38</v>
      </c>
      <c r="AK968" s="2" t="n">
        <v>2</v>
      </c>
      <c r="AL968" s="2" t="n">
        <v>0</v>
      </c>
      <c r="AM968" s="2" t="n">
        <v>5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55</v>
      </c>
      <c r="AS968" s="2" t="n">
        <v>2</v>
      </c>
      <c r="AT968" s="2" t="n">
        <v>0</v>
      </c>
      <c r="AU968" s="2" t="n">
        <v>5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38</v>
      </c>
      <c r="BA968" s="2" t="n">
        <v>2</v>
      </c>
      <c r="BB968" s="2" t="n">
        <v>0</v>
      </c>
      <c r="BC968" s="2" t="n">
        <v>5</v>
      </c>
      <c r="BD968" s="2" t="n">
        <v>0</v>
      </c>
      <c r="BE968" s="2" t="n">
        <v>0</v>
      </c>
      <c r="BF968" s="2" t="e">
        <f aca="false">NA()</f>
        <v>#N/A</v>
      </c>
      <c r="BG968" s="2" t="e">
        <f aca="false">NA()</f>
        <v>#N/A</v>
      </c>
      <c r="BH968" s="2" t="e">
        <f aca="false">NA()</f>
        <v>#N/A</v>
      </c>
      <c r="BI968" s="2" t="e">
        <f aca="false">NA()</f>
        <v>#N/A</v>
      </c>
      <c r="BJ968" s="2" t="e">
        <f aca="false">NA()</f>
        <v>#N/A</v>
      </c>
      <c r="BK968" s="2" t="e">
        <f aca="false">NA()</f>
        <v>#N/A</v>
      </c>
      <c r="BL968" s="2" t="e">
        <f aca="false">NA()</f>
        <v>#N/A</v>
      </c>
      <c r="BM968" s="2" t="e">
        <f aca="false">NA()</f>
        <v>#N/A</v>
      </c>
      <c r="BN968" s="2" t="n">
        <v>0</v>
      </c>
      <c r="BO968" s="2" t="n">
        <v>0</v>
      </c>
      <c r="BP968" s="2" t="n">
        <v>26</v>
      </c>
      <c r="BQ968" s="2" t="n">
        <v>1</v>
      </c>
      <c r="BR968" s="2" t="n">
        <v>0</v>
      </c>
      <c r="BS968" s="2" t="n">
        <v>5</v>
      </c>
      <c r="BT968" s="2" t="n">
        <v>0</v>
      </c>
      <c r="BU968" s="2" t="n">
        <v>0</v>
      </c>
      <c r="BV968" s="2" t="n">
        <v>0</v>
      </c>
      <c r="BW968" s="2" t="n">
        <v>0</v>
      </c>
      <c r="BX968" s="2" t="n">
        <v>70</v>
      </c>
      <c r="BY968" s="2" t="n">
        <v>2</v>
      </c>
      <c r="BZ968" s="2" t="n">
        <v>0</v>
      </c>
      <c r="CA968" s="2" t="n">
        <v>5</v>
      </c>
      <c r="CB968" s="2" t="n">
        <v>0</v>
      </c>
      <c r="CC968" s="2" t="n">
        <v>0</v>
      </c>
      <c r="CD968" s="2" t="n">
        <v>0</v>
      </c>
      <c r="CE968" s="2" t="n">
        <v>0</v>
      </c>
      <c r="CF968" s="2" t="n">
        <v>53</v>
      </c>
      <c r="CG968" s="2" t="n">
        <v>2</v>
      </c>
      <c r="CH968" s="2" t="n">
        <v>0</v>
      </c>
      <c r="CI968" s="2" t="n">
        <v>5</v>
      </c>
      <c r="CJ968" s="2" t="n">
        <v>0</v>
      </c>
      <c r="CK968" s="2" t="n">
        <v>0</v>
      </c>
      <c r="CL968" s="2" t="e">
        <f aca="false">NA()</f>
        <v>#N/A</v>
      </c>
      <c r="CM968" s="2" t="e">
        <f aca="false">NA()</f>
        <v>#N/A</v>
      </c>
      <c r="CN968" s="2" t="e">
        <f aca="false">NA()</f>
        <v>#N/A</v>
      </c>
      <c r="CO968" s="2" t="e">
        <f aca="false">NA()</f>
        <v>#N/A</v>
      </c>
      <c r="CP968" s="2" t="e">
        <f aca="false">NA()</f>
        <v>#N/A</v>
      </c>
      <c r="CQ968" s="2" t="e">
        <f aca="false">NA()</f>
        <v>#N/A</v>
      </c>
      <c r="CR968" s="2" t="e">
        <f aca="false">NA()</f>
        <v>#N/A</v>
      </c>
      <c r="CS968" s="2" t="e">
        <f aca="false">NA()</f>
        <v>#N/A</v>
      </c>
      <c r="CT968" s="2" t="e">
        <f aca="false">NA()</f>
        <v>#N/A</v>
      </c>
      <c r="CU968" s="2" t="e">
        <f aca="false">NA()</f>
        <v>#N/A</v>
      </c>
      <c r="CV968" s="2" t="e">
        <f aca="false">NA()</f>
        <v>#N/A</v>
      </c>
      <c r="CW968" s="2" t="e">
        <f aca="false">NA()</f>
        <v>#N/A</v>
      </c>
      <c r="CX968" s="2" t="e">
        <f aca="false">NA()</f>
        <v>#N/A</v>
      </c>
      <c r="CY968" s="2" t="e">
        <f aca="false">NA()</f>
        <v>#N/A</v>
      </c>
      <c r="CZ968" s="2" t="e">
        <f aca="false">NA()</f>
        <v>#N/A</v>
      </c>
      <c r="DA968" s="2" t="e">
        <f aca="false">NA()</f>
        <v>#N/A</v>
      </c>
      <c r="DB968" s="2" t="n">
        <v>0</v>
      </c>
      <c r="DC968" s="2" t="n">
        <v>0</v>
      </c>
      <c r="DD968" s="2" t="n">
        <v>85</v>
      </c>
      <c r="DE968" s="2" t="n">
        <v>2</v>
      </c>
      <c r="DF968" s="2" t="n">
        <v>0</v>
      </c>
      <c r="DG968" s="2" t="n">
        <v>5</v>
      </c>
      <c r="DH968" s="2" t="n">
        <v>0</v>
      </c>
      <c r="DI968" s="2" t="n">
        <v>0</v>
      </c>
      <c r="DJ968" s="2" t="e">
        <f aca="false">NA()</f>
        <v>#N/A</v>
      </c>
      <c r="DK968" s="2" t="e">
        <f aca="false">NA()</f>
        <v>#N/A</v>
      </c>
      <c r="DL968" s="2" t="e">
        <f aca="false">NA()</f>
        <v>#N/A</v>
      </c>
      <c r="DM968" s="2" t="e">
        <f aca="false">NA()</f>
        <v>#N/A</v>
      </c>
      <c r="DN968" s="2" t="e">
        <f aca="false">NA()</f>
        <v>#N/A</v>
      </c>
      <c r="DO968" s="2" t="e">
        <f aca="false">NA()</f>
        <v>#N/A</v>
      </c>
      <c r="DP968" s="2" t="e">
        <f aca="false">NA()</f>
        <v>#N/A</v>
      </c>
      <c r="DQ968" s="2" t="e">
        <f aca="false">NA()</f>
        <v>#N/A</v>
      </c>
    </row>
    <row r="969" customFormat="false" ht="12.75" hidden="false" customHeight="true" outlineLevel="0" collapsed="false">
      <c r="A969" s="1" t="n">
        <v>33075</v>
      </c>
      <c r="B969" s="2" t="n">
        <v>40</v>
      </c>
      <c r="C969" s="2" t="n">
        <v>0</v>
      </c>
      <c r="D969" s="2" t="n">
        <v>66</v>
      </c>
      <c r="E969" s="2" t="n">
        <v>2</v>
      </c>
      <c r="F969" s="2" t="n">
        <v>0</v>
      </c>
      <c r="G969" s="2" t="n">
        <v>0</v>
      </c>
      <c r="H969" s="2" t="n">
        <v>0</v>
      </c>
      <c r="I969" s="2" t="n">
        <v>0</v>
      </c>
      <c r="J969" s="2" t="e">
        <f aca="false">NA()</f>
        <v>#N/A</v>
      </c>
      <c r="K969" s="2" t="e">
        <f aca="false">NA()</f>
        <v>#N/A</v>
      </c>
      <c r="L969" s="2" t="e">
        <f aca="false">NA()</f>
        <v>#N/A</v>
      </c>
      <c r="M969" s="2" t="e">
        <f aca="false">NA()</f>
        <v>#N/A</v>
      </c>
      <c r="N969" s="2" t="e">
        <f aca="false">NA()</f>
        <v>#N/A</v>
      </c>
      <c r="O969" s="2" t="e">
        <f aca="false">NA()</f>
        <v>#N/A</v>
      </c>
      <c r="P969" s="2" t="e">
        <f aca="false">NA()</f>
        <v>#N/A</v>
      </c>
      <c r="Q969" s="2" t="e">
        <f aca="false">NA()</f>
        <v>#N/A</v>
      </c>
      <c r="R969" s="2" t="n">
        <v>40</v>
      </c>
      <c r="S969" s="2" t="n">
        <v>0</v>
      </c>
      <c r="T969" s="2" t="n">
        <v>66</v>
      </c>
      <c r="U969" s="2" t="n">
        <v>2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46.2999992370606</v>
      </c>
      <c r="AC969" s="2" t="n">
        <v>2</v>
      </c>
      <c r="AD969" s="2" t="n">
        <v>0</v>
      </c>
      <c r="AE969" s="2" t="n">
        <v>0</v>
      </c>
      <c r="AF969" s="2" t="n">
        <v>5</v>
      </c>
      <c r="AG969" s="2" t="n">
        <v>0</v>
      </c>
      <c r="AH969" s="2" t="n">
        <v>0</v>
      </c>
      <c r="AI969" s="2" t="n">
        <v>0</v>
      </c>
      <c r="AJ969" s="2" t="n">
        <v>38</v>
      </c>
      <c r="AK969" s="2" t="n">
        <v>2</v>
      </c>
      <c r="AL969" s="2" t="n">
        <v>5</v>
      </c>
      <c r="AM969" s="2" t="n">
        <v>0</v>
      </c>
      <c r="AN969" s="2" t="n">
        <v>0</v>
      </c>
      <c r="AO969" s="2" t="n">
        <v>0</v>
      </c>
      <c r="AP969" s="2" t="n">
        <v>40</v>
      </c>
      <c r="AQ969" s="2" t="n">
        <v>0</v>
      </c>
      <c r="AR969" s="2" t="n">
        <v>55</v>
      </c>
      <c r="AS969" s="2" t="n">
        <v>2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40</v>
      </c>
      <c r="AY969" s="2" t="n">
        <v>10</v>
      </c>
      <c r="AZ969" s="2" t="n">
        <v>38</v>
      </c>
      <c r="BA969" s="2" t="n">
        <v>2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e">
        <f aca="false">NA()</f>
        <v>#N/A</v>
      </c>
      <c r="BG969" s="2" t="e">
        <f aca="false">NA()</f>
        <v>#N/A</v>
      </c>
      <c r="BH969" s="2" t="e">
        <f aca="false">NA()</f>
        <v>#N/A</v>
      </c>
      <c r="BI969" s="2" t="e">
        <f aca="false">NA()</f>
        <v>#N/A</v>
      </c>
      <c r="BJ969" s="2" t="e">
        <f aca="false">NA()</f>
        <v>#N/A</v>
      </c>
      <c r="BK969" s="2" t="e">
        <f aca="false">NA()</f>
        <v>#N/A</v>
      </c>
      <c r="BL969" s="2" t="e">
        <f aca="false">NA()</f>
        <v>#N/A</v>
      </c>
      <c r="BM969" s="2" t="e">
        <f aca="false">NA()</f>
        <v>#N/A</v>
      </c>
      <c r="BN969" s="2" t="n">
        <v>40</v>
      </c>
      <c r="BO969" s="2" t="n">
        <v>10</v>
      </c>
      <c r="BP969" s="2" t="n">
        <v>33</v>
      </c>
      <c r="BQ969" s="2" t="n">
        <v>1</v>
      </c>
      <c r="BR969" s="2" t="n">
        <v>0</v>
      </c>
      <c r="BS969" s="2" t="n">
        <v>0</v>
      </c>
      <c r="BT969" s="2" t="n">
        <v>0</v>
      </c>
      <c r="BU969" s="2" t="n">
        <v>0</v>
      </c>
      <c r="BV969" s="2" t="n">
        <v>40</v>
      </c>
      <c r="BW969" s="2" t="n">
        <v>0</v>
      </c>
      <c r="BX969" s="2" t="n">
        <v>70</v>
      </c>
      <c r="BY969" s="2" t="n">
        <v>2</v>
      </c>
      <c r="BZ969" s="2" t="n">
        <v>0</v>
      </c>
      <c r="CA969" s="2" t="n">
        <v>0</v>
      </c>
      <c r="CB969" s="2" t="n">
        <v>0</v>
      </c>
      <c r="CC969" s="2" t="n">
        <v>0</v>
      </c>
      <c r="CD969" s="2" t="n">
        <v>40</v>
      </c>
      <c r="CE969" s="2" t="n">
        <v>0</v>
      </c>
      <c r="CF969" s="2" t="n">
        <v>53</v>
      </c>
      <c r="CG969" s="2" t="n">
        <v>2</v>
      </c>
      <c r="CH969" s="2" t="n">
        <v>0</v>
      </c>
      <c r="CI969" s="2" t="n">
        <v>0</v>
      </c>
      <c r="CJ969" s="2" t="n">
        <v>0</v>
      </c>
      <c r="CK969" s="2" t="n">
        <v>0</v>
      </c>
      <c r="CL969" s="2" t="e">
        <f aca="false">NA()</f>
        <v>#N/A</v>
      </c>
      <c r="CM969" s="2" t="e">
        <f aca="false">NA()</f>
        <v>#N/A</v>
      </c>
      <c r="CN969" s="2" t="e">
        <f aca="false">NA()</f>
        <v>#N/A</v>
      </c>
      <c r="CO969" s="2" t="e">
        <f aca="false">NA()</f>
        <v>#N/A</v>
      </c>
      <c r="CP969" s="2" t="e">
        <f aca="false">NA()</f>
        <v>#N/A</v>
      </c>
      <c r="CQ969" s="2" t="e">
        <f aca="false">NA()</f>
        <v>#N/A</v>
      </c>
      <c r="CR969" s="2" t="e">
        <f aca="false">NA()</f>
        <v>#N/A</v>
      </c>
      <c r="CS969" s="2" t="e">
        <f aca="false">NA()</f>
        <v>#N/A</v>
      </c>
      <c r="CT969" s="2" t="e">
        <f aca="false">NA()</f>
        <v>#N/A</v>
      </c>
      <c r="CU969" s="2" t="e">
        <f aca="false">NA()</f>
        <v>#N/A</v>
      </c>
      <c r="CV969" s="2" t="e">
        <f aca="false">NA()</f>
        <v>#N/A</v>
      </c>
      <c r="CW969" s="2" t="e">
        <f aca="false">NA()</f>
        <v>#N/A</v>
      </c>
      <c r="CX969" s="2" t="e">
        <f aca="false">NA()</f>
        <v>#N/A</v>
      </c>
      <c r="CY969" s="2" t="e">
        <f aca="false">NA()</f>
        <v>#N/A</v>
      </c>
      <c r="CZ969" s="2" t="e">
        <f aca="false">NA()</f>
        <v>#N/A</v>
      </c>
      <c r="DA969" s="2" t="e">
        <f aca="false">NA()</f>
        <v>#N/A</v>
      </c>
      <c r="DB969" s="2" t="n">
        <v>40</v>
      </c>
      <c r="DC969" s="2" t="n">
        <v>10</v>
      </c>
      <c r="DD969" s="2" t="n">
        <v>85</v>
      </c>
      <c r="DE969" s="2" t="n">
        <v>2</v>
      </c>
      <c r="DF969" s="2" t="n">
        <v>0</v>
      </c>
      <c r="DG969" s="2" t="n">
        <v>0</v>
      </c>
      <c r="DH969" s="2" t="n">
        <v>0</v>
      </c>
      <c r="DI969" s="2" t="n">
        <v>0</v>
      </c>
      <c r="DJ969" s="2" t="e">
        <f aca="false">NA()</f>
        <v>#N/A</v>
      </c>
      <c r="DK969" s="2" t="e">
        <f aca="false">NA()</f>
        <v>#N/A</v>
      </c>
      <c r="DL969" s="2" t="e">
        <f aca="false">NA()</f>
        <v>#N/A</v>
      </c>
      <c r="DM969" s="2" t="e">
        <f aca="false">NA()</f>
        <v>#N/A</v>
      </c>
      <c r="DN969" s="2" t="e">
        <f aca="false">NA()</f>
        <v>#N/A</v>
      </c>
      <c r="DO969" s="2" t="e">
        <f aca="false">NA()</f>
        <v>#N/A</v>
      </c>
      <c r="DP969" s="2" t="e">
        <f aca="false">NA()</f>
        <v>#N/A</v>
      </c>
      <c r="DQ969" s="2" t="e">
        <f aca="false">NA()</f>
        <v>#N/A</v>
      </c>
    </row>
    <row r="970" customFormat="false" ht="12.75" hidden="false" customHeight="true" outlineLevel="0" collapsed="false">
      <c r="A970" s="1" t="n">
        <v>33082</v>
      </c>
      <c r="B970" s="2" t="n">
        <v>40</v>
      </c>
      <c r="C970" s="2" t="n">
        <v>0</v>
      </c>
      <c r="D970" s="2" t="n">
        <v>66</v>
      </c>
      <c r="E970" s="2" t="n">
        <v>2</v>
      </c>
      <c r="F970" s="2" t="n">
        <v>0</v>
      </c>
      <c r="G970" s="2" t="n">
        <v>0</v>
      </c>
      <c r="H970" s="2" t="n">
        <v>0</v>
      </c>
      <c r="I970" s="2" t="n">
        <v>0</v>
      </c>
      <c r="J970" s="2" t="e">
        <f aca="false">NA()</f>
        <v>#N/A</v>
      </c>
      <c r="K970" s="2" t="e">
        <f aca="false">NA()</f>
        <v>#N/A</v>
      </c>
      <c r="L970" s="2" t="e">
        <f aca="false">NA()</f>
        <v>#N/A</v>
      </c>
      <c r="M970" s="2" t="e">
        <f aca="false">NA()</f>
        <v>#N/A</v>
      </c>
      <c r="N970" s="2" t="e">
        <f aca="false">NA()</f>
        <v>#N/A</v>
      </c>
      <c r="O970" s="2" t="e">
        <f aca="false">NA()</f>
        <v>#N/A</v>
      </c>
      <c r="P970" s="2" t="e">
        <f aca="false">NA()</f>
        <v>#N/A</v>
      </c>
      <c r="Q970" s="2" t="e">
        <f aca="false">NA()</f>
        <v>#N/A</v>
      </c>
      <c r="R970" s="2" t="n">
        <v>40</v>
      </c>
      <c r="S970" s="2" t="n">
        <v>0</v>
      </c>
      <c r="T970" s="2" t="n">
        <v>66</v>
      </c>
      <c r="U970" s="2" t="n">
        <v>2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40</v>
      </c>
      <c r="AA970" s="2" t="n">
        <v>0</v>
      </c>
      <c r="AB970" s="2" t="n">
        <v>46.2999992370606</v>
      </c>
      <c r="AC970" s="2" t="n">
        <v>2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38</v>
      </c>
      <c r="AK970" s="2" t="n">
        <v>2</v>
      </c>
      <c r="AL970" s="2" t="n">
        <v>5</v>
      </c>
      <c r="AM970" s="2" t="n">
        <v>0</v>
      </c>
      <c r="AN970" s="2" t="n">
        <v>0</v>
      </c>
      <c r="AO970" s="2" t="n">
        <v>0</v>
      </c>
      <c r="AP970" s="2" t="n">
        <v>40</v>
      </c>
      <c r="AQ970" s="2" t="n">
        <v>0</v>
      </c>
      <c r="AR970" s="2" t="n">
        <v>55</v>
      </c>
      <c r="AS970" s="2" t="n">
        <v>2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40</v>
      </c>
      <c r="AY970" s="2" t="n">
        <v>0</v>
      </c>
      <c r="AZ970" s="2" t="n">
        <v>38</v>
      </c>
      <c r="BA970" s="2" t="n">
        <v>2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e">
        <f aca="false">NA()</f>
        <v>#N/A</v>
      </c>
      <c r="BG970" s="2" t="e">
        <f aca="false">NA()</f>
        <v>#N/A</v>
      </c>
      <c r="BH970" s="2" t="e">
        <f aca="false">NA()</f>
        <v>#N/A</v>
      </c>
      <c r="BI970" s="2" t="e">
        <f aca="false">NA()</f>
        <v>#N/A</v>
      </c>
      <c r="BJ970" s="2" t="e">
        <f aca="false">NA()</f>
        <v>#N/A</v>
      </c>
      <c r="BK970" s="2" t="e">
        <f aca="false">NA()</f>
        <v>#N/A</v>
      </c>
      <c r="BL970" s="2" t="e">
        <f aca="false">NA()</f>
        <v>#N/A</v>
      </c>
      <c r="BM970" s="2" t="e">
        <f aca="false">NA()</f>
        <v>#N/A</v>
      </c>
      <c r="BN970" s="2" t="n">
        <v>40</v>
      </c>
      <c r="BO970" s="2" t="n">
        <v>0</v>
      </c>
      <c r="BP970" s="2" t="n">
        <v>33</v>
      </c>
      <c r="BQ970" s="2" t="n">
        <v>1</v>
      </c>
      <c r="BR970" s="2" t="n">
        <v>0</v>
      </c>
      <c r="BS970" s="2" t="n">
        <v>0</v>
      </c>
      <c r="BT970" s="2" t="n">
        <v>0</v>
      </c>
      <c r="BU970" s="2" t="n">
        <v>0</v>
      </c>
      <c r="BV970" s="2" t="n">
        <v>40</v>
      </c>
      <c r="BW970" s="2" t="n">
        <v>0</v>
      </c>
      <c r="BX970" s="2" t="n">
        <v>70</v>
      </c>
      <c r="BY970" s="2" t="n">
        <v>2</v>
      </c>
      <c r="BZ970" s="2" t="n">
        <v>0</v>
      </c>
      <c r="CA970" s="2" t="n">
        <v>0</v>
      </c>
      <c r="CB970" s="2" t="n">
        <v>0</v>
      </c>
      <c r="CC970" s="2" t="n">
        <v>0</v>
      </c>
      <c r="CD970" s="2" t="n">
        <v>40</v>
      </c>
      <c r="CE970" s="2" t="n">
        <v>0</v>
      </c>
      <c r="CF970" s="2" t="n">
        <v>53</v>
      </c>
      <c r="CG970" s="2" t="n">
        <v>2</v>
      </c>
      <c r="CH970" s="2" t="n">
        <v>0</v>
      </c>
      <c r="CI970" s="2" t="n">
        <v>0</v>
      </c>
      <c r="CJ970" s="2" t="n">
        <v>0</v>
      </c>
      <c r="CK970" s="2" t="n">
        <v>0</v>
      </c>
      <c r="CL970" s="2" t="e">
        <f aca="false">NA()</f>
        <v>#N/A</v>
      </c>
      <c r="CM970" s="2" t="e">
        <f aca="false">NA()</f>
        <v>#N/A</v>
      </c>
      <c r="CN970" s="2" t="e">
        <f aca="false">NA()</f>
        <v>#N/A</v>
      </c>
      <c r="CO970" s="2" t="e">
        <f aca="false">NA()</f>
        <v>#N/A</v>
      </c>
      <c r="CP970" s="2" t="e">
        <f aca="false">NA()</f>
        <v>#N/A</v>
      </c>
      <c r="CQ970" s="2" t="e">
        <f aca="false">NA()</f>
        <v>#N/A</v>
      </c>
      <c r="CR970" s="2" t="e">
        <f aca="false">NA()</f>
        <v>#N/A</v>
      </c>
      <c r="CS970" s="2" t="e">
        <f aca="false">NA()</f>
        <v>#N/A</v>
      </c>
      <c r="CT970" s="2" t="e">
        <f aca="false">NA()</f>
        <v>#N/A</v>
      </c>
      <c r="CU970" s="2" t="e">
        <f aca="false">NA()</f>
        <v>#N/A</v>
      </c>
      <c r="CV970" s="2" t="e">
        <f aca="false">NA()</f>
        <v>#N/A</v>
      </c>
      <c r="CW970" s="2" t="e">
        <f aca="false">NA()</f>
        <v>#N/A</v>
      </c>
      <c r="CX970" s="2" t="e">
        <f aca="false">NA()</f>
        <v>#N/A</v>
      </c>
      <c r="CY970" s="2" t="e">
        <f aca="false">NA()</f>
        <v>#N/A</v>
      </c>
      <c r="CZ970" s="2" t="e">
        <f aca="false">NA()</f>
        <v>#N/A</v>
      </c>
      <c r="DA970" s="2" t="e">
        <f aca="false">NA()</f>
        <v>#N/A</v>
      </c>
      <c r="DB970" s="2" t="n">
        <v>40</v>
      </c>
      <c r="DC970" s="2" t="n">
        <v>10</v>
      </c>
      <c r="DD970" s="2" t="n">
        <v>85</v>
      </c>
      <c r="DE970" s="2" t="n">
        <v>2</v>
      </c>
      <c r="DF970" s="2" t="n">
        <v>0</v>
      </c>
      <c r="DG970" s="2" t="n">
        <v>0</v>
      </c>
      <c r="DH970" s="2" t="n">
        <v>0</v>
      </c>
      <c r="DI970" s="2" t="n">
        <v>0</v>
      </c>
      <c r="DJ970" s="2" t="e">
        <f aca="false">NA()</f>
        <v>#N/A</v>
      </c>
      <c r="DK970" s="2" t="e">
        <f aca="false">NA()</f>
        <v>#N/A</v>
      </c>
      <c r="DL970" s="2" t="e">
        <f aca="false">NA()</f>
        <v>#N/A</v>
      </c>
      <c r="DM970" s="2" t="e">
        <f aca="false">NA()</f>
        <v>#N/A</v>
      </c>
      <c r="DN970" s="2" t="e">
        <f aca="false">NA()</f>
        <v>#N/A</v>
      </c>
      <c r="DO970" s="2" t="e">
        <f aca="false">NA()</f>
        <v>#N/A</v>
      </c>
      <c r="DP970" s="2" t="e">
        <f aca="false">NA()</f>
        <v>#N/A</v>
      </c>
      <c r="DQ970" s="2" t="e">
        <f aca="false">NA()</f>
        <v>#N/A</v>
      </c>
    </row>
    <row r="971" customFormat="false" ht="12.75" hidden="false" customHeight="true" outlineLevel="0" collapsed="false">
      <c r="A971" s="1" t="n">
        <v>33089</v>
      </c>
      <c r="B971" s="2" t="n">
        <v>40</v>
      </c>
      <c r="C971" s="2" t="n">
        <v>0</v>
      </c>
      <c r="D971" s="2" t="n">
        <v>66</v>
      </c>
      <c r="E971" s="2" t="n">
        <v>2</v>
      </c>
      <c r="F971" s="2" t="n">
        <v>0</v>
      </c>
      <c r="G971" s="2" t="n">
        <v>0</v>
      </c>
      <c r="H971" s="2" t="n">
        <v>0</v>
      </c>
      <c r="I971" s="2" t="n">
        <v>0</v>
      </c>
      <c r="J971" s="2" t="e">
        <f aca="false">NA()</f>
        <v>#N/A</v>
      </c>
      <c r="K971" s="2" t="e">
        <f aca="false">NA()</f>
        <v>#N/A</v>
      </c>
      <c r="L971" s="2" t="e">
        <f aca="false">NA()</f>
        <v>#N/A</v>
      </c>
      <c r="M971" s="2" t="e">
        <f aca="false">NA()</f>
        <v>#N/A</v>
      </c>
      <c r="N971" s="2" t="e">
        <f aca="false">NA()</f>
        <v>#N/A</v>
      </c>
      <c r="O971" s="2" t="e">
        <f aca="false">NA()</f>
        <v>#N/A</v>
      </c>
      <c r="P971" s="2" t="e">
        <f aca="false">NA()</f>
        <v>#N/A</v>
      </c>
      <c r="Q971" s="2" t="e">
        <f aca="false">NA()</f>
        <v>#N/A</v>
      </c>
      <c r="R971" s="2" t="n">
        <v>40</v>
      </c>
      <c r="S971" s="2" t="n">
        <v>0</v>
      </c>
      <c r="T971" s="2" t="n">
        <v>66</v>
      </c>
      <c r="U971" s="2" t="n">
        <v>2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40</v>
      </c>
      <c r="AA971" s="2" t="n">
        <v>0</v>
      </c>
      <c r="AB971" s="2" t="n">
        <v>46.2999992370606</v>
      </c>
      <c r="AC971" s="2" t="n">
        <v>2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38</v>
      </c>
      <c r="AK971" s="2" t="n">
        <v>2</v>
      </c>
      <c r="AL971" s="2" t="n">
        <v>5</v>
      </c>
      <c r="AM971" s="2" t="n">
        <v>0</v>
      </c>
      <c r="AN971" s="2" t="n">
        <v>0</v>
      </c>
      <c r="AO971" s="2" t="n">
        <v>0</v>
      </c>
      <c r="AP971" s="2" t="n">
        <v>40</v>
      </c>
      <c r="AQ971" s="2" t="n">
        <v>0</v>
      </c>
      <c r="AR971" s="2" t="n">
        <v>55</v>
      </c>
      <c r="AS971" s="2" t="n">
        <v>2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40</v>
      </c>
      <c r="AY971" s="2" t="n">
        <v>0</v>
      </c>
      <c r="AZ971" s="2" t="n">
        <v>38</v>
      </c>
      <c r="BA971" s="2" t="n">
        <v>2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e">
        <f aca="false">NA()</f>
        <v>#N/A</v>
      </c>
      <c r="BG971" s="2" t="e">
        <f aca="false">NA()</f>
        <v>#N/A</v>
      </c>
      <c r="BH971" s="2" t="e">
        <f aca="false">NA()</f>
        <v>#N/A</v>
      </c>
      <c r="BI971" s="2" t="e">
        <f aca="false">NA()</f>
        <v>#N/A</v>
      </c>
      <c r="BJ971" s="2" t="e">
        <f aca="false">NA()</f>
        <v>#N/A</v>
      </c>
      <c r="BK971" s="2" t="e">
        <f aca="false">NA()</f>
        <v>#N/A</v>
      </c>
      <c r="BL971" s="2" t="e">
        <f aca="false">NA()</f>
        <v>#N/A</v>
      </c>
      <c r="BM971" s="2" t="e">
        <f aca="false">NA()</f>
        <v>#N/A</v>
      </c>
      <c r="BN971" s="2" t="n">
        <v>40</v>
      </c>
      <c r="BO971" s="2" t="n">
        <v>0</v>
      </c>
      <c r="BP971" s="2" t="n">
        <v>33</v>
      </c>
      <c r="BQ971" s="2" t="n">
        <v>1</v>
      </c>
      <c r="BR971" s="2" t="n">
        <v>0</v>
      </c>
      <c r="BS971" s="2" t="n">
        <v>0</v>
      </c>
      <c r="BT971" s="2" t="n">
        <v>0</v>
      </c>
      <c r="BU971" s="2" t="n">
        <v>0</v>
      </c>
      <c r="BV971" s="2" t="n">
        <v>40</v>
      </c>
      <c r="BW971" s="2" t="n">
        <v>0</v>
      </c>
      <c r="BX971" s="2" t="n">
        <v>70</v>
      </c>
      <c r="BY971" s="2" t="n">
        <v>2</v>
      </c>
      <c r="BZ971" s="2" t="n">
        <v>0</v>
      </c>
      <c r="CA971" s="2" t="n">
        <v>0</v>
      </c>
      <c r="CB971" s="2" t="n">
        <v>0</v>
      </c>
      <c r="CC971" s="2" t="n">
        <v>0</v>
      </c>
      <c r="CD971" s="2" t="n">
        <v>40</v>
      </c>
      <c r="CE971" s="2" t="n">
        <v>0</v>
      </c>
      <c r="CF971" s="2" t="n">
        <v>70</v>
      </c>
      <c r="CG971" s="2" t="n">
        <v>2</v>
      </c>
      <c r="CH971" s="2" t="n">
        <v>0</v>
      </c>
      <c r="CI971" s="2" t="n">
        <v>0</v>
      </c>
      <c r="CJ971" s="2" t="n">
        <v>0</v>
      </c>
      <c r="CK971" s="2" t="n">
        <v>0</v>
      </c>
      <c r="CL971" s="2" t="e">
        <f aca="false">NA()</f>
        <v>#N/A</v>
      </c>
      <c r="CM971" s="2" t="e">
        <f aca="false">NA()</f>
        <v>#N/A</v>
      </c>
      <c r="CN971" s="2" t="e">
        <f aca="false">NA()</f>
        <v>#N/A</v>
      </c>
      <c r="CO971" s="2" t="e">
        <f aca="false">NA()</f>
        <v>#N/A</v>
      </c>
      <c r="CP971" s="2" t="e">
        <f aca="false">NA()</f>
        <v>#N/A</v>
      </c>
      <c r="CQ971" s="2" t="e">
        <f aca="false">NA()</f>
        <v>#N/A</v>
      </c>
      <c r="CR971" s="2" t="e">
        <f aca="false">NA()</f>
        <v>#N/A</v>
      </c>
      <c r="CS971" s="2" t="e">
        <f aca="false">NA()</f>
        <v>#N/A</v>
      </c>
      <c r="CT971" s="2" t="e">
        <f aca="false">NA()</f>
        <v>#N/A</v>
      </c>
      <c r="CU971" s="2" t="e">
        <f aca="false">NA()</f>
        <v>#N/A</v>
      </c>
      <c r="CV971" s="2" t="e">
        <f aca="false">NA()</f>
        <v>#N/A</v>
      </c>
      <c r="CW971" s="2" t="e">
        <f aca="false">NA()</f>
        <v>#N/A</v>
      </c>
      <c r="CX971" s="2" t="e">
        <f aca="false">NA()</f>
        <v>#N/A</v>
      </c>
      <c r="CY971" s="2" t="e">
        <f aca="false">NA()</f>
        <v>#N/A</v>
      </c>
      <c r="CZ971" s="2" t="e">
        <f aca="false">NA()</f>
        <v>#N/A</v>
      </c>
      <c r="DA971" s="2" t="e">
        <f aca="false">NA()</f>
        <v>#N/A</v>
      </c>
      <c r="DB971" s="2" t="n">
        <v>40</v>
      </c>
      <c r="DC971" s="2" t="n">
        <v>10</v>
      </c>
      <c r="DD971" s="2" t="n">
        <v>85</v>
      </c>
      <c r="DE971" s="2" t="n">
        <v>2</v>
      </c>
      <c r="DF971" s="2" t="n">
        <v>0</v>
      </c>
      <c r="DG971" s="2" t="n">
        <v>0</v>
      </c>
      <c r="DH971" s="2" t="n">
        <v>0</v>
      </c>
      <c r="DI971" s="2" t="n">
        <v>0</v>
      </c>
      <c r="DJ971" s="2" t="e">
        <f aca="false">NA()</f>
        <v>#N/A</v>
      </c>
      <c r="DK971" s="2" t="e">
        <f aca="false">NA()</f>
        <v>#N/A</v>
      </c>
      <c r="DL971" s="2" t="e">
        <f aca="false">NA()</f>
        <v>#N/A</v>
      </c>
      <c r="DM971" s="2" t="e">
        <f aca="false">NA()</f>
        <v>#N/A</v>
      </c>
      <c r="DN971" s="2" t="e">
        <f aca="false">NA()</f>
        <v>#N/A</v>
      </c>
      <c r="DO971" s="2" t="e">
        <f aca="false">NA()</f>
        <v>#N/A</v>
      </c>
      <c r="DP971" s="2" t="e">
        <f aca="false">NA()</f>
        <v>#N/A</v>
      </c>
      <c r="DQ971" s="2" t="e">
        <f aca="false">NA()</f>
        <v>#N/A</v>
      </c>
    </row>
    <row r="972" customFormat="false" ht="12.75" hidden="false" customHeight="true" outlineLevel="0" collapsed="false">
      <c r="A972" s="1" t="n">
        <v>33096</v>
      </c>
      <c r="B972" s="2" t="n">
        <v>40</v>
      </c>
      <c r="C972" s="2" t="n">
        <v>0</v>
      </c>
      <c r="D972" s="2" t="n">
        <v>66</v>
      </c>
      <c r="E972" s="2" t="n">
        <v>2</v>
      </c>
      <c r="F972" s="2" t="n">
        <v>0</v>
      </c>
      <c r="G972" s="2" t="n">
        <v>0</v>
      </c>
      <c r="H972" s="2" t="n">
        <v>0</v>
      </c>
      <c r="I972" s="2" t="n">
        <v>0</v>
      </c>
      <c r="J972" s="2" t="e">
        <f aca="false">NA()</f>
        <v>#N/A</v>
      </c>
      <c r="K972" s="2" t="e">
        <f aca="false">NA()</f>
        <v>#N/A</v>
      </c>
      <c r="L972" s="2" t="e">
        <f aca="false">NA()</f>
        <v>#N/A</v>
      </c>
      <c r="M972" s="2" t="e">
        <f aca="false">NA()</f>
        <v>#N/A</v>
      </c>
      <c r="N972" s="2" t="e">
        <f aca="false">NA()</f>
        <v>#N/A</v>
      </c>
      <c r="O972" s="2" t="e">
        <f aca="false">NA()</f>
        <v>#N/A</v>
      </c>
      <c r="P972" s="2" t="e">
        <f aca="false">NA()</f>
        <v>#N/A</v>
      </c>
      <c r="Q972" s="2" t="e">
        <f aca="false">NA()</f>
        <v>#N/A</v>
      </c>
      <c r="R972" s="2" t="n">
        <v>40</v>
      </c>
      <c r="S972" s="2" t="n">
        <v>0</v>
      </c>
      <c r="T972" s="2" t="n">
        <v>66</v>
      </c>
      <c r="U972" s="2" t="n">
        <v>2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40</v>
      </c>
      <c r="AA972" s="2" t="n">
        <v>0</v>
      </c>
      <c r="AB972" s="2" t="n">
        <v>46.2999992370606</v>
      </c>
      <c r="AC972" s="2" t="n">
        <v>2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38</v>
      </c>
      <c r="AK972" s="2" t="n">
        <v>2</v>
      </c>
      <c r="AL972" s="2" t="n">
        <v>5</v>
      </c>
      <c r="AM972" s="2" t="n">
        <v>0</v>
      </c>
      <c r="AN972" s="2" t="n">
        <v>0</v>
      </c>
      <c r="AO972" s="2" t="n">
        <v>0</v>
      </c>
      <c r="AP972" s="2" t="n">
        <v>40</v>
      </c>
      <c r="AQ972" s="2" t="n">
        <v>0</v>
      </c>
      <c r="AR972" s="2" t="n">
        <v>55</v>
      </c>
      <c r="AS972" s="2" t="n">
        <v>2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40</v>
      </c>
      <c r="AY972" s="2" t="n">
        <v>0</v>
      </c>
      <c r="AZ972" s="2" t="n">
        <v>38</v>
      </c>
      <c r="BA972" s="2" t="n">
        <v>2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e">
        <f aca="false">NA()</f>
        <v>#N/A</v>
      </c>
      <c r="BG972" s="2" t="e">
        <f aca="false">NA()</f>
        <v>#N/A</v>
      </c>
      <c r="BH972" s="2" t="e">
        <f aca="false">NA()</f>
        <v>#N/A</v>
      </c>
      <c r="BI972" s="2" t="e">
        <f aca="false">NA()</f>
        <v>#N/A</v>
      </c>
      <c r="BJ972" s="2" t="e">
        <f aca="false">NA()</f>
        <v>#N/A</v>
      </c>
      <c r="BK972" s="2" t="e">
        <f aca="false">NA()</f>
        <v>#N/A</v>
      </c>
      <c r="BL972" s="2" t="e">
        <f aca="false">NA()</f>
        <v>#N/A</v>
      </c>
      <c r="BM972" s="2" t="e">
        <f aca="false">NA()</f>
        <v>#N/A</v>
      </c>
      <c r="BN972" s="2" t="n">
        <v>40</v>
      </c>
      <c r="BO972" s="2" t="n">
        <v>0</v>
      </c>
      <c r="BP972" s="2" t="n">
        <v>33</v>
      </c>
      <c r="BQ972" s="2" t="n">
        <v>1</v>
      </c>
      <c r="BR972" s="2" t="n">
        <v>0</v>
      </c>
      <c r="BS972" s="2" t="n">
        <v>0</v>
      </c>
      <c r="BT972" s="2" t="n">
        <v>0</v>
      </c>
      <c r="BU972" s="2" t="n">
        <v>0</v>
      </c>
      <c r="BV972" s="2" t="n">
        <v>40</v>
      </c>
      <c r="BW972" s="2" t="n">
        <v>0</v>
      </c>
      <c r="BX972" s="2" t="n">
        <v>70</v>
      </c>
      <c r="BY972" s="2" t="n">
        <v>2</v>
      </c>
      <c r="BZ972" s="2" t="n">
        <v>0</v>
      </c>
      <c r="CA972" s="2" t="n">
        <v>0</v>
      </c>
      <c r="CB972" s="2" t="n">
        <v>0</v>
      </c>
      <c r="CC972" s="2" t="n">
        <v>0</v>
      </c>
      <c r="CD972" s="2" t="n">
        <v>40</v>
      </c>
      <c r="CE972" s="2" t="n">
        <v>0</v>
      </c>
      <c r="CF972" s="2" t="n">
        <v>70</v>
      </c>
      <c r="CG972" s="2" t="n">
        <v>2</v>
      </c>
      <c r="CH972" s="2" t="n">
        <v>0</v>
      </c>
      <c r="CI972" s="2" t="n">
        <v>0</v>
      </c>
      <c r="CJ972" s="2" t="n">
        <v>0</v>
      </c>
      <c r="CK972" s="2" t="n">
        <v>0</v>
      </c>
      <c r="CL972" s="2" t="e">
        <f aca="false">NA()</f>
        <v>#N/A</v>
      </c>
      <c r="CM972" s="2" t="e">
        <f aca="false">NA()</f>
        <v>#N/A</v>
      </c>
      <c r="CN972" s="2" t="e">
        <f aca="false">NA()</f>
        <v>#N/A</v>
      </c>
      <c r="CO972" s="2" t="e">
        <f aca="false">NA()</f>
        <v>#N/A</v>
      </c>
      <c r="CP972" s="2" t="e">
        <f aca="false">NA()</f>
        <v>#N/A</v>
      </c>
      <c r="CQ972" s="2" t="e">
        <f aca="false">NA()</f>
        <v>#N/A</v>
      </c>
      <c r="CR972" s="2" t="e">
        <f aca="false">NA()</f>
        <v>#N/A</v>
      </c>
      <c r="CS972" s="2" t="e">
        <f aca="false">NA()</f>
        <v>#N/A</v>
      </c>
      <c r="CT972" s="2" t="e">
        <f aca="false">NA()</f>
        <v>#N/A</v>
      </c>
      <c r="CU972" s="2" t="e">
        <f aca="false">NA()</f>
        <v>#N/A</v>
      </c>
      <c r="CV972" s="2" t="e">
        <f aca="false">NA()</f>
        <v>#N/A</v>
      </c>
      <c r="CW972" s="2" t="e">
        <f aca="false">NA()</f>
        <v>#N/A</v>
      </c>
      <c r="CX972" s="2" t="e">
        <f aca="false">NA()</f>
        <v>#N/A</v>
      </c>
      <c r="CY972" s="2" t="e">
        <f aca="false">NA()</f>
        <v>#N/A</v>
      </c>
      <c r="CZ972" s="2" t="e">
        <f aca="false">NA()</f>
        <v>#N/A</v>
      </c>
      <c r="DA972" s="2" t="e">
        <f aca="false">NA()</f>
        <v>#N/A</v>
      </c>
      <c r="DB972" s="2" t="n">
        <v>40</v>
      </c>
      <c r="DC972" s="2" t="n">
        <v>0</v>
      </c>
      <c r="DD972" s="2" t="n">
        <v>85</v>
      </c>
      <c r="DE972" s="2" t="n">
        <v>2</v>
      </c>
      <c r="DF972" s="2" t="n">
        <v>0</v>
      </c>
      <c r="DG972" s="2" t="n">
        <v>0</v>
      </c>
      <c r="DH972" s="2" t="n">
        <v>0</v>
      </c>
      <c r="DI972" s="2" t="n">
        <v>0</v>
      </c>
      <c r="DJ972" s="2" t="e">
        <f aca="false">NA()</f>
        <v>#N/A</v>
      </c>
      <c r="DK972" s="2" t="e">
        <f aca="false">NA()</f>
        <v>#N/A</v>
      </c>
      <c r="DL972" s="2" t="e">
        <f aca="false">NA()</f>
        <v>#N/A</v>
      </c>
      <c r="DM972" s="2" t="e">
        <f aca="false">NA()</f>
        <v>#N/A</v>
      </c>
      <c r="DN972" s="2" t="e">
        <f aca="false">NA()</f>
        <v>#N/A</v>
      </c>
      <c r="DO972" s="2" t="e">
        <f aca="false">NA()</f>
        <v>#N/A</v>
      </c>
      <c r="DP972" s="2" t="e">
        <f aca="false">NA()</f>
        <v>#N/A</v>
      </c>
      <c r="DQ972" s="2" t="e">
        <f aca="false">NA()</f>
        <v>#N/A</v>
      </c>
    </row>
    <row r="973" customFormat="false" ht="12.75" hidden="false" customHeight="true" outlineLevel="0" collapsed="false">
      <c r="A973" s="1" t="n">
        <v>33103</v>
      </c>
      <c r="B973" s="2" t="n">
        <v>40</v>
      </c>
      <c r="C973" s="2" t="n">
        <v>0</v>
      </c>
      <c r="D973" s="2" t="n">
        <v>66</v>
      </c>
      <c r="E973" s="2" t="n">
        <v>2</v>
      </c>
      <c r="F973" s="2" t="n">
        <v>0</v>
      </c>
      <c r="G973" s="2" t="n">
        <v>0</v>
      </c>
      <c r="H973" s="2" t="n">
        <v>0</v>
      </c>
      <c r="I973" s="2" t="n">
        <v>0</v>
      </c>
      <c r="J973" s="2" t="e">
        <f aca="false">NA()</f>
        <v>#N/A</v>
      </c>
      <c r="K973" s="2" t="e">
        <f aca="false">NA()</f>
        <v>#N/A</v>
      </c>
      <c r="L973" s="2" t="e">
        <f aca="false">NA()</f>
        <v>#N/A</v>
      </c>
      <c r="M973" s="2" t="e">
        <f aca="false">NA()</f>
        <v>#N/A</v>
      </c>
      <c r="N973" s="2" t="e">
        <f aca="false">NA()</f>
        <v>#N/A</v>
      </c>
      <c r="O973" s="2" t="e">
        <f aca="false">NA()</f>
        <v>#N/A</v>
      </c>
      <c r="P973" s="2" t="e">
        <f aca="false">NA()</f>
        <v>#N/A</v>
      </c>
      <c r="Q973" s="2" t="e">
        <f aca="false">NA()</f>
        <v>#N/A</v>
      </c>
      <c r="R973" s="2" t="n">
        <v>40</v>
      </c>
      <c r="S973" s="2" t="n">
        <v>0</v>
      </c>
      <c r="T973" s="2" t="n">
        <v>66</v>
      </c>
      <c r="U973" s="2" t="n">
        <v>2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46.2999992370606</v>
      </c>
      <c r="AC973" s="2" t="n">
        <v>2</v>
      </c>
      <c r="AD973" s="2" t="n">
        <v>0</v>
      </c>
      <c r="AE973" s="2" t="n">
        <v>0</v>
      </c>
      <c r="AF973" s="2" t="n">
        <v>5</v>
      </c>
      <c r="AG973" s="2" t="n">
        <v>0</v>
      </c>
      <c r="AH973" s="2" t="n">
        <v>0</v>
      </c>
      <c r="AI973" s="2" t="n">
        <v>0</v>
      </c>
      <c r="AJ973" s="2" t="n">
        <v>38</v>
      </c>
      <c r="AK973" s="2" t="n">
        <v>2</v>
      </c>
      <c r="AL973" s="2" t="n">
        <v>5</v>
      </c>
      <c r="AM973" s="2" t="n">
        <v>0</v>
      </c>
      <c r="AN973" s="2" t="n">
        <v>0</v>
      </c>
      <c r="AO973" s="2" t="n">
        <v>0</v>
      </c>
      <c r="AP973" s="2" t="n">
        <v>40</v>
      </c>
      <c r="AQ973" s="2" t="n">
        <v>0</v>
      </c>
      <c r="AR973" s="2" t="n">
        <v>55</v>
      </c>
      <c r="AS973" s="2" t="n">
        <v>2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40</v>
      </c>
      <c r="AY973" s="2" t="n">
        <v>0</v>
      </c>
      <c r="AZ973" s="2" t="n">
        <v>38</v>
      </c>
      <c r="BA973" s="2" t="n">
        <v>2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e">
        <f aca="false">NA()</f>
        <v>#N/A</v>
      </c>
      <c r="BG973" s="2" t="e">
        <f aca="false">NA()</f>
        <v>#N/A</v>
      </c>
      <c r="BH973" s="2" t="e">
        <f aca="false">NA()</f>
        <v>#N/A</v>
      </c>
      <c r="BI973" s="2" t="e">
        <f aca="false">NA()</f>
        <v>#N/A</v>
      </c>
      <c r="BJ973" s="2" t="e">
        <f aca="false">NA()</f>
        <v>#N/A</v>
      </c>
      <c r="BK973" s="2" t="e">
        <f aca="false">NA()</f>
        <v>#N/A</v>
      </c>
      <c r="BL973" s="2" t="e">
        <f aca="false">NA()</f>
        <v>#N/A</v>
      </c>
      <c r="BM973" s="2" t="e">
        <f aca="false">NA()</f>
        <v>#N/A</v>
      </c>
      <c r="BN973" s="2" t="n">
        <v>40</v>
      </c>
      <c r="BO973" s="2" t="n">
        <v>0</v>
      </c>
      <c r="BP973" s="2" t="n">
        <v>33</v>
      </c>
      <c r="BQ973" s="2" t="n">
        <v>1</v>
      </c>
      <c r="BR973" s="2" t="n">
        <v>0</v>
      </c>
      <c r="BS973" s="2" t="n">
        <v>0</v>
      </c>
      <c r="BT973" s="2" t="n">
        <v>0</v>
      </c>
      <c r="BU973" s="2" t="n">
        <v>0</v>
      </c>
      <c r="BV973" s="2" t="n">
        <v>0</v>
      </c>
      <c r="BW973" s="2" t="n">
        <v>0</v>
      </c>
      <c r="BX973" s="2" t="n">
        <v>70</v>
      </c>
      <c r="BY973" s="2" t="n">
        <v>2</v>
      </c>
      <c r="BZ973" s="2" t="n">
        <v>0</v>
      </c>
      <c r="CA973" s="2" t="n">
        <v>0</v>
      </c>
      <c r="CB973" s="2" t="n">
        <v>0</v>
      </c>
      <c r="CC973" s="2" t="n">
        <v>5</v>
      </c>
      <c r="CD973" s="2" t="n">
        <v>40</v>
      </c>
      <c r="CE973" s="2" t="n">
        <v>0</v>
      </c>
      <c r="CF973" s="2" t="n">
        <v>70</v>
      </c>
      <c r="CG973" s="2" t="n">
        <v>2</v>
      </c>
      <c r="CH973" s="2" t="n">
        <v>0</v>
      </c>
      <c r="CI973" s="2" t="n">
        <v>0</v>
      </c>
      <c r="CJ973" s="2" t="n">
        <v>0</v>
      </c>
      <c r="CK973" s="2" t="n">
        <v>0</v>
      </c>
      <c r="CL973" s="2" t="e">
        <f aca="false">NA()</f>
        <v>#N/A</v>
      </c>
      <c r="CM973" s="2" t="e">
        <f aca="false">NA()</f>
        <v>#N/A</v>
      </c>
      <c r="CN973" s="2" t="e">
        <f aca="false">NA()</f>
        <v>#N/A</v>
      </c>
      <c r="CO973" s="2" t="e">
        <f aca="false">NA()</f>
        <v>#N/A</v>
      </c>
      <c r="CP973" s="2" t="e">
        <f aca="false">NA()</f>
        <v>#N/A</v>
      </c>
      <c r="CQ973" s="2" t="e">
        <f aca="false">NA()</f>
        <v>#N/A</v>
      </c>
      <c r="CR973" s="2" t="e">
        <f aca="false">NA()</f>
        <v>#N/A</v>
      </c>
      <c r="CS973" s="2" t="e">
        <f aca="false">NA()</f>
        <v>#N/A</v>
      </c>
      <c r="CT973" s="2" t="e">
        <f aca="false">NA()</f>
        <v>#N/A</v>
      </c>
      <c r="CU973" s="2" t="e">
        <f aca="false">NA()</f>
        <v>#N/A</v>
      </c>
      <c r="CV973" s="2" t="e">
        <f aca="false">NA()</f>
        <v>#N/A</v>
      </c>
      <c r="CW973" s="2" t="e">
        <f aca="false">NA()</f>
        <v>#N/A</v>
      </c>
      <c r="CX973" s="2" t="e">
        <f aca="false">NA()</f>
        <v>#N/A</v>
      </c>
      <c r="CY973" s="2" t="e">
        <f aca="false">NA()</f>
        <v>#N/A</v>
      </c>
      <c r="CZ973" s="2" t="e">
        <f aca="false">NA()</f>
        <v>#N/A</v>
      </c>
      <c r="DA973" s="2" t="e">
        <f aca="false">NA()</f>
        <v>#N/A</v>
      </c>
      <c r="DB973" s="2" t="n">
        <v>40</v>
      </c>
      <c r="DC973" s="2" t="n">
        <v>0</v>
      </c>
      <c r="DD973" s="2" t="n">
        <v>85</v>
      </c>
      <c r="DE973" s="2" t="n">
        <v>2</v>
      </c>
      <c r="DF973" s="2" t="n">
        <v>0</v>
      </c>
      <c r="DG973" s="2" t="n">
        <v>0</v>
      </c>
      <c r="DH973" s="2" t="n">
        <v>0</v>
      </c>
      <c r="DI973" s="2" t="n">
        <v>0</v>
      </c>
      <c r="DJ973" s="2" t="e">
        <f aca="false">NA()</f>
        <v>#N/A</v>
      </c>
      <c r="DK973" s="2" t="e">
        <f aca="false">NA()</f>
        <v>#N/A</v>
      </c>
      <c r="DL973" s="2" t="e">
        <f aca="false">NA()</f>
        <v>#N/A</v>
      </c>
      <c r="DM973" s="2" t="e">
        <f aca="false">NA()</f>
        <v>#N/A</v>
      </c>
      <c r="DN973" s="2" t="e">
        <f aca="false">NA()</f>
        <v>#N/A</v>
      </c>
      <c r="DO973" s="2" t="e">
        <f aca="false">NA()</f>
        <v>#N/A</v>
      </c>
      <c r="DP973" s="2" t="e">
        <f aca="false">NA()</f>
        <v>#N/A</v>
      </c>
      <c r="DQ973" s="2" t="e">
        <f aca="false">NA()</f>
        <v>#N/A</v>
      </c>
    </row>
    <row r="974" customFormat="false" ht="12.75" hidden="false" customHeight="true" outlineLevel="0" collapsed="false">
      <c r="A974" s="1" t="n">
        <v>33110</v>
      </c>
      <c r="B974" s="2" t="n">
        <v>0</v>
      </c>
      <c r="C974" s="2" t="n">
        <v>0</v>
      </c>
      <c r="D974" s="2" t="n">
        <v>66</v>
      </c>
      <c r="E974" s="2" t="n">
        <v>2</v>
      </c>
      <c r="F974" s="2" t="n">
        <v>0</v>
      </c>
      <c r="G974" s="2" t="n">
        <v>0</v>
      </c>
      <c r="H974" s="2" t="n">
        <v>5</v>
      </c>
      <c r="I974" s="2" t="n">
        <v>0</v>
      </c>
      <c r="J974" s="2" t="e">
        <f aca="false">NA()</f>
        <v>#N/A</v>
      </c>
      <c r="K974" s="2" t="e">
        <f aca="false">NA()</f>
        <v>#N/A</v>
      </c>
      <c r="L974" s="2" t="e">
        <f aca="false">NA()</f>
        <v>#N/A</v>
      </c>
      <c r="M974" s="2" t="e">
        <f aca="false">NA()</f>
        <v>#N/A</v>
      </c>
      <c r="N974" s="2" t="e">
        <f aca="false">NA()</f>
        <v>#N/A</v>
      </c>
      <c r="O974" s="2" t="e">
        <f aca="false">NA()</f>
        <v>#N/A</v>
      </c>
      <c r="P974" s="2" t="e">
        <f aca="false">NA()</f>
        <v>#N/A</v>
      </c>
      <c r="Q974" s="2" t="e">
        <f aca="false">NA()</f>
        <v>#N/A</v>
      </c>
      <c r="R974" s="2" t="n">
        <v>40</v>
      </c>
      <c r="S974" s="2" t="n">
        <v>0</v>
      </c>
      <c r="T974" s="2" t="n">
        <v>66</v>
      </c>
      <c r="U974" s="2" t="n">
        <v>2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46.2999992370606</v>
      </c>
      <c r="AC974" s="2" t="n">
        <v>2</v>
      </c>
      <c r="AD974" s="2" t="n">
        <v>0</v>
      </c>
      <c r="AE974" s="2" t="n">
        <v>0</v>
      </c>
      <c r="AF974" s="2" t="n">
        <v>0</v>
      </c>
      <c r="AG974" s="2" t="n">
        <v>5</v>
      </c>
      <c r="AH974" s="2" t="n">
        <v>0</v>
      </c>
      <c r="AI974" s="2" t="n">
        <v>0</v>
      </c>
      <c r="AJ974" s="2" t="n">
        <v>38</v>
      </c>
      <c r="AK974" s="2" t="n">
        <v>2</v>
      </c>
      <c r="AL974" s="2" t="n">
        <v>5</v>
      </c>
      <c r="AM974" s="2" t="n">
        <v>0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55</v>
      </c>
      <c r="AS974" s="2" t="n">
        <v>2</v>
      </c>
      <c r="AT974" s="2" t="n">
        <v>0</v>
      </c>
      <c r="AU974" s="2" t="n">
        <v>0</v>
      </c>
      <c r="AV974" s="2" t="n">
        <v>5</v>
      </c>
      <c r="AW974" s="2" t="n">
        <v>0</v>
      </c>
      <c r="AX974" s="2" t="n">
        <v>40</v>
      </c>
      <c r="AY974" s="2" t="n">
        <v>0</v>
      </c>
      <c r="AZ974" s="2" t="n">
        <v>38</v>
      </c>
      <c r="BA974" s="2" t="n">
        <v>2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e">
        <f aca="false">NA()</f>
        <v>#N/A</v>
      </c>
      <c r="BG974" s="2" t="e">
        <f aca="false">NA()</f>
        <v>#N/A</v>
      </c>
      <c r="BH974" s="2" t="e">
        <f aca="false">NA()</f>
        <v>#N/A</v>
      </c>
      <c r="BI974" s="2" t="e">
        <f aca="false">NA()</f>
        <v>#N/A</v>
      </c>
      <c r="BJ974" s="2" t="e">
        <f aca="false">NA()</f>
        <v>#N/A</v>
      </c>
      <c r="BK974" s="2" t="e">
        <f aca="false">NA()</f>
        <v>#N/A</v>
      </c>
      <c r="BL974" s="2" t="e">
        <f aca="false">NA()</f>
        <v>#N/A</v>
      </c>
      <c r="BM974" s="2" t="e">
        <f aca="false">NA()</f>
        <v>#N/A</v>
      </c>
      <c r="BN974" s="2" t="n">
        <v>40</v>
      </c>
      <c r="BO974" s="2" t="n">
        <v>0</v>
      </c>
      <c r="BP974" s="2" t="n">
        <v>33</v>
      </c>
      <c r="BQ974" s="2" t="n">
        <v>1</v>
      </c>
      <c r="BR974" s="2" t="n">
        <v>0</v>
      </c>
      <c r="BS974" s="2" t="n">
        <v>0</v>
      </c>
      <c r="BT974" s="2" t="n">
        <v>0</v>
      </c>
      <c r="BU974" s="2" t="n">
        <v>0</v>
      </c>
      <c r="BV974" s="2" t="n">
        <v>0</v>
      </c>
      <c r="BW974" s="2" t="n">
        <v>0</v>
      </c>
      <c r="BX974" s="2" t="n">
        <v>70</v>
      </c>
      <c r="BY974" s="2" t="n">
        <v>2</v>
      </c>
      <c r="BZ974" s="2" t="n">
        <v>0</v>
      </c>
      <c r="CA974" s="2" t="n">
        <v>0</v>
      </c>
      <c r="CB974" s="2" t="n">
        <v>0</v>
      </c>
      <c r="CC974" s="2" t="n">
        <v>5</v>
      </c>
      <c r="CD974" s="2" t="n">
        <v>40</v>
      </c>
      <c r="CE974" s="2" t="n">
        <v>0</v>
      </c>
      <c r="CF974" s="2" t="n">
        <v>70</v>
      </c>
      <c r="CG974" s="2" t="n">
        <v>2</v>
      </c>
      <c r="CH974" s="2" t="n">
        <v>0</v>
      </c>
      <c r="CI974" s="2" t="n">
        <v>0</v>
      </c>
      <c r="CJ974" s="2" t="n">
        <v>0</v>
      </c>
      <c r="CK974" s="2" t="n">
        <v>0</v>
      </c>
      <c r="CL974" s="2" t="e">
        <f aca="false">NA()</f>
        <v>#N/A</v>
      </c>
      <c r="CM974" s="2" t="e">
        <f aca="false">NA()</f>
        <v>#N/A</v>
      </c>
      <c r="CN974" s="2" t="e">
        <f aca="false">NA()</f>
        <v>#N/A</v>
      </c>
      <c r="CO974" s="2" t="e">
        <f aca="false">NA()</f>
        <v>#N/A</v>
      </c>
      <c r="CP974" s="2" t="e">
        <f aca="false">NA()</f>
        <v>#N/A</v>
      </c>
      <c r="CQ974" s="2" t="e">
        <f aca="false">NA()</f>
        <v>#N/A</v>
      </c>
      <c r="CR974" s="2" t="e">
        <f aca="false">NA()</f>
        <v>#N/A</v>
      </c>
      <c r="CS974" s="2" t="e">
        <f aca="false">NA()</f>
        <v>#N/A</v>
      </c>
      <c r="CT974" s="2" t="e">
        <f aca="false">NA()</f>
        <v>#N/A</v>
      </c>
      <c r="CU974" s="2" t="e">
        <f aca="false">NA()</f>
        <v>#N/A</v>
      </c>
      <c r="CV974" s="2" t="e">
        <f aca="false">NA()</f>
        <v>#N/A</v>
      </c>
      <c r="CW974" s="2" t="e">
        <f aca="false">NA()</f>
        <v>#N/A</v>
      </c>
      <c r="CX974" s="2" t="e">
        <f aca="false">NA()</f>
        <v>#N/A</v>
      </c>
      <c r="CY974" s="2" t="e">
        <f aca="false">NA()</f>
        <v>#N/A</v>
      </c>
      <c r="CZ974" s="2" t="e">
        <f aca="false">NA()</f>
        <v>#N/A</v>
      </c>
      <c r="DA974" s="2" t="e">
        <f aca="false">NA()</f>
        <v>#N/A</v>
      </c>
      <c r="DB974" s="2" t="n">
        <v>40</v>
      </c>
      <c r="DC974" s="2" t="n">
        <v>0</v>
      </c>
      <c r="DD974" s="2" t="n">
        <v>85</v>
      </c>
      <c r="DE974" s="2" t="n">
        <v>2</v>
      </c>
      <c r="DF974" s="2" t="n">
        <v>0</v>
      </c>
      <c r="DG974" s="2" t="n">
        <v>0</v>
      </c>
      <c r="DH974" s="2" t="n">
        <v>0</v>
      </c>
      <c r="DI974" s="2" t="n">
        <v>0</v>
      </c>
      <c r="DJ974" s="2" t="e">
        <f aca="false">NA()</f>
        <v>#N/A</v>
      </c>
      <c r="DK974" s="2" t="e">
        <f aca="false">NA()</f>
        <v>#N/A</v>
      </c>
      <c r="DL974" s="2" t="e">
        <f aca="false">NA()</f>
        <v>#N/A</v>
      </c>
      <c r="DM974" s="2" t="e">
        <f aca="false">NA()</f>
        <v>#N/A</v>
      </c>
      <c r="DN974" s="2" t="e">
        <f aca="false">NA()</f>
        <v>#N/A</v>
      </c>
      <c r="DO974" s="2" t="e">
        <f aca="false">NA()</f>
        <v>#N/A</v>
      </c>
      <c r="DP974" s="2" t="e">
        <f aca="false">NA()</f>
        <v>#N/A</v>
      </c>
      <c r="DQ974" s="2" t="e">
        <f aca="false">NA()</f>
        <v>#N/A</v>
      </c>
    </row>
    <row r="975" customFormat="false" ht="12.75" hidden="false" customHeight="true" outlineLevel="0" collapsed="false">
      <c r="A975" s="1" t="n">
        <v>33117</v>
      </c>
      <c r="B975" s="2" t="n">
        <v>40</v>
      </c>
      <c r="C975" s="2" t="n">
        <v>0</v>
      </c>
      <c r="D975" s="2" t="n">
        <v>66</v>
      </c>
      <c r="E975" s="2" t="n">
        <v>2</v>
      </c>
      <c r="F975" s="2" t="n">
        <v>0</v>
      </c>
      <c r="G975" s="2" t="n">
        <v>0</v>
      </c>
      <c r="H975" s="2" t="n">
        <v>0</v>
      </c>
      <c r="I975" s="2" t="n">
        <v>0</v>
      </c>
      <c r="J975" s="2" t="e">
        <f aca="false">NA()</f>
        <v>#N/A</v>
      </c>
      <c r="K975" s="2" t="e">
        <f aca="false">NA()</f>
        <v>#N/A</v>
      </c>
      <c r="L975" s="2" t="e">
        <f aca="false">NA()</f>
        <v>#N/A</v>
      </c>
      <c r="M975" s="2" t="e">
        <f aca="false">NA()</f>
        <v>#N/A</v>
      </c>
      <c r="N975" s="2" t="e">
        <f aca="false">NA()</f>
        <v>#N/A</v>
      </c>
      <c r="O975" s="2" t="e">
        <f aca="false">NA()</f>
        <v>#N/A</v>
      </c>
      <c r="P975" s="2" t="e">
        <f aca="false">NA()</f>
        <v>#N/A</v>
      </c>
      <c r="Q975" s="2" t="e">
        <f aca="false">NA()</f>
        <v>#N/A</v>
      </c>
      <c r="R975" s="2" t="n">
        <v>40</v>
      </c>
      <c r="S975" s="2" t="n">
        <v>0</v>
      </c>
      <c r="T975" s="2" t="n">
        <v>66</v>
      </c>
      <c r="U975" s="2" t="n">
        <v>2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46.2999992370606</v>
      </c>
      <c r="AC975" s="2" t="n">
        <v>2</v>
      </c>
      <c r="AD975" s="2" t="n">
        <v>0</v>
      </c>
      <c r="AE975" s="2" t="n">
        <v>0</v>
      </c>
      <c r="AF975" s="2" t="n">
        <v>0</v>
      </c>
      <c r="AG975" s="2" t="n">
        <v>5</v>
      </c>
      <c r="AH975" s="2" t="n">
        <v>0</v>
      </c>
      <c r="AI975" s="2" t="n">
        <v>0</v>
      </c>
      <c r="AJ975" s="2" t="n">
        <v>38</v>
      </c>
      <c r="AK975" s="2" t="n">
        <v>2</v>
      </c>
      <c r="AL975" s="2" t="n">
        <v>5</v>
      </c>
      <c r="AM975" s="2" t="n">
        <v>0</v>
      </c>
      <c r="AN975" s="2" t="n">
        <v>0</v>
      </c>
      <c r="AO975" s="2" t="n">
        <v>0</v>
      </c>
      <c r="AP975" s="2" t="n">
        <v>40</v>
      </c>
      <c r="AQ975" s="2" t="n">
        <v>0</v>
      </c>
      <c r="AR975" s="2" t="n">
        <v>55</v>
      </c>
      <c r="AS975" s="2" t="n">
        <v>2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40</v>
      </c>
      <c r="AY975" s="2" t="n">
        <v>0</v>
      </c>
      <c r="AZ975" s="2" t="n">
        <v>38</v>
      </c>
      <c r="BA975" s="2" t="n">
        <v>2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e">
        <f aca="false">NA()</f>
        <v>#N/A</v>
      </c>
      <c r="BG975" s="2" t="e">
        <f aca="false">NA()</f>
        <v>#N/A</v>
      </c>
      <c r="BH975" s="2" t="e">
        <f aca="false">NA()</f>
        <v>#N/A</v>
      </c>
      <c r="BI975" s="2" t="e">
        <f aca="false">NA()</f>
        <v>#N/A</v>
      </c>
      <c r="BJ975" s="2" t="e">
        <f aca="false">NA()</f>
        <v>#N/A</v>
      </c>
      <c r="BK975" s="2" t="e">
        <f aca="false">NA()</f>
        <v>#N/A</v>
      </c>
      <c r="BL975" s="2" t="e">
        <f aca="false">NA()</f>
        <v>#N/A</v>
      </c>
      <c r="BM975" s="2" t="e">
        <f aca="false">NA()</f>
        <v>#N/A</v>
      </c>
      <c r="BN975" s="2" t="n">
        <v>40</v>
      </c>
      <c r="BO975" s="2" t="n">
        <v>0</v>
      </c>
      <c r="BP975" s="2" t="n">
        <v>33</v>
      </c>
      <c r="BQ975" s="2" t="n">
        <v>1</v>
      </c>
      <c r="BR975" s="2" t="n">
        <v>0</v>
      </c>
      <c r="BS975" s="2" t="n">
        <v>0</v>
      </c>
      <c r="BT975" s="2" t="n">
        <v>0</v>
      </c>
      <c r="BU975" s="2" t="n">
        <v>0</v>
      </c>
      <c r="BV975" s="2" t="n">
        <v>40</v>
      </c>
      <c r="BW975" s="2" t="n">
        <v>0</v>
      </c>
      <c r="BX975" s="2" t="n">
        <v>70</v>
      </c>
      <c r="BY975" s="2" t="n">
        <v>2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40</v>
      </c>
      <c r="CE975" s="2" t="n">
        <v>0</v>
      </c>
      <c r="CF975" s="2" t="n">
        <v>70</v>
      </c>
      <c r="CG975" s="2" t="n">
        <v>2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e">
        <f aca="false">NA()</f>
        <v>#N/A</v>
      </c>
      <c r="CM975" s="2" t="e">
        <f aca="false">NA()</f>
        <v>#N/A</v>
      </c>
      <c r="CN975" s="2" t="e">
        <f aca="false">NA()</f>
        <v>#N/A</v>
      </c>
      <c r="CO975" s="2" t="e">
        <f aca="false">NA()</f>
        <v>#N/A</v>
      </c>
      <c r="CP975" s="2" t="e">
        <f aca="false">NA()</f>
        <v>#N/A</v>
      </c>
      <c r="CQ975" s="2" t="e">
        <f aca="false">NA()</f>
        <v>#N/A</v>
      </c>
      <c r="CR975" s="2" t="e">
        <f aca="false">NA()</f>
        <v>#N/A</v>
      </c>
      <c r="CS975" s="2" t="e">
        <f aca="false">NA()</f>
        <v>#N/A</v>
      </c>
      <c r="CT975" s="2" t="e">
        <f aca="false">NA()</f>
        <v>#N/A</v>
      </c>
      <c r="CU975" s="2" t="e">
        <f aca="false">NA()</f>
        <v>#N/A</v>
      </c>
      <c r="CV975" s="2" t="e">
        <f aca="false">NA()</f>
        <v>#N/A</v>
      </c>
      <c r="CW975" s="2" t="e">
        <f aca="false">NA()</f>
        <v>#N/A</v>
      </c>
      <c r="CX975" s="2" t="e">
        <f aca="false">NA()</f>
        <v>#N/A</v>
      </c>
      <c r="CY975" s="2" t="e">
        <f aca="false">NA()</f>
        <v>#N/A</v>
      </c>
      <c r="CZ975" s="2" t="e">
        <f aca="false">NA()</f>
        <v>#N/A</v>
      </c>
      <c r="DA975" s="2" t="e">
        <f aca="false">NA()</f>
        <v>#N/A</v>
      </c>
      <c r="DB975" s="2" t="n">
        <v>40</v>
      </c>
      <c r="DC975" s="2" t="n">
        <v>0</v>
      </c>
      <c r="DD975" s="2" t="n">
        <v>85</v>
      </c>
      <c r="DE975" s="2" t="n">
        <v>2</v>
      </c>
      <c r="DF975" s="2" t="n">
        <v>0</v>
      </c>
      <c r="DG975" s="2" t="n">
        <v>0</v>
      </c>
      <c r="DH975" s="2" t="n">
        <v>0</v>
      </c>
      <c r="DI975" s="2" t="n">
        <v>0</v>
      </c>
      <c r="DJ975" s="2" t="e">
        <f aca="false">NA()</f>
        <v>#N/A</v>
      </c>
      <c r="DK975" s="2" t="e">
        <f aca="false">NA()</f>
        <v>#N/A</v>
      </c>
      <c r="DL975" s="2" t="e">
        <f aca="false">NA()</f>
        <v>#N/A</v>
      </c>
      <c r="DM975" s="2" t="e">
        <f aca="false">NA()</f>
        <v>#N/A</v>
      </c>
      <c r="DN975" s="2" t="e">
        <f aca="false">NA()</f>
        <v>#N/A</v>
      </c>
      <c r="DO975" s="2" t="e">
        <f aca="false">NA()</f>
        <v>#N/A</v>
      </c>
      <c r="DP975" s="2" t="e">
        <f aca="false">NA()</f>
        <v>#N/A</v>
      </c>
      <c r="DQ975" s="2" t="e">
        <f aca="false">NA()</f>
        <v>#N/A</v>
      </c>
    </row>
    <row r="976" customFormat="false" ht="12.75" hidden="false" customHeight="true" outlineLevel="0" collapsed="false">
      <c r="A976" s="1" t="n">
        <v>33124</v>
      </c>
      <c r="B976" s="2" t="n">
        <v>32</v>
      </c>
      <c r="C976" s="2" t="n">
        <v>0</v>
      </c>
      <c r="D976" s="2" t="n">
        <v>66</v>
      </c>
      <c r="E976" s="2" t="n">
        <v>2</v>
      </c>
      <c r="F976" s="2" t="n">
        <v>0</v>
      </c>
      <c r="G976" s="2" t="n">
        <v>1</v>
      </c>
      <c r="H976" s="2" t="n">
        <v>0</v>
      </c>
      <c r="I976" s="2" t="n">
        <v>0</v>
      </c>
      <c r="J976" s="2" t="e">
        <f aca="false">NA()</f>
        <v>#N/A</v>
      </c>
      <c r="K976" s="2" t="e">
        <f aca="false">NA()</f>
        <v>#N/A</v>
      </c>
      <c r="L976" s="2" t="e">
        <f aca="false">NA()</f>
        <v>#N/A</v>
      </c>
      <c r="M976" s="2" t="e">
        <f aca="false">NA()</f>
        <v>#N/A</v>
      </c>
      <c r="N976" s="2" t="e">
        <f aca="false">NA()</f>
        <v>#N/A</v>
      </c>
      <c r="O976" s="2" t="e">
        <f aca="false">NA()</f>
        <v>#N/A</v>
      </c>
      <c r="P976" s="2" t="e">
        <f aca="false">NA()</f>
        <v>#N/A</v>
      </c>
      <c r="Q976" s="2" t="e">
        <f aca="false">NA()</f>
        <v>#N/A</v>
      </c>
      <c r="R976" s="2" t="n">
        <v>32</v>
      </c>
      <c r="S976" s="2" t="n">
        <v>0</v>
      </c>
      <c r="T976" s="2" t="n">
        <v>66</v>
      </c>
      <c r="U976" s="2" t="n">
        <v>2</v>
      </c>
      <c r="V976" s="2" t="n">
        <v>0</v>
      </c>
      <c r="W976" s="2" t="n">
        <v>1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46.2999992370606</v>
      </c>
      <c r="AC976" s="2" t="n">
        <v>2</v>
      </c>
      <c r="AD976" s="2" t="n">
        <v>0</v>
      </c>
      <c r="AE976" s="2" t="n">
        <v>1</v>
      </c>
      <c r="AF976" s="2" t="n">
        <v>0</v>
      </c>
      <c r="AG976" s="2" t="n">
        <v>4</v>
      </c>
      <c r="AH976" s="2" t="n">
        <v>0</v>
      </c>
      <c r="AI976" s="2" t="n">
        <v>0</v>
      </c>
      <c r="AJ976" s="2" t="n">
        <v>38</v>
      </c>
      <c r="AK976" s="2" t="n">
        <v>2</v>
      </c>
      <c r="AL976" s="2" t="n">
        <v>4</v>
      </c>
      <c r="AM976" s="2" t="n">
        <v>1</v>
      </c>
      <c r="AN976" s="2" t="n">
        <v>0</v>
      </c>
      <c r="AO976" s="2" t="n">
        <v>0</v>
      </c>
      <c r="AP976" s="2" t="n">
        <v>32</v>
      </c>
      <c r="AQ976" s="2" t="n">
        <v>0</v>
      </c>
      <c r="AR976" s="2" t="n">
        <v>55</v>
      </c>
      <c r="AS976" s="2" t="n">
        <v>2</v>
      </c>
      <c r="AT976" s="2" t="n">
        <v>0</v>
      </c>
      <c r="AU976" s="2" t="n">
        <v>1</v>
      </c>
      <c r="AV976" s="2" t="n">
        <v>0</v>
      </c>
      <c r="AW976" s="2" t="n">
        <v>0</v>
      </c>
      <c r="AX976" s="2" t="n">
        <v>32</v>
      </c>
      <c r="AY976" s="2" t="n">
        <v>0</v>
      </c>
      <c r="AZ976" s="2" t="n">
        <v>38</v>
      </c>
      <c r="BA976" s="2" t="n">
        <v>2</v>
      </c>
      <c r="BB976" s="2" t="n">
        <v>0</v>
      </c>
      <c r="BC976" s="2" t="n">
        <v>1</v>
      </c>
      <c r="BD976" s="2" t="n">
        <v>0</v>
      </c>
      <c r="BE976" s="2" t="n">
        <v>0</v>
      </c>
      <c r="BF976" s="2" t="e">
        <f aca="false">NA()</f>
        <v>#N/A</v>
      </c>
      <c r="BG976" s="2" t="e">
        <f aca="false">NA()</f>
        <v>#N/A</v>
      </c>
      <c r="BH976" s="2" t="e">
        <f aca="false">NA()</f>
        <v>#N/A</v>
      </c>
      <c r="BI976" s="2" t="e">
        <f aca="false">NA()</f>
        <v>#N/A</v>
      </c>
      <c r="BJ976" s="2" t="e">
        <f aca="false">NA()</f>
        <v>#N/A</v>
      </c>
      <c r="BK976" s="2" t="e">
        <f aca="false">NA()</f>
        <v>#N/A</v>
      </c>
      <c r="BL976" s="2" t="e">
        <f aca="false">NA()</f>
        <v>#N/A</v>
      </c>
      <c r="BM976" s="2" t="e">
        <f aca="false">NA()</f>
        <v>#N/A</v>
      </c>
      <c r="BN976" s="2" t="n">
        <v>32</v>
      </c>
      <c r="BO976" s="2" t="n">
        <v>0</v>
      </c>
      <c r="BP976" s="2" t="n">
        <v>33</v>
      </c>
      <c r="BQ976" s="2" t="n">
        <v>1</v>
      </c>
      <c r="BR976" s="2" t="n">
        <v>0</v>
      </c>
      <c r="BS976" s="2" t="n">
        <v>1</v>
      </c>
      <c r="BT976" s="2" t="n">
        <v>0</v>
      </c>
      <c r="BU976" s="2" t="n">
        <v>0</v>
      </c>
      <c r="BV976" s="2" t="n">
        <v>32</v>
      </c>
      <c r="BW976" s="2" t="n">
        <v>0</v>
      </c>
      <c r="BX976" s="2" t="n">
        <v>70</v>
      </c>
      <c r="BY976" s="2" t="n">
        <v>2</v>
      </c>
      <c r="BZ976" s="2" t="n">
        <v>0</v>
      </c>
      <c r="CA976" s="2" t="n">
        <v>1</v>
      </c>
      <c r="CB976" s="2" t="n">
        <v>0</v>
      </c>
      <c r="CC976" s="2" t="n">
        <v>0</v>
      </c>
      <c r="CD976" s="2" t="n">
        <v>32</v>
      </c>
      <c r="CE976" s="2" t="n">
        <v>0</v>
      </c>
      <c r="CF976" s="2" t="n">
        <v>70</v>
      </c>
      <c r="CG976" s="2" t="n">
        <v>2</v>
      </c>
      <c r="CH976" s="2" t="n">
        <v>0</v>
      </c>
      <c r="CI976" s="2" t="n">
        <v>1</v>
      </c>
      <c r="CJ976" s="2" t="n">
        <v>0</v>
      </c>
      <c r="CK976" s="2" t="n">
        <v>0</v>
      </c>
      <c r="CL976" s="2" t="e">
        <f aca="false">NA()</f>
        <v>#N/A</v>
      </c>
      <c r="CM976" s="2" t="e">
        <f aca="false">NA()</f>
        <v>#N/A</v>
      </c>
      <c r="CN976" s="2" t="e">
        <f aca="false">NA()</f>
        <v>#N/A</v>
      </c>
      <c r="CO976" s="2" t="e">
        <f aca="false">NA()</f>
        <v>#N/A</v>
      </c>
      <c r="CP976" s="2" t="e">
        <f aca="false">NA()</f>
        <v>#N/A</v>
      </c>
      <c r="CQ976" s="2" t="e">
        <f aca="false">NA()</f>
        <v>#N/A</v>
      </c>
      <c r="CR976" s="2" t="e">
        <f aca="false">NA()</f>
        <v>#N/A</v>
      </c>
      <c r="CS976" s="2" t="e">
        <f aca="false">NA()</f>
        <v>#N/A</v>
      </c>
      <c r="CT976" s="2" t="e">
        <f aca="false">NA()</f>
        <v>#N/A</v>
      </c>
      <c r="CU976" s="2" t="e">
        <f aca="false">NA()</f>
        <v>#N/A</v>
      </c>
      <c r="CV976" s="2" t="e">
        <f aca="false">NA()</f>
        <v>#N/A</v>
      </c>
      <c r="CW976" s="2" t="e">
        <f aca="false">NA()</f>
        <v>#N/A</v>
      </c>
      <c r="CX976" s="2" t="e">
        <f aca="false">NA()</f>
        <v>#N/A</v>
      </c>
      <c r="CY976" s="2" t="e">
        <f aca="false">NA()</f>
        <v>#N/A</v>
      </c>
      <c r="CZ976" s="2" t="e">
        <f aca="false">NA()</f>
        <v>#N/A</v>
      </c>
      <c r="DA976" s="2" t="e">
        <f aca="false">NA()</f>
        <v>#N/A</v>
      </c>
      <c r="DB976" s="2" t="n">
        <v>32</v>
      </c>
      <c r="DC976" s="2" t="n">
        <v>0</v>
      </c>
      <c r="DD976" s="2" t="n">
        <v>85</v>
      </c>
      <c r="DE976" s="2" t="n">
        <v>2</v>
      </c>
      <c r="DF976" s="2" t="n">
        <v>0</v>
      </c>
      <c r="DG976" s="2" t="n">
        <v>1</v>
      </c>
      <c r="DH976" s="2" t="n">
        <v>0</v>
      </c>
      <c r="DI976" s="2" t="n">
        <v>0</v>
      </c>
      <c r="DJ976" s="2" t="e">
        <f aca="false">NA()</f>
        <v>#N/A</v>
      </c>
      <c r="DK976" s="2" t="e">
        <f aca="false">NA()</f>
        <v>#N/A</v>
      </c>
      <c r="DL976" s="2" t="e">
        <f aca="false">NA()</f>
        <v>#N/A</v>
      </c>
      <c r="DM976" s="2" t="e">
        <f aca="false">NA()</f>
        <v>#N/A</v>
      </c>
      <c r="DN976" s="2" t="e">
        <f aca="false">NA()</f>
        <v>#N/A</v>
      </c>
      <c r="DO976" s="2" t="e">
        <f aca="false">NA()</f>
        <v>#N/A</v>
      </c>
      <c r="DP976" s="2" t="e">
        <f aca="false">NA()</f>
        <v>#N/A</v>
      </c>
      <c r="DQ976" s="2" t="e">
        <f aca="false">NA()</f>
        <v>#N/A</v>
      </c>
    </row>
    <row r="977" customFormat="false" ht="12.75" hidden="false" customHeight="true" outlineLevel="0" collapsed="false">
      <c r="A977" s="1" t="n">
        <v>33131</v>
      </c>
      <c r="B977" s="2" t="n">
        <v>0</v>
      </c>
      <c r="C977" s="2" t="n">
        <v>0</v>
      </c>
      <c r="D977" s="2" t="n">
        <v>66</v>
      </c>
      <c r="E977" s="2" t="n">
        <v>2</v>
      </c>
      <c r="F977" s="2" t="n">
        <v>0</v>
      </c>
      <c r="G977" s="2" t="n">
        <v>0</v>
      </c>
      <c r="H977" s="2" t="n">
        <v>5</v>
      </c>
      <c r="I977" s="2" t="n">
        <v>0</v>
      </c>
      <c r="J977" s="2" t="e">
        <f aca="false">NA()</f>
        <v>#N/A</v>
      </c>
      <c r="K977" s="2" t="e">
        <f aca="false">NA()</f>
        <v>#N/A</v>
      </c>
      <c r="L977" s="2" t="e">
        <f aca="false">NA()</f>
        <v>#N/A</v>
      </c>
      <c r="M977" s="2" t="e">
        <f aca="false">NA()</f>
        <v>#N/A</v>
      </c>
      <c r="N977" s="2" t="e">
        <f aca="false">NA()</f>
        <v>#N/A</v>
      </c>
      <c r="O977" s="2" t="e">
        <f aca="false">NA()</f>
        <v>#N/A</v>
      </c>
      <c r="P977" s="2" t="e">
        <f aca="false">NA()</f>
        <v>#N/A</v>
      </c>
      <c r="Q977" s="2" t="e">
        <f aca="false">NA()</f>
        <v>#N/A</v>
      </c>
      <c r="R977" s="2" t="n">
        <v>40</v>
      </c>
      <c r="S977" s="2" t="n">
        <v>0</v>
      </c>
      <c r="T977" s="2" t="n">
        <v>66</v>
      </c>
      <c r="U977" s="2" t="n">
        <v>2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40</v>
      </c>
      <c r="AA977" s="2" t="n">
        <v>0</v>
      </c>
      <c r="AB977" s="2" t="n">
        <v>46.2999992370606</v>
      </c>
      <c r="AC977" s="2" t="n">
        <v>2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40</v>
      </c>
      <c r="AI977" s="2" t="n">
        <v>0</v>
      </c>
      <c r="AJ977" s="2" t="n">
        <v>38</v>
      </c>
      <c r="AK977" s="2" t="n">
        <v>2</v>
      </c>
      <c r="AL977" s="2" t="n">
        <v>0</v>
      </c>
      <c r="AM977" s="2" t="n">
        <v>0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55</v>
      </c>
      <c r="AS977" s="2" t="n">
        <v>2</v>
      </c>
      <c r="AT977" s="2" t="n">
        <v>0</v>
      </c>
      <c r="AU977" s="2" t="n">
        <v>0</v>
      </c>
      <c r="AV977" s="2" t="n">
        <v>5</v>
      </c>
      <c r="AW977" s="2" t="n">
        <v>0</v>
      </c>
      <c r="AX977" s="2" t="n">
        <v>40</v>
      </c>
      <c r="AY977" s="2" t="n">
        <v>0</v>
      </c>
      <c r="AZ977" s="2" t="n">
        <v>38</v>
      </c>
      <c r="BA977" s="2" t="n">
        <v>2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e">
        <f aca="false">NA()</f>
        <v>#N/A</v>
      </c>
      <c r="BG977" s="2" t="e">
        <f aca="false">NA()</f>
        <v>#N/A</v>
      </c>
      <c r="BH977" s="2" t="e">
        <f aca="false">NA()</f>
        <v>#N/A</v>
      </c>
      <c r="BI977" s="2" t="e">
        <f aca="false">NA()</f>
        <v>#N/A</v>
      </c>
      <c r="BJ977" s="2" t="e">
        <f aca="false">NA()</f>
        <v>#N/A</v>
      </c>
      <c r="BK977" s="2" t="e">
        <f aca="false">NA()</f>
        <v>#N/A</v>
      </c>
      <c r="BL977" s="2" t="e">
        <f aca="false">NA()</f>
        <v>#N/A</v>
      </c>
      <c r="BM977" s="2" t="e">
        <f aca="false">NA()</f>
        <v>#N/A</v>
      </c>
      <c r="BN977" s="2" t="n">
        <v>40</v>
      </c>
      <c r="BO977" s="2" t="n">
        <v>0</v>
      </c>
      <c r="BP977" s="2" t="n">
        <v>33</v>
      </c>
      <c r="BQ977" s="2" t="n">
        <v>1</v>
      </c>
      <c r="BR977" s="2" t="n">
        <v>0</v>
      </c>
      <c r="BS977" s="2" t="n">
        <v>0</v>
      </c>
      <c r="BT977" s="2" t="n">
        <v>0</v>
      </c>
      <c r="BU977" s="2" t="n">
        <v>0</v>
      </c>
      <c r="BV977" s="2" t="n">
        <v>0</v>
      </c>
      <c r="BW977" s="2" t="n">
        <v>0</v>
      </c>
      <c r="BX977" s="2" t="n">
        <v>70</v>
      </c>
      <c r="BY977" s="2" t="n">
        <v>2</v>
      </c>
      <c r="BZ977" s="2" t="n">
        <v>0</v>
      </c>
      <c r="CA977" s="2" t="n">
        <v>0</v>
      </c>
      <c r="CB977" s="2" t="n">
        <v>5</v>
      </c>
      <c r="CC977" s="2" t="n">
        <v>0</v>
      </c>
      <c r="CD977" s="2" t="n">
        <v>40</v>
      </c>
      <c r="CE977" s="2" t="n">
        <v>0</v>
      </c>
      <c r="CF977" s="2" t="n">
        <v>70</v>
      </c>
      <c r="CG977" s="2" t="n">
        <v>2</v>
      </c>
      <c r="CH977" s="2" t="n">
        <v>0</v>
      </c>
      <c r="CI977" s="2" t="n">
        <v>0</v>
      </c>
      <c r="CJ977" s="2" t="n">
        <v>0</v>
      </c>
      <c r="CK977" s="2" t="n">
        <v>0</v>
      </c>
      <c r="CL977" s="2" t="e">
        <f aca="false">NA()</f>
        <v>#N/A</v>
      </c>
      <c r="CM977" s="2" t="e">
        <f aca="false">NA()</f>
        <v>#N/A</v>
      </c>
      <c r="CN977" s="2" t="e">
        <f aca="false">NA()</f>
        <v>#N/A</v>
      </c>
      <c r="CO977" s="2" t="e">
        <f aca="false">NA()</f>
        <v>#N/A</v>
      </c>
      <c r="CP977" s="2" t="e">
        <f aca="false">NA()</f>
        <v>#N/A</v>
      </c>
      <c r="CQ977" s="2" t="e">
        <f aca="false">NA()</f>
        <v>#N/A</v>
      </c>
      <c r="CR977" s="2" t="e">
        <f aca="false">NA()</f>
        <v>#N/A</v>
      </c>
      <c r="CS977" s="2" t="e">
        <f aca="false">NA()</f>
        <v>#N/A</v>
      </c>
      <c r="CT977" s="2" t="e">
        <f aca="false">NA()</f>
        <v>#N/A</v>
      </c>
      <c r="CU977" s="2" t="e">
        <f aca="false">NA()</f>
        <v>#N/A</v>
      </c>
      <c r="CV977" s="2" t="e">
        <f aca="false">NA()</f>
        <v>#N/A</v>
      </c>
      <c r="CW977" s="2" t="e">
        <f aca="false">NA()</f>
        <v>#N/A</v>
      </c>
      <c r="CX977" s="2" t="e">
        <f aca="false">NA()</f>
        <v>#N/A</v>
      </c>
      <c r="CY977" s="2" t="e">
        <f aca="false">NA()</f>
        <v>#N/A</v>
      </c>
      <c r="CZ977" s="2" t="e">
        <f aca="false">NA()</f>
        <v>#N/A</v>
      </c>
      <c r="DA977" s="2" t="e">
        <f aca="false">NA()</f>
        <v>#N/A</v>
      </c>
      <c r="DB977" s="2" t="n">
        <v>0</v>
      </c>
      <c r="DC977" s="2" t="n">
        <v>0</v>
      </c>
      <c r="DD977" s="2" t="n">
        <v>85</v>
      </c>
      <c r="DE977" s="2" t="n">
        <v>2</v>
      </c>
      <c r="DF977" s="2" t="n">
        <v>0</v>
      </c>
      <c r="DG977" s="2" t="n">
        <v>0</v>
      </c>
      <c r="DH977" s="2" t="n">
        <v>5</v>
      </c>
      <c r="DI977" s="2" t="n">
        <v>0</v>
      </c>
      <c r="DJ977" s="2" t="e">
        <f aca="false">NA()</f>
        <v>#N/A</v>
      </c>
      <c r="DK977" s="2" t="e">
        <f aca="false">NA()</f>
        <v>#N/A</v>
      </c>
      <c r="DL977" s="2" t="e">
        <f aca="false">NA()</f>
        <v>#N/A</v>
      </c>
      <c r="DM977" s="2" t="e">
        <f aca="false">NA()</f>
        <v>#N/A</v>
      </c>
      <c r="DN977" s="2" t="e">
        <f aca="false">NA()</f>
        <v>#N/A</v>
      </c>
      <c r="DO977" s="2" t="e">
        <f aca="false">NA()</f>
        <v>#N/A</v>
      </c>
      <c r="DP977" s="2" t="e">
        <f aca="false">NA()</f>
        <v>#N/A</v>
      </c>
      <c r="DQ977" s="2" t="e">
        <f aca="false">NA()</f>
        <v>#N/A</v>
      </c>
    </row>
    <row r="978" customFormat="false" ht="12.75" hidden="false" customHeight="true" outlineLevel="0" collapsed="false">
      <c r="A978" s="1" t="n">
        <v>33138</v>
      </c>
      <c r="B978" s="2" t="n">
        <v>40</v>
      </c>
      <c r="C978" s="2" t="n">
        <v>0</v>
      </c>
      <c r="D978" s="2" t="n">
        <v>66</v>
      </c>
      <c r="E978" s="2" t="n">
        <v>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e">
        <f aca="false">NA()</f>
        <v>#N/A</v>
      </c>
      <c r="K978" s="2" t="e">
        <f aca="false">NA()</f>
        <v>#N/A</v>
      </c>
      <c r="L978" s="2" t="e">
        <f aca="false">NA()</f>
        <v>#N/A</v>
      </c>
      <c r="M978" s="2" t="e">
        <f aca="false">NA()</f>
        <v>#N/A</v>
      </c>
      <c r="N978" s="2" t="e">
        <f aca="false">NA()</f>
        <v>#N/A</v>
      </c>
      <c r="O978" s="2" t="e">
        <f aca="false">NA()</f>
        <v>#N/A</v>
      </c>
      <c r="P978" s="2" t="e">
        <f aca="false">NA()</f>
        <v>#N/A</v>
      </c>
      <c r="Q978" s="2" t="e">
        <f aca="false">NA()</f>
        <v>#N/A</v>
      </c>
      <c r="R978" s="2" t="n">
        <v>40</v>
      </c>
      <c r="S978" s="2" t="n">
        <v>0</v>
      </c>
      <c r="T978" s="2" t="n">
        <v>66</v>
      </c>
      <c r="U978" s="2" t="n">
        <v>2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40</v>
      </c>
      <c r="AA978" s="2" t="n">
        <v>0</v>
      </c>
      <c r="AB978" s="2" t="n">
        <v>46.2999992370606</v>
      </c>
      <c r="AC978" s="2" t="n">
        <v>2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40</v>
      </c>
      <c r="AI978" s="2" t="n">
        <v>0</v>
      </c>
      <c r="AJ978" s="2" t="n">
        <v>38</v>
      </c>
      <c r="AK978" s="2" t="n">
        <v>2</v>
      </c>
      <c r="AL978" s="2" t="n">
        <v>0</v>
      </c>
      <c r="AM978" s="2" t="n">
        <v>0</v>
      </c>
      <c r="AN978" s="2" t="n">
        <v>0</v>
      </c>
      <c r="AO978" s="2" t="n">
        <v>0</v>
      </c>
      <c r="AP978" s="2" t="n">
        <v>40</v>
      </c>
      <c r="AQ978" s="2" t="n">
        <v>0</v>
      </c>
      <c r="AR978" s="2" t="n">
        <v>55</v>
      </c>
      <c r="AS978" s="2" t="n">
        <v>2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40</v>
      </c>
      <c r="AY978" s="2" t="n">
        <v>0</v>
      </c>
      <c r="AZ978" s="2" t="n">
        <v>38</v>
      </c>
      <c r="BA978" s="2" t="n">
        <v>2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e">
        <f aca="false">NA()</f>
        <v>#N/A</v>
      </c>
      <c r="BG978" s="2" t="e">
        <f aca="false">NA()</f>
        <v>#N/A</v>
      </c>
      <c r="BH978" s="2" t="e">
        <f aca="false">NA()</f>
        <v>#N/A</v>
      </c>
      <c r="BI978" s="2" t="e">
        <f aca="false">NA()</f>
        <v>#N/A</v>
      </c>
      <c r="BJ978" s="2" t="e">
        <f aca="false">NA()</f>
        <v>#N/A</v>
      </c>
      <c r="BK978" s="2" t="e">
        <f aca="false">NA()</f>
        <v>#N/A</v>
      </c>
      <c r="BL978" s="2" t="e">
        <f aca="false">NA()</f>
        <v>#N/A</v>
      </c>
      <c r="BM978" s="2" t="e">
        <f aca="false">NA()</f>
        <v>#N/A</v>
      </c>
      <c r="BN978" s="2" t="n">
        <v>40</v>
      </c>
      <c r="BO978" s="2" t="n">
        <v>0</v>
      </c>
      <c r="BP978" s="2" t="n">
        <v>33</v>
      </c>
      <c r="BQ978" s="2" t="n">
        <v>1</v>
      </c>
      <c r="BR978" s="2" t="n">
        <v>0</v>
      </c>
      <c r="BS978" s="2" t="n">
        <v>0</v>
      </c>
      <c r="BT978" s="2" t="n">
        <v>0</v>
      </c>
      <c r="BU978" s="2" t="n">
        <v>0</v>
      </c>
      <c r="BV978" s="2" t="n">
        <v>40</v>
      </c>
      <c r="BW978" s="2" t="n">
        <v>0</v>
      </c>
      <c r="BX978" s="2" t="n">
        <v>70</v>
      </c>
      <c r="BY978" s="2" t="n">
        <v>2</v>
      </c>
      <c r="BZ978" s="2" t="n">
        <v>0</v>
      </c>
      <c r="CA978" s="2" t="n">
        <v>0</v>
      </c>
      <c r="CB978" s="2" t="n">
        <v>0</v>
      </c>
      <c r="CC978" s="2" t="n">
        <v>0</v>
      </c>
      <c r="CD978" s="2" t="n">
        <v>40</v>
      </c>
      <c r="CE978" s="2" t="n">
        <v>0</v>
      </c>
      <c r="CF978" s="2" t="n">
        <v>70</v>
      </c>
      <c r="CG978" s="2" t="n">
        <v>2</v>
      </c>
      <c r="CH978" s="2" t="n">
        <v>0</v>
      </c>
      <c r="CI978" s="2" t="n">
        <v>0</v>
      </c>
      <c r="CJ978" s="2" t="n">
        <v>0</v>
      </c>
      <c r="CK978" s="2" t="n">
        <v>0</v>
      </c>
      <c r="CL978" s="2" t="e">
        <f aca="false">NA()</f>
        <v>#N/A</v>
      </c>
      <c r="CM978" s="2" t="e">
        <f aca="false">NA()</f>
        <v>#N/A</v>
      </c>
      <c r="CN978" s="2" t="e">
        <f aca="false">NA()</f>
        <v>#N/A</v>
      </c>
      <c r="CO978" s="2" t="e">
        <f aca="false">NA()</f>
        <v>#N/A</v>
      </c>
      <c r="CP978" s="2" t="e">
        <f aca="false">NA()</f>
        <v>#N/A</v>
      </c>
      <c r="CQ978" s="2" t="e">
        <f aca="false">NA()</f>
        <v>#N/A</v>
      </c>
      <c r="CR978" s="2" t="e">
        <f aca="false">NA()</f>
        <v>#N/A</v>
      </c>
      <c r="CS978" s="2" t="e">
        <f aca="false">NA()</f>
        <v>#N/A</v>
      </c>
      <c r="CT978" s="2" t="e">
        <f aca="false">NA()</f>
        <v>#N/A</v>
      </c>
      <c r="CU978" s="2" t="e">
        <f aca="false">NA()</f>
        <v>#N/A</v>
      </c>
      <c r="CV978" s="2" t="e">
        <f aca="false">NA()</f>
        <v>#N/A</v>
      </c>
      <c r="CW978" s="2" t="e">
        <f aca="false">NA()</f>
        <v>#N/A</v>
      </c>
      <c r="CX978" s="2" t="e">
        <f aca="false">NA()</f>
        <v>#N/A</v>
      </c>
      <c r="CY978" s="2" t="e">
        <f aca="false">NA()</f>
        <v>#N/A</v>
      </c>
      <c r="CZ978" s="2" t="e">
        <f aca="false">NA()</f>
        <v>#N/A</v>
      </c>
      <c r="DA978" s="2" t="e">
        <f aca="false">NA()</f>
        <v>#N/A</v>
      </c>
      <c r="DB978" s="2" t="n">
        <v>40</v>
      </c>
      <c r="DC978" s="2" t="n">
        <v>0</v>
      </c>
      <c r="DD978" s="2" t="n">
        <v>85</v>
      </c>
      <c r="DE978" s="2" t="n">
        <v>2</v>
      </c>
      <c r="DF978" s="2" t="n">
        <v>0</v>
      </c>
      <c r="DG978" s="2" t="n">
        <v>0</v>
      </c>
      <c r="DH978" s="2" t="n">
        <v>0</v>
      </c>
      <c r="DI978" s="2" t="n">
        <v>0</v>
      </c>
      <c r="DJ978" s="2" t="e">
        <f aca="false">NA()</f>
        <v>#N/A</v>
      </c>
      <c r="DK978" s="2" t="e">
        <f aca="false">NA()</f>
        <v>#N/A</v>
      </c>
      <c r="DL978" s="2" t="e">
        <f aca="false">NA()</f>
        <v>#N/A</v>
      </c>
      <c r="DM978" s="2" t="e">
        <f aca="false">NA()</f>
        <v>#N/A</v>
      </c>
      <c r="DN978" s="2" t="e">
        <f aca="false">NA()</f>
        <v>#N/A</v>
      </c>
      <c r="DO978" s="2" t="e">
        <f aca="false">NA()</f>
        <v>#N/A</v>
      </c>
      <c r="DP978" s="2" t="e">
        <f aca="false">NA()</f>
        <v>#N/A</v>
      </c>
      <c r="DQ978" s="2" t="e">
        <f aca="false">NA()</f>
        <v>#N/A</v>
      </c>
    </row>
    <row r="979" customFormat="false" ht="12.75" hidden="false" customHeight="true" outlineLevel="0" collapsed="false">
      <c r="A979" s="1" t="n">
        <v>33145</v>
      </c>
      <c r="B979" s="2" t="n">
        <v>40</v>
      </c>
      <c r="C979" s="2" t="n">
        <v>0</v>
      </c>
      <c r="D979" s="2" t="n">
        <v>66</v>
      </c>
      <c r="E979" s="2" t="n">
        <v>2</v>
      </c>
      <c r="F979" s="2" t="n">
        <v>0</v>
      </c>
      <c r="G979" s="2" t="n">
        <v>0</v>
      </c>
      <c r="H979" s="2" t="n">
        <v>0</v>
      </c>
      <c r="I979" s="2" t="n">
        <v>0</v>
      </c>
      <c r="J979" s="2" t="e">
        <f aca="false">NA()</f>
        <v>#N/A</v>
      </c>
      <c r="K979" s="2" t="e">
        <f aca="false">NA()</f>
        <v>#N/A</v>
      </c>
      <c r="L979" s="2" t="e">
        <f aca="false">NA()</f>
        <v>#N/A</v>
      </c>
      <c r="M979" s="2" t="e">
        <f aca="false">NA()</f>
        <v>#N/A</v>
      </c>
      <c r="N979" s="2" t="e">
        <f aca="false">NA()</f>
        <v>#N/A</v>
      </c>
      <c r="O979" s="2" t="e">
        <f aca="false">NA()</f>
        <v>#N/A</v>
      </c>
      <c r="P979" s="2" t="e">
        <f aca="false">NA()</f>
        <v>#N/A</v>
      </c>
      <c r="Q979" s="2" t="e">
        <f aca="false">NA()</f>
        <v>#N/A</v>
      </c>
      <c r="R979" s="2" t="n">
        <v>0</v>
      </c>
      <c r="S979" s="2" t="n">
        <v>0</v>
      </c>
      <c r="T979" s="2" t="n">
        <v>66</v>
      </c>
      <c r="U979" s="2" t="n">
        <v>2</v>
      </c>
      <c r="V979" s="2" t="n">
        <v>0</v>
      </c>
      <c r="W979" s="2" t="n">
        <v>0</v>
      </c>
      <c r="X979" s="2" t="n">
        <v>5</v>
      </c>
      <c r="Y979" s="2" t="n">
        <v>0</v>
      </c>
      <c r="Z979" s="2" t="n">
        <v>40</v>
      </c>
      <c r="AA979" s="2" t="n">
        <v>0</v>
      </c>
      <c r="AB979" s="2" t="n">
        <v>46.2999992370606</v>
      </c>
      <c r="AC979" s="2" t="n">
        <v>2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40</v>
      </c>
      <c r="AI979" s="2" t="n">
        <v>0</v>
      </c>
      <c r="AJ979" s="2" t="n">
        <v>38</v>
      </c>
      <c r="AK979" s="2" t="n">
        <v>2</v>
      </c>
      <c r="AL979" s="2" t="n">
        <v>0</v>
      </c>
      <c r="AM979" s="2" t="n">
        <v>0</v>
      </c>
      <c r="AN979" s="2" t="n">
        <v>0</v>
      </c>
      <c r="AO979" s="2" t="n">
        <v>0</v>
      </c>
      <c r="AP979" s="2" t="n">
        <v>40</v>
      </c>
      <c r="AQ979" s="2" t="n">
        <v>0</v>
      </c>
      <c r="AR979" s="2" t="n">
        <v>55</v>
      </c>
      <c r="AS979" s="2" t="n">
        <v>2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40</v>
      </c>
      <c r="AY979" s="2" t="n">
        <v>8</v>
      </c>
      <c r="AZ979" s="2" t="n">
        <v>38</v>
      </c>
      <c r="BA979" s="2" t="n">
        <v>2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e">
        <f aca="false">NA()</f>
        <v>#N/A</v>
      </c>
      <c r="BG979" s="2" t="e">
        <f aca="false">NA()</f>
        <v>#N/A</v>
      </c>
      <c r="BH979" s="2" t="e">
        <f aca="false">NA()</f>
        <v>#N/A</v>
      </c>
      <c r="BI979" s="2" t="e">
        <f aca="false">NA()</f>
        <v>#N/A</v>
      </c>
      <c r="BJ979" s="2" t="e">
        <f aca="false">NA()</f>
        <v>#N/A</v>
      </c>
      <c r="BK979" s="2" t="e">
        <f aca="false">NA()</f>
        <v>#N/A</v>
      </c>
      <c r="BL979" s="2" t="e">
        <f aca="false">NA()</f>
        <v>#N/A</v>
      </c>
      <c r="BM979" s="2" t="e">
        <f aca="false">NA()</f>
        <v>#N/A</v>
      </c>
      <c r="BN979" s="2" t="n">
        <v>40</v>
      </c>
      <c r="BO979" s="2" t="n">
        <v>0</v>
      </c>
      <c r="BP979" s="2" t="n">
        <v>33</v>
      </c>
      <c r="BQ979" s="2" t="n">
        <v>1</v>
      </c>
      <c r="BR979" s="2" t="n">
        <v>0</v>
      </c>
      <c r="BS979" s="2" t="n">
        <v>0</v>
      </c>
      <c r="BT979" s="2" t="n">
        <v>0</v>
      </c>
      <c r="BU979" s="2" t="n">
        <v>0</v>
      </c>
      <c r="BV979" s="2" t="n">
        <v>0</v>
      </c>
      <c r="BW979" s="2" t="n">
        <v>0</v>
      </c>
      <c r="BX979" s="2" t="n">
        <v>70</v>
      </c>
      <c r="BY979" s="2" t="n">
        <v>2</v>
      </c>
      <c r="BZ979" s="2" t="n">
        <v>0</v>
      </c>
      <c r="CA979" s="2" t="n">
        <v>0</v>
      </c>
      <c r="CB979" s="2" t="n">
        <v>5</v>
      </c>
      <c r="CC979" s="2" t="n">
        <v>0</v>
      </c>
      <c r="CD979" s="2" t="n">
        <v>40</v>
      </c>
      <c r="CE979" s="2" t="n">
        <v>0</v>
      </c>
      <c r="CF979" s="2" t="n">
        <v>70</v>
      </c>
      <c r="CG979" s="2" t="n">
        <v>1</v>
      </c>
      <c r="CH979" s="2" t="n">
        <v>0</v>
      </c>
      <c r="CI979" s="2" t="n">
        <v>0</v>
      </c>
      <c r="CJ979" s="2" t="n">
        <v>0</v>
      </c>
      <c r="CK979" s="2" t="n">
        <v>0</v>
      </c>
      <c r="CL979" s="2" t="e">
        <f aca="false">NA()</f>
        <v>#N/A</v>
      </c>
      <c r="CM979" s="2" t="e">
        <f aca="false">NA()</f>
        <v>#N/A</v>
      </c>
      <c r="CN979" s="2" t="e">
        <f aca="false">NA()</f>
        <v>#N/A</v>
      </c>
      <c r="CO979" s="2" t="e">
        <f aca="false">NA()</f>
        <v>#N/A</v>
      </c>
      <c r="CP979" s="2" t="e">
        <f aca="false">NA()</f>
        <v>#N/A</v>
      </c>
      <c r="CQ979" s="2" t="e">
        <f aca="false">NA()</f>
        <v>#N/A</v>
      </c>
      <c r="CR979" s="2" t="e">
        <f aca="false">NA()</f>
        <v>#N/A</v>
      </c>
      <c r="CS979" s="2" t="e">
        <f aca="false">NA()</f>
        <v>#N/A</v>
      </c>
      <c r="CT979" s="2" t="e">
        <f aca="false">NA()</f>
        <v>#N/A</v>
      </c>
      <c r="CU979" s="2" t="e">
        <f aca="false">NA()</f>
        <v>#N/A</v>
      </c>
      <c r="CV979" s="2" t="e">
        <f aca="false">NA()</f>
        <v>#N/A</v>
      </c>
      <c r="CW979" s="2" t="e">
        <f aca="false">NA()</f>
        <v>#N/A</v>
      </c>
      <c r="CX979" s="2" t="e">
        <f aca="false">NA()</f>
        <v>#N/A</v>
      </c>
      <c r="CY979" s="2" t="e">
        <f aca="false">NA()</f>
        <v>#N/A</v>
      </c>
      <c r="CZ979" s="2" t="e">
        <f aca="false">NA()</f>
        <v>#N/A</v>
      </c>
      <c r="DA979" s="2" t="e">
        <f aca="false">NA()</f>
        <v>#N/A</v>
      </c>
      <c r="DB979" s="2" t="n">
        <v>0</v>
      </c>
      <c r="DC979" s="2" t="n">
        <v>0</v>
      </c>
      <c r="DD979" s="2" t="n">
        <v>85</v>
      </c>
      <c r="DE979" s="2" t="n">
        <v>2</v>
      </c>
      <c r="DF979" s="2" t="n">
        <v>0</v>
      </c>
      <c r="DG979" s="2" t="n">
        <v>0</v>
      </c>
      <c r="DH979" s="2" t="n">
        <v>5</v>
      </c>
      <c r="DI979" s="2" t="n">
        <v>0</v>
      </c>
      <c r="DJ979" s="2" t="e">
        <f aca="false">NA()</f>
        <v>#N/A</v>
      </c>
      <c r="DK979" s="2" t="e">
        <f aca="false">NA()</f>
        <v>#N/A</v>
      </c>
      <c r="DL979" s="2" t="e">
        <f aca="false">NA()</f>
        <v>#N/A</v>
      </c>
      <c r="DM979" s="2" t="e">
        <f aca="false">NA()</f>
        <v>#N/A</v>
      </c>
      <c r="DN979" s="2" t="e">
        <f aca="false">NA()</f>
        <v>#N/A</v>
      </c>
      <c r="DO979" s="2" t="e">
        <f aca="false">NA()</f>
        <v>#N/A</v>
      </c>
      <c r="DP979" s="2" t="e">
        <f aca="false">NA()</f>
        <v>#N/A</v>
      </c>
      <c r="DQ979" s="2" t="e">
        <f aca="false">NA()</f>
        <v>#N/A</v>
      </c>
    </row>
    <row r="980" customFormat="false" ht="12.75" hidden="false" customHeight="true" outlineLevel="0" collapsed="false">
      <c r="A980" s="1" t="n">
        <v>33152</v>
      </c>
      <c r="B980" s="2" t="n">
        <v>40</v>
      </c>
      <c r="C980" s="2" t="n">
        <v>0</v>
      </c>
      <c r="D980" s="2" t="n">
        <v>66</v>
      </c>
      <c r="E980" s="2" t="n">
        <v>2</v>
      </c>
      <c r="F980" s="2" t="n">
        <v>0</v>
      </c>
      <c r="G980" s="2" t="n">
        <v>0</v>
      </c>
      <c r="H980" s="2" t="n">
        <v>0</v>
      </c>
      <c r="I980" s="2" t="n">
        <v>0</v>
      </c>
      <c r="J980" s="2" t="e">
        <f aca="false">NA()</f>
        <v>#N/A</v>
      </c>
      <c r="K980" s="2" t="e">
        <f aca="false">NA()</f>
        <v>#N/A</v>
      </c>
      <c r="L980" s="2" t="e">
        <f aca="false">NA()</f>
        <v>#N/A</v>
      </c>
      <c r="M980" s="2" t="e">
        <f aca="false">NA()</f>
        <v>#N/A</v>
      </c>
      <c r="N980" s="2" t="e">
        <f aca="false">NA()</f>
        <v>#N/A</v>
      </c>
      <c r="O980" s="2" t="e">
        <f aca="false">NA()</f>
        <v>#N/A</v>
      </c>
      <c r="P980" s="2" t="e">
        <f aca="false">NA()</f>
        <v>#N/A</v>
      </c>
      <c r="Q980" s="2" t="e">
        <f aca="false">NA()</f>
        <v>#N/A</v>
      </c>
      <c r="R980" s="2" t="n">
        <v>40</v>
      </c>
      <c r="S980" s="2" t="n">
        <v>0</v>
      </c>
      <c r="T980" s="2" t="n">
        <v>66</v>
      </c>
      <c r="U980" s="2" t="n">
        <v>2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40</v>
      </c>
      <c r="AA980" s="2" t="n">
        <v>0</v>
      </c>
      <c r="AB980" s="2" t="n">
        <v>46.2999992370606</v>
      </c>
      <c r="AC980" s="2" t="n">
        <v>2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38</v>
      </c>
      <c r="AK980" s="2" t="n">
        <v>2</v>
      </c>
      <c r="AL980" s="2" t="n">
        <v>0</v>
      </c>
      <c r="AM980" s="2" t="n">
        <v>0</v>
      </c>
      <c r="AN980" s="2" t="n">
        <v>0</v>
      </c>
      <c r="AO980" s="2" t="n">
        <v>5</v>
      </c>
      <c r="AP980" s="2" t="n">
        <v>40</v>
      </c>
      <c r="AQ980" s="2" t="n">
        <v>0</v>
      </c>
      <c r="AR980" s="2" t="n">
        <v>55</v>
      </c>
      <c r="AS980" s="2" t="n">
        <v>2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40</v>
      </c>
      <c r="AY980" s="2" t="n">
        <v>0</v>
      </c>
      <c r="AZ980" s="2" t="n">
        <v>38</v>
      </c>
      <c r="BA980" s="2" t="n">
        <v>2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e">
        <f aca="false">NA()</f>
        <v>#N/A</v>
      </c>
      <c r="BG980" s="2" t="e">
        <f aca="false">NA()</f>
        <v>#N/A</v>
      </c>
      <c r="BH980" s="2" t="e">
        <f aca="false">NA()</f>
        <v>#N/A</v>
      </c>
      <c r="BI980" s="2" t="e">
        <f aca="false">NA()</f>
        <v>#N/A</v>
      </c>
      <c r="BJ980" s="2" t="e">
        <f aca="false">NA()</f>
        <v>#N/A</v>
      </c>
      <c r="BK980" s="2" t="e">
        <f aca="false">NA()</f>
        <v>#N/A</v>
      </c>
      <c r="BL980" s="2" t="e">
        <f aca="false">NA()</f>
        <v>#N/A</v>
      </c>
      <c r="BM980" s="2" t="e">
        <f aca="false">NA()</f>
        <v>#N/A</v>
      </c>
      <c r="BN980" s="2" t="n">
        <v>40</v>
      </c>
      <c r="BO980" s="2" t="n">
        <v>0</v>
      </c>
      <c r="BP980" s="2" t="n">
        <v>33</v>
      </c>
      <c r="BQ980" s="2" t="n">
        <v>1</v>
      </c>
      <c r="BR980" s="2" t="n">
        <v>0</v>
      </c>
      <c r="BS980" s="2" t="n">
        <v>0</v>
      </c>
      <c r="BT980" s="2" t="n">
        <v>0</v>
      </c>
      <c r="BU980" s="2" t="n">
        <v>0</v>
      </c>
      <c r="BV980" s="2" t="n">
        <v>40</v>
      </c>
      <c r="BW980" s="2" t="n">
        <v>0</v>
      </c>
      <c r="BX980" s="2" t="n">
        <v>70</v>
      </c>
      <c r="BY980" s="2" t="n">
        <v>2</v>
      </c>
      <c r="BZ980" s="2" t="n">
        <v>0</v>
      </c>
      <c r="CA980" s="2" t="n">
        <v>0</v>
      </c>
      <c r="CB980" s="2" t="n">
        <v>0</v>
      </c>
      <c r="CC980" s="2" t="n">
        <v>0</v>
      </c>
      <c r="CD980" s="2" t="n">
        <v>40</v>
      </c>
      <c r="CE980" s="2" t="n">
        <v>0</v>
      </c>
      <c r="CF980" s="2" t="n">
        <v>70</v>
      </c>
      <c r="CG980" s="2" t="n">
        <v>2</v>
      </c>
      <c r="CH980" s="2" t="n">
        <v>0</v>
      </c>
      <c r="CI980" s="2" t="n">
        <v>0</v>
      </c>
      <c r="CJ980" s="2" t="n">
        <v>0</v>
      </c>
      <c r="CK980" s="2" t="n">
        <v>0</v>
      </c>
      <c r="CL980" s="2" t="e">
        <f aca="false">NA()</f>
        <v>#N/A</v>
      </c>
      <c r="CM980" s="2" t="e">
        <f aca="false">NA()</f>
        <v>#N/A</v>
      </c>
      <c r="CN980" s="2" t="e">
        <f aca="false">NA()</f>
        <v>#N/A</v>
      </c>
      <c r="CO980" s="2" t="e">
        <f aca="false">NA()</f>
        <v>#N/A</v>
      </c>
      <c r="CP980" s="2" t="e">
        <f aca="false">NA()</f>
        <v>#N/A</v>
      </c>
      <c r="CQ980" s="2" t="e">
        <f aca="false">NA()</f>
        <v>#N/A</v>
      </c>
      <c r="CR980" s="2" t="e">
        <f aca="false">NA()</f>
        <v>#N/A</v>
      </c>
      <c r="CS980" s="2" t="e">
        <f aca="false">NA()</f>
        <v>#N/A</v>
      </c>
      <c r="CT980" s="2" t="e">
        <f aca="false">NA()</f>
        <v>#N/A</v>
      </c>
      <c r="CU980" s="2" t="e">
        <f aca="false">NA()</f>
        <v>#N/A</v>
      </c>
      <c r="CV980" s="2" t="e">
        <f aca="false">NA()</f>
        <v>#N/A</v>
      </c>
      <c r="CW980" s="2" t="e">
        <f aca="false">NA()</f>
        <v>#N/A</v>
      </c>
      <c r="CX980" s="2" t="e">
        <f aca="false">NA()</f>
        <v>#N/A</v>
      </c>
      <c r="CY980" s="2" t="e">
        <f aca="false">NA()</f>
        <v>#N/A</v>
      </c>
      <c r="CZ980" s="2" t="e">
        <f aca="false">NA()</f>
        <v>#N/A</v>
      </c>
      <c r="DA980" s="2" t="e">
        <f aca="false">NA()</f>
        <v>#N/A</v>
      </c>
      <c r="DB980" s="2" t="n">
        <v>40</v>
      </c>
      <c r="DC980" s="2" t="n">
        <v>8</v>
      </c>
      <c r="DD980" s="2" t="n">
        <v>85</v>
      </c>
      <c r="DE980" s="2" t="n">
        <v>2</v>
      </c>
      <c r="DF980" s="2" t="n">
        <v>0</v>
      </c>
      <c r="DG980" s="2" t="n">
        <v>0</v>
      </c>
      <c r="DH980" s="2" t="n">
        <v>0</v>
      </c>
      <c r="DI980" s="2" t="n">
        <v>0</v>
      </c>
      <c r="DJ980" s="2" t="e">
        <f aca="false">NA()</f>
        <v>#N/A</v>
      </c>
      <c r="DK980" s="2" t="e">
        <f aca="false">NA()</f>
        <v>#N/A</v>
      </c>
      <c r="DL980" s="2" t="e">
        <f aca="false">NA()</f>
        <v>#N/A</v>
      </c>
      <c r="DM980" s="2" t="e">
        <f aca="false">NA()</f>
        <v>#N/A</v>
      </c>
      <c r="DN980" s="2" t="e">
        <f aca="false">NA()</f>
        <v>#N/A</v>
      </c>
      <c r="DO980" s="2" t="e">
        <f aca="false">NA()</f>
        <v>#N/A</v>
      </c>
      <c r="DP980" s="2" t="e">
        <f aca="false">NA()</f>
        <v>#N/A</v>
      </c>
      <c r="DQ980" s="2" t="e">
        <f aca="false">NA()</f>
        <v>#N/A</v>
      </c>
    </row>
    <row r="981" customFormat="false" ht="12.75" hidden="false" customHeight="true" outlineLevel="0" collapsed="false">
      <c r="A981" s="1" t="n">
        <v>33159</v>
      </c>
      <c r="B981" s="2" t="n">
        <v>40</v>
      </c>
      <c r="C981" s="2" t="n">
        <v>0</v>
      </c>
      <c r="D981" s="2" t="n">
        <v>66</v>
      </c>
      <c r="E981" s="2" t="n">
        <v>2</v>
      </c>
      <c r="F981" s="2" t="n">
        <v>0</v>
      </c>
      <c r="G981" s="2" t="n">
        <v>0</v>
      </c>
      <c r="H981" s="2" t="n">
        <v>0</v>
      </c>
      <c r="I981" s="2" t="n">
        <v>0</v>
      </c>
      <c r="J981" s="2" t="e">
        <f aca="false">NA()</f>
        <v>#N/A</v>
      </c>
      <c r="K981" s="2" t="e">
        <f aca="false">NA()</f>
        <v>#N/A</v>
      </c>
      <c r="L981" s="2" t="e">
        <f aca="false">NA()</f>
        <v>#N/A</v>
      </c>
      <c r="M981" s="2" t="e">
        <f aca="false">NA()</f>
        <v>#N/A</v>
      </c>
      <c r="N981" s="2" t="e">
        <f aca="false">NA()</f>
        <v>#N/A</v>
      </c>
      <c r="O981" s="2" t="e">
        <f aca="false">NA()</f>
        <v>#N/A</v>
      </c>
      <c r="P981" s="2" t="e">
        <f aca="false">NA()</f>
        <v>#N/A</v>
      </c>
      <c r="Q981" s="2" t="e">
        <f aca="false">NA()</f>
        <v>#N/A</v>
      </c>
      <c r="R981" s="2" t="n">
        <v>40</v>
      </c>
      <c r="S981" s="2" t="n">
        <v>0</v>
      </c>
      <c r="T981" s="2" t="n">
        <v>66</v>
      </c>
      <c r="U981" s="2" t="n">
        <v>2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40</v>
      </c>
      <c r="AA981" s="2" t="n">
        <v>0</v>
      </c>
      <c r="AB981" s="2" t="n">
        <v>46.2999992370606</v>
      </c>
      <c r="AC981" s="2" t="n">
        <v>2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40</v>
      </c>
      <c r="AI981" s="2" t="n">
        <v>0</v>
      </c>
      <c r="AJ981" s="2" t="n">
        <v>38</v>
      </c>
      <c r="AK981" s="2" t="n">
        <v>2</v>
      </c>
      <c r="AL981" s="2" t="n">
        <v>0</v>
      </c>
      <c r="AM981" s="2" t="n">
        <v>0</v>
      </c>
      <c r="AN981" s="2" t="n">
        <v>0</v>
      </c>
      <c r="AO981" s="2" t="n">
        <v>0</v>
      </c>
      <c r="AP981" s="2" t="n">
        <v>40</v>
      </c>
      <c r="AQ981" s="2" t="n">
        <v>0</v>
      </c>
      <c r="AR981" s="2" t="n">
        <v>55</v>
      </c>
      <c r="AS981" s="2" t="n">
        <v>2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40</v>
      </c>
      <c r="AY981" s="2" t="n">
        <v>0</v>
      </c>
      <c r="AZ981" s="2" t="n">
        <v>38</v>
      </c>
      <c r="BA981" s="2" t="n">
        <v>2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e">
        <f aca="false">NA()</f>
        <v>#N/A</v>
      </c>
      <c r="BG981" s="2" t="e">
        <f aca="false">NA()</f>
        <v>#N/A</v>
      </c>
      <c r="BH981" s="2" t="e">
        <f aca="false">NA()</f>
        <v>#N/A</v>
      </c>
      <c r="BI981" s="2" t="e">
        <f aca="false">NA()</f>
        <v>#N/A</v>
      </c>
      <c r="BJ981" s="2" t="e">
        <f aca="false">NA()</f>
        <v>#N/A</v>
      </c>
      <c r="BK981" s="2" t="e">
        <f aca="false">NA()</f>
        <v>#N/A</v>
      </c>
      <c r="BL981" s="2" t="e">
        <f aca="false">NA()</f>
        <v>#N/A</v>
      </c>
      <c r="BM981" s="2" t="e">
        <f aca="false">NA()</f>
        <v>#N/A</v>
      </c>
      <c r="BN981" s="2" t="n">
        <v>40</v>
      </c>
      <c r="BO981" s="2" t="n">
        <v>0</v>
      </c>
      <c r="BP981" s="2" t="n">
        <v>33</v>
      </c>
      <c r="BQ981" s="2" t="n">
        <v>1</v>
      </c>
      <c r="BR981" s="2" t="n">
        <v>0</v>
      </c>
      <c r="BS981" s="2" t="n">
        <v>0</v>
      </c>
      <c r="BT981" s="2" t="n">
        <v>0</v>
      </c>
      <c r="BU981" s="2" t="n">
        <v>0</v>
      </c>
      <c r="BV981" s="2" t="n">
        <v>40</v>
      </c>
      <c r="BW981" s="2" t="n">
        <v>0</v>
      </c>
      <c r="BX981" s="2" t="n">
        <v>70</v>
      </c>
      <c r="BY981" s="2" t="n">
        <v>2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40</v>
      </c>
      <c r="CE981" s="2" t="n">
        <v>0</v>
      </c>
      <c r="CF981" s="2" t="n">
        <v>70</v>
      </c>
      <c r="CG981" s="2" t="n">
        <v>2</v>
      </c>
      <c r="CH981" s="2" t="n">
        <v>0</v>
      </c>
      <c r="CI981" s="2" t="n">
        <v>0</v>
      </c>
      <c r="CJ981" s="2" t="n">
        <v>0</v>
      </c>
      <c r="CK981" s="2" t="n">
        <v>0</v>
      </c>
      <c r="CL981" s="2" t="e">
        <f aca="false">NA()</f>
        <v>#N/A</v>
      </c>
      <c r="CM981" s="2" t="e">
        <f aca="false">NA()</f>
        <v>#N/A</v>
      </c>
      <c r="CN981" s="2" t="e">
        <f aca="false">NA()</f>
        <v>#N/A</v>
      </c>
      <c r="CO981" s="2" t="e">
        <f aca="false">NA()</f>
        <v>#N/A</v>
      </c>
      <c r="CP981" s="2" t="e">
        <f aca="false">NA()</f>
        <v>#N/A</v>
      </c>
      <c r="CQ981" s="2" t="e">
        <f aca="false">NA()</f>
        <v>#N/A</v>
      </c>
      <c r="CR981" s="2" t="e">
        <f aca="false">NA()</f>
        <v>#N/A</v>
      </c>
      <c r="CS981" s="2" t="e">
        <f aca="false">NA()</f>
        <v>#N/A</v>
      </c>
      <c r="CT981" s="2" t="e">
        <f aca="false">NA()</f>
        <v>#N/A</v>
      </c>
      <c r="CU981" s="2" t="e">
        <f aca="false">NA()</f>
        <v>#N/A</v>
      </c>
      <c r="CV981" s="2" t="e">
        <f aca="false">NA()</f>
        <v>#N/A</v>
      </c>
      <c r="CW981" s="2" t="e">
        <f aca="false">NA()</f>
        <v>#N/A</v>
      </c>
      <c r="CX981" s="2" t="e">
        <f aca="false">NA()</f>
        <v>#N/A</v>
      </c>
      <c r="CY981" s="2" t="e">
        <f aca="false">NA()</f>
        <v>#N/A</v>
      </c>
      <c r="CZ981" s="2" t="e">
        <f aca="false">NA()</f>
        <v>#N/A</v>
      </c>
      <c r="DA981" s="2" t="e">
        <f aca="false">NA()</f>
        <v>#N/A</v>
      </c>
      <c r="DB981" s="2" t="n">
        <v>40</v>
      </c>
      <c r="DC981" s="2" t="n">
        <v>0</v>
      </c>
      <c r="DD981" s="2" t="n">
        <v>85</v>
      </c>
      <c r="DE981" s="2" t="n">
        <v>2</v>
      </c>
      <c r="DF981" s="2" t="n">
        <v>0</v>
      </c>
      <c r="DG981" s="2" t="n">
        <v>0</v>
      </c>
      <c r="DH981" s="2" t="n">
        <v>0</v>
      </c>
      <c r="DI981" s="2" t="n">
        <v>0</v>
      </c>
      <c r="DJ981" s="2" t="e">
        <f aca="false">NA()</f>
        <v>#N/A</v>
      </c>
      <c r="DK981" s="2" t="e">
        <f aca="false">NA()</f>
        <v>#N/A</v>
      </c>
      <c r="DL981" s="2" t="e">
        <f aca="false">NA()</f>
        <v>#N/A</v>
      </c>
      <c r="DM981" s="2" t="e">
        <f aca="false">NA()</f>
        <v>#N/A</v>
      </c>
      <c r="DN981" s="2" t="e">
        <f aca="false">NA()</f>
        <v>#N/A</v>
      </c>
      <c r="DO981" s="2" t="e">
        <f aca="false">NA()</f>
        <v>#N/A</v>
      </c>
      <c r="DP981" s="2" t="e">
        <f aca="false">NA()</f>
        <v>#N/A</v>
      </c>
      <c r="DQ981" s="2" t="e">
        <f aca="false">NA()</f>
        <v>#N/A</v>
      </c>
    </row>
    <row r="982" customFormat="false" ht="12.75" hidden="false" customHeight="true" outlineLevel="0" collapsed="false">
      <c r="A982" s="1" t="n">
        <v>33166</v>
      </c>
      <c r="B982" s="2" t="n">
        <v>0</v>
      </c>
      <c r="C982" s="2" t="n">
        <v>0</v>
      </c>
      <c r="D982" s="2" t="n">
        <v>66</v>
      </c>
      <c r="E982" s="2" t="n">
        <v>2</v>
      </c>
      <c r="F982" s="2" t="n">
        <v>0</v>
      </c>
      <c r="G982" s="2" t="n">
        <v>0</v>
      </c>
      <c r="H982" s="2" t="n">
        <v>5</v>
      </c>
      <c r="I982" s="2" t="n">
        <v>0</v>
      </c>
      <c r="J982" s="2" t="e">
        <f aca="false">NA()</f>
        <v>#N/A</v>
      </c>
      <c r="K982" s="2" t="e">
        <f aca="false">NA()</f>
        <v>#N/A</v>
      </c>
      <c r="L982" s="2" t="e">
        <f aca="false">NA()</f>
        <v>#N/A</v>
      </c>
      <c r="M982" s="2" t="e">
        <f aca="false">NA()</f>
        <v>#N/A</v>
      </c>
      <c r="N982" s="2" t="e">
        <f aca="false">NA()</f>
        <v>#N/A</v>
      </c>
      <c r="O982" s="2" t="e">
        <f aca="false">NA()</f>
        <v>#N/A</v>
      </c>
      <c r="P982" s="2" t="e">
        <f aca="false">NA()</f>
        <v>#N/A</v>
      </c>
      <c r="Q982" s="2" t="e">
        <f aca="false">NA()</f>
        <v>#N/A</v>
      </c>
      <c r="R982" s="2" t="n">
        <v>40</v>
      </c>
      <c r="S982" s="2" t="n">
        <v>0</v>
      </c>
      <c r="T982" s="2" t="n">
        <v>66</v>
      </c>
      <c r="U982" s="2" t="n">
        <v>2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40</v>
      </c>
      <c r="AA982" s="2" t="n">
        <v>0</v>
      </c>
      <c r="AB982" s="2" t="n">
        <v>46.2999992370606</v>
      </c>
      <c r="AC982" s="2" t="n">
        <v>2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40</v>
      </c>
      <c r="AI982" s="2" t="n">
        <v>0</v>
      </c>
      <c r="AJ982" s="2" t="n">
        <v>38</v>
      </c>
      <c r="AK982" s="2" t="n">
        <v>2</v>
      </c>
      <c r="AL982" s="2" t="n">
        <v>0</v>
      </c>
      <c r="AM982" s="2" t="n">
        <v>0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55</v>
      </c>
      <c r="AS982" s="2" t="n">
        <v>2</v>
      </c>
      <c r="AT982" s="2" t="n">
        <v>0</v>
      </c>
      <c r="AU982" s="2" t="n">
        <v>0</v>
      </c>
      <c r="AV982" s="2" t="n">
        <v>5</v>
      </c>
      <c r="AW982" s="2" t="n">
        <v>0</v>
      </c>
      <c r="AX982" s="2" t="n">
        <v>40</v>
      </c>
      <c r="AY982" s="2" t="n">
        <v>8</v>
      </c>
      <c r="AZ982" s="2" t="n">
        <v>38</v>
      </c>
      <c r="BA982" s="2" t="n">
        <v>2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e">
        <f aca="false">NA()</f>
        <v>#N/A</v>
      </c>
      <c r="BG982" s="2" t="e">
        <f aca="false">NA()</f>
        <v>#N/A</v>
      </c>
      <c r="BH982" s="2" t="e">
        <f aca="false">NA()</f>
        <v>#N/A</v>
      </c>
      <c r="BI982" s="2" t="e">
        <f aca="false">NA()</f>
        <v>#N/A</v>
      </c>
      <c r="BJ982" s="2" t="e">
        <f aca="false">NA()</f>
        <v>#N/A</v>
      </c>
      <c r="BK982" s="2" t="e">
        <f aca="false">NA()</f>
        <v>#N/A</v>
      </c>
      <c r="BL982" s="2" t="e">
        <f aca="false">NA()</f>
        <v>#N/A</v>
      </c>
      <c r="BM982" s="2" t="e">
        <f aca="false">NA()</f>
        <v>#N/A</v>
      </c>
      <c r="BN982" s="2" t="n">
        <v>40</v>
      </c>
      <c r="BO982" s="2" t="n">
        <v>0</v>
      </c>
      <c r="BP982" s="2" t="n">
        <v>33</v>
      </c>
      <c r="BQ982" s="2" t="n">
        <v>1</v>
      </c>
      <c r="BR982" s="2" t="n">
        <v>0</v>
      </c>
      <c r="BS982" s="2" t="n">
        <v>0</v>
      </c>
      <c r="BT982" s="2" t="n">
        <v>0</v>
      </c>
      <c r="BU982" s="2" t="n">
        <v>0</v>
      </c>
      <c r="BV982" s="2" t="n">
        <v>0</v>
      </c>
      <c r="BW982" s="2" t="n">
        <v>0</v>
      </c>
      <c r="BX982" s="2" t="n">
        <v>70</v>
      </c>
      <c r="BY982" s="2" t="n">
        <v>2</v>
      </c>
      <c r="BZ982" s="2" t="n">
        <v>0</v>
      </c>
      <c r="CA982" s="2" t="n">
        <v>0</v>
      </c>
      <c r="CB982" s="2" t="n">
        <v>5</v>
      </c>
      <c r="CC982" s="2" t="n">
        <v>0</v>
      </c>
      <c r="CD982" s="2" t="n">
        <v>0</v>
      </c>
      <c r="CE982" s="2" t="n">
        <v>0</v>
      </c>
      <c r="CF982" s="2" t="n">
        <v>70</v>
      </c>
      <c r="CG982" s="2" t="n">
        <v>2</v>
      </c>
      <c r="CH982" s="2" t="n">
        <v>0</v>
      </c>
      <c r="CI982" s="2" t="n">
        <v>0</v>
      </c>
      <c r="CJ982" s="2" t="n">
        <v>5</v>
      </c>
      <c r="CK982" s="2" t="n">
        <v>0</v>
      </c>
      <c r="CL982" s="2" t="e">
        <f aca="false">NA()</f>
        <v>#N/A</v>
      </c>
      <c r="CM982" s="2" t="e">
        <f aca="false">NA()</f>
        <v>#N/A</v>
      </c>
      <c r="CN982" s="2" t="e">
        <f aca="false">NA()</f>
        <v>#N/A</v>
      </c>
      <c r="CO982" s="2" t="e">
        <f aca="false">NA()</f>
        <v>#N/A</v>
      </c>
      <c r="CP982" s="2" t="e">
        <f aca="false">NA()</f>
        <v>#N/A</v>
      </c>
      <c r="CQ982" s="2" t="e">
        <f aca="false">NA()</f>
        <v>#N/A</v>
      </c>
      <c r="CR982" s="2" t="e">
        <f aca="false">NA()</f>
        <v>#N/A</v>
      </c>
      <c r="CS982" s="2" t="e">
        <f aca="false">NA()</f>
        <v>#N/A</v>
      </c>
      <c r="CT982" s="2" t="e">
        <f aca="false">NA()</f>
        <v>#N/A</v>
      </c>
      <c r="CU982" s="2" t="e">
        <f aca="false">NA()</f>
        <v>#N/A</v>
      </c>
      <c r="CV982" s="2" t="e">
        <f aca="false">NA()</f>
        <v>#N/A</v>
      </c>
      <c r="CW982" s="2" t="e">
        <f aca="false">NA()</f>
        <v>#N/A</v>
      </c>
      <c r="CX982" s="2" t="e">
        <f aca="false">NA()</f>
        <v>#N/A</v>
      </c>
      <c r="CY982" s="2" t="e">
        <f aca="false">NA()</f>
        <v>#N/A</v>
      </c>
      <c r="CZ982" s="2" t="e">
        <f aca="false">NA()</f>
        <v>#N/A</v>
      </c>
      <c r="DA982" s="2" t="e">
        <f aca="false">NA()</f>
        <v>#N/A</v>
      </c>
      <c r="DB982" s="2" t="n">
        <v>40</v>
      </c>
      <c r="DC982" s="2" t="n">
        <v>0</v>
      </c>
      <c r="DD982" s="2" t="n">
        <v>85</v>
      </c>
      <c r="DE982" s="2" t="n">
        <v>2</v>
      </c>
      <c r="DF982" s="2" t="n">
        <v>0</v>
      </c>
      <c r="DG982" s="2" t="n">
        <v>0</v>
      </c>
      <c r="DH982" s="2" t="n">
        <v>0</v>
      </c>
      <c r="DI982" s="2" t="n">
        <v>0</v>
      </c>
      <c r="DJ982" s="2" t="e">
        <f aca="false">NA()</f>
        <v>#N/A</v>
      </c>
      <c r="DK982" s="2" t="e">
        <f aca="false">NA()</f>
        <v>#N/A</v>
      </c>
      <c r="DL982" s="2" t="e">
        <f aca="false">NA()</f>
        <v>#N/A</v>
      </c>
      <c r="DM982" s="2" t="e">
        <f aca="false">NA()</f>
        <v>#N/A</v>
      </c>
      <c r="DN982" s="2" t="e">
        <f aca="false">NA()</f>
        <v>#N/A</v>
      </c>
      <c r="DO982" s="2" t="e">
        <f aca="false">NA()</f>
        <v>#N/A</v>
      </c>
      <c r="DP982" s="2" t="e">
        <f aca="false">NA()</f>
        <v>#N/A</v>
      </c>
      <c r="DQ982" s="2" t="e">
        <f aca="false">NA()</f>
        <v>#N/A</v>
      </c>
    </row>
    <row r="983" customFormat="false" ht="12.75" hidden="false" customHeight="true" outlineLevel="0" collapsed="false">
      <c r="A983" s="1" t="n">
        <v>33173</v>
      </c>
      <c r="B983" s="2" t="n">
        <v>40</v>
      </c>
      <c r="C983" s="2" t="n">
        <v>0</v>
      </c>
      <c r="D983" s="2" t="n">
        <v>66</v>
      </c>
      <c r="E983" s="2" t="n">
        <v>2</v>
      </c>
      <c r="F983" s="2" t="n">
        <v>0</v>
      </c>
      <c r="G983" s="2" t="n">
        <v>0</v>
      </c>
      <c r="H983" s="2" t="n">
        <v>0</v>
      </c>
      <c r="I983" s="2" t="n">
        <v>0</v>
      </c>
      <c r="J983" s="2" t="e">
        <f aca="false">NA()</f>
        <v>#N/A</v>
      </c>
      <c r="K983" s="2" t="e">
        <f aca="false">NA()</f>
        <v>#N/A</v>
      </c>
      <c r="L983" s="2" t="e">
        <f aca="false">NA()</f>
        <v>#N/A</v>
      </c>
      <c r="M983" s="2" t="e">
        <f aca="false">NA()</f>
        <v>#N/A</v>
      </c>
      <c r="N983" s="2" t="e">
        <f aca="false">NA()</f>
        <v>#N/A</v>
      </c>
      <c r="O983" s="2" t="e">
        <f aca="false">NA()</f>
        <v>#N/A</v>
      </c>
      <c r="P983" s="2" t="e">
        <f aca="false">NA()</f>
        <v>#N/A</v>
      </c>
      <c r="Q983" s="2" t="e">
        <f aca="false">NA()</f>
        <v>#N/A</v>
      </c>
      <c r="R983" s="2" t="n">
        <v>40</v>
      </c>
      <c r="S983" s="2" t="n">
        <v>0</v>
      </c>
      <c r="T983" s="2" t="n">
        <v>66</v>
      </c>
      <c r="U983" s="2" t="n">
        <v>2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40</v>
      </c>
      <c r="AA983" s="2" t="n">
        <v>0</v>
      </c>
      <c r="AB983" s="2" t="n">
        <v>46.2999992370606</v>
      </c>
      <c r="AC983" s="2" t="n">
        <v>2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40</v>
      </c>
      <c r="AI983" s="2" t="n">
        <v>0</v>
      </c>
      <c r="AJ983" s="2" t="n">
        <v>38</v>
      </c>
      <c r="AK983" s="2" t="n">
        <v>2</v>
      </c>
      <c r="AL983" s="2" t="n">
        <v>0</v>
      </c>
      <c r="AM983" s="2" t="n">
        <v>0</v>
      </c>
      <c r="AN983" s="2" t="n">
        <v>0</v>
      </c>
      <c r="AO983" s="2" t="n">
        <v>0</v>
      </c>
      <c r="AP983" s="2" t="n">
        <v>40</v>
      </c>
      <c r="AQ983" s="2" t="n">
        <v>0</v>
      </c>
      <c r="AR983" s="2" t="n">
        <v>55</v>
      </c>
      <c r="AS983" s="2" t="n">
        <v>2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40</v>
      </c>
      <c r="AY983" s="2" t="n">
        <v>0</v>
      </c>
      <c r="AZ983" s="2" t="n">
        <v>38</v>
      </c>
      <c r="BA983" s="2" t="n">
        <v>2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e">
        <f aca="false">NA()</f>
        <v>#N/A</v>
      </c>
      <c r="BG983" s="2" t="e">
        <f aca="false">NA()</f>
        <v>#N/A</v>
      </c>
      <c r="BH983" s="2" t="e">
        <f aca="false">NA()</f>
        <v>#N/A</v>
      </c>
      <c r="BI983" s="2" t="e">
        <f aca="false">NA()</f>
        <v>#N/A</v>
      </c>
      <c r="BJ983" s="2" t="e">
        <f aca="false">NA()</f>
        <v>#N/A</v>
      </c>
      <c r="BK983" s="2" t="e">
        <f aca="false">NA()</f>
        <v>#N/A</v>
      </c>
      <c r="BL983" s="2" t="e">
        <f aca="false">NA()</f>
        <v>#N/A</v>
      </c>
      <c r="BM983" s="2" t="e">
        <f aca="false">NA()</f>
        <v>#N/A</v>
      </c>
      <c r="BN983" s="2" t="n">
        <v>0</v>
      </c>
      <c r="BO983" s="2" t="n">
        <v>0</v>
      </c>
      <c r="BP983" s="2" t="n">
        <v>33</v>
      </c>
      <c r="BQ983" s="2" t="n">
        <v>1</v>
      </c>
      <c r="BR983" s="2" t="n">
        <v>0</v>
      </c>
      <c r="BS983" s="2" t="n">
        <v>0</v>
      </c>
      <c r="BT983" s="2" t="n">
        <v>5</v>
      </c>
      <c r="BU983" s="2" t="n">
        <v>0</v>
      </c>
      <c r="BV983" s="2" t="n">
        <v>40</v>
      </c>
      <c r="BW983" s="2" t="n">
        <v>0</v>
      </c>
      <c r="BX983" s="2" t="n">
        <v>70</v>
      </c>
      <c r="BY983" s="2" t="n">
        <v>2</v>
      </c>
      <c r="BZ983" s="2" t="n">
        <v>0</v>
      </c>
      <c r="CA983" s="2" t="n">
        <v>0</v>
      </c>
      <c r="CB983" s="2" t="n">
        <v>0</v>
      </c>
      <c r="CC983" s="2" t="n">
        <v>0</v>
      </c>
      <c r="CD983" s="2" t="n">
        <v>0</v>
      </c>
      <c r="CE983" s="2" t="n">
        <v>0</v>
      </c>
      <c r="CF983" s="2" t="n">
        <v>70</v>
      </c>
      <c r="CG983" s="2" t="n">
        <v>2</v>
      </c>
      <c r="CH983" s="2" t="n">
        <v>0</v>
      </c>
      <c r="CI983" s="2" t="n">
        <v>0</v>
      </c>
      <c r="CJ983" s="2" t="n">
        <v>5</v>
      </c>
      <c r="CK983" s="2" t="n">
        <v>0</v>
      </c>
      <c r="CL983" s="2" t="e">
        <f aca="false">NA()</f>
        <v>#N/A</v>
      </c>
      <c r="CM983" s="2" t="e">
        <f aca="false">NA()</f>
        <v>#N/A</v>
      </c>
      <c r="CN983" s="2" t="e">
        <f aca="false">NA()</f>
        <v>#N/A</v>
      </c>
      <c r="CO983" s="2" t="e">
        <f aca="false">NA()</f>
        <v>#N/A</v>
      </c>
      <c r="CP983" s="2" t="e">
        <f aca="false">NA()</f>
        <v>#N/A</v>
      </c>
      <c r="CQ983" s="2" t="e">
        <f aca="false">NA()</f>
        <v>#N/A</v>
      </c>
      <c r="CR983" s="2" t="e">
        <f aca="false">NA()</f>
        <v>#N/A</v>
      </c>
      <c r="CS983" s="2" t="e">
        <f aca="false">NA()</f>
        <v>#N/A</v>
      </c>
      <c r="CT983" s="2" t="e">
        <f aca="false">NA()</f>
        <v>#N/A</v>
      </c>
      <c r="CU983" s="2" t="e">
        <f aca="false">NA()</f>
        <v>#N/A</v>
      </c>
      <c r="CV983" s="2" t="e">
        <f aca="false">NA()</f>
        <v>#N/A</v>
      </c>
      <c r="CW983" s="2" t="e">
        <f aca="false">NA()</f>
        <v>#N/A</v>
      </c>
      <c r="CX983" s="2" t="e">
        <f aca="false">NA()</f>
        <v>#N/A</v>
      </c>
      <c r="CY983" s="2" t="e">
        <f aca="false">NA()</f>
        <v>#N/A</v>
      </c>
      <c r="CZ983" s="2" t="e">
        <f aca="false">NA()</f>
        <v>#N/A</v>
      </c>
      <c r="DA983" s="2" t="e">
        <f aca="false">NA()</f>
        <v>#N/A</v>
      </c>
      <c r="DB983" s="2" t="n">
        <v>40</v>
      </c>
      <c r="DC983" s="2" t="n">
        <v>0</v>
      </c>
      <c r="DD983" s="2" t="n">
        <v>85</v>
      </c>
      <c r="DE983" s="2" t="n">
        <v>2</v>
      </c>
      <c r="DF983" s="2" t="n">
        <v>0</v>
      </c>
      <c r="DG983" s="2" t="n">
        <v>0</v>
      </c>
      <c r="DH983" s="2" t="n">
        <v>0</v>
      </c>
      <c r="DI983" s="2" t="n">
        <v>0</v>
      </c>
      <c r="DJ983" s="2" t="e">
        <f aca="false">NA()</f>
        <v>#N/A</v>
      </c>
      <c r="DK983" s="2" t="e">
        <f aca="false">NA()</f>
        <v>#N/A</v>
      </c>
      <c r="DL983" s="2" t="e">
        <f aca="false">NA()</f>
        <v>#N/A</v>
      </c>
      <c r="DM983" s="2" t="e">
        <f aca="false">NA()</f>
        <v>#N/A</v>
      </c>
      <c r="DN983" s="2" t="e">
        <f aca="false">NA()</f>
        <v>#N/A</v>
      </c>
      <c r="DO983" s="2" t="e">
        <f aca="false">NA()</f>
        <v>#N/A</v>
      </c>
      <c r="DP983" s="2" t="e">
        <f aca="false">NA()</f>
        <v>#N/A</v>
      </c>
      <c r="DQ983" s="2" t="e">
        <f aca="false">NA()</f>
        <v>#N/A</v>
      </c>
    </row>
    <row r="984" customFormat="false" ht="12.75" hidden="false" customHeight="true" outlineLevel="0" collapsed="false">
      <c r="A984" s="1" t="n">
        <v>33180</v>
      </c>
      <c r="B984" s="2" t="n">
        <v>40</v>
      </c>
      <c r="C984" s="2" t="n">
        <v>0</v>
      </c>
      <c r="D984" s="2" t="n">
        <v>66</v>
      </c>
      <c r="E984" s="2" t="n">
        <v>2</v>
      </c>
      <c r="F984" s="2" t="n">
        <v>0</v>
      </c>
      <c r="G984" s="2" t="n">
        <v>0</v>
      </c>
      <c r="H984" s="2" t="n">
        <v>0</v>
      </c>
      <c r="I984" s="2" t="n">
        <v>0</v>
      </c>
      <c r="J984" s="2" t="e">
        <f aca="false">NA()</f>
        <v>#N/A</v>
      </c>
      <c r="K984" s="2" t="e">
        <f aca="false">NA()</f>
        <v>#N/A</v>
      </c>
      <c r="L984" s="2" t="e">
        <f aca="false">NA()</f>
        <v>#N/A</v>
      </c>
      <c r="M984" s="2" t="e">
        <f aca="false">NA()</f>
        <v>#N/A</v>
      </c>
      <c r="N984" s="2" t="e">
        <f aca="false">NA()</f>
        <v>#N/A</v>
      </c>
      <c r="O984" s="2" t="e">
        <f aca="false">NA()</f>
        <v>#N/A</v>
      </c>
      <c r="P984" s="2" t="e">
        <f aca="false">NA()</f>
        <v>#N/A</v>
      </c>
      <c r="Q984" s="2" t="e">
        <f aca="false">NA()</f>
        <v>#N/A</v>
      </c>
      <c r="R984" s="2" t="n">
        <v>40</v>
      </c>
      <c r="S984" s="2" t="n">
        <v>0</v>
      </c>
      <c r="T984" s="2" t="n">
        <v>66</v>
      </c>
      <c r="U984" s="2" t="n">
        <v>2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40</v>
      </c>
      <c r="AA984" s="2" t="n">
        <v>0</v>
      </c>
      <c r="AB984" s="2" t="n">
        <v>46.2999992370606</v>
      </c>
      <c r="AC984" s="2" t="n">
        <v>2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40</v>
      </c>
      <c r="AI984" s="2" t="n">
        <v>0</v>
      </c>
      <c r="AJ984" s="2" t="n">
        <v>38</v>
      </c>
      <c r="AK984" s="2" t="n">
        <v>2</v>
      </c>
      <c r="AL984" s="2" t="n">
        <v>0</v>
      </c>
      <c r="AM984" s="2" t="n">
        <v>0</v>
      </c>
      <c r="AN984" s="2" t="n">
        <v>0</v>
      </c>
      <c r="AO984" s="2" t="n">
        <v>0</v>
      </c>
      <c r="AP984" s="2" t="n">
        <v>40</v>
      </c>
      <c r="AQ984" s="2" t="n">
        <v>0</v>
      </c>
      <c r="AR984" s="2" t="n">
        <v>55</v>
      </c>
      <c r="AS984" s="2" t="n">
        <v>2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40</v>
      </c>
      <c r="AY984" s="2" t="n">
        <v>0</v>
      </c>
      <c r="AZ984" s="2" t="n">
        <v>38</v>
      </c>
      <c r="BA984" s="2" t="n">
        <v>2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e">
        <f aca="false">NA()</f>
        <v>#N/A</v>
      </c>
      <c r="BG984" s="2" t="e">
        <f aca="false">NA()</f>
        <v>#N/A</v>
      </c>
      <c r="BH984" s="2" t="e">
        <f aca="false">NA()</f>
        <v>#N/A</v>
      </c>
      <c r="BI984" s="2" t="e">
        <f aca="false">NA()</f>
        <v>#N/A</v>
      </c>
      <c r="BJ984" s="2" t="e">
        <f aca="false">NA()</f>
        <v>#N/A</v>
      </c>
      <c r="BK984" s="2" t="e">
        <f aca="false">NA()</f>
        <v>#N/A</v>
      </c>
      <c r="BL984" s="2" t="e">
        <f aca="false">NA()</f>
        <v>#N/A</v>
      </c>
      <c r="BM984" s="2" t="e">
        <f aca="false">NA()</f>
        <v>#N/A</v>
      </c>
      <c r="BN984" s="2" t="n">
        <v>0</v>
      </c>
      <c r="BO984" s="2" t="n">
        <v>0</v>
      </c>
      <c r="BP984" s="2" t="n">
        <v>33</v>
      </c>
      <c r="BQ984" s="2" t="n">
        <v>1</v>
      </c>
      <c r="BR984" s="2" t="n">
        <v>0</v>
      </c>
      <c r="BS984" s="2" t="n">
        <v>0</v>
      </c>
      <c r="BT984" s="2" t="n">
        <v>5</v>
      </c>
      <c r="BU984" s="2" t="n">
        <v>0</v>
      </c>
      <c r="BV984" s="2" t="n">
        <v>40</v>
      </c>
      <c r="BW984" s="2" t="n">
        <v>0</v>
      </c>
      <c r="BX984" s="2" t="n">
        <v>70</v>
      </c>
      <c r="BY984" s="2" t="n">
        <v>2</v>
      </c>
      <c r="BZ984" s="2" t="n">
        <v>0</v>
      </c>
      <c r="CA984" s="2" t="n">
        <v>0</v>
      </c>
      <c r="CB984" s="2" t="n">
        <v>0</v>
      </c>
      <c r="CC984" s="2" t="n">
        <v>0</v>
      </c>
      <c r="CD984" s="2" t="n">
        <v>40</v>
      </c>
      <c r="CE984" s="2" t="n">
        <v>0</v>
      </c>
      <c r="CF984" s="2" t="n">
        <v>70</v>
      </c>
      <c r="CG984" s="2" t="n">
        <v>2</v>
      </c>
      <c r="CH984" s="2" t="n">
        <v>0</v>
      </c>
      <c r="CI984" s="2" t="n">
        <v>0</v>
      </c>
      <c r="CJ984" s="2" t="n">
        <v>0</v>
      </c>
      <c r="CK984" s="2" t="n">
        <v>0</v>
      </c>
      <c r="CL984" s="2" t="e">
        <f aca="false">NA()</f>
        <v>#N/A</v>
      </c>
      <c r="CM984" s="2" t="e">
        <f aca="false">NA()</f>
        <v>#N/A</v>
      </c>
      <c r="CN984" s="2" t="e">
        <f aca="false">NA()</f>
        <v>#N/A</v>
      </c>
      <c r="CO984" s="2" t="e">
        <f aca="false">NA()</f>
        <v>#N/A</v>
      </c>
      <c r="CP984" s="2" t="e">
        <f aca="false">NA()</f>
        <v>#N/A</v>
      </c>
      <c r="CQ984" s="2" t="e">
        <f aca="false">NA()</f>
        <v>#N/A</v>
      </c>
      <c r="CR984" s="2" t="e">
        <f aca="false">NA()</f>
        <v>#N/A</v>
      </c>
      <c r="CS984" s="2" t="e">
        <f aca="false">NA()</f>
        <v>#N/A</v>
      </c>
      <c r="CT984" s="2" t="e">
        <f aca="false">NA()</f>
        <v>#N/A</v>
      </c>
      <c r="CU984" s="2" t="e">
        <f aca="false">NA()</f>
        <v>#N/A</v>
      </c>
      <c r="CV984" s="2" t="e">
        <f aca="false">NA()</f>
        <v>#N/A</v>
      </c>
      <c r="CW984" s="2" t="e">
        <f aca="false">NA()</f>
        <v>#N/A</v>
      </c>
      <c r="CX984" s="2" t="e">
        <f aca="false">NA()</f>
        <v>#N/A</v>
      </c>
      <c r="CY984" s="2" t="e">
        <f aca="false">NA()</f>
        <v>#N/A</v>
      </c>
      <c r="CZ984" s="2" t="e">
        <f aca="false">NA()</f>
        <v>#N/A</v>
      </c>
      <c r="DA984" s="2" t="e">
        <f aca="false">NA()</f>
        <v>#N/A</v>
      </c>
      <c r="DB984" s="2" t="n">
        <v>40</v>
      </c>
      <c r="DC984" s="2" t="n">
        <v>8</v>
      </c>
      <c r="DD984" s="2" t="n">
        <v>85</v>
      </c>
      <c r="DE984" s="2" t="n">
        <v>2</v>
      </c>
      <c r="DF984" s="2" t="n">
        <v>0</v>
      </c>
      <c r="DG984" s="2" t="n">
        <v>0</v>
      </c>
      <c r="DH984" s="2" t="n">
        <v>0</v>
      </c>
      <c r="DI984" s="2" t="n">
        <v>0</v>
      </c>
      <c r="DJ984" s="2" t="e">
        <f aca="false">NA()</f>
        <v>#N/A</v>
      </c>
      <c r="DK984" s="2" t="e">
        <f aca="false">NA()</f>
        <v>#N/A</v>
      </c>
      <c r="DL984" s="2" t="e">
        <f aca="false">NA()</f>
        <v>#N/A</v>
      </c>
      <c r="DM984" s="2" t="e">
        <f aca="false">NA()</f>
        <v>#N/A</v>
      </c>
      <c r="DN984" s="2" t="e">
        <f aca="false">NA()</f>
        <v>#N/A</v>
      </c>
      <c r="DO984" s="2" t="e">
        <f aca="false">NA()</f>
        <v>#N/A</v>
      </c>
      <c r="DP984" s="2" t="e">
        <f aca="false">NA()</f>
        <v>#N/A</v>
      </c>
      <c r="DQ984" s="2" t="e">
        <f aca="false">NA()</f>
        <v>#N/A</v>
      </c>
    </row>
    <row r="985" customFormat="false" ht="12.75" hidden="false" customHeight="true" outlineLevel="0" collapsed="false">
      <c r="A985" s="1" t="n">
        <v>33187</v>
      </c>
      <c r="B985" s="2" t="n">
        <v>0</v>
      </c>
      <c r="C985" s="2" t="n">
        <v>0</v>
      </c>
      <c r="D985" s="2" t="n">
        <v>66</v>
      </c>
      <c r="E985" s="2" t="n">
        <v>2</v>
      </c>
      <c r="F985" s="2" t="n">
        <v>0</v>
      </c>
      <c r="G985" s="2" t="n">
        <v>0</v>
      </c>
      <c r="H985" s="2" t="n">
        <v>5</v>
      </c>
      <c r="I985" s="2" t="n">
        <v>0</v>
      </c>
      <c r="J985" s="2" t="e">
        <f aca="false">NA()</f>
        <v>#N/A</v>
      </c>
      <c r="K985" s="2" t="e">
        <f aca="false">NA()</f>
        <v>#N/A</v>
      </c>
      <c r="L985" s="2" t="e">
        <f aca="false">NA()</f>
        <v>#N/A</v>
      </c>
      <c r="M985" s="2" t="e">
        <f aca="false">NA()</f>
        <v>#N/A</v>
      </c>
      <c r="N985" s="2" t="e">
        <f aca="false">NA()</f>
        <v>#N/A</v>
      </c>
      <c r="O985" s="2" t="e">
        <f aca="false">NA()</f>
        <v>#N/A</v>
      </c>
      <c r="P985" s="2" t="e">
        <f aca="false">NA()</f>
        <v>#N/A</v>
      </c>
      <c r="Q985" s="2" t="e">
        <f aca="false">NA()</f>
        <v>#N/A</v>
      </c>
      <c r="R985" s="2" t="n">
        <v>0</v>
      </c>
      <c r="S985" s="2" t="n">
        <v>0</v>
      </c>
      <c r="T985" s="2" t="n">
        <v>66</v>
      </c>
      <c r="U985" s="2" t="n">
        <v>2</v>
      </c>
      <c r="V985" s="2" t="n">
        <v>0</v>
      </c>
      <c r="W985" s="2" t="n">
        <v>0</v>
      </c>
      <c r="X985" s="2" t="n">
        <v>5</v>
      </c>
      <c r="Y985" s="2" t="n">
        <v>0</v>
      </c>
      <c r="Z985" s="2" t="n">
        <v>40</v>
      </c>
      <c r="AA985" s="2" t="n">
        <v>0</v>
      </c>
      <c r="AB985" s="2" t="n">
        <v>46.2999992370606</v>
      </c>
      <c r="AC985" s="2" t="n">
        <v>2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40</v>
      </c>
      <c r="AI985" s="2" t="n">
        <v>0</v>
      </c>
      <c r="AJ985" s="2" t="n">
        <v>38</v>
      </c>
      <c r="AK985" s="2" t="n">
        <v>2</v>
      </c>
      <c r="AL985" s="2" t="n">
        <v>0</v>
      </c>
      <c r="AM985" s="2" t="n">
        <v>0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55</v>
      </c>
      <c r="AS985" s="2" t="n">
        <v>2</v>
      </c>
      <c r="AT985" s="2" t="n">
        <v>0</v>
      </c>
      <c r="AU985" s="2" t="n">
        <v>0</v>
      </c>
      <c r="AV985" s="2" t="n">
        <v>5</v>
      </c>
      <c r="AW985" s="2" t="n">
        <v>0</v>
      </c>
      <c r="AX985" s="2" t="n">
        <v>40</v>
      </c>
      <c r="AY985" s="2" t="n">
        <v>0</v>
      </c>
      <c r="AZ985" s="2" t="n">
        <v>38</v>
      </c>
      <c r="BA985" s="2" t="n">
        <v>2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e">
        <f aca="false">NA()</f>
        <v>#N/A</v>
      </c>
      <c r="BG985" s="2" t="e">
        <f aca="false">NA()</f>
        <v>#N/A</v>
      </c>
      <c r="BH985" s="2" t="e">
        <f aca="false">NA()</f>
        <v>#N/A</v>
      </c>
      <c r="BI985" s="2" t="e">
        <f aca="false">NA()</f>
        <v>#N/A</v>
      </c>
      <c r="BJ985" s="2" t="e">
        <f aca="false">NA()</f>
        <v>#N/A</v>
      </c>
      <c r="BK985" s="2" t="e">
        <f aca="false">NA()</f>
        <v>#N/A</v>
      </c>
      <c r="BL985" s="2" t="e">
        <f aca="false">NA()</f>
        <v>#N/A</v>
      </c>
      <c r="BM985" s="2" t="e">
        <f aca="false">NA()</f>
        <v>#N/A</v>
      </c>
      <c r="BN985" s="2" t="n">
        <v>40</v>
      </c>
      <c r="BO985" s="2" t="n">
        <v>0</v>
      </c>
      <c r="BP985" s="2" t="n">
        <v>33</v>
      </c>
      <c r="BQ985" s="2" t="n">
        <v>1</v>
      </c>
      <c r="BR985" s="2" t="n">
        <v>0</v>
      </c>
      <c r="BS985" s="2" t="n">
        <v>0</v>
      </c>
      <c r="BT985" s="2" t="n">
        <v>0</v>
      </c>
      <c r="BU985" s="2" t="n">
        <v>0</v>
      </c>
      <c r="BV985" s="2" t="n">
        <v>0</v>
      </c>
      <c r="BW985" s="2" t="n">
        <v>0</v>
      </c>
      <c r="BX985" s="2" t="n">
        <v>70</v>
      </c>
      <c r="BY985" s="2" t="n">
        <v>2</v>
      </c>
      <c r="BZ985" s="2" t="n">
        <v>0</v>
      </c>
      <c r="CA985" s="2" t="n">
        <v>0</v>
      </c>
      <c r="CB985" s="2" t="n">
        <v>5</v>
      </c>
      <c r="CC985" s="2" t="n">
        <v>0</v>
      </c>
      <c r="CD985" s="2" t="n">
        <v>20</v>
      </c>
      <c r="CE985" s="2" t="n">
        <v>0</v>
      </c>
      <c r="CF985" s="2" t="n">
        <v>70</v>
      </c>
      <c r="CG985" s="2" t="n">
        <v>2</v>
      </c>
      <c r="CH985" s="2" t="n">
        <v>0</v>
      </c>
      <c r="CI985" s="2" t="n">
        <v>0</v>
      </c>
      <c r="CJ985" s="2" t="n">
        <v>2.5</v>
      </c>
      <c r="CK985" s="2" t="n">
        <v>0</v>
      </c>
      <c r="CL985" s="2" t="e">
        <f aca="false">NA()</f>
        <v>#N/A</v>
      </c>
      <c r="CM985" s="2" t="e">
        <f aca="false">NA()</f>
        <v>#N/A</v>
      </c>
      <c r="CN985" s="2" t="e">
        <f aca="false">NA()</f>
        <v>#N/A</v>
      </c>
      <c r="CO985" s="2" t="e">
        <f aca="false">NA()</f>
        <v>#N/A</v>
      </c>
      <c r="CP985" s="2" t="e">
        <f aca="false">NA()</f>
        <v>#N/A</v>
      </c>
      <c r="CQ985" s="2" t="e">
        <f aca="false">NA()</f>
        <v>#N/A</v>
      </c>
      <c r="CR985" s="2" t="e">
        <f aca="false">NA()</f>
        <v>#N/A</v>
      </c>
      <c r="CS985" s="2" t="e">
        <f aca="false">NA()</f>
        <v>#N/A</v>
      </c>
      <c r="CT985" s="2" t="e">
        <f aca="false">NA()</f>
        <v>#N/A</v>
      </c>
      <c r="CU985" s="2" t="e">
        <f aca="false">NA()</f>
        <v>#N/A</v>
      </c>
      <c r="CV985" s="2" t="e">
        <f aca="false">NA()</f>
        <v>#N/A</v>
      </c>
      <c r="CW985" s="2" t="e">
        <f aca="false">NA()</f>
        <v>#N/A</v>
      </c>
      <c r="CX985" s="2" t="e">
        <f aca="false">NA()</f>
        <v>#N/A</v>
      </c>
      <c r="CY985" s="2" t="e">
        <f aca="false">NA()</f>
        <v>#N/A</v>
      </c>
      <c r="CZ985" s="2" t="e">
        <f aca="false">NA()</f>
        <v>#N/A</v>
      </c>
      <c r="DA985" s="2" t="e">
        <f aca="false">NA()</f>
        <v>#N/A</v>
      </c>
      <c r="DB985" s="2" t="n">
        <v>40</v>
      </c>
      <c r="DC985" s="2" t="n">
        <v>0</v>
      </c>
      <c r="DD985" s="2" t="n">
        <v>85</v>
      </c>
      <c r="DE985" s="2" t="n">
        <v>2</v>
      </c>
      <c r="DF985" s="2" t="n">
        <v>0</v>
      </c>
      <c r="DG985" s="2" t="n">
        <v>0</v>
      </c>
      <c r="DH985" s="2" t="n">
        <v>0</v>
      </c>
      <c r="DI985" s="2" t="n">
        <v>0</v>
      </c>
      <c r="DJ985" s="2" t="e">
        <f aca="false">NA()</f>
        <v>#N/A</v>
      </c>
      <c r="DK985" s="2" t="e">
        <f aca="false">NA()</f>
        <v>#N/A</v>
      </c>
      <c r="DL985" s="2" t="e">
        <f aca="false">NA()</f>
        <v>#N/A</v>
      </c>
      <c r="DM985" s="2" t="e">
        <f aca="false">NA()</f>
        <v>#N/A</v>
      </c>
      <c r="DN985" s="2" t="e">
        <f aca="false">NA()</f>
        <v>#N/A</v>
      </c>
      <c r="DO985" s="2" t="e">
        <f aca="false">NA()</f>
        <v>#N/A</v>
      </c>
      <c r="DP985" s="2" t="e">
        <f aca="false">NA()</f>
        <v>#N/A</v>
      </c>
      <c r="DQ985" s="2" t="e">
        <f aca="false">NA()</f>
        <v>#N/A</v>
      </c>
    </row>
    <row r="986" customFormat="false" ht="12.75" hidden="false" customHeight="true" outlineLevel="0" collapsed="false">
      <c r="A986" s="1" t="n">
        <v>33194</v>
      </c>
      <c r="B986" s="2" t="n">
        <v>40</v>
      </c>
      <c r="C986" s="2" t="n">
        <v>0</v>
      </c>
      <c r="D986" s="2" t="n">
        <v>66</v>
      </c>
      <c r="E986" s="2" t="n">
        <v>2</v>
      </c>
      <c r="F986" s="2" t="n">
        <v>0</v>
      </c>
      <c r="G986" s="2" t="n">
        <v>0</v>
      </c>
      <c r="H986" s="2" t="n">
        <v>0</v>
      </c>
      <c r="I986" s="2" t="n">
        <v>0</v>
      </c>
      <c r="J986" s="2" t="e">
        <f aca="false">NA()</f>
        <v>#N/A</v>
      </c>
      <c r="K986" s="2" t="e">
        <f aca="false">NA()</f>
        <v>#N/A</v>
      </c>
      <c r="L986" s="2" t="e">
        <f aca="false">NA()</f>
        <v>#N/A</v>
      </c>
      <c r="M986" s="2" t="e">
        <f aca="false">NA()</f>
        <v>#N/A</v>
      </c>
      <c r="N986" s="2" t="e">
        <f aca="false">NA()</f>
        <v>#N/A</v>
      </c>
      <c r="O986" s="2" t="e">
        <f aca="false">NA()</f>
        <v>#N/A</v>
      </c>
      <c r="P986" s="2" t="e">
        <f aca="false">NA()</f>
        <v>#N/A</v>
      </c>
      <c r="Q986" s="2" t="e">
        <f aca="false">NA()</f>
        <v>#N/A</v>
      </c>
      <c r="R986" s="2" t="n">
        <v>40</v>
      </c>
      <c r="S986" s="2" t="n">
        <v>0</v>
      </c>
      <c r="T986" s="2" t="n">
        <v>66</v>
      </c>
      <c r="U986" s="2" t="n">
        <v>2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40</v>
      </c>
      <c r="AA986" s="2" t="n">
        <v>0</v>
      </c>
      <c r="AB986" s="2" t="n">
        <v>46.2999992370606</v>
      </c>
      <c r="AC986" s="2" t="n">
        <v>2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40</v>
      </c>
      <c r="AI986" s="2" t="n">
        <v>0</v>
      </c>
      <c r="AJ986" s="2" t="n">
        <v>38</v>
      </c>
      <c r="AK986" s="2" t="n">
        <v>2</v>
      </c>
      <c r="AL986" s="2" t="n">
        <v>0</v>
      </c>
      <c r="AM986" s="2" t="n">
        <v>0</v>
      </c>
      <c r="AN986" s="2" t="n">
        <v>0</v>
      </c>
      <c r="AO986" s="2" t="n">
        <v>0</v>
      </c>
      <c r="AP986" s="2" t="n">
        <v>40</v>
      </c>
      <c r="AQ986" s="2" t="n">
        <v>0</v>
      </c>
      <c r="AR986" s="2" t="n">
        <v>55</v>
      </c>
      <c r="AS986" s="2" t="n">
        <v>2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40</v>
      </c>
      <c r="AY986" s="2" t="n">
        <v>0</v>
      </c>
      <c r="AZ986" s="2" t="n">
        <v>38</v>
      </c>
      <c r="BA986" s="2" t="n">
        <v>2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e">
        <f aca="false">NA()</f>
        <v>#N/A</v>
      </c>
      <c r="BG986" s="2" t="e">
        <f aca="false">NA()</f>
        <v>#N/A</v>
      </c>
      <c r="BH986" s="2" t="e">
        <f aca="false">NA()</f>
        <v>#N/A</v>
      </c>
      <c r="BI986" s="2" t="e">
        <f aca="false">NA()</f>
        <v>#N/A</v>
      </c>
      <c r="BJ986" s="2" t="e">
        <f aca="false">NA()</f>
        <v>#N/A</v>
      </c>
      <c r="BK986" s="2" t="e">
        <f aca="false">NA()</f>
        <v>#N/A</v>
      </c>
      <c r="BL986" s="2" t="e">
        <f aca="false">NA()</f>
        <v>#N/A</v>
      </c>
      <c r="BM986" s="2" t="e">
        <f aca="false">NA()</f>
        <v>#N/A</v>
      </c>
      <c r="BN986" s="2" t="n">
        <v>0</v>
      </c>
      <c r="BO986" s="2" t="n">
        <v>0</v>
      </c>
      <c r="BP986" s="2" t="n">
        <v>33</v>
      </c>
      <c r="BQ986" s="2" t="n">
        <v>1</v>
      </c>
      <c r="BR986" s="2" t="n">
        <v>0</v>
      </c>
      <c r="BS986" s="2" t="n">
        <v>0</v>
      </c>
      <c r="BT986" s="2" t="n">
        <v>5</v>
      </c>
      <c r="BU986" s="2" t="n">
        <v>0</v>
      </c>
      <c r="BV986" s="2" t="n">
        <v>0</v>
      </c>
      <c r="BW986" s="2" t="n">
        <v>0</v>
      </c>
      <c r="BX986" s="2" t="n">
        <v>70</v>
      </c>
      <c r="BY986" s="2" t="n">
        <v>2</v>
      </c>
      <c r="BZ986" s="2" t="n">
        <v>0</v>
      </c>
      <c r="CA986" s="2" t="n">
        <v>0</v>
      </c>
      <c r="CB986" s="2" t="n">
        <v>5</v>
      </c>
      <c r="CC986" s="2" t="n">
        <v>0</v>
      </c>
      <c r="CD986" s="2" t="n">
        <v>20</v>
      </c>
      <c r="CE986" s="2" t="n">
        <v>0</v>
      </c>
      <c r="CF986" s="2" t="n">
        <v>70</v>
      </c>
      <c r="CG986" s="2" t="n">
        <v>2</v>
      </c>
      <c r="CH986" s="2" t="n">
        <v>0</v>
      </c>
      <c r="CI986" s="2" t="n">
        <v>0</v>
      </c>
      <c r="CJ986" s="2" t="n">
        <v>2.5</v>
      </c>
      <c r="CK986" s="2" t="n">
        <v>0</v>
      </c>
      <c r="CL986" s="2" t="e">
        <f aca="false">NA()</f>
        <v>#N/A</v>
      </c>
      <c r="CM986" s="2" t="e">
        <f aca="false">NA()</f>
        <v>#N/A</v>
      </c>
      <c r="CN986" s="2" t="e">
        <f aca="false">NA()</f>
        <v>#N/A</v>
      </c>
      <c r="CO986" s="2" t="e">
        <f aca="false">NA()</f>
        <v>#N/A</v>
      </c>
      <c r="CP986" s="2" t="e">
        <f aca="false">NA()</f>
        <v>#N/A</v>
      </c>
      <c r="CQ986" s="2" t="e">
        <f aca="false">NA()</f>
        <v>#N/A</v>
      </c>
      <c r="CR986" s="2" t="e">
        <f aca="false">NA()</f>
        <v>#N/A</v>
      </c>
      <c r="CS986" s="2" t="e">
        <f aca="false">NA()</f>
        <v>#N/A</v>
      </c>
      <c r="CT986" s="2" t="e">
        <f aca="false">NA()</f>
        <v>#N/A</v>
      </c>
      <c r="CU986" s="2" t="e">
        <f aca="false">NA()</f>
        <v>#N/A</v>
      </c>
      <c r="CV986" s="2" t="e">
        <f aca="false">NA()</f>
        <v>#N/A</v>
      </c>
      <c r="CW986" s="2" t="e">
        <f aca="false">NA()</f>
        <v>#N/A</v>
      </c>
      <c r="CX986" s="2" t="e">
        <f aca="false">NA()</f>
        <v>#N/A</v>
      </c>
      <c r="CY986" s="2" t="e">
        <f aca="false">NA()</f>
        <v>#N/A</v>
      </c>
      <c r="CZ986" s="2" t="e">
        <f aca="false">NA()</f>
        <v>#N/A</v>
      </c>
      <c r="DA986" s="2" t="e">
        <f aca="false">NA()</f>
        <v>#N/A</v>
      </c>
      <c r="DB986" s="2" t="n">
        <v>40</v>
      </c>
      <c r="DC986" s="2" t="n">
        <v>8</v>
      </c>
      <c r="DD986" s="2" t="n">
        <v>85</v>
      </c>
      <c r="DE986" s="2" t="n">
        <v>2</v>
      </c>
      <c r="DF986" s="2" t="n">
        <v>0</v>
      </c>
      <c r="DG986" s="2" t="n">
        <v>0</v>
      </c>
      <c r="DH986" s="2" t="n">
        <v>0</v>
      </c>
      <c r="DI986" s="2" t="n">
        <v>0</v>
      </c>
      <c r="DJ986" s="2" t="e">
        <f aca="false">NA()</f>
        <v>#N/A</v>
      </c>
      <c r="DK986" s="2" t="e">
        <f aca="false">NA()</f>
        <v>#N/A</v>
      </c>
      <c r="DL986" s="2" t="e">
        <f aca="false">NA()</f>
        <v>#N/A</v>
      </c>
      <c r="DM986" s="2" t="e">
        <f aca="false">NA()</f>
        <v>#N/A</v>
      </c>
      <c r="DN986" s="2" t="e">
        <f aca="false">NA()</f>
        <v>#N/A</v>
      </c>
      <c r="DO986" s="2" t="e">
        <f aca="false">NA()</f>
        <v>#N/A</v>
      </c>
      <c r="DP986" s="2" t="e">
        <f aca="false">NA()</f>
        <v>#N/A</v>
      </c>
      <c r="DQ986" s="2" t="e">
        <f aca="false">NA()</f>
        <v>#N/A</v>
      </c>
    </row>
    <row r="987" customFormat="false" ht="12.75" hidden="false" customHeight="true" outlineLevel="0" collapsed="false">
      <c r="A987" s="1" t="n">
        <v>33201</v>
      </c>
      <c r="B987" s="2" t="n">
        <v>24</v>
      </c>
      <c r="C987" s="2" t="n">
        <v>0</v>
      </c>
      <c r="D987" s="2" t="n">
        <v>66</v>
      </c>
      <c r="E987" s="2" t="n">
        <v>2</v>
      </c>
      <c r="F987" s="2" t="n">
        <v>0</v>
      </c>
      <c r="G987" s="2" t="n">
        <v>2</v>
      </c>
      <c r="H987" s="2" t="n">
        <v>0</v>
      </c>
      <c r="I987" s="2" t="n">
        <v>0</v>
      </c>
      <c r="J987" s="2" t="e">
        <f aca="false">NA()</f>
        <v>#N/A</v>
      </c>
      <c r="K987" s="2" t="e">
        <f aca="false">NA()</f>
        <v>#N/A</v>
      </c>
      <c r="L987" s="2" t="e">
        <f aca="false">NA()</f>
        <v>#N/A</v>
      </c>
      <c r="M987" s="2" t="e">
        <f aca="false">NA()</f>
        <v>#N/A</v>
      </c>
      <c r="N987" s="2" t="e">
        <f aca="false">NA()</f>
        <v>#N/A</v>
      </c>
      <c r="O987" s="2" t="e">
        <f aca="false">NA()</f>
        <v>#N/A</v>
      </c>
      <c r="P987" s="2" t="e">
        <f aca="false">NA()</f>
        <v>#N/A</v>
      </c>
      <c r="Q987" s="2" t="e">
        <f aca="false">NA()</f>
        <v>#N/A</v>
      </c>
      <c r="R987" s="2" t="n">
        <v>24</v>
      </c>
      <c r="S987" s="2" t="n">
        <v>0</v>
      </c>
      <c r="T987" s="2" t="n">
        <v>66</v>
      </c>
      <c r="U987" s="2" t="n">
        <v>2</v>
      </c>
      <c r="V987" s="2" t="n">
        <v>0</v>
      </c>
      <c r="W987" s="2" t="n">
        <v>2</v>
      </c>
      <c r="X987" s="2" t="n">
        <v>0</v>
      </c>
      <c r="Y987" s="2" t="n">
        <v>0</v>
      </c>
      <c r="Z987" s="2" t="n">
        <v>24</v>
      </c>
      <c r="AA987" s="2" t="n">
        <v>0</v>
      </c>
      <c r="AB987" s="2" t="n">
        <v>46.2999992370606</v>
      </c>
      <c r="AC987" s="2" t="n">
        <v>2</v>
      </c>
      <c r="AD987" s="2" t="n">
        <v>0</v>
      </c>
      <c r="AE987" s="2" t="n">
        <v>2</v>
      </c>
      <c r="AF987" s="2" t="n">
        <v>0</v>
      </c>
      <c r="AG987" s="2" t="n">
        <v>0</v>
      </c>
      <c r="AH987" s="2" t="n">
        <v>24</v>
      </c>
      <c r="AI987" s="2" t="n">
        <v>0</v>
      </c>
      <c r="AJ987" s="2" t="n">
        <v>38</v>
      </c>
      <c r="AK987" s="2" t="n">
        <v>2</v>
      </c>
      <c r="AL987" s="2" t="n">
        <v>0</v>
      </c>
      <c r="AM987" s="2" t="n">
        <v>2</v>
      </c>
      <c r="AN987" s="2" t="n">
        <v>0</v>
      </c>
      <c r="AO987" s="2" t="n">
        <v>0</v>
      </c>
      <c r="AP987" s="2" t="n">
        <v>24</v>
      </c>
      <c r="AQ987" s="2" t="n">
        <v>0</v>
      </c>
      <c r="AR987" s="2" t="n">
        <v>55</v>
      </c>
      <c r="AS987" s="2" t="n">
        <v>2</v>
      </c>
      <c r="AT987" s="2" t="n">
        <v>0</v>
      </c>
      <c r="AU987" s="2" t="n">
        <v>2</v>
      </c>
      <c r="AV987" s="2" t="n">
        <v>0</v>
      </c>
      <c r="AW987" s="2" t="n">
        <v>0</v>
      </c>
      <c r="AX987" s="2" t="n">
        <v>24</v>
      </c>
      <c r="AY987" s="2" t="n">
        <v>0</v>
      </c>
      <c r="AZ987" s="2" t="n">
        <v>38</v>
      </c>
      <c r="BA987" s="2" t="n">
        <v>2</v>
      </c>
      <c r="BB987" s="2" t="n">
        <v>0</v>
      </c>
      <c r="BC987" s="2" t="n">
        <v>2</v>
      </c>
      <c r="BD987" s="2" t="n">
        <v>0</v>
      </c>
      <c r="BE987" s="2" t="n">
        <v>0</v>
      </c>
      <c r="BF987" s="2" t="e">
        <f aca="false">NA()</f>
        <v>#N/A</v>
      </c>
      <c r="BG987" s="2" t="e">
        <f aca="false">NA()</f>
        <v>#N/A</v>
      </c>
      <c r="BH987" s="2" t="e">
        <f aca="false">NA()</f>
        <v>#N/A</v>
      </c>
      <c r="BI987" s="2" t="e">
        <f aca="false">NA()</f>
        <v>#N/A</v>
      </c>
      <c r="BJ987" s="2" t="e">
        <f aca="false">NA()</f>
        <v>#N/A</v>
      </c>
      <c r="BK987" s="2" t="e">
        <f aca="false">NA()</f>
        <v>#N/A</v>
      </c>
      <c r="BL987" s="2" t="e">
        <f aca="false">NA()</f>
        <v>#N/A</v>
      </c>
      <c r="BM987" s="2" t="e">
        <f aca="false">NA()</f>
        <v>#N/A</v>
      </c>
      <c r="BN987" s="2" t="n">
        <v>24</v>
      </c>
      <c r="BO987" s="2" t="n">
        <v>0</v>
      </c>
      <c r="BP987" s="2" t="n">
        <v>33</v>
      </c>
      <c r="BQ987" s="2" t="n">
        <v>1</v>
      </c>
      <c r="BR987" s="2" t="n">
        <v>0</v>
      </c>
      <c r="BS987" s="2" t="n">
        <v>2</v>
      </c>
      <c r="BT987" s="2" t="n">
        <v>0</v>
      </c>
      <c r="BU987" s="2" t="n">
        <v>0</v>
      </c>
      <c r="BV987" s="2" t="n">
        <v>24</v>
      </c>
      <c r="BW987" s="2" t="n">
        <v>0</v>
      </c>
      <c r="BX987" s="2" t="n">
        <v>70</v>
      </c>
      <c r="BY987" s="2" t="n">
        <v>2</v>
      </c>
      <c r="BZ987" s="2" t="n">
        <v>0</v>
      </c>
      <c r="CA987" s="2" t="n">
        <v>2</v>
      </c>
      <c r="CB987" s="2" t="n">
        <v>0</v>
      </c>
      <c r="CC987" s="2" t="n">
        <v>0</v>
      </c>
      <c r="CD987" s="2" t="n">
        <v>12</v>
      </c>
      <c r="CE987" s="2" t="n">
        <v>0</v>
      </c>
      <c r="CF987" s="2" t="n">
        <v>70</v>
      </c>
      <c r="CG987" s="2" t="n">
        <v>2</v>
      </c>
      <c r="CH987" s="2" t="n">
        <v>0</v>
      </c>
      <c r="CI987" s="2" t="n">
        <v>2</v>
      </c>
      <c r="CJ987" s="2" t="n">
        <v>1.5</v>
      </c>
      <c r="CK987" s="2" t="n">
        <v>0</v>
      </c>
      <c r="CL987" s="2" t="e">
        <f aca="false">NA()</f>
        <v>#N/A</v>
      </c>
      <c r="CM987" s="2" t="e">
        <f aca="false">NA()</f>
        <v>#N/A</v>
      </c>
      <c r="CN987" s="2" t="e">
        <f aca="false">NA()</f>
        <v>#N/A</v>
      </c>
      <c r="CO987" s="2" t="e">
        <f aca="false">NA()</f>
        <v>#N/A</v>
      </c>
      <c r="CP987" s="2" t="e">
        <f aca="false">NA()</f>
        <v>#N/A</v>
      </c>
      <c r="CQ987" s="2" t="e">
        <f aca="false">NA()</f>
        <v>#N/A</v>
      </c>
      <c r="CR987" s="2" t="e">
        <f aca="false">NA()</f>
        <v>#N/A</v>
      </c>
      <c r="CS987" s="2" t="e">
        <f aca="false">NA()</f>
        <v>#N/A</v>
      </c>
      <c r="CT987" s="2" t="e">
        <f aca="false">NA()</f>
        <v>#N/A</v>
      </c>
      <c r="CU987" s="2" t="e">
        <f aca="false">NA()</f>
        <v>#N/A</v>
      </c>
      <c r="CV987" s="2" t="e">
        <f aca="false">NA()</f>
        <v>#N/A</v>
      </c>
      <c r="CW987" s="2" t="e">
        <f aca="false">NA()</f>
        <v>#N/A</v>
      </c>
      <c r="CX987" s="2" t="e">
        <f aca="false">NA()</f>
        <v>#N/A</v>
      </c>
      <c r="CY987" s="2" t="e">
        <f aca="false">NA()</f>
        <v>#N/A</v>
      </c>
      <c r="CZ987" s="2" t="e">
        <f aca="false">NA()</f>
        <v>#N/A</v>
      </c>
      <c r="DA987" s="2" t="e">
        <f aca="false">NA()</f>
        <v>#N/A</v>
      </c>
      <c r="DB987" s="2" t="n">
        <v>24</v>
      </c>
      <c r="DC987" s="2" t="n">
        <v>0</v>
      </c>
      <c r="DD987" s="2" t="n">
        <v>85</v>
      </c>
      <c r="DE987" s="2" t="n">
        <v>2</v>
      </c>
      <c r="DF987" s="2" t="n">
        <v>0</v>
      </c>
      <c r="DG987" s="2" t="n">
        <v>2</v>
      </c>
      <c r="DH987" s="2" t="n">
        <v>0</v>
      </c>
      <c r="DI987" s="2" t="n">
        <v>0</v>
      </c>
      <c r="DJ987" s="2" t="e">
        <f aca="false">NA()</f>
        <v>#N/A</v>
      </c>
      <c r="DK987" s="2" t="e">
        <f aca="false">NA()</f>
        <v>#N/A</v>
      </c>
      <c r="DL987" s="2" t="e">
        <f aca="false">NA()</f>
        <v>#N/A</v>
      </c>
      <c r="DM987" s="2" t="e">
        <f aca="false">NA()</f>
        <v>#N/A</v>
      </c>
      <c r="DN987" s="2" t="e">
        <f aca="false">NA()</f>
        <v>#N/A</v>
      </c>
      <c r="DO987" s="2" t="e">
        <f aca="false">NA()</f>
        <v>#N/A</v>
      </c>
      <c r="DP987" s="2" t="e">
        <f aca="false">NA()</f>
        <v>#N/A</v>
      </c>
      <c r="DQ987" s="2" t="e">
        <f aca="false">NA()</f>
        <v>#N/A</v>
      </c>
    </row>
    <row r="988" customFormat="false" ht="12.75" hidden="false" customHeight="true" outlineLevel="0" collapsed="false">
      <c r="A988" s="1" t="n">
        <v>33208</v>
      </c>
      <c r="B988" s="2" t="n">
        <v>40</v>
      </c>
      <c r="C988" s="2" t="n">
        <v>0</v>
      </c>
      <c r="D988" s="2" t="n">
        <v>66</v>
      </c>
      <c r="E988" s="2" t="n">
        <v>2</v>
      </c>
      <c r="F988" s="2" t="n">
        <v>0</v>
      </c>
      <c r="G988" s="2" t="n">
        <v>0</v>
      </c>
      <c r="H988" s="2" t="n">
        <v>0</v>
      </c>
      <c r="I988" s="2" t="n">
        <v>0</v>
      </c>
      <c r="J988" s="2" t="e">
        <f aca="false">NA()</f>
        <v>#N/A</v>
      </c>
      <c r="K988" s="2" t="e">
        <f aca="false">NA()</f>
        <v>#N/A</v>
      </c>
      <c r="L988" s="2" t="e">
        <f aca="false">NA()</f>
        <v>#N/A</v>
      </c>
      <c r="M988" s="2" t="e">
        <f aca="false">NA()</f>
        <v>#N/A</v>
      </c>
      <c r="N988" s="2" t="e">
        <f aca="false">NA()</f>
        <v>#N/A</v>
      </c>
      <c r="O988" s="2" t="e">
        <f aca="false">NA()</f>
        <v>#N/A</v>
      </c>
      <c r="P988" s="2" t="e">
        <f aca="false">NA()</f>
        <v>#N/A</v>
      </c>
      <c r="Q988" s="2" t="e">
        <f aca="false">NA()</f>
        <v>#N/A</v>
      </c>
      <c r="R988" s="2" t="n">
        <v>40</v>
      </c>
      <c r="S988" s="2" t="n">
        <v>0</v>
      </c>
      <c r="T988" s="2" t="n">
        <v>66</v>
      </c>
      <c r="U988" s="2" t="n">
        <v>2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46.2999992370606</v>
      </c>
      <c r="AC988" s="2" t="n">
        <v>2</v>
      </c>
      <c r="AD988" s="2" t="n">
        <v>0</v>
      </c>
      <c r="AE988" s="2" t="n">
        <v>0</v>
      </c>
      <c r="AF988" s="2" t="n">
        <v>5</v>
      </c>
      <c r="AG988" s="2" t="n">
        <v>0</v>
      </c>
      <c r="AH988" s="2" t="n">
        <v>0</v>
      </c>
      <c r="AI988" s="2" t="n">
        <v>0</v>
      </c>
      <c r="AJ988" s="2" t="n">
        <v>38</v>
      </c>
      <c r="AK988" s="2" t="n">
        <v>2</v>
      </c>
      <c r="AL988" s="2" t="n">
        <v>0</v>
      </c>
      <c r="AM988" s="2" t="n">
        <v>0</v>
      </c>
      <c r="AN988" s="2" t="n">
        <v>5</v>
      </c>
      <c r="AO988" s="2" t="n">
        <v>0</v>
      </c>
      <c r="AP988" s="2" t="n">
        <v>40</v>
      </c>
      <c r="AQ988" s="2" t="n">
        <v>0</v>
      </c>
      <c r="AR988" s="2" t="n">
        <v>55</v>
      </c>
      <c r="AS988" s="2" t="n">
        <v>2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40</v>
      </c>
      <c r="AY988" s="2" t="n">
        <v>0</v>
      </c>
      <c r="AZ988" s="2" t="n">
        <v>38</v>
      </c>
      <c r="BA988" s="2" t="n">
        <v>2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e">
        <f aca="false">NA()</f>
        <v>#N/A</v>
      </c>
      <c r="BG988" s="2" t="e">
        <f aca="false">NA()</f>
        <v>#N/A</v>
      </c>
      <c r="BH988" s="2" t="e">
        <f aca="false">NA()</f>
        <v>#N/A</v>
      </c>
      <c r="BI988" s="2" t="e">
        <f aca="false">NA()</f>
        <v>#N/A</v>
      </c>
      <c r="BJ988" s="2" t="e">
        <f aca="false">NA()</f>
        <v>#N/A</v>
      </c>
      <c r="BK988" s="2" t="e">
        <f aca="false">NA()</f>
        <v>#N/A</v>
      </c>
      <c r="BL988" s="2" t="e">
        <f aca="false">NA()</f>
        <v>#N/A</v>
      </c>
      <c r="BM988" s="2" t="e">
        <f aca="false">NA()</f>
        <v>#N/A</v>
      </c>
      <c r="BN988" s="2" t="n">
        <v>40</v>
      </c>
      <c r="BO988" s="2" t="n">
        <v>0</v>
      </c>
      <c r="BP988" s="2" t="n">
        <v>33</v>
      </c>
      <c r="BQ988" s="2" t="n">
        <v>1</v>
      </c>
      <c r="BR988" s="2" t="n">
        <v>0</v>
      </c>
      <c r="BS988" s="2" t="n">
        <v>0</v>
      </c>
      <c r="BT988" s="2" t="n">
        <v>0</v>
      </c>
      <c r="BU988" s="2" t="n">
        <v>0</v>
      </c>
      <c r="BV988" s="2" t="n">
        <v>0</v>
      </c>
      <c r="BW988" s="2" t="n">
        <v>0</v>
      </c>
      <c r="BX988" s="2" t="n">
        <v>70</v>
      </c>
      <c r="BY988" s="2" t="n">
        <v>2</v>
      </c>
      <c r="BZ988" s="2" t="n">
        <v>0</v>
      </c>
      <c r="CA988" s="2" t="n">
        <v>0</v>
      </c>
      <c r="CB988" s="2" t="n">
        <v>5</v>
      </c>
      <c r="CC988" s="2" t="n">
        <v>0</v>
      </c>
      <c r="CD988" s="2" t="n">
        <v>0</v>
      </c>
      <c r="CE988" s="2" t="n">
        <v>0</v>
      </c>
      <c r="CF988" s="2" t="n">
        <v>70</v>
      </c>
      <c r="CG988" s="2" t="n">
        <v>2</v>
      </c>
      <c r="CH988" s="2" t="n">
        <v>0</v>
      </c>
      <c r="CI988" s="2" t="n">
        <v>0</v>
      </c>
      <c r="CJ988" s="2" t="n">
        <v>5</v>
      </c>
      <c r="CK988" s="2" t="n">
        <v>0</v>
      </c>
      <c r="CL988" s="2" t="e">
        <f aca="false">NA()</f>
        <v>#N/A</v>
      </c>
      <c r="CM988" s="2" t="e">
        <f aca="false">NA()</f>
        <v>#N/A</v>
      </c>
      <c r="CN988" s="2" t="e">
        <f aca="false">NA()</f>
        <v>#N/A</v>
      </c>
      <c r="CO988" s="2" t="e">
        <f aca="false">NA()</f>
        <v>#N/A</v>
      </c>
      <c r="CP988" s="2" t="e">
        <f aca="false">NA()</f>
        <v>#N/A</v>
      </c>
      <c r="CQ988" s="2" t="e">
        <f aca="false">NA()</f>
        <v>#N/A</v>
      </c>
      <c r="CR988" s="2" t="e">
        <f aca="false">NA()</f>
        <v>#N/A</v>
      </c>
      <c r="CS988" s="2" t="e">
        <f aca="false">NA()</f>
        <v>#N/A</v>
      </c>
      <c r="CT988" s="2" t="e">
        <f aca="false">NA()</f>
        <v>#N/A</v>
      </c>
      <c r="CU988" s="2" t="e">
        <f aca="false">NA()</f>
        <v>#N/A</v>
      </c>
      <c r="CV988" s="2" t="e">
        <f aca="false">NA()</f>
        <v>#N/A</v>
      </c>
      <c r="CW988" s="2" t="e">
        <f aca="false">NA()</f>
        <v>#N/A</v>
      </c>
      <c r="CX988" s="2" t="e">
        <f aca="false">NA()</f>
        <v>#N/A</v>
      </c>
      <c r="CY988" s="2" t="e">
        <f aca="false">NA()</f>
        <v>#N/A</v>
      </c>
      <c r="CZ988" s="2" t="e">
        <f aca="false">NA()</f>
        <v>#N/A</v>
      </c>
      <c r="DA988" s="2" t="e">
        <f aca="false">NA()</f>
        <v>#N/A</v>
      </c>
      <c r="DB988" s="2" t="n">
        <v>40</v>
      </c>
      <c r="DC988" s="2" t="n">
        <v>0</v>
      </c>
      <c r="DD988" s="2" t="n">
        <v>85</v>
      </c>
      <c r="DE988" s="2" t="n">
        <v>2</v>
      </c>
      <c r="DF988" s="2" t="n">
        <v>0</v>
      </c>
      <c r="DG988" s="2" t="n">
        <v>0</v>
      </c>
      <c r="DH988" s="2" t="n">
        <v>0</v>
      </c>
      <c r="DI988" s="2" t="n">
        <v>0</v>
      </c>
      <c r="DJ988" s="2" t="e">
        <f aca="false">NA()</f>
        <v>#N/A</v>
      </c>
      <c r="DK988" s="2" t="e">
        <f aca="false">NA()</f>
        <v>#N/A</v>
      </c>
      <c r="DL988" s="2" t="e">
        <f aca="false">NA()</f>
        <v>#N/A</v>
      </c>
      <c r="DM988" s="2" t="e">
        <f aca="false">NA()</f>
        <v>#N/A</v>
      </c>
      <c r="DN988" s="2" t="e">
        <f aca="false">NA()</f>
        <v>#N/A</v>
      </c>
      <c r="DO988" s="2" t="e">
        <f aca="false">NA()</f>
        <v>#N/A</v>
      </c>
      <c r="DP988" s="2" t="e">
        <f aca="false">NA()</f>
        <v>#N/A</v>
      </c>
      <c r="DQ988" s="2" t="e">
        <f aca="false">NA()</f>
        <v>#N/A</v>
      </c>
    </row>
    <row r="989" customFormat="false" ht="12.75" hidden="false" customHeight="true" outlineLevel="0" collapsed="false">
      <c r="A989" s="1" t="n">
        <v>33215</v>
      </c>
      <c r="B989" s="2" t="n">
        <v>40</v>
      </c>
      <c r="C989" s="2" t="n">
        <v>0</v>
      </c>
      <c r="D989" s="2" t="n">
        <v>66</v>
      </c>
      <c r="E989" s="2" t="n">
        <v>2</v>
      </c>
      <c r="F989" s="2" t="n">
        <v>0</v>
      </c>
      <c r="G989" s="2" t="n">
        <v>0</v>
      </c>
      <c r="H989" s="2" t="n">
        <v>0</v>
      </c>
      <c r="I989" s="2" t="n">
        <v>0</v>
      </c>
      <c r="J989" s="2" t="e">
        <f aca="false">NA()</f>
        <v>#N/A</v>
      </c>
      <c r="K989" s="2" t="e">
        <f aca="false">NA()</f>
        <v>#N/A</v>
      </c>
      <c r="L989" s="2" t="e">
        <f aca="false">NA()</f>
        <v>#N/A</v>
      </c>
      <c r="M989" s="2" t="e">
        <f aca="false">NA()</f>
        <v>#N/A</v>
      </c>
      <c r="N989" s="2" t="e">
        <f aca="false">NA()</f>
        <v>#N/A</v>
      </c>
      <c r="O989" s="2" t="e">
        <f aca="false">NA()</f>
        <v>#N/A</v>
      </c>
      <c r="P989" s="2" t="e">
        <f aca="false">NA()</f>
        <v>#N/A</v>
      </c>
      <c r="Q989" s="2" t="e">
        <f aca="false">NA()</f>
        <v>#N/A</v>
      </c>
      <c r="R989" s="2" t="n">
        <v>0</v>
      </c>
      <c r="S989" s="2" t="n">
        <v>0</v>
      </c>
      <c r="T989" s="2" t="n">
        <v>66</v>
      </c>
      <c r="U989" s="2" t="n">
        <v>2</v>
      </c>
      <c r="V989" s="2" t="n">
        <v>0</v>
      </c>
      <c r="W989" s="2" t="n">
        <v>0</v>
      </c>
      <c r="X989" s="2" t="n">
        <v>0</v>
      </c>
      <c r="Y989" s="2" t="n">
        <v>5</v>
      </c>
      <c r="Z989" s="2" t="n">
        <v>0</v>
      </c>
      <c r="AA989" s="2" t="n">
        <v>0</v>
      </c>
      <c r="AB989" s="2" t="n">
        <v>46.2999992370606</v>
      </c>
      <c r="AC989" s="2" t="n">
        <v>2</v>
      </c>
      <c r="AD989" s="2" t="n">
        <v>0</v>
      </c>
      <c r="AE989" s="2" t="n">
        <v>0</v>
      </c>
      <c r="AF989" s="2" t="n">
        <v>5</v>
      </c>
      <c r="AG989" s="2" t="n">
        <v>0</v>
      </c>
      <c r="AH989" s="2" t="n">
        <v>0</v>
      </c>
      <c r="AI989" s="2" t="n">
        <v>0</v>
      </c>
      <c r="AJ989" s="2" t="n">
        <v>38</v>
      </c>
      <c r="AK989" s="2" t="n">
        <v>2</v>
      </c>
      <c r="AL989" s="2" t="n">
        <v>0</v>
      </c>
      <c r="AM989" s="2" t="n">
        <v>0</v>
      </c>
      <c r="AN989" s="2" t="n">
        <v>5</v>
      </c>
      <c r="AO989" s="2" t="n">
        <v>0</v>
      </c>
      <c r="AP989" s="2" t="n">
        <v>40</v>
      </c>
      <c r="AQ989" s="2" t="n">
        <v>0</v>
      </c>
      <c r="AR989" s="2" t="n">
        <v>55</v>
      </c>
      <c r="AS989" s="2" t="n">
        <v>2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40</v>
      </c>
      <c r="AY989" s="2" t="n">
        <v>0</v>
      </c>
      <c r="AZ989" s="2" t="n">
        <v>38</v>
      </c>
      <c r="BA989" s="2" t="n">
        <v>2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e">
        <f aca="false">NA()</f>
        <v>#N/A</v>
      </c>
      <c r="BG989" s="2" t="e">
        <f aca="false">NA()</f>
        <v>#N/A</v>
      </c>
      <c r="BH989" s="2" t="e">
        <f aca="false">NA()</f>
        <v>#N/A</v>
      </c>
      <c r="BI989" s="2" t="e">
        <f aca="false">NA()</f>
        <v>#N/A</v>
      </c>
      <c r="BJ989" s="2" t="e">
        <f aca="false">NA()</f>
        <v>#N/A</v>
      </c>
      <c r="BK989" s="2" t="e">
        <f aca="false">NA()</f>
        <v>#N/A</v>
      </c>
      <c r="BL989" s="2" t="e">
        <f aca="false">NA()</f>
        <v>#N/A</v>
      </c>
      <c r="BM989" s="2" t="e">
        <f aca="false">NA()</f>
        <v>#N/A</v>
      </c>
      <c r="BN989" s="2" t="n">
        <v>0</v>
      </c>
      <c r="BO989" s="2" t="n">
        <v>0</v>
      </c>
      <c r="BP989" s="2" t="n">
        <v>33</v>
      </c>
      <c r="BQ989" s="2" t="n">
        <v>1</v>
      </c>
      <c r="BR989" s="2" t="n">
        <v>0</v>
      </c>
      <c r="BS989" s="2" t="n">
        <v>0</v>
      </c>
      <c r="BT989" s="2" t="n">
        <v>5</v>
      </c>
      <c r="BU989" s="2" t="n">
        <v>0</v>
      </c>
      <c r="BV989" s="2" t="n">
        <v>20</v>
      </c>
      <c r="BW989" s="2" t="n">
        <v>0</v>
      </c>
      <c r="BX989" s="2" t="n">
        <v>70</v>
      </c>
      <c r="BY989" s="2" t="n">
        <v>2</v>
      </c>
      <c r="BZ989" s="2" t="n">
        <v>0</v>
      </c>
      <c r="CA989" s="2" t="n">
        <v>0</v>
      </c>
      <c r="CB989" s="2" t="n">
        <v>2.5</v>
      </c>
      <c r="CC989" s="2" t="n">
        <v>0</v>
      </c>
      <c r="CD989" s="2" t="n">
        <v>20</v>
      </c>
      <c r="CE989" s="2" t="n">
        <v>0</v>
      </c>
      <c r="CF989" s="2" t="n">
        <v>70</v>
      </c>
      <c r="CG989" s="2" t="n">
        <v>2</v>
      </c>
      <c r="CH989" s="2" t="n">
        <v>0</v>
      </c>
      <c r="CI989" s="2" t="n">
        <v>0</v>
      </c>
      <c r="CJ989" s="2" t="n">
        <v>2.5</v>
      </c>
      <c r="CK989" s="2" t="n">
        <v>0</v>
      </c>
      <c r="CL989" s="2" t="e">
        <f aca="false">NA()</f>
        <v>#N/A</v>
      </c>
      <c r="CM989" s="2" t="e">
        <f aca="false">NA()</f>
        <v>#N/A</v>
      </c>
      <c r="CN989" s="2" t="e">
        <f aca="false">NA()</f>
        <v>#N/A</v>
      </c>
      <c r="CO989" s="2" t="e">
        <f aca="false">NA()</f>
        <v>#N/A</v>
      </c>
      <c r="CP989" s="2" t="e">
        <f aca="false">NA()</f>
        <v>#N/A</v>
      </c>
      <c r="CQ989" s="2" t="e">
        <f aca="false">NA()</f>
        <v>#N/A</v>
      </c>
      <c r="CR989" s="2" t="e">
        <f aca="false">NA()</f>
        <v>#N/A</v>
      </c>
      <c r="CS989" s="2" t="e">
        <f aca="false">NA()</f>
        <v>#N/A</v>
      </c>
      <c r="CT989" s="2" t="e">
        <f aca="false">NA()</f>
        <v>#N/A</v>
      </c>
      <c r="CU989" s="2" t="e">
        <f aca="false">NA()</f>
        <v>#N/A</v>
      </c>
      <c r="CV989" s="2" t="e">
        <f aca="false">NA()</f>
        <v>#N/A</v>
      </c>
      <c r="CW989" s="2" t="e">
        <f aca="false">NA()</f>
        <v>#N/A</v>
      </c>
      <c r="CX989" s="2" t="e">
        <f aca="false">NA()</f>
        <v>#N/A</v>
      </c>
      <c r="CY989" s="2" t="e">
        <f aca="false">NA()</f>
        <v>#N/A</v>
      </c>
      <c r="CZ989" s="2" t="e">
        <f aca="false">NA()</f>
        <v>#N/A</v>
      </c>
      <c r="DA989" s="2" t="e">
        <f aca="false">NA()</f>
        <v>#N/A</v>
      </c>
      <c r="DB989" s="2" t="n">
        <v>40</v>
      </c>
      <c r="DC989" s="2" t="n">
        <v>0</v>
      </c>
      <c r="DD989" s="2" t="n">
        <v>85</v>
      </c>
      <c r="DE989" s="2" t="n">
        <v>2</v>
      </c>
      <c r="DF989" s="2" t="n">
        <v>0</v>
      </c>
      <c r="DG989" s="2" t="n">
        <v>0</v>
      </c>
      <c r="DH989" s="2" t="n">
        <v>0</v>
      </c>
      <c r="DI989" s="2" t="n">
        <v>0</v>
      </c>
      <c r="DJ989" s="2" t="e">
        <f aca="false">NA()</f>
        <v>#N/A</v>
      </c>
      <c r="DK989" s="2" t="e">
        <f aca="false">NA()</f>
        <v>#N/A</v>
      </c>
      <c r="DL989" s="2" t="e">
        <f aca="false">NA()</f>
        <v>#N/A</v>
      </c>
      <c r="DM989" s="2" t="e">
        <f aca="false">NA()</f>
        <v>#N/A</v>
      </c>
      <c r="DN989" s="2" t="e">
        <f aca="false">NA()</f>
        <v>#N/A</v>
      </c>
      <c r="DO989" s="2" t="e">
        <f aca="false">NA()</f>
        <v>#N/A</v>
      </c>
      <c r="DP989" s="2" t="e">
        <f aca="false">NA()</f>
        <v>#N/A</v>
      </c>
      <c r="DQ989" s="2" t="e">
        <f aca="false">NA()</f>
        <v>#N/A</v>
      </c>
    </row>
    <row r="990" customFormat="false" ht="12.75" hidden="false" customHeight="true" outlineLevel="0" collapsed="false">
      <c r="A990" s="1" t="n">
        <v>33222</v>
      </c>
      <c r="B990" s="2" t="n">
        <v>40</v>
      </c>
      <c r="C990" s="2" t="n">
        <v>0</v>
      </c>
      <c r="D990" s="2" t="n">
        <v>66</v>
      </c>
      <c r="E990" s="2" t="n">
        <v>2</v>
      </c>
      <c r="F990" s="2" t="n">
        <v>0</v>
      </c>
      <c r="G990" s="2" t="n">
        <v>0</v>
      </c>
      <c r="H990" s="2" t="n">
        <v>0</v>
      </c>
      <c r="I990" s="2" t="n">
        <v>0</v>
      </c>
      <c r="J990" s="2" t="e">
        <f aca="false">NA()</f>
        <v>#N/A</v>
      </c>
      <c r="K990" s="2" t="e">
        <f aca="false">NA()</f>
        <v>#N/A</v>
      </c>
      <c r="L990" s="2" t="e">
        <f aca="false">NA()</f>
        <v>#N/A</v>
      </c>
      <c r="M990" s="2" t="e">
        <f aca="false">NA()</f>
        <v>#N/A</v>
      </c>
      <c r="N990" s="2" t="e">
        <f aca="false">NA()</f>
        <v>#N/A</v>
      </c>
      <c r="O990" s="2" t="e">
        <f aca="false">NA()</f>
        <v>#N/A</v>
      </c>
      <c r="P990" s="2" t="e">
        <f aca="false">NA()</f>
        <v>#N/A</v>
      </c>
      <c r="Q990" s="2" t="e">
        <f aca="false">NA()</f>
        <v>#N/A</v>
      </c>
      <c r="R990" s="2" t="n">
        <v>0</v>
      </c>
      <c r="S990" s="2" t="n">
        <v>0</v>
      </c>
      <c r="T990" s="2" t="n">
        <v>66</v>
      </c>
      <c r="U990" s="2" t="n">
        <v>2</v>
      </c>
      <c r="V990" s="2" t="n">
        <v>0</v>
      </c>
      <c r="W990" s="2" t="n">
        <v>0</v>
      </c>
      <c r="X990" s="2" t="n">
        <v>0</v>
      </c>
      <c r="Y990" s="2" t="n">
        <v>5</v>
      </c>
      <c r="Z990" s="2" t="n">
        <v>40</v>
      </c>
      <c r="AA990" s="2" t="n">
        <v>0</v>
      </c>
      <c r="AB990" s="2" t="n">
        <v>46.2999992370606</v>
      </c>
      <c r="AC990" s="2" t="n">
        <v>2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40</v>
      </c>
      <c r="AI990" s="2" t="n">
        <v>0</v>
      </c>
      <c r="AJ990" s="2" t="n">
        <v>38</v>
      </c>
      <c r="AK990" s="2" t="n">
        <v>2</v>
      </c>
      <c r="AL990" s="2" t="n">
        <v>0</v>
      </c>
      <c r="AM990" s="2" t="n">
        <v>0</v>
      </c>
      <c r="AN990" s="2" t="n">
        <v>0</v>
      </c>
      <c r="AO990" s="2" t="n">
        <v>0</v>
      </c>
      <c r="AP990" s="2" t="n">
        <v>40</v>
      </c>
      <c r="AQ990" s="2" t="n">
        <v>0</v>
      </c>
      <c r="AR990" s="2" t="n">
        <v>55</v>
      </c>
      <c r="AS990" s="2" t="n">
        <v>2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40</v>
      </c>
      <c r="AY990" s="2" t="n">
        <v>0</v>
      </c>
      <c r="AZ990" s="2" t="n">
        <v>38</v>
      </c>
      <c r="BA990" s="2" t="n">
        <v>2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e">
        <f aca="false">NA()</f>
        <v>#N/A</v>
      </c>
      <c r="BG990" s="2" t="e">
        <f aca="false">NA()</f>
        <v>#N/A</v>
      </c>
      <c r="BH990" s="2" t="e">
        <f aca="false">NA()</f>
        <v>#N/A</v>
      </c>
      <c r="BI990" s="2" t="e">
        <f aca="false">NA()</f>
        <v>#N/A</v>
      </c>
      <c r="BJ990" s="2" t="e">
        <f aca="false">NA()</f>
        <v>#N/A</v>
      </c>
      <c r="BK990" s="2" t="e">
        <f aca="false">NA()</f>
        <v>#N/A</v>
      </c>
      <c r="BL990" s="2" t="e">
        <f aca="false">NA()</f>
        <v>#N/A</v>
      </c>
      <c r="BM990" s="2" t="e">
        <f aca="false">NA()</f>
        <v>#N/A</v>
      </c>
      <c r="BN990" s="2" t="n">
        <v>40</v>
      </c>
      <c r="BO990" s="2" t="n">
        <v>0</v>
      </c>
      <c r="BP990" s="2" t="n">
        <v>33</v>
      </c>
      <c r="BQ990" s="2" t="n">
        <v>1</v>
      </c>
      <c r="BR990" s="2" t="n">
        <v>0</v>
      </c>
      <c r="BS990" s="2" t="n">
        <v>0</v>
      </c>
      <c r="BT990" s="2" t="n">
        <v>0</v>
      </c>
      <c r="BU990" s="2" t="n">
        <v>0</v>
      </c>
      <c r="BV990" s="2" t="n">
        <v>20</v>
      </c>
      <c r="BW990" s="2" t="n">
        <v>0</v>
      </c>
      <c r="BX990" s="2" t="n">
        <v>70</v>
      </c>
      <c r="BY990" s="2" t="n">
        <v>2</v>
      </c>
      <c r="BZ990" s="2" t="n">
        <v>0</v>
      </c>
      <c r="CA990" s="2" t="n">
        <v>0</v>
      </c>
      <c r="CB990" s="2" t="n">
        <v>2.5</v>
      </c>
      <c r="CC990" s="2" t="n">
        <v>0</v>
      </c>
      <c r="CD990" s="2" t="n">
        <v>20</v>
      </c>
      <c r="CE990" s="2" t="n">
        <v>0</v>
      </c>
      <c r="CF990" s="2" t="n">
        <v>70</v>
      </c>
      <c r="CG990" s="2" t="n">
        <v>2</v>
      </c>
      <c r="CH990" s="2" t="n">
        <v>0</v>
      </c>
      <c r="CI990" s="2" t="n">
        <v>0</v>
      </c>
      <c r="CJ990" s="2" t="n">
        <v>2.5</v>
      </c>
      <c r="CK990" s="2" t="n">
        <v>0</v>
      </c>
      <c r="CL990" s="2" t="e">
        <f aca="false">NA()</f>
        <v>#N/A</v>
      </c>
      <c r="CM990" s="2" t="e">
        <f aca="false">NA()</f>
        <v>#N/A</v>
      </c>
      <c r="CN990" s="2" t="e">
        <f aca="false">NA()</f>
        <v>#N/A</v>
      </c>
      <c r="CO990" s="2" t="e">
        <f aca="false">NA()</f>
        <v>#N/A</v>
      </c>
      <c r="CP990" s="2" t="e">
        <f aca="false">NA()</f>
        <v>#N/A</v>
      </c>
      <c r="CQ990" s="2" t="e">
        <f aca="false">NA()</f>
        <v>#N/A</v>
      </c>
      <c r="CR990" s="2" t="e">
        <f aca="false">NA()</f>
        <v>#N/A</v>
      </c>
      <c r="CS990" s="2" t="e">
        <f aca="false">NA()</f>
        <v>#N/A</v>
      </c>
      <c r="CT990" s="2" t="e">
        <f aca="false">NA()</f>
        <v>#N/A</v>
      </c>
      <c r="CU990" s="2" t="e">
        <f aca="false">NA()</f>
        <v>#N/A</v>
      </c>
      <c r="CV990" s="2" t="e">
        <f aca="false">NA()</f>
        <v>#N/A</v>
      </c>
      <c r="CW990" s="2" t="e">
        <f aca="false">NA()</f>
        <v>#N/A</v>
      </c>
      <c r="CX990" s="2" t="e">
        <f aca="false">NA()</f>
        <v>#N/A</v>
      </c>
      <c r="CY990" s="2" t="e">
        <f aca="false">NA()</f>
        <v>#N/A</v>
      </c>
      <c r="CZ990" s="2" t="e">
        <f aca="false">NA()</f>
        <v>#N/A</v>
      </c>
      <c r="DA990" s="2" t="e">
        <f aca="false">NA()</f>
        <v>#N/A</v>
      </c>
      <c r="DB990" s="2" t="n">
        <v>40</v>
      </c>
      <c r="DC990" s="2" t="n">
        <v>0</v>
      </c>
      <c r="DD990" s="2" t="n">
        <v>85</v>
      </c>
      <c r="DE990" s="2" t="n">
        <v>2</v>
      </c>
      <c r="DF990" s="2" t="n">
        <v>0</v>
      </c>
      <c r="DG990" s="2" t="n">
        <v>0</v>
      </c>
      <c r="DH990" s="2" t="n">
        <v>0</v>
      </c>
      <c r="DI990" s="2" t="n">
        <v>0</v>
      </c>
      <c r="DJ990" s="2" t="e">
        <f aca="false">NA()</f>
        <v>#N/A</v>
      </c>
      <c r="DK990" s="2" t="e">
        <f aca="false">NA()</f>
        <v>#N/A</v>
      </c>
      <c r="DL990" s="2" t="e">
        <f aca="false">NA()</f>
        <v>#N/A</v>
      </c>
      <c r="DM990" s="2" t="e">
        <f aca="false">NA()</f>
        <v>#N/A</v>
      </c>
      <c r="DN990" s="2" t="e">
        <f aca="false">NA()</f>
        <v>#N/A</v>
      </c>
      <c r="DO990" s="2" t="e">
        <f aca="false">NA()</f>
        <v>#N/A</v>
      </c>
      <c r="DP990" s="2" t="e">
        <f aca="false">NA()</f>
        <v>#N/A</v>
      </c>
      <c r="DQ990" s="2" t="e">
        <f aca="false">NA()</f>
        <v>#N/A</v>
      </c>
    </row>
    <row r="991" customFormat="false" ht="12.75" hidden="false" customHeight="true" outlineLevel="0" collapsed="false">
      <c r="A991" s="1" t="n">
        <v>33229</v>
      </c>
      <c r="B991" s="2" t="n">
        <v>40</v>
      </c>
      <c r="C991" s="2" t="n">
        <v>0</v>
      </c>
      <c r="D991" s="2" t="n">
        <v>66</v>
      </c>
      <c r="E991" s="2" t="n">
        <v>2</v>
      </c>
      <c r="F991" s="2" t="n">
        <v>0</v>
      </c>
      <c r="G991" s="2" t="n">
        <v>0</v>
      </c>
      <c r="H991" s="2" t="n">
        <v>0</v>
      </c>
      <c r="I991" s="2" t="n">
        <v>0</v>
      </c>
      <c r="J991" s="2" t="e">
        <f aca="false">NA()</f>
        <v>#N/A</v>
      </c>
      <c r="K991" s="2" t="e">
        <f aca="false">NA()</f>
        <v>#N/A</v>
      </c>
      <c r="L991" s="2" t="e">
        <f aca="false">NA()</f>
        <v>#N/A</v>
      </c>
      <c r="M991" s="2" t="e">
        <f aca="false">NA()</f>
        <v>#N/A</v>
      </c>
      <c r="N991" s="2" t="e">
        <f aca="false">NA()</f>
        <v>#N/A</v>
      </c>
      <c r="O991" s="2" t="e">
        <f aca="false">NA()</f>
        <v>#N/A</v>
      </c>
      <c r="P991" s="2" t="e">
        <f aca="false">NA()</f>
        <v>#N/A</v>
      </c>
      <c r="Q991" s="2" t="e">
        <f aca="false">NA()</f>
        <v>#N/A</v>
      </c>
      <c r="R991" s="2" t="n">
        <v>40</v>
      </c>
      <c r="S991" s="2" t="n">
        <v>0</v>
      </c>
      <c r="T991" s="2" t="n">
        <v>66</v>
      </c>
      <c r="U991" s="2" t="n">
        <v>2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40</v>
      </c>
      <c r="AA991" s="2" t="n">
        <v>0</v>
      </c>
      <c r="AB991" s="2" t="n">
        <v>46.2999992370606</v>
      </c>
      <c r="AC991" s="2" t="n">
        <v>2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38</v>
      </c>
      <c r="AK991" s="2" t="n">
        <v>2</v>
      </c>
      <c r="AL991" s="2" t="n">
        <v>0</v>
      </c>
      <c r="AM991" s="2" t="n">
        <v>0</v>
      </c>
      <c r="AN991" s="2" t="n">
        <v>5</v>
      </c>
      <c r="AO991" s="2" t="n">
        <v>0</v>
      </c>
      <c r="AP991" s="2" t="n">
        <v>0</v>
      </c>
      <c r="AQ991" s="2" t="n">
        <v>0</v>
      </c>
      <c r="AR991" s="2" t="n">
        <v>55</v>
      </c>
      <c r="AS991" s="2" t="n">
        <v>2</v>
      </c>
      <c r="AT991" s="2" t="n">
        <v>0</v>
      </c>
      <c r="AU991" s="2" t="n">
        <v>0</v>
      </c>
      <c r="AV991" s="2" t="n">
        <v>5</v>
      </c>
      <c r="AW991" s="2" t="n">
        <v>0</v>
      </c>
      <c r="AX991" s="2" t="n">
        <v>0</v>
      </c>
      <c r="AY991" s="2" t="n">
        <v>0</v>
      </c>
      <c r="AZ991" s="2" t="n">
        <v>38</v>
      </c>
      <c r="BA991" s="2" t="n">
        <v>2</v>
      </c>
      <c r="BB991" s="2" t="n">
        <v>0</v>
      </c>
      <c r="BC991" s="2" t="n">
        <v>0</v>
      </c>
      <c r="BD991" s="2" t="n">
        <v>5</v>
      </c>
      <c r="BE991" s="2" t="n">
        <v>0</v>
      </c>
      <c r="BF991" s="2" t="e">
        <f aca="false">NA()</f>
        <v>#N/A</v>
      </c>
      <c r="BG991" s="2" t="e">
        <f aca="false">NA()</f>
        <v>#N/A</v>
      </c>
      <c r="BH991" s="2" t="e">
        <f aca="false">NA()</f>
        <v>#N/A</v>
      </c>
      <c r="BI991" s="2" t="e">
        <f aca="false">NA()</f>
        <v>#N/A</v>
      </c>
      <c r="BJ991" s="2" t="e">
        <f aca="false">NA()</f>
        <v>#N/A</v>
      </c>
      <c r="BK991" s="2" t="e">
        <f aca="false">NA()</f>
        <v>#N/A</v>
      </c>
      <c r="BL991" s="2" t="e">
        <f aca="false">NA()</f>
        <v>#N/A</v>
      </c>
      <c r="BM991" s="2" t="e">
        <f aca="false">NA()</f>
        <v>#N/A</v>
      </c>
      <c r="BN991" s="2" t="n">
        <v>40</v>
      </c>
      <c r="BO991" s="2" t="n">
        <v>0</v>
      </c>
      <c r="BP991" s="2" t="n">
        <v>33</v>
      </c>
      <c r="BQ991" s="2" t="n">
        <v>1</v>
      </c>
      <c r="BR991" s="2" t="n">
        <v>0</v>
      </c>
      <c r="BS991" s="2" t="n">
        <v>0</v>
      </c>
      <c r="BT991" s="2" t="n">
        <v>0</v>
      </c>
      <c r="BU991" s="2" t="n">
        <v>0</v>
      </c>
      <c r="BV991" s="2" t="n">
        <v>20</v>
      </c>
      <c r="BW991" s="2" t="n">
        <v>0</v>
      </c>
      <c r="BX991" s="2" t="n">
        <v>70</v>
      </c>
      <c r="BY991" s="2" t="n">
        <v>2</v>
      </c>
      <c r="BZ991" s="2" t="n">
        <v>0</v>
      </c>
      <c r="CA991" s="2" t="n">
        <v>0</v>
      </c>
      <c r="CB991" s="2" t="n">
        <v>2.5</v>
      </c>
      <c r="CC991" s="2" t="n">
        <v>0</v>
      </c>
      <c r="CD991" s="2" t="n">
        <v>20</v>
      </c>
      <c r="CE991" s="2" t="n">
        <v>0</v>
      </c>
      <c r="CF991" s="2" t="n">
        <v>70</v>
      </c>
      <c r="CG991" s="2" t="n">
        <v>2</v>
      </c>
      <c r="CH991" s="2" t="n">
        <v>0</v>
      </c>
      <c r="CI991" s="2" t="n">
        <v>0</v>
      </c>
      <c r="CJ991" s="2" t="n">
        <v>2.5</v>
      </c>
      <c r="CK991" s="2" t="n">
        <v>0</v>
      </c>
      <c r="CL991" s="2" t="e">
        <f aca="false">NA()</f>
        <v>#N/A</v>
      </c>
      <c r="CM991" s="2" t="e">
        <f aca="false">NA()</f>
        <v>#N/A</v>
      </c>
      <c r="CN991" s="2" t="e">
        <f aca="false">NA()</f>
        <v>#N/A</v>
      </c>
      <c r="CO991" s="2" t="e">
        <f aca="false">NA()</f>
        <v>#N/A</v>
      </c>
      <c r="CP991" s="2" t="e">
        <f aca="false">NA()</f>
        <v>#N/A</v>
      </c>
      <c r="CQ991" s="2" t="e">
        <f aca="false">NA()</f>
        <v>#N/A</v>
      </c>
      <c r="CR991" s="2" t="e">
        <f aca="false">NA()</f>
        <v>#N/A</v>
      </c>
      <c r="CS991" s="2" t="e">
        <f aca="false">NA()</f>
        <v>#N/A</v>
      </c>
      <c r="CT991" s="2" t="e">
        <f aca="false">NA()</f>
        <v>#N/A</v>
      </c>
      <c r="CU991" s="2" t="e">
        <f aca="false">NA()</f>
        <v>#N/A</v>
      </c>
      <c r="CV991" s="2" t="e">
        <f aca="false">NA()</f>
        <v>#N/A</v>
      </c>
      <c r="CW991" s="2" t="e">
        <f aca="false">NA()</f>
        <v>#N/A</v>
      </c>
      <c r="CX991" s="2" t="e">
        <f aca="false">NA()</f>
        <v>#N/A</v>
      </c>
      <c r="CY991" s="2" t="e">
        <f aca="false">NA()</f>
        <v>#N/A</v>
      </c>
      <c r="CZ991" s="2" t="e">
        <f aca="false">NA()</f>
        <v>#N/A</v>
      </c>
      <c r="DA991" s="2" t="e">
        <f aca="false">NA()</f>
        <v>#N/A</v>
      </c>
      <c r="DB991" s="2" t="n">
        <v>40</v>
      </c>
      <c r="DC991" s="2" t="n">
        <v>0</v>
      </c>
      <c r="DD991" s="2" t="n">
        <v>85</v>
      </c>
      <c r="DE991" s="2" t="n">
        <v>2</v>
      </c>
      <c r="DF991" s="2" t="n">
        <v>0</v>
      </c>
      <c r="DG991" s="2" t="n">
        <v>0</v>
      </c>
      <c r="DH991" s="2" t="n">
        <v>0</v>
      </c>
      <c r="DI991" s="2" t="n">
        <v>0</v>
      </c>
      <c r="DJ991" s="2" t="e">
        <f aca="false">NA()</f>
        <v>#N/A</v>
      </c>
      <c r="DK991" s="2" t="e">
        <f aca="false">NA()</f>
        <v>#N/A</v>
      </c>
      <c r="DL991" s="2" t="e">
        <f aca="false">NA()</f>
        <v>#N/A</v>
      </c>
      <c r="DM991" s="2" t="e">
        <f aca="false">NA()</f>
        <v>#N/A</v>
      </c>
      <c r="DN991" s="2" t="e">
        <f aca="false">NA()</f>
        <v>#N/A</v>
      </c>
      <c r="DO991" s="2" t="e">
        <f aca="false">NA()</f>
        <v>#N/A</v>
      </c>
      <c r="DP991" s="2" t="e">
        <f aca="false">NA()</f>
        <v>#N/A</v>
      </c>
      <c r="DQ991" s="2" t="e">
        <f aca="false">NA()</f>
        <v>#N/A</v>
      </c>
    </row>
    <row r="992" customFormat="false" ht="12.75" hidden="false" customHeight="true" outlineLevel="0" collapsed="false">
      <c r="A992" s="1" t="n">
        <v>33236</v>
      </c>
      <c r="B992" s="2" t="n">
        <v>0</v>
      </c>
      <c r="C992" s="2" t="n">
        <v>0</v>
      </c>
      <c r="D992" s="2" t="n">
        <v>66</v>
      </c>
      <c r="E992" s="2" t="n">
        <v>2</v>
      </c>
      <c r="F992" s="2" t="n">
        <v>0</v>
      </c>
      <c r="G992" s="2" t="n">
        <v>5</v>
      </c>
      <c r="H992" s="2" t="n">
        <v>0</v>
      </c>
      <c r="I992" s="2" t="n">
        <v>0</v>
      </c>
      <c r="J992" s="2" t="e">
        <f aca="false">NA()</f>
        <v>#N/A</v>
      </c>
      <c r="K992" s="2" t="e">
        <f aca="false">NA()</f>
        <v>#N/A</v>
      </c>
      <c r="L992" s="2" t="e">
        <f aca="false">NA()</f>
        <v>#N/A</v>
      </c>
      <c r="M992" s="2" t="e">
        <f aca="false">NA()</f>
        <v>#N/A</v>
      </c>
      <c r="N992" s="2" t="e">
        <f aca="false">NA()</f>
        <v>#N/A</v>
      </c>
      <c r="O992" s="2" t="e">
        <f aca="false">NA()</f>
        <v>#N/A</v>
      </c>
      <c r="P992" s="2" t="e">
        <f aca="false">NA()</f>
        <v>#N/A</v>
      </c>
      <c r="Q992" s="2" t="e">
        <f aca="false">NA()</f>
        <v>#N/A</v>
      </c>
      <c r="R992" s="2" t="n">
        <v>0</v>
      </c>
      <c r="S992" s="2" t="n">
        <v>0</v>
      </c>
      <c r="T992" s="2" t="n">
        <v>66</v>
      </c>
      <c r="U992" s="2" t="n">
        <v>2</v>
      </c>
      <c r="V992" s="2" t="n">
        <v>0</v>
      </c>
      <c r="W992" s="2" t="n">
        <v>5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46.2999992370606</v>
      </c>
      <c r="AC992" s="2" t="n">
        <v>2</v>
      </c>
      <c r="AD992" s="2" t="n">
        <v>0</v>
      </c>
      <c r="AE992" s="2" t="n">
        <v>5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38</v>
      </c>
      <c r="AK992" s="2" t="n">
        <v>2</v>
      </c>
      <c r="AL992" s="2" t="n">
        <v>0</v>
      </c>
      <c r="AM992" s="2" t="n">
        <v>5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55</v>
      </c>
      <c r="AS992" s="2" t="n">
        <v>2</v>
      </c>
      <c r="AT992" s="2" t="n">
        <v>0</v>
      </c>
      <c r="AU992" s="2" t="n">
        <v>5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38</v>
      </c>
      <c r="BA992" s="2" t="n">
        <v>2</v>
      </c>
      <c r="BB992" s="2" t="n">
        <v>0</v>
      </c>
      <c r="BC992" s="2" t="n">
        <v>5</v>
      </c>
      <c r="BD992" s="2" t="n">
        <v>0</v>
      </c>
      <c r="BE992" s="2" t="n">
        <v>0</v>
      </c>
      <c r="BF992" s="2" t="e">
        <f aca="false">NA()</f>
        <v>#N/A</v>
      </c>
      <c r="BG992" s="2" t="e">
        <f aca="false">NA()</f>
        <v>#N/A</v>
      </c>
      <c r="BH992" s="2" t="e">
        <f aca="false">NA()</f>
        <v>#N/A</v>
      </c>
      <c r="BI992" s="2" t="e">
        <f aca="false">NA()</f>
        <v>#N/A</v>
      </c>
      <c r="BJ992" s="2" t="e">
        <f aca="false">NA()</f>
        <v>#N/A</v>
      </c>
      <c r="BK992" s="2" t="e">
        <f aca="false">NA()</f>
        <v>#N/A</v>
      </c>
      <c r="BL992" s="2" t="e">
        <f aca="false">NA()</f>
        <v>#N/A</v>
      </c>
      <c r="BM992" s="2" t="e">
        <f aca="false">NA()</f>
        <v>#N/A</v>
      </c>
      <c r="BN992" s="2" t="n">
        <v>0</v>
      </c>
      <c r="BO992" s="2" t="n">
        <v>0</v>
      </c>
      <c r="BP992" s="2" t="n">
        <v>33</v>
      </c>
      <c r="BQ992" s="2" t="n">
        <v>1</v>
      </c>
      <c r="BR992" s="2" t="n">
        <v>0</v>
      </c>
      <c r="BS992" s="2" t="n">
        <v>5</v>
      </c>
      <c r="BT992" s="2" t="n">
        <v>0</v>
      </c>
      <c r="BU992" s="2" t="n">
        <v>0</v>
      </c>
      <c r="BV992" s="2" t="n">
        <v>0</v>
      </c>
      <c r="BW992" s="2" t="n">
        <v>0</v>
      </c>
      <c r="BX992" s="2" t="n">
        <v>70</v>
      </c>
      <c r="BY992" s="2" t="n">
        <v>2</v>
      </c>
      <c r="BZ992" s="2" t="n">
        <v>0</v>
      </c>
      <c r="CA992" s="2" t="n">
        <v>5</v>
      </c>
      <c r="CB992" s="2" t="n">
        <v>0</v>
      </c>
      <c r="CC992" s="2" t="n">
        <v>0</v>
      </c>
      <c r="CD992" s="2" t="n">
        <v>0</v>
      </c>
      <c r="CE992" s="2" t="n">
        <v>0</v>
      </c>
      <c r="CF992" s="2" t="n">
        <v>70</v>
      </c>
      <c r="CG992" s="2" t="n">
        <v>2</v>
      </c>
      <c r="CH992" s="2" t="n">
        <v>0</v>
      </c>
      <c r="CI992" s="2" t="n">
        <v>5</v>
      </c>
      <c r="CJ992" s="2" t="n">
        <v>0</v>
      </c>
      <c r="CK992" s="2" t="n">
        <v>0</v>
      </c>
      <c r="CL992" s="2" t="e">
        <f aca="false">NA()</f>
        <v>#N/A</v>
      </c>
      <c r="CM992" s="2" t="e">
        <f aca="false">NA()</f>
        <v>#N/A</v>
      </c>
      <c r="CN992" s="2" t="e">
        <f aca="false">NA()</f>
        <v>#N/A</v>
      </c>
      <c r="CO992" s="2" t="e">
        <f aca="false">NA()</f>
        <v>#N/A</v>
      </c>
      <c r="CP992" s="2" t="e">
        <f aca="false">NA()</f>
        <v>#N/A</v>
      </c>
      <c r="CQ992" s="2" t="e">
        <f aca="false">NA()</f>
        <v>#N/A</v>
      </c>
      <c r="CR992" s="2" t="e">
        <f aca="false">NA()</f>
        <v>#N/A</v>
      </c>
      <c r="CS992" s="2" t="e">
        <f aca="false">NA()</f>
        <v>#N/A</v>
      </c>
      <c r="CT992" s="2" t="e">
        <f aca="false">NA()</f>
        <v>#N/A</v>
      </c>
      <c r="CU992" s="2" t="e">
        <f aca="false">NA()</f>
        <v>#N/A</v>
      </c>
      <c r="CV992" s="2" t="e">
        <f aca="false">NA()</f>
        <v>#N/A</v>
      </c>
      <c r="CW992" s="2" t="e">
        <f aca="false">NA()</f>
        <v>#N/A</v>
      </c>
      <c r="CX992" s="2" t="e">
        <f aca="false">NA()</f>
        <v>#N/A</v>
      </c>
      <c r="CY992" s="2" t="e">
        <f aca="false">NA()</f>
        <v>#N/A</v>
      </c>
      <c r="CZ992" s="2" t="e">
        <f aca="false">NA()</f>
        <v>#N/A</v>
      </c>
      <c r="DA992" s="2" t="e">
        <f aca="false">NA()</f>
        <v>#N/A</v>
      </c>
      <c r="DB992" s="2" t="n">
        <v>0</v>
      </c>
      <c r="DC992" s="2" t="n">
        <v>0</v>
      </c>
      <c r="DD992" s="2" t="n">
        <v>85</v>
      </c>
      <c r="DE992" s="2" t="n">
        <v>2</v>
      </c>
      <c r="DF992" s="2" t="n">
        <v>0</v>
      </c>
      <c r="DG992" s="2" t="n">
        <v>5</v>
      </c>
      <c r="DH992" s="2" t="n">
        <v>0</v>
      </c>
      <c r="DI992" s="2" t="n">
        <v>0</v>
      </c>
      <c r="DJ992" s="2" t="e">
        <f aca="false">NA()</f>
        <v>#N/A</v>
      </c>
      <c r="DK992" s="2" t="e">
        <f aca="false">NA()</f>
        <v>#N/A</v>
      </c>
      <c r="DL992" s="2" t="e">
        <f aca="false">NA()</f>
        <v>#N/A</v>
      </c>
      <c r="DM992" s="2" t="e">
        <f aca="false">NA()</f>
        <v>#N/A</v>
      </c>
      <c r="DN992" s="2" t="e">
        <f aca="false">NA()</f>
        <v>#N/A</v>
      </c>
      <c r="DO992" s="2" t="e">
        <f aca="false">NA()</f>
        <v>#N/A</v>
      </c>
      <c r="DP992" s="2" t="e">
        <f aca="false">NA()</f>
        <v>#N/A</v>
      </c>
      <c r="DQ992" s="2" t="e">
        <f aca="false">NA()</f>
        <v>#N/A</v>
      </c>
    </row>
    <row r="993" customFormat="false" ht="12.75" hidden="false" customHeight="true" outlineLevel="0" collapsed="false">
      <c r="A993" s="1" t="n">
        <v>33243</v>
      </c>
      <c r="B993" s="2" t="n">
        <v>24</v>
      </c>
      <c r="C993" s="2" t="n">
        <v>0</v>
      </c>
      <c r="D993" s="2" t="n">
        <v>66</v>
      </c>
      <c r="E993" s="2" t="n">
        <v>2</v>
      </c>
      <c r="F993" s="2" t="n">
        <v>0</v>
      </c>
      <c r="G993" s="2" t="n">
        <v>2</v>
      </c>
      <c r="H993" s="2" t="n">
        <v>0</v>
      </c>
      <c r="I993" s="2" t="n">
        <v>0</v>
      </c>
      <c r="J993" s="2" t="e">
        <f aca="false">NA()</f>
        <v>#N/A</v>
      </c>
      <c r="K993" s="2" t="e">
        <f aca="false">NA()</f>
        <v>#N/A</v>
      </c>
      <c r="L993" s="2" t="e">
        <f aca="false">NA()</f>
        <v>#N/A</v>
      </c>
      <c r="M993" s="2" t="e">
        <f aca="false">NA()</f>
        <v>#N/A</v>
      </c>
      <c r="N993" s="2" t="e">
        <f aca="false">NA()</f>
        <v>#N/A</v>
      </c>
      <c r="O993" s="2" t="e">
        <f aca="false">NA()</f>
        <v>#N/A</v>
      </c>
      <c r="P993" s="2" t="e">
        <f aca="false">NA()</f>
        <v>#N/A</v>
      </c>
      <c r="Q993" s="2" t="e">
        <f aca="false">NA()</f>
        <v>#N/A</v>
      </c>
      <c r="R993" s="2" t="n">
        <v>24</v>
      </c>
      <c r="S993" s="2" t="n">
        <v>0</v>
      </c>
      <c r="T993" s="2" t="n">
        <v>66</v>
      </c>
      <c r="U993" s="2" t="n">
        <v>2</v>
      </c>
      <c r="V993" s="2" t="n">
        <v>0</v>
      </c>
      <c r="W993" s="2" t="n">
        <v>2</v>
      </c>
      <c r="X993" s="2" t="n">
        <v>0</v>
      </c>
      <c r="Y993" s="2" t="n">
        <v>0</v>
      </c>
      <c r="Z993" s="2" t="n">
        <v>24</v>
      </c>
      <c r="AA993" s="2" t="n">
        <v>0</v>
      </c>
      <c r="AB993" s="2" t="n">
        <v>46.2999992370606</v>
      </c>
      <c r="AC993" s="2" t="n">
        <v>2</v>
      </c>
      <c r="AD993" s="2" t="n">
        <v>0</v>
      </c>
      <c r="AE993" s="2" t="n">
        <v>2</v>
      </c>
      <c r="AF993" s="2" t="n">
        <v>0</v>
      </c>
      <c r="AG993" s="2" t="n">
        <v>0</v>
      </c>
      <c r="AH993" s="2" t="n">
        <v>24</v>
      </c>
      <c r="AI993" s="2" t="n">
        <v>0</v>
      </c>
      <c r="AJ993" s="2" t="n">
        <v>38</v>
      </c>
      <c r="AK993" s="2" t="n">
        <v>2</v>
      </c>
      <c r="AL993" s="2" t="n">
        <v>0</v>
      </c>
      <c r="AM993" s="2" t="n">
        <v>2</v>
      </c>
      <c r="AN993" s="2" t="n">
        <v>0</v>
      </c>
      <c r="AO993" s="2" t="n">
        <v>0</v>
      </c>
      <c r="AP993" s="2" t="n">
        <v>24</v>
      </c>
      <c r="AQ993" s="2" t="n">
        <v>0</v>
      </c>
      <c r="AR993" s="2" t="n">
        <v>55</v>
      </c>
      <c r="AS993" s="2" t="n">
        <v>2</v>
      </c>
      <c r="AT993" s="2" t="n">
        <v>0</v>
      </c>
      <c r="AU993" s="2" t="n">
        <v>2</v>
      </c>
      <c r="AV993" s="2" t="n">
        <v>0</v>
      </c>
      <c r="AW993" s="2" t="n">
        <v>0</v>
      </c>
      <c r="AX993" s="2" t="n">
        <v>24</v>
      </c>
      <c r="AY993" s="2" t="n">
        <v>0</v>
      </c>
      <c r="AZ993" s="2" t="n">
        <v>38</v>
      </c>
      <c r="BA993" s="2" t="n">
        <v>2</v>
      </c>
      <c r="BB993" s="2" t="n">
        <v>0</v>
      </c>
      <c r="BC993" s="2" t="n">
        <v>2</v>
      </c>
      <c r="BD993" s="2" t="n">
        <v>0</v>
      </c>
      <c r="BE993" s="2" t="n">
        <v>0</v>
      </c>
      <c r="BF993" s="2" t="e">
        <f aca="false">NA()</f>
        <v>#N/A</v>
      </c>
      <c r="BG993" s="2" t="e">
        <f aca="false">NA()</f>
        <v>#N/A</v>
      </c>
      <c r="BH993" s="2" t="e">
        <f aca="false">NA()</f>
        <v>#N/A</v>
      </c>
      <c r="BI993" s="2" t="e">
        <f aca="false">NA()</f>
        <v>#N/A</v>
      </c>
      <c r="BJ993" s="2" t="e">
        <f aca="false">NA()</f>
        <v>#N/A</v>
      </c>
      <c r="BK993" s="2" t="e">
        <f aca="false">NA()</f>
        <v>#N/A</v>
      </c>
      <c r="BL993" s="2" t="e">
        <f aca="false">NA()</f>
        <v>#N/A</v>
      </c>
      <c r="BM993" s="2" t="e">
        <f aca="false">NA()</f>
        <v>#N/A</v>
      </c>
      <c r="BN993" s="2" t="n">
        <v>24</v>
      </c>
      <c r="BO993" s="2" t="n">
        <v>0</v>
      </c>
      <c r="BP993" s="2" t="n">
        <v>33</v>
      </c>
      <c r="BQ993" s="2" t="n">
        <v>1</v>
      </c>
      <c r="BR993" s="2" t="n">
        <v>0</v>
      </c>
      <c r="BS993" s="2" t="n">
        <v>2</v>
      </c>
      <c r="BT993" s="2" t="n">
        <v>0</v>
      </c>
      <c r="BU993" s="2" t="n">
        <v>0</v>
      </c>
      <c r="BV993" s="2" t="n">
        <v>12</v>
      </c>
      <c r="BW993" s="2" t="n">
        <v>0</v>
      </c>
      <c r="BX993" s="2" t="n">
        <v>70</v>
      </c>
      <c r="BY993" s="2" t="n">
        <v>2</v>
      </c>
      <c r="BZ993" s="2" t="n">
        <v>0</v>
      </c>
      <c r="CA993" s="2" t="n">
        <v>2</v>
      </c>
      <c r="CB993" s="2" t="n">
        <v>1.5</v>
      </c>
      <c r="CC993" s="2" t="n">
        <v>0</v>
      </c>
      <c r="CD993" s="2" t="n">
        <v>12</v>
      </c>
      <c r="CE993" s="2" t="n">
        <v>0</v>
      </c>
      <c r="CF993" s="2" t="n">
        <v>70</v>
      </c>
      <c r="CG993" s="2" t="n">
        <v>2</v>
      </c>
      <c r="CH993" s="2" t="n">
        <v>0</v>
      </c>
      <c r="CI993" s="2" t="n">
        <v>2</v>
      </c>
      <c r="CJ993" s="2" t="n">
        <v>1.5</v>
      </c>
      <c r="CK993" s="2" t="n">
        <v>0</v>
      </c>
      <c r="CL993" s="2" t="e">
        <f aca="false">NA()</f>
        <v>#N/A</v>
      </c>
      <c r="CM993" s="2" t="e">
        <f aca="false">NA()</f>
        <v>#N/A</v>
      </c>
      <c r="CN993" s="2" t="e">
        <f aca="false">NA()</f>
        <v>#N/A</v>
      </c>
      <c r="CO993" s="2" t="e">
        <f aca="false">NA()</f>
        <v>#N/A</v>
      </c>
      <c r="CP993" s="2" t="e">
        <f aca="false">NA()</f>
        <v>#N/A</v>
      </c>
      <c r="CQ993" s="2" t="e">
        <f aca="false">NA()</f>
        <v>#N/A</v>
      </c>
      <c r="CR993" s="2" t="e">
        <f aca="false">NA()</f>
        <v>#N/A</v>
      </c>
      <c r="CS993" s="2" t="e">
        <f aca="false">NA()</f>
        <v>#N/A</v>
      </c>
      <c r="CT993" s="2" t="e">
        <f aca="false">NA()</f>
        <v>#N/A</v>
      </c>
      <c r="CU993" s="2" t="e">
        <f aca="false">NA()</f>
        <v>#N/A</v>
      </c>
      <c r="CV993" s="2" t="e">
        <f aca="false">NA()</f>
        <v>#N/A</v>
      </c>
      <c r="CW993" s="2" t="e">
        <f aca="false">NA()</f>
        <v>#N/A</v>
      </c>
      <c r="CX993" s="2" t="e">
        <f aca="false">NA()</f>
        <v>#N/A</v>
      </c>
      <c r="CY993" s="2" t="e">
        <f aca="false">NA()</f>
        <v>#N/A</v>
      </c>
      <c r="CZ993" s="2" t="e">
        <f aca="false">NA()</f>
        <v>#N/A</v>
      </c>
      <c r="DA993" s="2" t="e">
        <f aca="false">NA()</f>
        <v>#N/A</v>
      </c>
      <c r="DB993" s="2" t="n">
        <v>24</v>
      </c>
      <c r="DC993" s="2" t="n">
        <v>0</v>
      </c>
      <c r="DD993" s="2" t="n">
        <v>85</v>
      </c>
      <c r="DE993" s="2" t="n">
        <v>2</v>
      </c>
      <c r="DF993" s="2" t="n">
        <v>0</v>
      </c>
      <c r="DG993" s="2" t="n">
        <v>2</v>
      </c>
      <c r="DH993" s="2" t="n">
        <v>0</v>
      </c>
      <c r="DI993" s="2" t="n">
        <v>0</v>
      </c>
      <c r="DJ993" s="2" t="e">
        <f aca="false">NA()</f>
        <v>#N/A</v>
      </c>
      <c r="DK993" s="2" t="e">
        <f aca="false">NA()</f>
        <v>#N/A</v>
      </c>
      <c r="DL993" s="2" t="e">
        <f aca="false">NA()</f>
        <v>#N/A</v>
      </c>
      <c r="DM993" s="2" t="e">
        <f aca="false">NA()</f>
        <v>#N/A</v>
      </c>
      <c r="DN993" s="2" t="e">
        <f aca="false">NA()</f>
        <v>#N/A</v>
      </c>
      <c r="DO993" s="2" t="e">
        <f aca="false">NA()</f>
        <v>#N/A</v>
      </c>
      <c r="DP993" s="2" t="e">
        <f aca="false">NA()</f>
        <v>#N/A</v>
      </c>
      <c r="DQ993" s="2" t="e">
        <f aca="false">NA()</f>
        <v>#N/A</v>
      </c>
    </row>
    <row r="994" customFormat="false" ht="12.75" hidden="false" customHeight="true" outlineLevel="0" collapsed="false">
      <c r="A994" s="1" t="n">
        <v>33250</v>
      </c>
      <c r="B994" s="2" t="n">
        <v>40</v>
      </c>
      <c r="C994" s="2" t="n">
        <v>0</v>
      </c>
      <c r="D994" s="2" t="n">
        <v>66</v>
      </c>
      <c r="E994" s="2" t="n">
        <v>2</v>
      </c>
      <c r="F994" s="2" t="n">
        <v>0</v>
      </c>
      <c r="G994" s="2" t="n">
        <v>0</v>
      </c>
      <c r="H994" s="2" t="n">
        <v>0</v>
      </c>
      <c r="I994" s="2" t="n">
        <v>0</v>
      </c>
      <c r="J994" s="2" t="e">
        <f aca="false">NA()</f>
        <v>#N/A</v>
      </c>
      <c r="K994" s="2" t="e">
        <f aca="false">NA()</f>
        <v>#N/A</v>
      </c>
      <c r="L994" s="2" t="e">
        <f aca="false">NA()</f>
        <v>#N/A</v>
      </c>
      <c r="M994" s="2" t="e">
        <f aca="false">NA()</f>
        <v>#N/A</v>
      </c>
      <c r="N994" s="2" t="e">
        <f aca="false">NA()</f>
        <v>#N/A</v>
      </c>
      <c r="O994" s="2" t="e">
        <f aca="false">NA()</f>
        <v>#N/A</v>
      </c>
      <c r="P994" s="2" t="e">
        <f aca="false">NA()</f>
        <v>#N/A</v>
      </c>
      <c r="Q994" s="2" t="e">
        <f aca="false">NA()</f>
        <v>#N/A</v>
      </c>
      <c r="R994" s="2" t="n">
        <v>0</v>
      </c>
      <c r="S994" s="2" t="n">
        <v>0</v>
      </c>
      <c r="T994" s="2" t="n">
        <v>66</v>
      </c>
      <c r="U994" s="2" t="n">
        <v>2</v>
      </c>
      <c r="V994" s="2" t="n">
        <v>0</v>
      </c>
      <c r="W994" s="2" t="n">
        <v>0</v>
      </c>
      <c r="X994" s="2" t="n">
        <v>5</v>
      </c>
      <c r="Y994" s="2" t="n">
        <v>0</v>
      </c>
      <c r="Z994" s="2" t="n">
        <v>0</v>
      </c>
      <c r="AA994" s="2" t="n">
        <v>0</v>
      </c>
      <c r="AB994" s="2" t="n">
        <v>46.2999992370606</v>
      </c>
      <c r="AC994" s="2" t="n">
        <v>2</v>
      </c>
      <c r="AD994" s="2" t="n">
        <v>0</v>
      </c>
      <c r="AE994" s="2" t="n">
        <v>0</v>
      </c>
      <c r="AF994" s="2" t="n">
        <v>5</v>
      </c>
      <c r="AG994" s="2" t="n">
        <v>0</v>
      </c>
      <c r="AH994" s="2" t="n">
        <v>20</v>
      </c>
      <c r="AI994" s="2" t="n">
        <v>0</v>
      </c>
      <c r="AJ994" s="2" t="n">
        <v>38</v>
      </c>
      <c r="AK994" s="2" t="n">
        <v>2</v>
      </c>
      <c r="AL994" s="2" t="n">
        <v>0</v>
      </c>
      <c r="AM994" s="2" t="n">
        <v>0</v>
      </c>
      <c r="AN994" s="2" t="n">
        <v>2.5</v>
      </c>
      <c r="AO994" s="2" t="n">
        <v>0</v>
      </c>
      <c r="AP994" s="2" t="n">
        <v>0</v>
      </c>
      <c r="AQ994" s="2" t="n">
        <v>0</v>
      </c>
      <c r="AR994" s="2" t="n">
        <v>55</v>
      </c>
      <c r="AS994" s="2" t="n">
        <v>2</v>
      </c>
      <c r="AT994" s="2" t="n">
        <v>0</v>
      </c>
      <c r="AU994" s="2" t="n">
        <v>0</v>
      </c>
      <c r="AV994" s="2" t="n">
        <v>5</v>
      </c>
      <c r="AW994" s="2" t="n">
        <v>0</v>
      </c>
      <c r="AX994" s="2" t="n">
        <v>0</v>
      </c>
      <c r="AY994" s="2" t="n">
        <v>0</v>
      </c>
      <c r="AZ994" s="2" t="n">
        <v>38</v>
      </c>
      <c r="BA994" s="2" t="n">
        <v>2</v>
      </c>
      <c r="BB994" s="2" t="n">
        <v>0</v>
      </c>
      <c r="BC994" s="2" t="n">
        <v>0</v>
      </c>
      <c r="BD994" s="2" t="n">
        <v>5</v>
      </c>
      <c r="BE994" s="2" t="n">
        <v>0</v>
      </c>
      <c r="BF994" s="2" t="e">
        <f aca="false">NA()</f>
        <v>#N/A</v>
      </c>
      <c r="BG994" s="2" t="e">
        <f aca="false">NA()</f>
        <v>#N/A</v>
      </c>
      <c r="BH994" s="2" t="e">
        <f aca="false">NA()</f>
        <v>#N/A</v>
      </c>
      <c r="BI994" s="2" t="e">
        <f aca="false">NA()</f>
        <v>#N/A</v>
      </c>
      <c r="BJ994" s="2" t="e">
        <f aca="false">NA()</f>
        <v>#N/A</v>
      </c>
      <c r="BK994" s="2" t="e">
        <f aca="false">NA()</f>
        <v>#N/A</v>
      </c>
      <c r="BL994" s="2" t="e">
        <f aca="false">NA()</f>
        <v>#N/A</v>
      </c>
      <c r="BM994" s="2" t="e">
        <f aca="false">NA()</f>
        <v>#N/A</v>
      </c>
      <c r="BN994" s="2" t="n">
        <v>0</v>
      </c>
      <c r="BO994" s="2" t="n">
        <v>0</v>
      </c>
      <c r="BP994" s="2" t="n">
        <v>33</v>
      </c>
      <c r="BQ994" s="2" t="n">
        <v>1</v>
      </c>
      <c r="BR994" s="2" t="n">
        <v>0</v>
      </c>
      <c r="BS994" s="2" t="n">
        <v>0</v>
      </c>
      <c r="BT994" s="2" t="n">
        <v>5</v>
      </c>
      <c r="BU994" s="2" t="n">
        <v>0</v>
      </c>
      <c r="BV994" s="2" t="n">
        <v>0</v>
      </c>
      <c r="BW994" s="2" t="n">
        <v>0</v>
      </c>
      <c r="BX994" s="2" t="n">
        <v>70</v>
      </c>
      <c r="BY994" s="2" t="n">
        <v>2</v>
      </c>
      <c r="BZ994" s="2" t="n">
        <v>0</v>
      </c>
      <c r="CA994" s="2" t="n">
        <v>0</v>
      </c>
      <c r="CB994" s="2" t="n">
        <v>5</v>
      </c>
      <c r="CC994" s="2" t="n">
        <v>0</v>
      </c>
      <c r="CD994" s="2" t="n">
        <v>0</v>
      </c>
      <c r="CE994" s="2" t="n">
        <v>0</v>
      </c>
      <c r="CF994" s="2" t="n">
        <v>70</v>
      </c>
      <c r="CG994" s="2" t="n">
        <v>2</v>
      </c>
      <c r="CH994" s="2" t="n">
        <v>0</v>
      </c>
      <c r="CI994" s="2" t="n">
        <v>0</v>
      </c>
      <c r="CJ994" s="2" t="n">
        <v>5</v>
      </c>
      <c r="CK994" s="2" t="n">
        <v>0</v>
      </c>
      <c r="CL994" s="2" t="e">
        <f aca="false">NA()</f>
        <v>#N/A</v>
      </c>
      <c r="CM994" s="2" t="e">
        <f aca="false">NA()</f>
        <v>#N/A</v>
      </c>
      <c r="CN994" s="2" t="e">
        <f aca="false">NA()</f>
        <v>#N/A</v>
      </c>
      <c r="CO994" s="2" t="e">
        <f aca="false">NA()</f>
        <v>#N/A</v>
      </c>
      <c r="CP994" s="2" t="e">
        <f aca="false">NA()</f>
        <v>#N/A</v>
      </c>
      <c r="CQ994" s="2" t="e">
        <f aca="false">NA()</f>
        <v>#N/A</v>
      </c>
      <c r="CR994" s="2" t="e">
        <f aca="false">NA()</f>
        <v>#N/A</v>
      </c>
      <c r="CS994" s="2" t="e">
        <f aca="false">NA()</f>
        <v>#N/A</v>
      </c>
      <c r="CT994" s="2" t="e">
        <f aca="false">NA()</f>
        <v>#N/A</v>
      </c>
      <c r="CU994" s="2" t="e">
        <f aca="false">NA()</f>
        <v>#N/A</v>
      </c>
      <c r="CV994" s="2" t="e">
        <f aca="false">NA()</f>
        <v>#N/A</v>
      </c>
      <c r="CW994" s="2" t="e">
        <f aca="false">NA()</f>
        <v>#N/A</v>
      </c>
      <c r="CX994" s="2" t="e">
        <f aca="false">NA()</f>
        <v>#N/A</v>
      </c>
      <c r="CY994" s="2" t="e">
        <f aca="false">NA()</f>
        <v>#N/A</v>
      </c>
      <c r="CZ994" s="2" t="e">
        <f aca="false">NA()</f>
        <v>#N/A</v>
      </c>
      <c r="DA994" s="2" t="e">
        <f aca="false">NA()</f>
        <v>#N/A</v>
      </c>
      <c r="DB994" s="2" t="n">
        <v>40</v>
      </c>
      <c r="DC994" s="2" t="n">
        <v>0</v>
      </c>
      <c r="DD994" s="2" t="n">
        <v>85</v>
      </c>
      <c r="DE994" s="2" t="n">
        <v>2</v>
      </c>
      <c r="DF994" s="2" t="n">
        <v>0</v>
      </c>
      <c r="DG994" s="2" t="n">
        <v>0</v>
      </c>
      <c r="DH994" s="2" t="n">
        <v>0</v>
      </c>
      <c r="DI994" s="2" t="n">
        <v>0</v>
      </c>
      <c r="DJ994" s="2" t="e">
        <f aca="false">NA()</f>
        <v>#N/A</v>
      </c>
      <c r="DK994" s="2" t="e">
        <f aca="false">NA()</f>
        <v>#N/A</v>
      </c>
      <c r="DL994" s="2" t="e">
        <f aca="false">NA()</f>
        <v>#N/A</v>
      </c>
      <c r="DM994" s="2" t="e">
        <f aca="false">NA()</f>
        <v>#N/A</v>
      </c>
      <c r="DN994" s="2" t="e">
        <f aca="false">NA()</f>
        <v>#N/A</v>
      </c>
      <c r="DO994" s="2" t="e">
        <f aca="false">NA()</f>
        <v>#N/A</v>
      </c>
      <c r="DP994" s="2" t="e">
        <f aca="false">NA()</f>
        <v>#N/A</v>
      </c>
      <c r="DQ994" s="2" t="e">
        <f aca="false">NA()</f>
        <v>#N/A</v>
      </c>
    </row>
    <row r="995" customFormat="false" ht="12.75" hidden="false" customHeight="true" outlineLevel="0" collapsed="false">
      <c r="A995" s="1" t="n">
        <v>33257</v>
      </c>
      <c r="B995" s="2" t="n">
        <v>0</v>
      </c>
      <c r="C995" s="2" t="n">
        <v>0</v>
      </c>
      <c r="D995" s="2" t="n">
        <v>66</v>
      </c>
      <c r="E995" s="2" t="n">
        <v>2</v>
      </c>
      <c r="F995" s="2" t="n">
        <v>0</v>
      </c>
      <c r="G995" s="2" t="n">
        <v>0</v>
      </c>
      <c r="H995" s="2" t="n">
        <v>5</v>
      </c>
      <c r="I995" s="2" t="n">
        <v>0</v>
      </c>
      <c r="J995" s="2" t="e">
        <f aca="false">NA()</f>
        <v>#N/A</v>
      </c>
      <c r="K995" s="2" t="e">
        <f aca="false">NA()</f>
        <v>#N/A</v>
      </c>
      <c r="L995" s="2" t="e">
        <f aca="false">NA()</f>
        <v>#N/A</v>
      </c>
      <c r="M995" s="2" t="e">
        <f aca="false">NA()</f>
        <v>#N/A</v>
      </c>
      <c r="N995" s="2" t="e">
        <f aca="false">NA()</f>
        <v>#N/A</v>
      </c>
      <c r="O995" s="2" t="e">
        <f aca="false">NA()</f>
        <v>#N/A</v>
      </c>
      <c r="P995" s="2" t="e">
        <f aca="false">NA()</f>
        <v>#N/A</v>
      </c>
      <c r="Q995" s="2" t="e">
        <f aca="false">NA()</f>
        <v>#N/A</v>
      </c>
      <c r="R995" s="2" t="n">
        <v>40</v>
      </c>
      <c r="S995" s="2" t="n">
        <v>0</v>
      </c>
      <c r="T995" s="2" t="n">
        <v>66</v>
      </c>
      <c r="U995" s="2" t="n">
        <v>2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46.2999992370606</v>
      </c>
      <c r="AC995" s="2" t="n">
        <v>2</v>
      </c>
      <c r="AD995" s="2" t="n">
        <v>0</v>
      </c>
      <c r="AE995" s="2" t="n">
        <v>0</v>
      </c>
      <c r="AF995" s="2" t="n">
        <v>5</v>
      </c>
      <c r="AG995" s="2" t="n">
        <v>0</v>
      </c>
      <c r="AH995" s="2" t="n">
        <v>0</v>
      </c>
      <c r="AI995" s="2" t="n">
        <v>0</v>
      </c>
      <c r="AJ995" s="2" t="n">
        <v>38</v>
      </c>
      <c r="AK995" s="2" t="n">
        <v>2</v>
      </c>
      <c r="AL995" s="2" t="n">
        <v>0</v>
      </c>
      <c r="AM995" s="2" t="n">
        <v>0</v>
      </c>
      <c r="AN995" s="2" t="n">
        <v>5</v>
      </c>
      <c r="AO995" s="2" t="n">
        <v>0</v>
      </c>
      <c r="AP995" s="2" t="n">
        <v>40</v>
      </c>
      <c r="AQ995" s="2" t="n">
        <v>0</v>
      </c>
      <c r="AR995" s="2" t="n">
        <v>55</v>
      </c>
      <c r="AS995" s="2" t="n">
        <v>2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40</v>
      </c>
      <c r="AY995" s="2" t="n">
        <v>0</v>
      </c>
      <c r="AZ995" s="2" t="n">
        <v>38</v>
      </c>
      <c r="BA995" s="2" t="n">
        <v>2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e">
        <f aca="false">NA()</f>
        <v>#N/A</v>
      </c>
      <c r="BG995" s="2" t="e">
        <f aca="false">NA()</f>
        <v>#N/A</v>
      </c>
      <c r="BH995" s="2" t="e">
        <f aca="false">NA()</f>
        <v>#N/A</v>
      </c>
      <c r="BI995" s="2" t="e">
        <f aca="false">NA()</f>
        <v>#N/A</v>
      </c>
      <c r="BJ995" s="2" t="e">
        <f aca="false">NA()</f>
        <v>#N/A</v>
      </c>
      <c r="BK995" s="2" t="e">
        <f aca="false">NA()</f>
        <v>#N/A</v>
      </c>
      <c r="BL995" s="2" t="e">
        <f aca="false">NA()</f>
        <v>#N/A</v>
      </c>
      <c r="BM995" s="2" t="e">
        <f aca="false">NA()</f>
        <v>#N/A</v>
      </c>
      <c r="BN995" s="2" t="n">
        <v>40</v>
      </c>
      <c r="BO995" s="2" t="n">
        <v>0</v>
      </c>
      <c r="BP995" s="2" t="n">
        <v>33</v>
      </c>
      <c r="BQ995" s="2" t="n">
        <v>1</v>
      </c>
      <c r="BR995" s="2" t="n">
        <v>0</v>
      </c>
      <c r="BS995" s="2" t="n">
        <v>0</v>
      </c>
      <c r="BT995" s="2" t="n">
        <v>0</v>
      </c>
      <c r="BU995" s="2" t="n">
        <v>0</v>
      </c>
      <c r="BV995" s="2" t="n">
        <v>0</v>
      </c>
      <c r="BW995" s="2" t="n">
        <v>0</v>
      </c>
      <c r="BX995" s="2" t="n">
        <v>70</v>
      </c>
      <c r="BY995" s="2" t="n">
        <v>2</v>
      </c>
      <c r="BZ995" s="2" t="n">
        <v>0</v>
      </c>
      <c r="CA995" s="2" t="n">
        <v>0</v>
      </c>
      <c r="CB995" s="2" t="n">
        <v>5</v>
      </c>
      <c r="CC995" s="2" t="n">
        <v>0</v>
      </c>
      <c r="CD995" s="2" t="n">
        <v>0</v>
      </c>
      <c r="CE995" s="2" t="n">
        <v>0</v>
      </c>
      <c r="CF995" s="2" t="n">
        <v>70</v>
      </c>
      <c r="CG995" s="2" t="n">
        <v>2</v>
      </c>
      <c r="CH995" s="2" t="n">
        <v>0</v>
      </c>
      <c r="CI995" s="2" t="n">
        <v>0</v>
      </c>
      <c r="CJ995" s="2" t="n">
        <v>5</v>
      </c>
      <c r="CK995" s="2" t="n">
        <v>0</v>
      </c>
      <c r="CL995" s="2" t="e">
        <f aca="false">NA()</f>
        <v>#N/A</v>
      </c>
      <c r="CM995" s="2" t="e">
        <f aca="false">NA()</f>
        <v>#N/A</v>
      </c>
      <c r="CN995" s="2" t="e">
        <f aca="false">NA()</f>
        <v>#N/A</v>
      </c>
      <c r="CO995" s="2" t="e">
        <f aca="false">NA()</f>
        <v>#N/A</v>
      </c>
      <c r="CP995" s="2" t="e">
        <f aca="false">NA()</f>
        <v>#N/A</v>
      </c>
      <c r="CQ995" s="2" t="e">
        <f aca="false">NA()</f>
        <v>#N/A</v>
      </c>
      <c r="CR995" s="2" t="e">
        <f aca="false">NA()</f>
        <v>#N/A</v>
      </c>
      <c r="CS995" s="2" t="e">
        <f aca="false">NA()</f>
        <v>#N/A</v>
      </c>
      <c r="CT995" s="2" t="e">
        <f aca="false">NA()</f>
        <v>#N/A</v>
      </c>
      <c r="CU995" s="2" t="e">
        <f aca="false">NA()</f>
        <v>#N/A</v>
      </c>
      <c r="CV995" s="2" t="e">
        <f aca="false">NA()</f>
        <v>#N/A</v>
      </c>
      <c r="CW995" s="2" t="e">
        <f aca="false">NA()</f>
        <v>#N/A</v>
      </c>
      <c r="CX995" s="2" t="e">
        <f aca="false">NA()</f>
        <v>#N/A</v>
      </c>
      <c r="CY995" s="2" t="e">
        <f aca="false">NA()</f>
        <v>#N/A</v>
      </c>
      <c r="CZ995" s="2" t="e">
        <f aca="false">NA()</f>
        <v>#N/A</v>
      </c>
      <c r="DA995" s="2" t="e">
        <f aca="false">NA()</f>
        <v>#N/A</v>
      </c>
      <c r="DB995" s="2" t="n">
        <v>40</v>
      </c>
      <c r="DC995" s="2" t="n">
        <v>0</v>
      </c>
      <c r="DD995" s="2" t="n">
        <v>85</v>
      </c>
      <c r="DE995" s="2" t="n">
        <v>2</v>
      </c>
      <c r="DF995" s="2" t="n">
        <v>0</v>
      </c>
      <c r="DG995" s="2" t="n">
        <v>0</v>
      </c>
      <c r="DH995" s="2" t="n">
        <v>0</v>
      </c>
      <c r="DI995" s="2" t="n">
        <v>0</v>
      </c>
      <c r="DJ995" s="2" t="e">
        <f aca="false">NA()</f>
        <v>#N/A</v>
      </c>
      <c r="DK995" s="2" t="e">
        <f aca="false">NA()</f>
        <v>#N/A</v>
      </c>
      <c r="DL995" s="2" t="e">
        <f aca="false">NA()</f>
        <v>#N/A</v>
      </c>
      <c r="DM995" s="2" t="e">
        <f aca="false">NA()</f>
        <v>#N/A</v>
      </c>
      <c r="DN995" s="2" t="e">
        <f aca="false">NA()</f>
        <v>#N/A</v>
      </c>
      <c r="DO995" s="2" t="e">
        <f aca="false">NA()</f>
        <v>#N/A</v>
      </c>
      <c r="DP995" s="2" t="e">
        <f aca="false">NA()</f>
        <v>#N/A</v>
      </c>
      <c r="DQ995" s="2" t="e">
        <f aca="false">NA()</f>
        <v>#N/A</v>
      </c>
    </row>
    <row r="996" customFormat="false" ht="12.75" hidden="false" customHeight="true" outlineLevel="0" collapsed="false">
      <c r="A996" s="1" t="n">
        <v>33264</v>
      </c>
      <c r="B996" s="2" t="n">
        <v>0</v>
      </c>
      <c r="C996" s="2" t="n">
        <v>0</v>
      </c>
      <c r="D996" s="2" t="n">
        <v>66</v>
      </c>
      <c r="E996" s="2" t="n">
        <v>2</v>
      </c>
      <c r="F996" s="2" t="n">
        <v>0</v>
      </c>
      <c r="G996" s="2" t="n">
        <v>1</v>
      </c>
      <c r="H996" s="2" t="n">
        <v>4</v>
      </c>
      <c r="I996" s="2" t="n">
        <v>0</v>
      </c>
      <c r="J996" s="2" t="e">
        <f aca="false">NA()</f>
        <v>#N/A</v>
      </c>
      <c r="K996" s="2" t="e">
        <f aca="false">NA()</f>
        <v>#N/A</v>
      </c>
      <c r="L996" s="2" t="e">
        <f aca="false">NA()</f>
        <v>#N/A</v>
      </c>
      <c r="M996" s="2" t="e">
        <f aca="false">NA()</f>
        <v>#N/A</v>
      </c>
      <c r="N996" s="2" t="e">
        <f aca="false">NA()</f>
        <v>#N/A</v>
      </c>
      <c r="O996" s="2" t="e">
        <f aca="false">NA()</f>
        <v>#N/A</v>
      </c>
      <c r="P996" s="2" t="e">
        <f aca="false">NA()</f>
        <v>#N/A</v>
      </c>
      <c r="Q996" s="2" t="e">
        <f aca="false">NA()</f>
        <v>#N/A</v>
      </c>
      <c r="R996" s="2" t="n">
        <v>0</v>
      </c>
      <c r="S996" s="2" t="n">
        <v>0</v>
      </c>
      <c r="T996" s="2" t="n">
        <v>66</v>
      </c>
      <c r="U996" s="2" t="n">
        <v>2</v>
      </c>
      <c r="V996" s="2" t="n">
        <v>0</v>
      </c>
      <c r="W996" s="2" t="n">
        <v>1</v>
      </c>
      <c r="X996" s="2" t="n">
        <v>4</v>
      </c>
      <c r="Y996" s="2" t="n">
        <v>0</v>
      </c>
      <c r="Z996" s="2" t="n">
        <v>32</v>
      </c>
      <c r="AA996" s="2" t="n">
        <v>0</v>
      </c>
      <c r="AB996" s="2" t="n">
        <v>46.2999992370606</v>
      </c>
      <c r="AC996" s="2" t="n">
        <v>2</v>
      </c>
      <c r="AD996" s="2" t="n">
        <v>0</v>
      </c>
      <c r="AE996" s="2" t="n">
        <v>1</v>
      </c>
      <c r="AF996" s="2" t="n">
        <v>0</v>
      </c>
      <c r="AG996" s="2" t="n">
        <v>0</v>
      </c>
      <c r="AH996" s="2" t="n">
        <v>16</v>
      </c>
      <c r="AI996" s="2" t="n">
        <v>0</v>
      </c>
      <c r="AJ996" s="2" t="n">
        <v>38</v>
      </c>
      <c r="AK996" s="2" t="n">
        <v>2</v>
      </c>
      <c r="AL996" s="2" t="n">
        <v>0</v>
      </c>
      <c r="AM996" s="2" t="n">
        <v>1</v>
      </c>
      <c r="AN996" s="2" t="n">
        <v>2</v>
      </c>
      <c r="AO996" s="2" t="n">
        <v>0</v>
      </c>
      <c r="AP996" s="2" t="n">
        <v>32</v>
      </c>
      <c r="AQ996" s="2" t="n">
        <v>0</v>
      </c>
      <c r="AR996" s="2" t="n">
        <v>55</v>
      </c>
      <c r="AS996" s="2" t="n">
        <v>2</v>
      </c>
      <c r="AT996" s="2" t="n">
        <v>0</v>
      </c>
      <c r="AU996" s="2" t="n">
        <v>1</v>
      </c>
      <c r="AV996" s="2" t="n">
        <v>0</v>
      </c>
      <c r="AW996" s="2" t="n">
        <v>0</v>
      </c>
      <c r="AX996" s="2" t="n">
        <v>32</v>
      </c>
      <c r="AY996" s="2" t="n">
        <v>0</v>
      </c>
      <c r="AZ996" s="2" t="n">
        <v>38</v>
      </c>
      <c r="BA996" s="2" t="n">
        <v>2</v>
      </c>
      <c r="BB996" s="2" t="n">
        <v>0</v>
      </c>
      <c r="BC996" s="2" t="n">
        <v>1</v>
      </c>
      <c r="BD996" s="2" t="n">
        <v>0</v>
      </c>
      <c r="BE996" s="2" t="n">
        <v>0</v>
      </c>
      <c r="BF996" s="2" t="e">
        <f aca="false">NA()</f>
        <v>#N/A</v>
      </c>
      <c r="BG996" s="2" t="e">
        <f aca="false">NA()</f>
        <v>#N/A</v>
      </c>
      <c r="BH996" s="2" t="e">
        <f aca="false">NA()</f>
        <v>#N/A</v>
      </c>
      <c r="BI996" s="2" t="e">
        <f aca="false">NA()</f>
        <v>#N/A</v>
      </c>
      <c r="BJ996" s="2" t="e">
        <f aca="false">NA()</f>
        <v>#N/A</v>
      </c>
      <c r="BK996" s="2" t="e">
        <f aca="false">NA()</f>
        <v>#N/A</v>
      </c>
      <c r="BL996" s="2" t="e">
        <f aca="false">NA()</f>
        <v>#N/A</v>
      </c>
      <c r="BM996" s="2" t="e">
        <f aca="false">NA()</f>
        <v>#N/A</v>
      </c>
      <c r="BN996" s="2" t="n">
        <v>32</v>
      </c>
      <c r="BO996" s="2" t="n">
        <v>0</v>
      </c>
      <c r="BP996" s="2" t="n">
        <v>33</v>
      </c>
      <c r="BQ996" s="2" t="n">
        <v>1</v>
      </c>
      <c r="BR996" s="2" t="n">
        <v>0</v>
      </c>
      <c r="BS996" s="2" t="n">
        <v>1</v>
      </c>
      <c r="BT996" s="2" t="n">
        <v>0</v>
      </c>
      <c r="BU996" s="2" t="n">
        <v>0</v>
      </c>
      <c r="BV996" s="2" t="n">
        <v>0</v>
      </c>
      <c r="BW996" s="2" t="n">
        <v>0</v>
      </c>
      <c r="BX996" s="2" t="n">
        <v>70</v>
      </c>
      <c r="BY996" s="2" t="n">
        <v>2</v>
      </c>
      <c r="BZ996" s="2" t="n">
        <v>0</v>
      </c>
      <c r="CA996" s="2" t="n">
        <v>1</v>
      </c>
      <c r="CB996" s="2" t="n">
        <v>4</v>
      </c>
      <c r="CC996" s="2" t="n">
        <v>0</v>
      </c>
      <c r="CD996" s="2" t="n">
        <v>16</v>
      </c>
      <c r="CE996" s="2" t="n">
        <v>0</v>
      </c>
      <c r="CF996" s="2" t="n">
        <v>70</v>
      </c>
      <c r="CG996" s="2" t="n">
        <v>2</v>
      </c>
      <c r="CH996" s="2" t="n">
        <v>0</v>
      </c>
      <c r="CI996" s="2" t="n">
        <v>1</v>
      </c>
      <c r="CJ996" s="2" t="n">
        <v>2</v>
      </c>
      <c r="CK996" s="2" t="n">
        <v>0</v>
      </c>
      <c r="CL996" s="2" t="e">
        <f aca="false">NA()</f>
        <v>#N/A</v>
      </c>
      <c r="CM996" s="2" t="e">
        <f aca="false">NA()</f>
        <v>#N/A</v>
      </c>
      <c r="CN996" s="2" t="e">
        <f aca="false">NA()</f>
        <v>#N/A</v>
      </c>
      <c r="CO996" s="2" t="e">
        <f aca="false">NA()</f>
        <v>#N/A</v>
      </c>
      <c r="CP996" s="2" t="e">
        <f aca="false">NA()</f>
        <v>#N/A</v>
      </c>
      <c r="CQ996" s="2" t="e">
        <f aca="false">NA()</f>
        <v>#N/A</v>
      </c>
      <c r="CR996" s="2" t="e">
        <f aca="false">NA()</f>
        <v>#N/A</v>
      </c>
      <c r="CS996" s="2" t="e">
        <f aca="false">NA()</f>
        <v>#N/A</v>
      </c>
      <c r="CT996" s="2" t="e">
        <f aca="false">NA()</f>
        <v>#N/A</v>
      </c>
      <c r="CU996" s="2" t="e">
        <f aca="false">NA()</f>
        <v>#N/A</v>
      </c>
      <c r="CV996" s="2" t="e">
        <f aca="false">NA()</f>
        <v>#N/A</v>
      </c>
      <c r="CW996" s="2" t="e">
        <f aca="false">NA()</f>
        <v>#N/A</v>
      </c>
      <c r="CX996" s="2" t="e">
        <f aca="false">NA()</f>
        <v>#N/A</v>
      </c>
      <c r="CY996" s="2" t="e">
        <f aca="false">NA()</f>
        <v>#N/A</v>
      </c>
      <c r="CZ996" s="2" t="e">
        <f aca="false">NA()</f>
        <v>#N/A</v>
      </c>
      <c r="DA996" s="2" t="e">
        <f aca="false">NA()</f>
        <v>#N/A</v>
      </c>
      <c r="DB996" s="2" t="n">
        <v>32</v>
      </c>
      <c r="DC996" s="2" t="n">
        <v>8</v>
      </c>
      <c r="DD996" s="2" t="n">
        <v>85</v>
      </c>
      <c r="DE996" s="2" t="n">
        <v>2</v>
      </c>
      <c r="DF996" s="2" t="n">
        <v>0</v>
      </c>
      <c r="DG996" s="2" t="n">
        <v>1</v>
      </c>
      <c r="DH996" s="2" t="n">
        <v>0</v>
      </c>
      <c r="DI996" s="2" t="n">
        <v>0</v>
      </c>
      <c r="DJ996" s="2" t="e">
        <f aca="false">NA()</f>
        <v>#N/A</v>
      </c>
      <c r="DK996" s="2" t="e">
        <f aca="false">NA()</f>
        <v>#N/A</v>
      </c>
      <c r="DL996" s="2" t="e">
        <f aca="false">NA()</f>
        <v>#N/A</v>
      </c>
      <c r="DM996" s="2" t="e">
        <f aca="false">NA()</f>
        <v>#N/A</v>
      </c>
      <c r="DN996" s="2" t="e">
        <f aca="false">NA()</f>
        <v>#N/A</v>
      </c>
      <c r="DO996" s="2" t="e">
        <f aca="false">NA()</f>
        <v>#N/A</v>
      </c>
      <c r="DP996" s="2" t="e">
        <f aca="false">NA()</f>
        <v>#N/A</v>
      </c>
      <c r="DQ996" s="2" t="e">
        <f aca="false">NA()</f>
        <v>#N/A</v>
      </c>
    </row>
    <row r="997" customFormat="false" ht="12.75" hidden="false" customHeight="true" outlineLevel="0" collapsed="false">
      <c r="A997" s="1" t="n">
        <v>33271</v>
      </c>
      <c r="B997" s="2" t="n">
        <v>40</v>
      </c>
      <c r="C997" s="2" t="n">
        <v>0</v>
      </c>
      <c r="D997" s="2" t="n">
        <v>66</v>
      </c>
      <c r="E997" s="2" t="n">
        <v>2</v>
      </c>
      <c r="F997" s="2" t="n">
        <v>0</v>
      </c>
      <c r="G997" s="2" t="n">
        <v>0</v>
      </c>
      <c r="H997" s="2" t="n">
        <v>0</v>
      </c>
      <c r="I997" s="2" t="n">
        <v>0</v>
      </c>
      <c r="J997" s="2" t="e">
        <f aca="false">NA()</f>
        <v>#N/A</v>
      </c>
      <c r="K997" s="2" t="e">
        <f aca="false">NA()</f>
        <v>#N/A</v>
      </c>
      <c r="L997" s="2" t="e">
        <f aca="false">NA()</f>
        <v>#N/A</v>
      </c>
      <c r="M997" s="2" t="e">
        <f aca="false">NA()</f>
        <v>#N/A</v>
      </c>
      <c r="N997" s="2" t="e">
        <f aca="false">NA()</f>
        <v>#N/A</v>
      </c>
      <c r="O997" s="2" t="e">
        <f aca="false">NA()</f>
        <v>#N/A</v>
      </c>
      <c r="P997" s="2" t="e">
        <f aca="false">NA()</f>
        <v>#N/A</v>
      </c>
      <c r="Q997" s="2" t="e">
        <f aca="false">NA()</f>
        <v>#N/A</v>
      </c>
      <c r="R997" s="2" t="n">
        <v>40</v>
      </c>
      <c r="S997" s="2" t="n">
        <v>0</v>
      </c>
      <c r="T997" s="2" t="n">
        <v>66</v>
      </c>
      <c r="U997" s="2" t="n">
        <v>2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40</v>
      </c>
      <c r="AA997" s="2" t="n">
        <v>0</v>
      </c>
      <c r="AB997" s="2" t="n">
        <v>46.2999992370606</v>
      </c>
      <c r="AC997" s="2" t="n">
        <v>2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20</v>
      </c>
      <c r="AI997" s="2" t="n">
        <v>0</v>
      </c>
      <c r="AJ997" s="2" t="n">
        <v>38</v>
      </c>
      <c r="AK997" s="2" t="n">
        <v>2</v>
      </c>
      <c r="AL997" s="2" t="n">
        <v>0</v>
      </c>
      <c r="AM997" s="2" t="n">
        <v>0</v>
      </c>
      <c r="AN997" s="2" t="n">
        <v>2.5</v>
      </c>
      <c r="AO997" s="2" t="n">
        <v>0</v>
      </c>
      <c r="AP997" s="2" t="n">
        <v>40</v>
      </c>
      <c r="AQ997" s="2" t="n">
        <v>0</v>
      </c>
      <c r="AR997" s="2" t="n">
        <v>55</v>
      </c>
      <c r="AS997" s="2" t="n">
        <v>2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40</v>
      </c>
      <c r="AY997" s="2" t="n">
        <v>0</v>
      </c>
      <c r="AZ997" s="2" t="n">
        <v>38</v>
      </c>
      <c r="BA997" s="2" t="n">
        <v>2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e">
        <f aca="false">NA()</f>
        <v>#N/A</v>
      </c>
      <c r="BG997" s="2" t="e">
        <f aca="false">NA()</f>
        <v>#N/A</v>
      </c>
      <c r="BH997" s="2" t="e">
        <f aca="false">NA()</f>
        <v>#N/A</v>
      </c>
      <c r="BI997" s="2" t="e">
        <f aca="false">NA()</f>
        <v>#N/A</v>
      </c>
      <c r="BJ997" s="2" t="e">
        <f aca="false">NA()</f>
        <v>#N/A</v>
      </c>
      <c r="BK997" s="2" t="e">
        <f aca="false">NA()</f>
        <v>#N/A</v>
      </c>
      <c r="BL997" s="2" t="e">
        <f aca="false">NA()</f>
        <v>#N/A</v>
      </c>
      <c r="BM997" s="2" t="e">
        <f aca="false">NA()</f>
        <v>#N/A</v>
      </c>
      <c r="BN997" s="2" t="n">
        <v>40</v>
      </c>
      <c r="BO997" s="2" t="n">
        <v>0</v>
      </c>
      <c r="BP997" s="2" t="n">
        <v>33</v>
      </c>
      <c r="BQ997" s="2" t="n">
        <v>1</v>
      </c>
      <c r="BR997" s="2" t="n">
        <v>0</v>
      </c>
      <c r="BS997" s="2" t="n">
        <v>0</v>
      </c>
      <c r="BT997" s="2" t="n">
        <v>0</v>
      </c>
      <c r="BU997" s="2" t="n">
        <v>0</v>
      </c>
      <c r="BV997" s="2" t="n">
        <v>20</v>
      </c>
      <c r="BW997" s="2" t="n">
        <v>0</v>
      </c>
      <c r="BX997" s="2" t="n">
        <v>70</v>
      </c>
      <c r="BY997" s="2" t="n">
        <v>2</v>
      </c>
      <c r="BZ997" s="2" t="n">
        <v>0</v>
      </c>
      <c r="CA997" s="2" t="n">
        <v>0</v>
      </c>
      <c r="CB997" s="2" t="n">
        <v>2.5</v>
      </c>
      <c r="CC997" s="2" t="n">
        <v>0</v>
      </c>
      <c r="CD997" s="2" t="n">
        <v>20</v>
      </c>
      <c r="CE997" s="2" t="n">
        <v>0</v>
      </c>
      <c r="CF997" s="2" t="n">
        <v>70</v>
      </c>
      <c r="CG997" s="2" t="n">
        <v>2</v>
      </c>
      <c r="CH997" s="2" t="n">
        <v>0</v>
      </c>
      <c r="CI997" s="2" t="n">
        <v>0</v>
      </c>
      <c r="CJ997" s="2" t="n">
        <v>2.5</v>
      </c>
      <c r="CK997" s="2" t="n">
        <v>0</v>
      </c>
      <c r="CL997" s="2" t="e">
        <f aca="false">NA()</f>
        <v>#N/A</v>
      </c>
      <c r="CM997" s="2" t="e">
        <f aca="false">NA()</f>
        <v>#N/A</v>
      </c>
      <c r="CN997" s="2" t="e">
        <f aca="false">NA()</f>
        <v>#N/A</v>
      </c>
      <c r="CO997" s="2" t="e">
        <f aca="false">NA()</f>
        <v>#N/A</v>
      </c>
      <c r="CP997" s="2" t="e">
        <f aca="false">NA()</f>
        <v>#N/A</v>
      </c>
      <c r="CQ997" s="2" t="e">
        <f aca="false">NA()</f>
        <v>#N/A</v>
      </c>
      <c r="CR997" s="2" t="e">
        <f aca="false">NA()</f>
        <v>#N/A</v>
      </c>
      <c r="CS997" s="2" t="e">
        <f aca="false">NA()</f>
        <v>#N/A</v>
      </c>
      <c r="CT997" s="2" t="e">
        <f aca="false">NA()</f>
        <v>#N/A</v>
      </c>
      <c r="CU997" s="2" t="e">
        <f aca="false">NA()</f>
        <v>#N/A</v>
      </c>
      <c r="CV997" s="2" t="e">
        <f aca="false">NA()</f>
        <v>#N/A</v>
      </c>
      <c r="CW997" s="2" t="e">
        <f aca="false">NA()</f>
        <v>#N/A</v>
      </c>
      <c r="CX997" s="2" t="e">
        <f aca="false">NA()</f>
        <v>#N/A</v>
      </c>
      <c r="CY997" s="2" t="e">
        <f aca="false">NA()</f>
        <v>#N/A</v>
      </c>
      <c r="CZ997" s="2" t="e">
        <f aca="false">NA()</f>
        <v>#N/A</v>
      </c>
      <c r="DA997" s="2" t="e">
        <f aca="false">NA()</f>
        <v>#N/A</v>
      </c>
      <c r="DB997" s="2" t="n">
        <v>40</v>
      </c>
      <c r="DC997" s="2" t="n">
        <v>0</v>
      </c>
      <c r="DD997" s="2" t="n">
        <v>85</v>
      </c>
      <c r="DE997" s="2" t="n">
        <v>2</v>
      </c>
      <c r="DF997" s="2" t="n">
        <v>0</v>
      </c>
      <c r="DG997" s="2" t="n">
        <v>0</v>
      </c>
      <c r="DH997" s="2" t="n">
        <v>0</v>
      </c>
      <c r="DI997" s="2" t="n">
        <v>0</v>
      </c>
      <c r="DJ997" s="2" t="e">
        <f aca="false">NA()</f>
        <v>#N/A</v>
      </c>
      <c r="DK997" s="2" t="e">
        <f aca="false">NA()</f>
        <v>#N/A</v>
      </c>
      <c r="DL997" s="2" t="e">
        <f aca="false">NA()</f>
        <v>#N/A</v>
      </c>
      <c r="DM997" s="2" t="e">
        <f aca="false">NA()</f>
        <v>#N/A</v>
      </c>
      <c r="DN997" s="2" t="e">
        <f aca="false">NA()</f>
        <v>#N/A</v>
      </c>
      <c r="DO997" s="2" t="e">
        <f aca="false">NA()</f>
        <v>#N/A</v>
      </c>
      <c r="DP997" s="2" t="e">
        <f aca="false">NA()</f>
        <v>#N/A</v>
      </c>
      <c r="DQ997" s="2" t="e">
        <f aca="false">NA()</f>
        <v>#N/A</v>
      </c>
    </row>
    <row r="998" customFormat="false" ht="12.75" hidden="false" customHeight="true" outlineLevel="0" collapsed="false">
      <c r="A998" s="1" t="n">
        <v>33278</v>
      </c>
      <c r="B998" s="2" t="n">
        <v>40</v>
      </c>
      <c r="C998" s="2" t="n">
        <v>0</v>
      </c>
      <c r="D998" s="2" t="n">
        <v>66</v>
      </c>
      <c r="E998" s="2" t="n">
        <v>2</v>
      </c>
      <c r="F998" s="2" t="n">
        <v>0</v>
      </c>
      <c r="G998" s="2" t="n">
        <v>0</v>
      </c>
      <c r="H998" s="2" t="n">
        <v>0</v>
      </c>
      <c r="I998" s="2" t="n">
        <v>0</v>
      </c>
      <c r="J998" s="2" t="e">
        <f aca="false">NA()</f>
        <v>#N/A</v>
      </c>
      <c r="K998" s="2" t="e">
        <f aca="false">NA()</f>
        <v>#N/A</v>
      </c>
      <c r="L998" s="2" t="e">
        <f aca="false">NA()</f>
        <v>#N/A</v>
      </c>
      <c r="M998" s="2" t="e">
        <f aca="false">NA()</f>
        <v>#N/A</v>
      </c>
      <c r="N998" s="2" t="e">
        <f aca="false">NA()</f>
        <v>#N/A</v>
      </c>
      <c r="O998" s="2" t="e">
        <f aca="false">NA()</f>
        <v>#N/A</v>
      </c>
      <c r="P998" s="2" t="e">
        <f aca="false">NA()</f>
        <v>#N/A</v>
      </c>
      <c r="Q998" s="2" t="e">
        <f aca="false">NA()</f>
        <v>#N/A</v>
      </c>
      <c r="R998" s="2" t="n">
        <v>0</v>
      </c>
      <c r="S998" s="2" t="n">
        <v>0</v>
      </c>
      <c r="T998" s="2" t="n">
        <v>66</v>
      </c>
      <c r="U998" s="2" t="n">
        <v>2</v>
      </c>
      <c r="V998" s="2" t="n">
        <v>0</v>
      </c>
      <c r="W998" s="2" t="n">
        <v>0</v>
      </c>
      <c r="X998" s="2" t="n">
        <v>5</v>
      </c>
      <c r="Y998" s="2" t="n">
        <v>0</v>
      </c>
      <c r="Z998" s="2" t="n">
        <v>0</v>
      </c>
      <c r="AA998" s="2" t="n">
        <v>0</v>
      </c>
      <c r="AB998" s="2" t="n">
        <v>46.2999992370606</v>
      </c>
      <c r="AC998" s="2" t="n">
        <v>2</v>
      </c>
      <c r="AD998" s="2" t="n">
        <v>0</v>
      </c>
      <c r="AE998" s="2" t="n">
        <v>0</v>
      </c>
      <c r="AF998" s="2" t="n">
        <v>5</v>
      </c>
      <c r="AG998" s="2" t="n">
        <v>0</v>
      </c>
      <c r="AH998" s="2" t="n">
        <v>0</v>
      </c>
      <c r="AI998" s="2" t="n">
        <v>0</v>
      </c>
      <c r="AJ998" s="2" t="n">
        <v>38</v>
      </c>
      <c r="AK998" s="2" t="n">
        <v>2</v>
      </c>
      <c r="AL998" s="2" t="n">
        <v>0</v>
      </c>
      <c r="AM998" s="2" t="n">
        <v>0</v>
      </c>
      <c r="AN998" s="2" t="n">
        <v>5</v>
      </c>
      <c r="AO998" s="2" t="n">
        <v>0</v>
      </c>
      <c r="AP998" s="2" t="n">
        <v>40</v>
      </c>
      <c r="AQ998" s="2" t="n">
        <v>0</v>
      </c>
      <c r="AR998" s="2" t="n">
        <v>55</v>
      </c>
      <c r="AS998" s="2" t="n">
        <v>2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40</v>
      </c>
      <c r="AY998" s="2" t="n">
        <v>0</v>
      </c>
      <c r="AZ998" s="2" t="n">
        <v>38</v>
      </c>
      <c r="BA998" s="2" t="n">
        <v>2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e">
        <f aca="false">NA()</f>
        <v>#N/A</v>
      </c>
      <c r="BG998" s="2" t="e">
        <f aca="false">NA()</f>
        <v>#N/A</v>
      </c>
      <c r="BH998" s="2" t="e">
        <f aca="false">NA()</f>
        <v>#N/A</v>
      </c>
      <c r="BI998" s="2" t="e">
        <f aca="false">NA()</f>
        <v>#N/A</v>
      </c>
      <c r="BJ998" s="2" t="e">
        <f aca="false">NA()</f>
        <v>#N/A</v>
      </c>
      <c r="BK998" s="2" t="e">
        <f aca="false">NA()</f>
        <v>#N/A</v>
      </c>
      <c r="BL998" s="2" t="e">
        <f aca="false">NA()</f>
        <v>#N/A</v>
      </c>
      <c r="BM998" s="2" t="e">
        <f aca="false">NA()</f>
        <v>#N/A</v>
      </c>
      <c r="BN998" s="2" t="n">
        <v>40</v>
      </c>
      <c r="BO998" s="2" t="n">
        <v>0</v>
      </c>
      <c r="BP998" s="2" t="n">
        <v>33</v>
      </c>
      <c r="BQ998" s="2" t="n">
        <v>1</v>
      </c>
      <c r="BR998" s="2" t="n">
        <v>0</v>
      </c>
      <c r="BS998" s="2" t="n">
        <v>0</v>
      </c>
      <c r="BT998" s="2" t="n">
        <v>0</v>
      </c>
      <c r="BU998" s="2" t="n">
        <v>0</v>
      </c>
      <c r="BV998" s="2" t="n">
        <v>0</v>
      </c>
      <c r="BW998" s="2" t="n">
        <v>0</v>
      </c>
      <c r="BX998" s="2" t="n">
        <v>70</v>
      </c>
      <c r="BY998" s="2" t="n">
        <v>2</v>
      </c>
      <c r="BZ998" s="2" t="n">
        <v>0</v>
      </c>
      <c r="CA998" s="2" t="n">
        <v>0</v>
      </c>
      <c r="CB998" s="2" t="n">
        <v>5</v>
      </c>
      <c r="CC998" s="2" t="n">
        <v>0</v>
      </c>
      <c r="CD998" s="2" t="n">
        <v>0</v>
      </c>
      <c r="CE998" s="2" t="n">
        <v>0</v>
      </c>
      <c r="CF998" s="2" t="n">
        <v>70</v>
      </c>
      <c r="CG998" s="2" t="n">
        <v>2</v>
      </c>
      <c r="CH998" s="2" t="n">
        <v>0</v>
      </c>
      <c r="CI998" s="2" t="n">
        <v>0</v>
      </c>
      <c r="CJ998" s="2" t="n">
        <v>5</v>
      </c>
      <c r="CK998" s="2" t="n">
        <v>0</v>
      </c>
      <c r="CL998" s="2" t="e">
        <f aca="false">NA()</f>
        <v>#N/A</v>
      </c>
      <c r="CM998" s="2" t="e">
        <f aca="false">NA()</f>
        <v>#N/A</v>
      </c>
      <c r="CN998" s="2" t="e">
        <f aca="false">NA()</f>
        <v>#N/A</v>
      </c>
      <c r="CO998" s="2" t="e">
        <f aca="false">NA()</f>
        <v>#N/A</v>
      </c>
      <c r="CP998" s="2" t="e">
        <f aca="false">NA()</f>
        <v>#N/A</v>
      </c>
      <c r="CQ998" s="2" t="e">
        <f aca="false">NA()</f>
        <v>#N/A</v>
      </c>
      <c r="CR998" s="2" t="e">
        <f aca="false">NA()</f>
        <v>#N/A</v>
      </c>
      <c r="CS998" s="2" t="e">
        <f aca="false">NA()</f>
        <v>#N/A</v>
      </c>
      <c r="CT998" s="2" t="e">
        <f aca="false">NA()</f>
        <v>#N/A</v>
      </c>
      <c r="CU998" s="2" t="e">
        <f aca="false">NA()</f>
        <v>#N/A</v>
      </c>
      <c r="CV998" s="2" t="e">
        <f aca="false">NA()</f>
        <v>#N/A</v>
      </c>
      <c r="CW998" s="2" t="e">
        <f aca="false">NA()</f>
        <v>#N/A</v>
      </c>
      <c r="CX998" s="2" t="e">
        <f aca="false">NA()</f>
        <v>#N/A</v>
      </c>
      <c r="CY998" s="2" t="e">
        <f aca="false">NA()</f>
        <v>#N/A</v>
      </c>
      <c r="CZ998" s="2" t="e">
        <f aca="false">NA()</f>
        <v>#N/A</v>
      </c>
      <c r="DA998" s="2" t="e">
        <f aca="false">NA()</f>
        <v>#N/A</v>
      </c>
      <c r="DB998" s="2" t="n">
        <v>0</v>
      </c>
      <c r="DC998" s="2" t="n">
        <v>0</v>
      </c>
      <c r="DD998" s="2" t="n">
        <v>85</v>
      </c>
      <c r="DE998" s="2" t="n">
        <v>2</v>
      </c>
      <c r="DF998" s="2" t="n">
        <v>0</v>
      </c>
      <c r="DG998" s="2" t="n">
        <v>0</v>
      </c>
      <c r="DH998" s="2" t="n">
        <v>5</v>
      </c>
      <c r="DI998" s="2" t="n">
        <v>0</v>
      </c>
      <c r="DJ998" s="2" t="e">
        <f aca="false">NA()</f>
        <v>#N/A</v>
      </c>
      <c r="DK998" s="2" t="e">
        <f aca="false">NA()</f>
        <v>#N/A</v>
      </c>
      <c r="DL998" s="2" t="e">
        <f aca="false">NA()</f>
        <v>#N/A</v>
      </c>
      <c r="DM998" s="2" t="e">
        <f aca="false">NA()</f>
        <v>#N/A</v>
      </c>
      <c r="DN998" s="2" t="e">
        <f aca="false">NA()</f>
        <v>#N/A</v>
      </c>
      <c r="DO998" s="2" t="e">
        <f aca="false">NA()</f>
        <v>#N/A</v>
      </c>
      <c r="DP998" s="2" t="e">
        <f aca="false">NA()</f>
        <v>#N/A</v>
      </c>
      <c r="DQ998" s="2" t="e">
        <f aca="false">NA()</f>
        <v>#N/A</v>
      </c>
    </row>
    <row r="999" customFormat="false" ht="12.75" hidden="false" customHeight="true" outlineLevel="0" collapsed="false">
      <c r="A999" s="1" t="n">
        <v>33285</v>
      </c>
      <c r="B999" s="2" t="n">
        <v>0</v>
      </c>
      <c r="C999" s="2" t="n">
        <v>0</v>
      </c>
      <c r="D999" s="2" t="n">
        <v>66</v>
      </c>
      <c r="E999" s="2" t="n">
        <v>2</v>
      </c>
      <c r="F999" s="2" t="n">
        <v>0</v>
      </c>
      <c r="G999" s="2" t="n">
        <v>0</v>
      </c>
      <c r="H999" s="2" t="n">
        <v>5</v>
      </c>
      <c r="I999" s="2" t="n">
        <v>0</v>
      </c>
      <c r="J999" s="2" t="e">
        <f aca="false">NA()</f>
        <v>#N/A</v>
      </c>
      <c r="K999" s="2" t="e">
        <f aca="false">NA()</f>
        <v>#N/A</v>
      </c>
      <c r="L999" s="2" t="e">
        <f aca="false">NA()</f>
        <v>#N/A</v>
      </c>
      <c r="M999" s="2" t="e">
        <f aca="false">NA()</f>
        <v>#N/A</v>
      </c>
      <c r="N999" s="2" t="e">
        <f aca="false">NA()</f>
        <v>#N/A</v>
      </c>
      <c r="O999" s="2" t="e">
        <f aca="false">NA()</f>
        <v>#N/A</v>
      </c>
      <c r="P999" s="2" t="e">
        <f aca="false">NA()</f>
        <v>#N/A</v>
      </c>
      <c r="Q999" s="2" t="e">
        <f aca="false">NA()</f>
        <v>#N/A</v>
      </c>
      <c r="R999" s="2" t="n">
        <v>40</v>
      </c>
      <c r="S999" s="2" t="n">
        <v>0</v>
      </c>
      <c r="T999" s="2" t="n">
        <v>66</v>
      </c>
      <c r="U999" s="2" t="n">
        <v>2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46.2999992370606</v>
      </c>
      <c r="AC999" s="2" t="n">
        <v>2</v>
      </c>
      <c r="AD999" s="2" t="n">
        <v>0</v>
      </c>
      <c r="AE999" s="2" t="n">
        <v>0</v>
      </c>
      <c r="AF999" s="2" t="n">
        <v>5</v>
      </c>
      <c r="AG999" s="2" t="n">
        <v>0</v>
      </c>
      <c r="AH999" s="2" t="n">
        <v>20</v>
      </c>
      <c r="AI999" s="2" t="n">
        <v>0</v>
      </c>
      <c r="AJ999" s="2" t="n">
        <v>38</v>
      </c>
      <c r="AK999" s="2" t="n">
        <v>2</v>
      </c>
      <c r="AL999" s="2" t="n">
        <v>0</v>
      </c>
      <c r="AM999" s="2" t="n">
        <v>0</v>
      </c>
      <c r="AN999" s="2" t="n">
        <v>2.5</v>
      </c>
      <c r="AO999" s="2" t="n">
        <v>0</v>
      </c>
      <c r="AP999" s="2" t="n">
        <v>0</v>
      </c>
      <c r="AQ999" s="2" t="n">
        <v>0</v>
      </c>
      <c r="AR999" s="2" t="n">
        <v>55</v>
      </c>
      <c r="AS999" s="2" t="n">
        <v>2</v>
      </c>
      <c r="AT999" s="2" t="n">
        <v>0</v>
      </c>
      <c r="AU999" s="2" t="n">
        <v>0</v>
      </c>
      <c r="AV999" s="2" t="n">
        <v>5</v>
      </c>
      <c r="AW999" s="2" t="n">
        <v>0</v>
      </c>
      <c r="AX999" s="2" t="n">
        <v>0</v>
      </c>
      <c r="AY999" s="2" t="n">
        <v>0</v>
      </c>
      <c r="AZ999" s="2" t="n">
        <v>38</v>
      </c>
      <c r="BA999" s="2" t="n">
        <v>2</v>
      </c>
      <c r="BB999" s="2" t="n">
        <v>0</v>
      </c>
      <c r="BC999" s="2" t="n">
        <v>0</v>
      </c>
      <c r="BD999" s="2" t="n">
        <v>5</v>
      </c>
      <c r="BE999" s="2" t="n">
        <v>0</v>
      </c>
      <c r="BF999" s="2" t="e">
        <f aca="false">NA()</f>
        <v>#N/A</v>
      </c>
      <c r="BG999" s="2" t="e">
        <f aca="false">NA()</f>
        <v>#N/A</v>
      </c>
      <c r="BH999" s="2" t="e">
        <f aca="false">NA()</f>
        <v>#N/A</v>
      </c>
      <c r="BI999" s="2" t="e">
        <f aca="false">NA()</f>
        <v>#N/A</v>
      </c>
      <c r="BJ999" s="2" t="e">
        <f aca="false">NA()</f>
        <v>#N/A</v>
      </c>
      <c r="BK999" s="2" t="e">
        <f aca="false">NA()</f>
        <v>#N/A</v>
      </c>
      <c r="BL999" s="2" t="e">
        <f aca="false">NA()</f>
        <v>#N/A</v>
      </c>
      <c r="BM999" s="2" t="e">
        <f aca="false">NA()</f>
        <v>#N/A</v>
      </c>
      <c r="BN999" s="2" t="n">
        <v>40</v>
      </c>
      <c r="BO999" s="2" t="n">
        <v>0</v>
      </c>
      <c r="BP999" s="2" t="n">
        <v>33</v>
      </c>
      <c r="BQ999" s="2" t="n">
        <v>1</v>
      </c>
      <c r="BR999" s="2" t="n">
        <v>0</v>
      </c>
      <c r="BS999" s="2" t="n">
        <v>0</v>
      </c>
      <c r="BT999" s="2" t="n">
        <v>0</v>
      </c>
      <c r="BU999" s="2" t="n">
        <v>0</v>
      </c>
      <c r="BV999" s="2" t="n">
        <v>0</v>
      </c>
      <c r="BW999" s="2" t="n">
        <v>0</v>
      </c>
      <c r="BX999" s="2" t="n">
        <v>70</v>
      </c>
      <c r="BY999" s="2" t="n">
        <v>2</v>
      </c>
      <c r="BZ999" s="2" t="n">
        <v>0</v>
      </c>
      <c r="CA999" s="2" t="n">
        <v>0</v>
      </c>
      <c r="CB999" s="2" t="n">
        <v>5</v>
      </c>
      <c r="CC999" s="2" t="n">
        <v>0</v>
      </c>
      <c r="CD999" s="2" t="n">
        <v>20</v>
      </c>
      <c r="CE999" s="2" t="n">
        <v>0</v>
      </c>
      <c r="CF999" s="2" t="n">
        <v>70</v>
      </c>
      <c r="CG999" s="2" t="n">
        <v>2</v>
      </c>
      <c r="CH999" s="2" t="n">
        <v>0</v>
      </c>
      <c r="CI999" s="2" t="n">
        <v>0</v>
      </c>
      <c r="CJ999" s="2" t="n">
        <v>2.5</v>
      </c>
      <c r="CK999" s="2" t="n">
        <v>0</v>
      </c>
      <c r="CL999" s="2" t="e">
        <f aca="false">NA()</f>
        <v>#N/A</v>
      </c>
      <c r="CM999" s="2" t="e">
        <f aca="false">NA()</f>
        <v>#N/A</v>
      </c>
      <c r="CN999" s="2" t="e">
        <f aca="false">NA()</f>
        <v>#N/A</v>
      </c>
      <c r="CO999" s="2" t="e">
        <f aca="false">NA()</f>
        <v>#N/A</v>
      </c>
      <c r="CP999" s="2" t="e">
        <f aca="false">NA()</f>
        <v>#N/A</v>
      </c>
      <c r="CQ999" s="2" t="e">
        <f aca="false">NA()</f>
        <v>#N/A</v>
      </c>
      <c r="CR999" s="2" t="e">
        <f aca="false">NA()</f>
        <v>#N/A</v>
      </c>
      <c r="CS999" s="2" t="e">
        <f aca="false">NA()</f>
        <v>#N/A</v>
      </c>
      <c r="CT999" s="2" t="e">
        <f aca="false">NA()</f>
        <v>#N/A</v>
      </c>
      <c r="CU999" s="2" t="e">
        <f aca="false">NA()</f>
        <v>#N/A</v>
      </c>
      <c r="CV999" s="2" t="e">
        <f aca="false">NA()</f>
        <v>#N/A</v>
      </c>
      <c r="CW999" s="2" t="e">
        <f aca="false">NA()</f>
        <v>#N/A</v>
      </c>
      <c r="CX999" s="2" t="e">
        <f aca="false">NA()</f>
        <v>#N/A</v>
      </c>
      <c r="CY999" s="2" t="e">
        <f aca="false">NA()</f>
        <v>#N/A</v>
      </c>
      <c r="CZ999" s="2" t="e">
        <f aca="false">NA()</f>
        <v>#N/A</v>
      </c>
      <c r="DA999" s="2" t="e">
        <f aca="false">NA()</f>
        <v>#N/A</v>
      </c>
      <c r="DB999" s="2" t="n">
        <v>40</v>
      </c>
      <c r="DC999" s="2" t="n">
        <v>0</v>
      </c>
      <c r="DD999" s="2" t="n">
        <v>85</v>
      </c>
      <c r="DE999" s="2" t="n">
        <v>2</v>
      </c>
      <c r="DF999" s="2" t="n">
        <v>0</v>
      </c>
      <c r="DG999" s="2" t="n">
        <v>0</v>
      </c>
      <c r="DH999" s="2" t="n">
        <v>0</v>
      </c>
      <c r="DI999" s="2" t="n">
        <v>0</v>
      </c>
      <c r="DJ999" s="2" t="e">
        <f aca="false">NA()</f>
        <v>#N/A</v>
      </c>
      <c r="DK999" s="2" t="e">
        <f aca="false">NA()</f>
        <v>#N/A</v>
      </c>
      <c r="DL999" s="2" t="e">
        <f aca="false">NA()</f>
        <v>#N/A</v>
      </c>
      <c r="DM999" s="2" t="e">
        <f aca="false">NA()</f>
        <v>#N/A</v>
      </c>
      <c r="DN999" s="2" t="e">
        <f aca="false">NA()</f>
        <v>#N/A</v>
      </c>
      <c r="DO999" s="2" t="e">
        <f aca="false">NA()</f>
        <v>#N/A</v>
      </c>
      <c r="DP999" s="2" t="e">
        <f aca="false">NA()</f>
        <v>#N/A</v>
      </c>
      <c r="DQ999" s="2" t="e">
        <f aca="false">NA()</f>
        <v>#N/A</v>
      </c>
    </row>
    <row r="1000" customFormat="false" ht="12.75" hidden="false" customHeight="true" outlineLevel="0" collapsed="false">
      <c r="A1000" s="1" t="n">
        <v>33292</v>
      </c>
      <c r="B1000" s="2" t="n">
        <v>40</v>
      </c>
      <c r="C1000" s="2" t="n">
        <v>0</v>
      </c>
      <c r="D1000" s="2" t="n">
        <v>66</v>
      </c>
      <c r="E1000" s="2" t="n">
        <v>2</v>
      </c>
      <c r="F1000" s="2" t="n">
        <v>0</v>
      </c>
      <c r="G1000" s="2" t="n">
        <v>0</v>
      </c>
      <c r="H1000" s="2" t="n">
        <v>0</v>
      </c>
      <c r="I1000" s="2" t="n">
        <v>0</v>
      </c>
      <c r="J1000" s="2" t="e">
        <f aca="false">NA()</f>
        <v>#N/A</v>
      </c>
      <c r="K1000" s="2" t="e">
        <f aca="false">NA()</f>
        <v>#N/A</v>
      </c>
      <c r="L1000" s="2" t="e">
        <f aca="false">NA()</f>
        <v>#N/A</v>
      </c>
      <c r="M1000" s="2" t="e">
        <f aca="false">NA()</f>
        <v>#N/A</v>
      </c>
      <c r="N1000" s="2" t="e">
        <f aca="false">NA()</f>
        <v>#N/A</v>
      </c>
      <c r="O1000" s="2" t="e">
        <f aca="false">NA()</f>
        <v>#N/A</v>
      </c>
      <c r="P1000" s="2" t="e">
        <f aca="false">NA()</f>
        <v>#N/A</v>
      </c>
      <c r="Q1000" s="2" t="e">
        <f aca="false">NA()</f>
        <v>#N/A</v>
      </c>
      <c r="R1000" s="2" t="n">
        <v>40</v>
      </c>
      <c r="S1000" s="2" t="n">
        <v>0</v>
      </c>
      <c r="T1000" s="2" t="n">
        <v>66</v>
      </c>
      <c r="U1000" s="2" t="n">
        <v>2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40</v>
      </c>
      <c r="AA1000" s="2" t="n">
        <v>0</v>
      </c>
      <c r="AB1000" s="2" t="n">
        <v>46.2999992370606</v>
      </c>
      <c r="AC1000" s="2" t="n">
        <v>2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20</v>
      </c>
      <c r="AI1000" s="2" t="n">
        <v>0</v>
      </c>
      <c r="AJ1000" s="2" t="n">
        <v>38</v>
      </c>
      <c r="AK1000" s="2" t="n">
        <v>2</v>
      </c>
      <c r="AL1000" s="2" t="n">
        <v>0</v>
      </c>
      <c r="AM1000" s="2" t="n">
        <v>0</v>
      </c>
      <c r="AN1000" s="2" t="n">
        <v>2.5</v>
      </c>
      <c r="AO1000" s="2" t="n">
        <v>0</v>
      </c>
      <c r="AP1000" s="2" t="n">
        <v>40</v>
      </c>
      <c r="AQ1000" s="2" t="n">
        <v>0</v>
      </c>
      <c r="AR1000" s="2" t="n">
        <v>55</v>
      </c>
      <c r="AS1000" s="2" t="n">
        <v>2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40</v>
      </c>
      <c r="AY1000" s="2" t="n">
        <v>0</v>
      </c>
      <c r="AZ1000" s="2" t="n">
        <v>38</v>
      </c>
      <c r="BA1000" s="2" t="n">
        <v>2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e">
        <f aca="false">NA()</f>
        <v>#N/A</v>
      </c>
      <c r="BG1000" s="2" t="e">
        <f aca="false">NA()</f>
        <v>#N/A</v>
      </c>
      <c r="BH1000" s="2" t="e">
        <f aca="false">NA()</f>
        <v>#N/A</v>
      </c>
      <c r="BI1000" s="2" t="e">
        <f aca="false">NA()</f>
        <v>#N/A</v>
      </c>
      <c r="BJ1000" s="2" t="e">
        <f aca="false">NA()</f>
        <v>#N/A</v>
      </c>
      <c r="BK1000" s="2" t="e">
        <f aca="false">NA()</f>
        <v>#N/A</v>
      </c>
      <c r="BL1000" s="2" t="e">
        <f aca="false">NA()</f>
        <v>#N/A</v>
      </c>
      <c r="BM1000" s="2" t="e">
        <f aca="false">NA()</f>
        <v>#N/A</v>
      </c>
      <c r="BN1000" s="2" t="n">
        <v>40</v>
      </c>
      <c r="BO1000" s="2" t="n">
        <v>0</v>
      </c>
      <c r="BP1000" s="2" t="n">
        <v>33</v>
      </c>
      <c r="BQ1000" s="2" t="n">
        <v>1</v>
      </c>
      <c r="BR1000" s="2" t="n">
        <v>0</v>
      </c>
      <c r="BS1000" s="2" t="n">
        <v>0</v>
      </c>
      <c r="BT1000" s="2" t="n">
        <v>0</v>
      </c>
      <c r="BU1000" s="2" t="n">
        <v>0</v>
      </c>
      <c r="BV1000" s="2" t="n">
        <v>20</v>
      </c>
      <c r="BW1000" s="2" t="n">
        <v>0</v>
      </c>
      <c r="BX1000" s="2" t="n">
        <v>70</v>
      </c>
      <c r="BY1000" s="2" t="n">
        <v>2</v>
      </c>
      <c r="BZ1000" s="2" t="n">
        <v>0</v>
      </c>
      <c r="CA1000" s="2" t="n">
        <v>0</v>
      </c>
      <c r="CB1000" s="2" t="n">
        <v>2.5</v>
      </c>
      <c r="CC1000" s="2" t="n">
        <v>0</v>
      </c>
      <c r="CD1000" s="2" t="n">
        <v>0</v>
      </c>
      <c r="CE1000" s="2" t="n">
        <v>0</v>
      </c>
      <c r="CF1000" s="2" t="n">
        <v>70</v>
      </c>
      <c r="CG1000" s="2" t="n">
        <v>2</v>
      </c>
      <c r="CH1000" s="2" t="n">
        <v>0</v>
      </c>
      <c r="CI1000" s="2" t="n">
        <v>0</v>
      </c>
      <c r="CJ1000" s="2" t="n">
        <v>5</v>
      </c>
      <c r="CK1000" s="2" t="n">
        <v>0</v>
      </c>
      <c r="CL1000" s="2" t="e">
        <f aca="false">NA()</f>
        <v>#N/A</v>
      </c>
      <c r="CM1000" s="2" t="e">
        <f aca="false">NA()</f>
        <v>#N/A</v>
      </c>
      <c r="CN1000" s="2" t="e">
        <f aca="false">NA()</f>
        <v>#N/A</v>
      </c>
      <c r="CO1000" s="2" t="e">
        <f aca="false">NA()</f>
        <v>#N/A</v>
      </c>
      <c r="CP1000" s="2" t="e">
        <f aca="false">NA()</f>
        <v>#N/A</v>
      </c>
      <c r="CQ1000" s="2" t="e">
        <f aca="false">NA()</f>
        <v>#N/A</v>
      </c>
      <c r="CR1000" s="2" t="e">
        <f aca="false">NA()</f>
        <v>#N/A</v>
      </c>
      <c r="CS1000" s="2" t="e">
        <f aca="false">NA()</f>
        <v>#N/A</v>
      </c>
      <c r="CT1000" s="2" t="e">
        <f aca="false">NA()</f>
        <v>#N/A</v>
      </c>
      <c r="CU1000" s="2" t="e">
        <f aca="false">NA()</f>
        <v>#N/A</v>
      </c>
      <c r="CV1000" s="2" t="e">
        <f aca="false">NA()</f>
        <v>#N/A</v>
      </c>
      <c r="CW1000" s="2" t="e">
        <f aca="false">NA()</f>
        <v>#N/A</v>
      </c>
      <c r="CX1000" s="2" t="e">
        <f aca="false">NA()</f>
        <v>#N/A</v>
      </c>
      <c r="CY1000" s="2" t="e">
        <f aca="false">NA()</f>
        <v>#N/A</v>
      </c>
      <c r="CZ1000" s="2" t="e">
        <f aca="false">NA()</f>
        <v>#N/A</v>
      </c>
      <c r="DA1000" s="2" t="e">
        <f aca="false">NA()</f>
        <v>#N/A</v>
      </c>
      <c r="DB1000" s="2" t="n">
        <v>40</v>
      </c>
      <c r="DC1000" s="2" t="n">
        <v>0</v>
      </c>
      <c r="DD1000" s="2" t="n">
        <v>85</v>
      </c>
      <c r="DE1000" s="2" t="n">
        <v>2</v>
      </c>
      <c r="DF1000" s="2" t="n">
        <v>0</v>
      </c>
      <c r="DG1000" s="2" t="n">
        <v>0</v>
      </c>
      <c r="DH1000" s="2" t="n">
        <v>0</v>
      </c>
      <c r="DI1000" s="2" t="n">
        <v>0</v>
      </c>
      <c r="DJ1000" s="2" t="e">
        <f aca="false">NA()</f>
        <v>#N/A</v>
      </c>
      <c r="DK1000" s="2" t="e">
        <f aca="false">NA()</f>
        <v>#N/A</v>
      </c>
      <c r="DL1000" s="2" t="e">
        <f aca="false">NA()</f>
        <v>#N/A</v>
      </c>
      <c r="DM1000" s="2" t="e">
        <f aca="false">NA()</f>
        <v>#N/A</v>
      </c>
      <c r="DN1000" s="2" t="e">
        <f aca="false">NA()</f>
        <v>#N/A</v>
      </c>
      <c r="DO1000" s="2" t="e">
        <f aca="false">NA()</f>
        <v>#N/A</v>
      </c>
      <c r="DP1000" s="2" t="e">
        <f aca="false">NA()</f>
        <v>#N/A</v>
      </c>
      <c r="DQ1000" s="2" t="e">
        <f aca="false">NA()</f>
        <v>#N/A</v>
      </c>
    </row>
    <row r="1001" customFormat="false" ht="12.75" hidden="false" customHeight="true" outlineLevel="0" collapsed="false">
      <c r="A1001" s="1" t="n">
        <v>33299</v>
      </c>
      <c r="B1001" s="2" t="n">
        <v>40</v>
      </c>
      <c r="C1001" s="2" t="n">
        <v>0</v>
      </c>
      <c r="D1001" s="2" t="n">
        <v>66</v>
      </c>
      <c r="E1001" s="2" t="n">
        <v>2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e">
        <f aca="false">NA()</f>
        <v>#N/A</v>
      </c>
      <c r="K1001" s="2" t="e">
        <f aca="false">NA()</f>
        <v>#N/A</v>
      </c>
      <c r="L1001" s="2" t="e">
        <f aca="false">NA()</f>
        <v>#N/A</v>
      </c>
      <c r="M1001" s="2" t="e">
        <f aca="false">NA()</f>
        <v>#N/A</v>
      </c>
      <c r="N1001" s="2" t="e">
        <f aca="false">NA()</f>
        <v>#N/A</v>
      </c>
      <c r="O1001" s="2" t="e">
        <f aca="false">NA()</f>
        <v>#N/A</v>
      </c>
      <c r="P1001" s="2" t="e">
        <f aca="false">NA()</f>
        <v>#N/A</v>
      </c>
      <c r="Q1001" s="2" t="e">
        <f aca="false">NA()</f>
        <v>#N/A</v>
      </c>
      <c r="R1001" s="2" t="n">
        <v>0</v>
      </c>
      <c r="S1001" s="2" t="n">
        <v>0</v>
      </c>
      <c r="T1001" s="2" t="n">
        <v>66</v>
      </c>
      <c r="U1001" s="2" t="n">
        <v>2</v>
      </c>
      <c r="V1001" s="2" t="n">
        <v>0</v>
      </c>
      <c r="W1001" s="2" t="n">
        <v>0</v>
      </c>
      <c r="X1001" s="2" t="n">
        <v>5</v>
      </c>
      <c r="Y1001" s="2" t="n">
        <v>0</v>
      </c>
      <c r="Z1001" s="2" t="n">
        <v>0</v>
      </c>
      <c r="AA1001" s="2" t="n">
        <v>0</v>
      </c>
      <c r="AB1001" s="2" t="n">
        <v>46.2999992370606</v>
      </c>
      <c r="AC1001" s="2" t="n">
        <v>2</v>
      </c>
      <c r="AD1001" s="2" t="n">
        <v>0</v>
      </c>
      <c r="AE1001" s="2" t="n">
        <v>0</v>
      </c>
      <c r="AF1001" s="2" t="n">
        <v>5</v>
      </c>
      <c r="AG1001" s="2" t="n">
        <v>0</v>
      </c>
      <c r="AH1001" s="2" t="n">
        <v>20</v>
      </c>
      <c r="AI1001" s="2" t="n">
        <v>0</v>
      </c>
      <c r="AJ1001" s="2" t="n">
        <v>38</v>
      </c>
      <c r="AK1001" s="2" t="n">
        <v>2</v>
      </c>
      <c r="AL1001" s="2" t="n">
        <v>0</v>
      </c>
      <c r="AM1001" s="2" t="n">
        <v>0</v>
      </c>
      <c r="AN1001" s="2" t="n">
        <v>2.5</v>
      </c>
      <c r="AO1001" s="2" t="n">
        <v>0</v>
      </c>
      <c r="AP1001" s="2" t="n">
        <v>40</v>
      </c>
      <c r="AQ1001" s="2" t="n">
        <v>0</v>
      </c>
      <c r="AR1001" s="2" t="n">
        <v>55</v>
      </c>
      <c r="AS1001" s="2" t="n">
        <v>2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38</v>
      </c>
      <c r="BA1001" s="2" t="n">
        <v>2</v>
      </c>
      <c r="BB1001" s="2" t="n">
        <v>0</v>
      </c>
      <c r="BC1001" s="2" t="n">
        <v>0</v>
      </c>
      <c r="BD1001" s="2" t="n">
        <v>5</v>
      </c>
      <c r="BE1001" s="2" t="n">
        <v>0</v>
      </c>
      <c r="BF1001" s="2" t="e">
        <f aca="false">NA()</f>
        <v>#N/A</v>
      </c>
      <c r="BG1001" s="2" t="e">
        <f aca="false">NA()</f>
        <v>#N/A</v>
      </c>
      <c r="BH1001" s="2" t="e">
        <f aca="false">NA()</f>
        <v>#N/A</v>
      </c>
      <c r="BI1001" s="2" t="e">
        <f aca="false">NA()</f>
        <v>#N/A</v>
      </c>
      <c r="BJ1001" s="2" t="e">
        <f aca="false">NA()</f>
        <v>#N/A</v>
      </c>
      <c r="BK1001" s="2" t="e">
        <f aca="false">NA()</f>
        <v>#N/A</v>
      </c>
      <c r="BL1001" s="2" t="e">
        <f aca="false">NA()</f>
        <v>#N/A</v>
      </c>
      <c r="BM1001" s="2" t="e">
        <f aca="false">NA()</f>
        <v>#N/A</v>
      </c>
      <c r="BN1001" s="2" t="n">
        <v>0</v>
      </c>
      <c r="BO1001" s="2" t="n">
        <v>0</v>
      </c>
      <c r="BP1001" s="2" t="n">
        <v>33</v>
      </c>
      <c r="BQ1001" s="2" t="n">
        <v>1</v>
      </c>
      <c r="BR1001" s="2" t="n">
        <v>0</v>
      </c>
      <c r="BS1001" s="2" t="n">
        <v>0</v>
      </c>
      <c r="BT1001" s="2" t="n">
        <v>5</v>
      </c>
      <c r="BU1001" s="2" t="n">
        <v>0</v>
      </c>
      <c r="BV1001" s="2" t="n">
        <v>0</v>
      </c>
      <c r="BW1001" s="2" t="n">
        <v>0</v>
      </c>
      <c r="BX1001" s="2" t="n">
        <v>70</v>
      </c>
      <c r="BY1001" s="2" t="n">
        <v>2</v>
      </c>
      <c r="BZ1001" s="2" t="n">
        <v>0</v>
      </c>
      <c r="CA1001" s="2" t="n">
        <v>0</v>
      </c>
      <c r="CB1001" s="2" t="n">
        <v>5</v>
      </c>
      <c r="CC1001" s="2" t="n">
        <v>0</v>
      </c>
      <c r="CD1001" s="2" t="n">
        <v>20</v>
      </c>
      <c r="CE1001" s="2" t="n">
        <v>0</v>
      </c>
      <c r="CF1001" s="2" t="n">
        <v>70</v>
      </c>
      <c r="CG1001" s="2" t="n">
        <v>2</v>
      </c>
      <c r="CH1001" s="2" t="n">
        <v>0</v>
      </c>
      <c r="CI1001" s="2" t="n">
        <v>0</v>
      </c>
      <c r="CJ1001" s="2" t="n">
        <v>2.5</v>
      </c>
      <c r="CK1001" s="2" t="n">
        <v>0</v>
      </c>
      <c r="CL1001" s="2" t="e">
        <f aca="false">NA()</f>
        <v>#N/A</v>
      </c>
      <c r="CM1001" s="2" t="e">
        <f aca="false">NA()</f>
        <v>#N/A</v>
      </c>
      <c r="CN1001" s="2" t="e">
        <f aca="false">NA()</f>
        <v>#N/A</v>
      </c>
      <c r="CO1001" s="2" t="e">
        <f aca="false">NA()</f>
        <v>#N/A</v>
      </c>
      <c r="CP1001" s="2" t="e">
        <f aca="false">NA()</f>
        <v>#N/A</v>
      </c>
      <c r="CQ1001" s="2" t="e">
        <f aca="false">NA()</f>
        <v>#N/A</v>
      </c>
      <c r="CR1001" s="2" t="e">
        <f aca="false">NA()</f>
        <v>#N/A</v>
      </c>
      <c r="CS1001" s="2" t="e">
        <f aca="false">NA()</f>
        <v>#N/A</v>
      </c>
      <c r="CT1001" s="2" t="e">
        <f aca="false">NA()</f>
        <v>#N/A</v>
      </c>
      <c r="CU1001" s="2" t="e">
        <f aca="false">NA()</f>
        <v>#N/A</v>
      </c>
      <c r="CV1001" s="2" t="e">
        <f aca="false">NA()</f>
        <v>#N/A</v>
      </c>
      <c r="CW1001" s="2" t="e">
        <f aca="false">NA()</f>
        <v>#N/A</v>
      </c>
      <c r="CX1001" s="2" t="e">
        <f aca="false">NA()</f>
        <v>#N/A</v>
      </c>
      <c r="CY1001" s="2" t="e">
        <f aca="false">NA()</f>
        <v>#N/A</v>
      </c>
      <c r="CZ1001" s="2" t="e">
        <f aca="false">NA()</f>
        <v>#N/A</v>
      </c>
      <c r="DA1001" s="2" t="e">
        <f aca="false">NA()</f>
        <v>#N/A</v>
      </c>
      <c r="DB1001" s="2" t="n">
        <v>40</v>
      </c>
      <c r="DC1001" s="2" t="n">
        <v>0</v>
      </c>
      <c r="DD1001" s="2" t="n">
        <v>85</v>
      </c>
      <c r="DE1001" s="2" t="n">
        <v>2</v>
      </c>
      <c r="DF1001" s="2" t="n">
        <v>0</v>
      </c>
      <c r="DG1001" s="2" t="n">
        <v>0</v>
      </c>
      <c r="DH1001" s="2" t="n">
        <v>0</v>
      </c>
      <c r="DI1001" s="2" t="n">
        <v>0</v>
      </c>
      <c r="DJ1001" s="2" t="e">
        <f aca="false">NA()</f>
        <v>#N/A</v>
      </c>
      <c r="DK1001" s="2" t="e">
        <f aca="false">NA()</f>
        <v>#N/A</v>
      </c>
      <c r="DL1001" s="2" t="e">
        <f aca="false">NA()</f>
        <v>#N/A</v>
      </c>
      <c r="DM1001" s="2" t="e">
        <f aca="false">NA()</f>
        <v>#N/A</v>
      </c>
      <c r="DN1001" s="2" t="e">
        <f aca="false">NA()</f>
        <v>#N/A</v>
      </c>
      <c r="DO1001" s="2" t="e">
        <f aca="false">NA()</f>
        <v>#N/A</v>
      </c>
      <c r="DP1001" s="2" t="e">
        <f aca="false">NA()</f>
        <v>#N/A</v>
      </c>
      <c r="DQ1001" s="2" t="e">
        <f aca="false">NA()</f>
        <v>#N/A</v>
      </c>
    </row>
    <row r="1002" customFormat="false" ht="12.75" hidden="false" customHeight="true" outlineLevel="0" collapsed="false">
      <c r="A1002" s="1" t="n">
        <v>33306</v>
      </c>
      <c r="B1002" s="2" t="n">
        <v>40</v>
      </c>
      <c r="C1002" s="2" t="n">
        <v>0</v>
      </c>
      <c r="D1002" s="2" t="n">
        <v>66</v>
      </c>
      <c r="E1002" s="2" t="n">
        <v>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e">
        <f aca="false">NA()</f>
        <v>#N/A</v>
      </c>
      <c r="K1002" s="2" t="e">
        <f aca="false">NA()</f>
        <v>#N/A</v>
      </c>
      <c r="L1002" s="2" t="e">
        <f aca="false">NA()</f>
        <v>#N/A</v>
      </c>
      <c r="M1002" s="2" t="e">
        <f aca="false">NA()</f>
        <v>#N/A</v>
      </c>
      <c r="N1002" s="2" t="e">
        <f aca="false">NA()</f>
        <v>#N/A</v>
      </c>
      <c r="O1002" s="2" t="e">
        <f aca="false">NA()</f>
        <v>#N/A</v>
      </c>
      <c r="P1002" s="2" t="e">
        <f aca="false">NA()</f>
        <v>#N/A</v>
      </c>
      <c r="Q1002" s="2" t="e">
        <f aca="false">NA()</f>
        <v>#N/A</v>
      </c>
      <c r="R1002" s="2" t="n">
        <v>40</v>
      </c>
      <c r="S1002" s="2" t="n">
        <v>0</v>
      </c>
      <c r="T1002" s="2" t="n">
        <v>66</v>
      </c>
      <c r="U1002" s="2" t="n">
        <v>2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46.2999992370606</v>
      </c>
      <c r="AC1002" s="2" t="n">
        <v>2</v>
      </c>
      <c r="AD1002" s="2" t="n">
        <v>0</v>
      </c>
      <c r="AE1002" s="2" t="n">
        <v>0</v>
      </c>
      <c r="AF1002" s="2" t="n">
        <v>5</v>
      </c>
      <c r="AG1002" s="2" t="n">
        <v>0</v>
      </c>
      <c r="AH1002" s="2" t="n">
        <v>0</v>
      </c>
      <c r="AI1002" s="2" t="n">
        <v>0</v>
      </c>
      <c r="AJ1002" s="2" t="n">
        <v>38</v>
      </c>
      <c r="AK1002" s="2" t="n">
        <v>2</v>
      </c>
      <c r="AL1002" s="2" t="n">
        <v>0</v>
      </c>
      <c r="AM1002" s="2" t="n">
        <v>0</v>
      </c>
      <c r="AN1002" s="2" t="n">
        <v>5</v>
      </c>
      <c r="AO1002" s="2" t="n">
        <v>0</v>
      </c>
      <c r="AP1002" s="2" t="n">
        <v>40</v>
      </c>
      <c r="AQ1002" s="2" t="n">
        <v>0</v>
      </c>
      <c r="AR1002" s="2" t="n">
        <v>55</v>
      </c>
      <c r="AS1002" s="2" t="n">
        <v>2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40</v>
      </c>
      <c r="AY1002" s="2" t="n">
        <v>0</v>
      </c>
      <c r="AZ1002" s="2" t="n">
        <v>38</v>
      </c>
      <c r="BA1002" s="2" t="n">
        <v>2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e">
        <f aca="false">NA()</f>
        <v>#N/A</v>
      </c>
      <c r="BG1002" s="2" t="e">
        <f aca="false">NA()</f>
        <v>#N/A</v>
      </c>
      <c r="BH1002" s="2" t="e">
        <f aca="false">NA()</f>
        <v>#N/A</v>
      </c>
      <c r="BI1002" s="2" t="e">
        <f aca="false">NA()</f>
        <v>#N/A</v>
      </c>
      <c r="BJ1002" s="2" t="e">
        <f aca="false">NA()</f>
        <v>#N/A</v>
      </c>
      <c r="BK1002" s="2" t="e">
        <f aca="false">NA()</f>
        <v>#N/A</v>
      </c>
      <c r="BL1002" s="2" t="e">
        <f aca="false">NA()</f>
        <v>#N/A</v>
      </c>
      <c r="BM1002" s="2" t="e">
        <f aca="false">NA()</f>
        <v>#N/A</v>
      </c>
      <c r="BN1002" s="2" t="n">
        <v>40</v>
      </c>
      <c r="BO1002" s="2" t="n">
        <v>0</v>
      </c>
      <c r="BP1002" s="2" t="n">
        <v>33</v>
      </c>
      <c r="BQ1002" s="2" t="n">
        <v>1</v>
      </c>
      <c r="BR1002" s="2" t="n">
        <v>0</v>
      </c>
      <c r="BS1002" s="2" t="n">
        <v>0</v>
      </c>
      <c r="BT1002" s="2" t="n">
        <v>0</v>
      </c>
      <c r="BU1002" s="2" t="n">
        <v>0</v>
      </c>
      <c r="BV1002" s="2" t="n">
        <v>40</v>
      </c>
      <c r="BW1002" s="2" t="n">
        <v>0</v>
      </c>
      <c r="BX1002" s="2" t="n">
        <v>70</v>
      </c>
      <c r="BY1002" s="2" t="n">
        <v>2</v>
      </c>
      <c r="BZ1002" s="2" t="n">
        <v>0</v>
      </c>
      <c r="CA1002" s="2" t="n">
        <v>0</v>
      </c>
      <c r="CB1002" s="2" t="n">
        <v>0</v>
      </c>
      <c r="CC1002" s="2" t="n">
        <v>0</v>
      </c>
      <c r="CD1002" s="2" t="n">
        <v>20</v>
      </c>
      <c r="CE1002" s="2" t="n">
        <v>0</v>
      </c>
      <c r="CF1002" s="2" t="n">
        <v>70</v>
      </c>
      <c r="CG1002" s="2" t="n">
        <v>2</v>
      </c>
      <c r="CH1002" s="2" t="n">
        <v>0</v>
      </c>
      <c r="CI1002" s="2" t="n">
        <v>0</v>
      </c>
      <c r="CJ1002" s="2" t="n">
        <v>2.5</v>
      </c>
      <c r="CK1002" s="2" t="n">
        <v>0</v>
      </c>
      <c r="CL1002" s="2" t="e">
        <f aca="false">NA()</f>
        <v>#N/A</v>
      </c>
      <c r="CM1002" s="2" t="e">
        <f aca="false">NA()</f>
        <v>#N/A</v>
      </c>
      <c r="CN1002" s="2" t="e">
        <f aca="false">NA()</f>
        <v>#N/A</v>
      </c>
      <c r="CO1002" s="2" t="e">
        <f aca="false">NA()</f>
        <v>#N/A</v>
      </c>
      <c r="CP1002" s="2" t="e">
        <f aca="false">NA()</f>
        <v>#N/A</v>
      </c>
      <c r="CQ1002" s="2" t="e">
        <f aca="false">NA()</f>
        <v>#N/A</v>
      </c>
      <c r="CR1002" s="2" t="e">
        <f aca="false">NA()</f>
        <v>#N/A</v>
      </c>
      <c r="CS1002" s="2" t="e">
        <f aca="false">NA()</f>
        <v>#N/A</v>
      </c>
      <c r="CT1002" s="2" t="e">
        <f aca="false">NA()</f>
        <v>#N/A</v>
      </c>
      <c r="CU1002" s="2" t="e">
        <f aca="false">NA()</f>
        <v>#N/A</v>
      </c>
      <c r="CV1002" s="2" t="e">
        <f aca="false">NA()</f>
        <v>#N/A</v>
      </c>
      <c r="CW1002" s="2" t="e">
        <f aca="false">NA()</f>
        <v>#N/A</v>
      </c>
      <c r="CX1002" s="2" t="e">
        <f aca="false">NA()</f>
        <v>#N/A</v>
      </c>
      <c r="CY1002" s="2" t="e">
        <f aca="false">NA()</f>
        <v>#N/A</v>
      </c>
      <c r="CZ1002" s="2" t="e">
        <f aca="false">NA()</f>
        <v>#N/A</v>
      </c>
      <c r="DA1002" s="2" t="e">
        <f aca="false">NA()</f>
        <v>#N/A</v>
      </c>
      <c r="DB1002" s="2" t="n">
        <v>40</v>
      </c>
      <c r="DC1002" s="2" t="n">
        <v>0</v>
      </c>
      <c r="DD1002" s="2" t="n">
        <v>85</v>
      </c>
      <c r="DE1002" s="2" t="n">
        <v>2</v>
      </c>
      <c r="DF1002" s="2" t="n">
        <v>0</v>
      </c>
      <c r="DG1002" s="2" t="n">
        <v>0</v>
      </c>
      <c r="DH1002" s="2" t="n">
        <v>0</v>
      </c>
      <c r="DI1002" s="2" t="n">
        <v>0</v>
      </c>
      <c r="DJ1002" s="2" t="e">
        <f aca="false">NA()</f>
        <v>#N/A</v>
      </c>
      <c r="DK1002" s="2" t="e">
        <f aca="false">NA()</f>
        <v>#N/A</v>
      </c>
      <c r="DL1002" s="2" t="e">
        <f aca="false">NA()</f>
        <v>#N/A</v>
      </c>
      <c r="DM1002" s="2" t="e">
        <f aca="false">NA()</f>
        <v>#N/A</v>
      </c>
      <c r="DN1002" s="2" t="e">
        <f aca="false">NA()</f>
        <v>#N/A</v>
      </c>
      <c r="DO1002" s="2" t="e">
        <f aca="false">NA()</f>
        <v>#N/A</v>
      </c>
      <c r="DP1002" s="2" t="e">
        <f aca="false">NA()</f>
        <v>#N/A</v>
      </c>
      <c r="DQ1002" s="2" t="e">
        <f aca="false">NA()</f>
        <v>#N/A</v>
      </c>
    </row>
    <row r="1003" customFormat="false" ht="12.75" hidden="false" customHeight="true" outlineLevel="0" collapsed="false">
      <c r="A1003" s="1" t="n">
        <v>33313</v>
      </c>
      <c r="B1003" s="2" t="n">
        <v>0</v>
      </c>
      <c r="C1003" s="2" t="n">
        <v>0</v>
      </c>
      <c r="D1003" s="2" t="n">
        <v>66</v>
      </c>
      <c r="E1003" s="2" t="n">
        <v>2</v>
      </c>
      <c r="F1003" s="2" t="n">
        <v>0</v>
      </c>
      <c r="G1003" s="2" t="n">
        <v>0</v>
      </c>
      <c r="H1003" s="2" t="n">
        <v>5</v>
      </c>
      <c r="I1003" s="2" t="n">
        <v>0</v>
      </c>
      <c r="J1003" s="2" t="e">
        <f aca="false">NA()</f>
        <v>#N/A</v>
      </c>
      <c r="K1003" s="2" t="e">
        <f aca="false">NA()</f>
        <v>#N/A</v>
      </c>
      <c r="L1003" s="2" t="e">
        <f aca="false">NA()</f>
        <v>#N/A</v>
      </c>
      <c r="M1003" s="2" t="e">
        <f aca="false">NA()</f>
        <v>#N/A</v>
      </c>
      <c r="N1003" s="2" t="e">
        <f aca="false">NA()</f>
        <v>#N/A</v>
      </c>
      <c r="O1003" s="2" t="e">
        <f aca="false">NA()</f>
        <v>#N/A</v>
      </c>
      <c r="P1003" s="2" t="e">
        <f aca="false">NA()</f>
        <v>#N/A</v>
      </c>
      <c r="Q1003" s="2" t="e">
        <f aca="false">NA()</f>
        <v>#N/A</v>
      </c>
      <c r="R1003" s="2" t="n">
        <v>40</v>
      </c>
      <c r="S1003" s="2" t="n">
        <v>0</v>
      </c>
      <c r="T1003" s="2" t="n">
        <v>66</v>
      </c>
      <c r="U1003" s="2" t="n">
        <v>2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40</v>
      </c>
      <c r="AA1003" s="2" t="n">
        <v>0</v>
      </c>
      <c r="AB1003" s="2" t="n">
        <v>46.2999992370606</v>
      </c>
      <c r="AC1003" s="2" t="n">
        <v>2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40</v>
      </c>
      <c r="AI1003" s="2" t="n">
        <v>0</v>
      </c>
      <c r="AJ1003" s="2" t="n">
        <v>38</v>
      </c>
      <c r="AK1003" s="2" t="n">
        <v>2</v>
      </c>
      <c r="AL1003" s="2" t="n">
        <v>0</v>
      </c>
      <c r="AM1003" s="2" t="n">
        <v>0</v>
      </c>
      <c r="AN1003" s="2" t="n">
        <v>0</v>
      </c>
      <c r="AO1003" s="2" t="n">
        <v>0</v>
      </c>
      <c r="AP1003" s="2" t="n">
        <v>40</v>
      </c>
      <c r="AQ1003" s="2" t="n">
        <v>0</v>
      </c>
      <c r="AR1003" s="2" t="n">
        <v>55</v>
      </c>
      <c r="AS1003" s="2" t="n">
        <v>2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40</v>
      </c>
      <c r="AY1003" s="2" t="n">
        <v>0</v>
      </c>
      <c r="AZ1003" s="2" t="n">
        <v>38</v>
      </c>
      <c r="BA1003" s="2" t="n">
        <v>2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e">
        <f aca="false">NA()</f>
        <v>#N/A</v>
      </c>
      <c r="BG1003" s="2" t="e">
        <f aca="false">NA()</f>
        <v>#N/A</v>
      </c>
      <c r="BH1003" s="2" t="e">
        <f aca="false">NA()</f>
        <v>#N/A</v>
      </c>
      <c r="BI1003" s="2" t="e">
        <f aca="false">NA()</f>
        <v>#N/A</v>
      </c>
      <c r="BJ1003" s="2" t="e">
        <f aca="false">NA()</f>
        <v>#N/A</v>
      </c>
      <c r="BK1003" s="2" t="e">
        <f aca="false">NA()</f>
        <v>#N/A</v>
      </c>
      <c r="BL1003" s="2" t="e">
        <f aca="false">NA()</f>
        <v>#N/A</v>
      </c>
      <c r="BM1003" s="2" t="e">
        <f aca="false">NA()</f>
        <v>#N/A</v>
      </c>
      <c r="BN1003" s="2" t="n">
        <v>0</v>
      </c>
      <c r="BO1003" s="2" t="n">
        <v>0</v>
      </c>
      <c r="BP1003" s="2" t="n">
        <v>33</v>
      </c>
      <c r="BQ1003" s="2" t="n">
        <v>1</v>
      </c>
      <c r="BR1003" s="2" t="n">
        <v>0</v>
      </c>
      <c r="BS1003" s="2" t="n">
        <v>0</v>
      </c>
      <c r="BT1003" s="2" t="n">
        <v>5</v>
      </c>
      <c r="BU1003" s="2" t="n">
        <v>0</v>
      </c>
      <c r="BV1003" s="2" t="n">
        <v>40</v>
      </c>
      <c r="BW1003" s="2" t="n">
        <v>0</v>
      </c>
      <c r="BX1003" s="2" t="n">
        <v>70</v>
      </c>
      <c r="BY1003" s="2" t="n">
        <v>2</v>
      </c>
      <c r="BZ1003" s="2" t="n">
        <v>0</v>
      </c>
      <c r="CA1003" s="2" t="n">
        <v>0</v>
      </c>
      <c r="CB1003" s="2" t="n">
        <v>0</v>
      </c>
      <c r="CC1003" s="2" t="n">
        <v>0</v>
      </c>
      <c r="CD1003" s="2" t="n">
        <v>40</v>
      </c>
      <c r="CE1003" s="2" t="n">
        <v>0</v>
      </c>
      <c r="CF1003" s="2" t="n">
        <v>70</v>
      </c>
      <c r="CG1003" s="2" t="n">
        <v>2</v>
      </c>
      <c r="CH1003" s="2" t="n">
        <v>0</v>
      </c>
      <c r="CI1003" s="2" t="n">
        <v>0</v>
      </c>
      <c r="CJ1003" s="2" t="n">
        <v>0</v>
      </c>
      <c r="CK1003" s="2" t="n">
        <v>0</v>
      </c>
      <c r="CL1003" s="2" t="e">
        <f aca="false">NA()</f>
        <v>#N/A</v>
      </c>
      <c r="CM1003" s="2" t="e">
        <f aca="false">NA()</f>
        <v>#N/A</v>
      </c>
      <c r="CN1003" s="2" t="e">
        <f aca="false">NA()</f>
        <v>#N/A</v>
      </c>
      <c r="CO1003" s="2" t="e">
        <f aca="false">NA()</f>
        <v>#N/A</v>
      </c>
      <c r="CP1003" s="2" t="e">
        <f aca="false">NA()</f>
        <v>#N/A</v>
      </c>
      <c r="CQ1003" s="2" t="e">
        <f aca="false">NA()</f>
        <v>#N/A</v>
      </c>
      <c r="CR1003" s="2" t="e">
        <f aca="false">NA()</f>
        <v>#N/A</v>
      </c>
      <c r="CS1003" s="2" t="e">
        <f aca="false">NA()</f>
        <v>#N/A</v>
      </c>
      <c r="CT1003" s="2" t="e">
        <f aca="false">NA()</f>
        <v>#N/A</v>
      </c>
      <c r="CU1003" s="2" t="e">
        <f aca="false">NA()</f>
        <v>#N/A</v>
      </c>
      <c r="CV1003" s="2" t="e">
        <f aca="false">NA()</f>
        <v>#N/A</v>
      </c>
      <c r="CW1003" s="2" t="e">
        <f aca="false">NA()</f>
        <v>#N/A</v>
      </c>
      <c r="CX1003" s="2" t="e">
        <f aca="false">NA()</f>
        <v>#N/A</v>
      </c>
      <c r="CY1003" s="2" t="e">
        <f aca="false">NA()</f>
        <v>#N/A</v>
      </c>
      <c r="CZ1003" s="2" t="e">
        <f aca="false">NA()</f>
        <v>#N/A</v>
      </c>
      <c r="DA1003" s="2" t="e">
        <f aca="false">NA()</f>
        <v>#N/A</v>
      </c>
      <c r="DB1003" s="2" t="n">
        <v>40</v>
      </c>
      <c r="DC1003" s="2" t="n">
        <v>10</v>
      </c>
      <c r="DD1003" s="2" t="n">
        <v>85</v>
      </c>
      <c r="DE1003" s="2" t="n">
        <v>2</v>
      </c>
      <c r="DF1003" s="2" t="n">
        <v>0</v>
      </c>
      <c r="DG1003" s="2" t="n">
        <v>0</v>
      </c>
      <c r="DH1003" s="2" t="n">
        <v>0</v>
      </c>
      <c r="DI1003" s="2" t="n">
        <v>0</v>
      </c>
      <c r="DJ1003" s="2" t="e">
        <f aca="false">NA()</f>
        <v>#N/A</v>
      </c>
      <c r="DK1003" s="2" t="e">
        <f aca="false">NA()</f>
        <v>#N/A</v>
      </c>
      <c r="DL1003" s="2" t="e">
        <f aca="false">NA()</f>
        <v>#N/A</v>
      </c>
      <c r="DM1003" s="2" t="e">
        <f aca="false">NA()</f>
        <v>#N/A</v>
      </c>
      <c r="DN1003" s="2" t="e">
        <f aca="false">NA()</f>
        <v>#N/A</v>
      </c>
      <c r="DO1003" s="2" t="e">
        <f aca="false">NA()</f>
        <v>#N/A</v>
      </c>
      <c r="DP1003" s="2" t="e">
        <f aca="false">NA()</f>
        <v>#N/A</v>
      </c>
      <c r="DQ1003" s="2" t="e">
        <f aca="false">NA()</f>
        <v>#N/A</v>
      </c>
    </row>
    <row r="1004" customFormat="false" ht="12.75" hidden="false" customHeight="true" outlineLevel="0" collapsed="false">
      <c r="A1004" s="1" t="n">
        <v>33320</v>
      </c>
      <c r="B1004" s="2" t="n">
        <v>40</v>
      </c>
      <c r="C1004" s="2" t="n">
        <v>0</v>
      </c>
      <c r="D1004" s="2" t="n">
        <v>66</v>
      </c>
      <c r="E1004" s="2" t="n">
        <v>2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e">
        <f aca="false">NA()</f>
        <v>#N/A</v>
      </c>
      <c r="K1004" s="2" t="e">
        <f aca="false">NA()</f>
        <v>#N/A</v>
      </c>
      <c r="L1004" s="2" t="e">
        <f aca="false">NA()</f>
        <v>#N/A</v>
      </c>
      <c r="M1004" s="2" t="e">
        <f aca="false">NA()</f>
        <v>#N/A</v>
      </c>
      <c r="N1004" s="2" t="e">
        <f aca="false">NA()</f>
        <v>#N/A</v>
      </c>
      <c r="O1004" s="2" t="e">
        <f aca="false">NA()</f>
        <v>#N/A</v>
      </c>
      <c r="P1004" s="2" t="e">
        <f aca="false">NA()</f>
        <v>#N/A</v>
      </c>
      <c r="Q1004" s="2" t="e">
        <f aca="false">NA()</f>
        <v>#N/A</v>
      </c>
      <c r="R1004" s="2" t="n">
        <v>0</v>
      </c>
      <c r="S1004" s="2" t="n">
        <v>0</v>
      </c>
      <c r="T1004" s="2" t="n">
        <v>66</v>
      </c>
      <c r="U1004" s="2" t="n">
        <v>2</v>
      </c>
      <c r="V1004" s="2" t="n">
        <v>0</v>
      </c>
      <c r="W1004" s="2" t="n">
        <v>0</v>
      </c>
      <c r="X1004" s="2" t="n">
        <v>5</v>
      </c>
      <c r="Y1004" s="2" t="n">
        <v>0</v>
      </c>
      <c r="Z1004" s="2" t="n">
        <v>40</v>
      </c>
      <c r="AA1004" s="2" t="n">
        <v>0</v>
      </c>
      <c r="AB1004" s="2" t="n">
        <v>46.2999992370606</v>
      </c>
      <c r="AC1004" s="2" t="n">
        <v>2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38</v>
      </c>
      <c r="AK1004" s="2" t="n">
        <v>2</v>
      </c>
      <c r="AL1004" s="2" t="n">
        <v>0</v>
      </c>
      <c r="AM1004" s="2" t="n">
        <v>0</v>
      </c>
      <c r="AN1004" s="2" t="n">
        <v>5</v>
      </c>
      <c r="AO1004" s="2" t="n">
        <v>0</v>
      </c>
      <c r="AP1004" s="2" t="n">
        <v>40</v>
      </c>
      <c r="AQ1004" s="2" t="n">
        <v>0</v>
      </c>
      <c r="AR1004" s="2" t="n">
        <v>55</v>
      </c>
      <c r="AS1004" s="2" t="n">
        <v>2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40</v>
      </c>
      <c r="AY1004" s="2" t="n">
        <v>0</v>
      </c>
      <c r="AZ1004" s="2" t="n">
        <v>38</v>
      </c>
      <c r="BA1004" s="2" t="n">
        <v>2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e">
        <f aca="false">NA()</f>
        <v>#N/A</v>
      </c>
      <c r="BG1004" s="2" t="e">
        <f aca="false">NA()</f>
        <v>#N/A</v>
      </c>
      <c r="BH1004" s="2" t="e">
        <f aca="false">NA()</f>
        <v>#N/A</v>
      </c>
      <c r="BI1004" s="2" t="e">
        <f aca="false">NA()</f>
        <v>#N/A</v>
      </c>
      <c r="BJ1004" s="2" t="e">
        <f aca="false">NA()</f>
        <v>#N/A</v>
      </c>
      <c r="BK1004" s="2" t="e">
        <f aca="false">NA()</f>
        <v>#N/A</v>
      </c>
      <c r="BL1004" s="2" t="e">
        <f aca="false">NA()</f>
        <v>#N/A</v>
      </c>
      <c r="BM1004" s="2" t="e">
        <f aca="false">NA()</f>
        <v>#N/A</v>
      </c>
      <c r="BN1004" s="2" t="n">
        <v>40</v>
      </c>
      <c r="BO1004" s="2" t="n">
        <v>0</v>
      </c>
      <c r="BP1004" s="2" t="n">
        <v>33</v>
      </c>
      <c r="BQ1004" s="2" t="n">
        <v>1</v>
      </c>
      <c r="BR1004" s="2" t="n">
        <v>0</v>
      </c>
      <c r="BS1004" s="2" t="n">
        <v>0</v>
      </c>
      <c r="BT1004" s="2" t="n">
        <v>0</v>
      </c>
      <c r="BU1004" s="2" t="n">
        <v>0</v>
      </c>
      <c r="BV1004" s="2" t="n">
        <v>0</v>
      </c>
      <c r="BW1004" s="2" t="n">
        <v>0</v>
      </c>
      <c r="BX1004" s="2" t="n">
        <v>70</v>
      </c>
      <c r="BY1004" s="2" t="n">
        <v>2</v>
      </c>
      <c r="BZ1004" s="2" t="n">
        <v>0</v>
      </c>
      <c r="CA1004" s="2" t="n">
        <v>0</v>
      </c>
      <c r="CB1004" s="2" t="n">
        <v>5</v>
      </c>
      <c r="CC1004" s="2" t="n">
        <v>0</v>
      </c>
      <c r="CD1004" s="2" t="n">
        <v>40</v>
      </c>
      <c r="CE1004" s="2" t="n">
        <v>0</v>
      </c>
      <c r="CF1004" s="2" t="n">
        <v>70</v>
      </c>
      <c r="CG1004" s="2" t="n">
        <v>2</v>
      </c>
      <c r="CH1004" s="2" t="n">
        <v>0</v>
      </c>
      <c r="CI1004" s="2" t="n">
        <v>0</v>
      </c>
      <c r="CJ1004" s="2" t="n">
        <v>0</v>
      </c>
      <c r="CK1004" s="2" t="n">
        <v>0</v>
      </c>
      <c r="CL1004" s="2" t="e">
        <f aca="false">NA()</f>
        <v>#N/A</v>
      </c>
      <c r="CM1004" s="2" t="e">
        <f aca="false">NA()</f>
        <v>#N/A</v>
      </c>
      <c r="CN1004" s="2" t="e">
        <f aca="false">NA()</f>
        <v>#N/A</v>
      </c>
      <c r="CO1004" s="2" t="e">
        <f aca="false">NA()</f>
        <v>#N/A</v>
      </c>
      <c r="CP1004" s="2" t="e">
        <f aca="false">NA()</f>
        <v>#N/A</v>
      </c>
      <c r="CQ1004" s="2" t="e">
        <f aca="false">NA()</f>
        <v>#N/A</v>
      </c>
      <c r="CR1004" s="2" t="e">
        <f aca="false">NA()</f>
        <v>#N/A</v>
      </c>
      <c r="CS1004" s="2" t="e">
        <f aca="false">NA()</f>
        <v>#N/A</v>
      </c>
      <c r="CT1004" s="2" t="e">
        <f aca="false">NA()</f>
        <v>#N/A</v>
      </c>
      <c r="CU1004" s="2" t="e">
        <f aca="false">NA()</f>
        <v>#N/A</v>
      </c>
      <c r="CV1004" s="2" t="e">
        <f aca="false">NA()</f>
        <v>#N/A</v>
      </c>
      <c r="CW1004" s="2" t="e">
        <f aca="false">NA()</f>
        <v>#N/A</v>
      </c>
      <c r="CX1004" s="2" t="e">
        <f aca="false">NA()</f>
        <v>#N/A</v>
      </c>
      <c r="CY1004" s="2" t="e">
        <f aca="false">NA()</f>
        <v>#N/A</v>
      </c>
      <c r="CZ1004" s="2" t="e">
        <f aca="false">NA()</f>
        <v>#N/A</v>
      </c>
      <c r="DA1004" s="2" t="e">
        <f aca="false">NA()</f>
        <v>#N/A</v>
      </c>
      <c r="DB1004" s="2" t="n">
        <v>40</v>
      </c>
      <c r="DC1004" s="2" t="n">
        <v>10</v>
      </c>
      <c r="DD1004" s="2" t="n">
        <v>85</v>
      </c>
      <c r="DE1004" s="2" t="n">
        <v>2</v>
      </c>
      <c r="DF1004" s="2" t="n">
        <v>0</v>
      </c>
      <c r="DG1004" s="2" t="n">
        <v>0</v>
      </c>
      <c r="DH1004" s="2" t="n">
        <v>0</v>
      </c>
      <c r="DI1004" s="2" t="n">
        <v>0</v>
      </c>
      <c r="DJ1004" s="2" t="e">
        <f aca="false">NA()</f>
        <v>#N/A</v>
      </c>
      <c r="DK1004" s="2" t="e">
        <f aca="false">NA()</f>
        <v>#N/A</v>
      </c>
      <c r="DL1004" s="2" t="e">
        <f aca="false">NA()</f>
        <v>#N/A</v>
      </c>
      <c r="DM1004" s="2" t="e">
        <f aca="false">NA()</f>
        <v>#N/A</v>
      </c>
      <c r="DN1004" s="2" t="e">
        <f aca="false">NA()</f>
        <v>#N/A</v>
      </c>
      <c r="DO1004" s="2" t="e">
        <f aca="false">NA()</f>
        <v>#N/A</v>
      </c>
      <c r="DP1004" s="2" t="e">
        <f aca="false">NA()</f>
        <v>#N/A</v>
      </c>
      <c r="DQ1004" s="2" t="e">
        <f aca="false">NA()</f>
        <v>#N/A</v>
      </c>
    </row>
    <row r="1005" customFormat="false" ht="12.75" hidden="false" customHeight="true" outlineLevel="0" collapsed="false">
      <c r="A1005" s="1" t="n">
        <v>33327</v>
      </c>
      <c r="B1005" s="2" t="n">
        <v>32</v>
      </c>
      <c r="C1005" s="2" t="n">
        <v>0</v>
      </c>
      <c r="D1005" s="2" t="n">
        <v>66</v>
      </c>
      <c r="E1005" s="2" t="n">
        <v>2</v>
      </c>
      <c r="F1005" s="2" t="n">
        <v>0</v>
      </c>
      <c r="G1005" s="2" t="n">
        <v>1</v>
      </c>
      <c r="H1005" s="2" t="n">
        <v>0</v>
      </c>
      <c r="I1005" s="2" t="n">
        <v>0</v>
      </c>
      <c r="J1005" s="2" t="e">
        <f aca="false">NA()</f>
        <v>#N/A</v>
      </c>
      <c r="K1005" s="2" t="e">
        <f aca="false">NA()</f>
        <v>#N/A</v>
      </c>
      <c r="L1005" s="2" t="e">
        <f aca="false">NA()</f>
        <v>#N/A</v>
      </c>
      <c r="M1005" s="2" t="e">
        <f aca="false">NA()</f>
        <v>#N/A</v>
      </c>
      <c r="N1005" s="2" t="e">
        <f aca="false">NA()</f>
        <v>#N/A</v>
      </c>
      <c r="O1005" s="2" t="e">
        <f aca="false">NA()</f>
        <v>#N/A</v>
      </c>
      <c r="P1005" s="2" t="e">
        <f aca="false">NA()</f>
        <v>#N/A</v>
      </c>
      <c r="Q1005" s="2" t="e">
        <f aca="false">NA()</f>
        <v>#N/A</v>
      </c>
      <c r="R1005" s="2" t="n">
        <v>0</v>
      </c>
      <c r="S1005" s="2" t="n">
        <v>0</v>
      </c>
      <c r="T1005" s="2" t="n">
        <v>66</v>
      </c>
      <c r="U1005" s="2" t="n">
        <v>2</v>
      </c>
      <c r="V1005" s="2" t="n">
        <v>0</v>
      </c>
      <c r="W1005" s="2" t="n">
        <v>1</v>
      </c>
      <c r="X1005" s="2" t="n">
        <v>4</v>
      </c>
      <c r="Y1005" s="2" t="n">
        <v>0</v>
      </c>
      <c r="Z1005" s="2" t="n">
        <v>0</v>
      </c>
      <c r="AA1005" s="2" t="n">
        <v>0</v>
      </c>
      <c r="AB1005" s="2" t="n">
        <v>46.2999992370606</v>
      </c>
      <c r="AC1005" s="2" t="n">
        <v>2</v>
      </c>
      <c r="AD1005" s="2" t="n">
        <v>0</v>
      </c>
      <c r="AE1005" s="2" t="n">
        <v>1</v>
      </c>
      <c r="AF1005" s="2" t="n">
        <v>4</v>
      </c>
      <c r="AG1005" s="2" t="n">
        <v>0</v>
      </c>
      <c r="AH1005" s="2" t="n">
        <v>32</v>
      </c>
      <c r="AI1005" s="2" t="n">
        <v>0</v>
      </c>
      <c r="AJ1005" s="2" t="n">
        <v>38</v>
      </c>
      <c r="AK1005" s="2" t="n">
        <v>2</v>
      </c>
      <c r="AL1005" s="2" t="n">
        <v>0</v>
      </c>
      <c r="AM1005" s="2" t="n">
        <v>1</v>
      </c>
      <c r="AN1005" s="2" t="n">
        <v>0</v>
      </c>
      <c r="AO1005" s="2" t="n">
        <v>0</v>
      </c>
      <c r="AP1005" s="2" t="n">
        <v>32</v>
      </c>
      <c r="AQ1005" s="2" t="n">
        <v>0</v>
      </c>
      <c r="AR1005" s="2" t="n">
        <v>55</v>
      </c>
      <c r="AS1005" s="2" t="n">
        <v>2</v>
      </c>
      <c r="AT1005" s="2" t="n">
        <v>0</v>
      </c>
      <c r="AU1005" s="2" t="n">
        <v>1</v>
      </c>
      <c r="AV1005" s="2" t="n">
        <v>0</v>
      </c>
      <c r="AW1005" s="2" t="n">
        <v>0</v>
      </c>
      <c r="AX1005" s="2" t="n">
        <v>32</v>
      </c>
      <c r="AY1005" s="2" t="n">
        <v>0</v>
      </c>
      <c r="AZ1005" s="2" t="n">
        <v>38</v>
      </c>
      <c r="BA1005" s="2" t="n">
        <v>2</v>
      </c>
      <c r="BB1005" s="2" t="n">
        <v>0</v>
      </c>
      <c r="BC1005" s="2" t="n">
        <v>1</v>
      </c>
      <c r="BD1005" s="2" t="n">
        <v>0</v>
      </c>
      <c r="BE1005" s="2" t="n">
        <v>0</v>
      </c>
      <c r="BF1005" s="2" t="e">
        <f aca="false">NA()</f>
        <v>#N/A</v>
      </c>
      <c r="BG1005" s="2" t="e">
        <f aca="false">NA()</f>
        <v>#N/A</v>
      </c>
      <c r="BH1005" s="2" t="e">
        <f aca="false">NA()</f>
        <v>#N/A</v>
      </c>
      <c r="BI1005" s="2" t="e">
        <f aca="false">NA()</f>
        <v>#N/A</v>
      </c>
      <c r="BJ1005" s="2" t="e">
        <f aca="false">NA()</f>
        <v>#N/A</v>
      </c>
      <c r="BK1005" s="2" t="e">
        <f aca="false">NA()</f>
        <v>#N/A</v>
      </c>
      <c r="BL1005" s="2" t="e">
        <f aca="false">NA()</f>
        <v>#N/A</v>
      </c>
      <c r="BM1005" s="2" t="e">
        <f aca="false">NA()</f>
        <v>#N/A</v>
      </c>
      <c r="BN1005" s="2" t="n">
        <v>32</v>
      </c>
      <c r="BO1005" s="2" t="n">
        <v>0</v>
      </c>
      <c r="BP1005" s="2" t="n">
        <v>33</v>
      </c>
      <c r="BQ1005" s="2" t="n">
        <v>1</v>
      </c>
      <c r="BR1005" s="2" t="n">
        <v>0</v>
      </c>
      <c r="BS1005" s="2" t="n">
        <v>1</v>
      </c>
      <c r="BT1005" s="2" t="n">
        <v>0</v>
      </c>
      <c r="BU1005" s="2" t="n">
        <v>0</v>
      </c>
      <c r="BV1005" s="2" t="n">
        <v>32</v>
      </c>
      <c r="BW1005" s="2" t="n">
        <v>0</v>
      </c>
      <c r="BX1005" s="2" t="n">
        <v>70</v>
      </c>
      <c r="BY1005" s="2" t="n">
        <v>2</v>
      </c>
      <c r="BZ1005" s="2" t="n">
        <v>0</v>
      </c>
      <c r="CA1005" s="2" t="n">
        <v>1</v>
      </c>
      <c r="CB1005" s="2" t="n">
        <v>0</v>
      </c>
      <c r="CC1005" s="2" t="n">
        <v>0</v>
      </c>
      <c r="CD1005" s="2" t="n">
        <v>32</v>
      </c>
      <c r="CE1005" s="2" t="n">
        <v>0</v>
      </c>
      <c r="CF1005" s="2" t="n">
        <v>70</v>
      </c>
      <c r="CG1005" s="2" t="n">
        <v>2</v>
      </c>
      <c r="CH1005" s="2" t="n">
        <v>0</v>
      </c>
      <c r="CI1005" s="2" t="n">
        <v>1</v>
      </c>
      <c r="CJ1005" s="2" t="n">
        <v>0</v>
      </c>
      <c r="CK1005" s="2" t="n">
        <v>0</v>
      </c>
      <c r="CL1005" s="2" t="e">
        <f aca="false">NA()</f>
        <v>#N/A</v>
      </c>
      <c r="CM1005" s="2" t="e">
        <f aca="false">NA()</f>
        <v>#N/A</v>
      </c>
      <c r="CN1005" s="2" t="e">
        <f aca="false">NA()</f>
        <v>#N/A</v>
      </c>
      <c r="CO1005" s="2" t="e">
        <f aca="false">NA()</f>
        <v>#N/A</v>
      </c>
      <c r="CP1005" s="2" t="e">
        <f aca="false">NA()</f>
        <v>#N/A</v>
      </c>
      <c r="CQ1005" s="2" t="e">
        <f aca="false">NA()</f>
        <v>#N/A</v>
      </c>
      <c r="CR1005" s="2" t="e">
        <f aca="false">NA()</f>
        <v>#N/A</v>
      </c>
      <c r="CS1005" s="2" t="e">
        <f aca="false">NA()</f>
        <v>#N/A</v>
      </c>
      <c r="CT1005" s="2" t="e">
        <f aca="false">NA()</f>
        <v>#N/A</v>
      </c>
      <c r="CU1005" s="2" t="e">
        <f aca="false">NA()</f>
        <v>#N/A</v>
      </c>
      <c r="CV1005" s="2" t="e">
        <f aca="false">NA()</f>
        <v>#N/A</v>
      </c>
      <c r="CW1005" s="2" t="e">
        <f aca="false">NA()</f>
        <v>#N/A</v>
      </c>
      <c r="CX1005" s="2" t="e">
        <f aca="false">NA()</f>
        <v>#N/A</v>
      </c>
      <c r="CY1005" s="2" t="e">
        <f aca="false">NA()</f>
        <v>#N/A</v>
      </c>
      <c r="CZ1005" s="2" t="e">
        <f aca="false">NA()</f>
        <v>#N/A</v>
      </c>
      <c r="DA1005" s="2" t="e">
        <f aca="false">NA()</f>
        <v>#N/A</v>
      </c>
      <c r="DB1005" s="2" t="n">
        <v>32</v>
      </c>
      <c r="DC1005" s="2" t="n">
        <v>0</v>
      </c>
      <c r="DD1005" s="2" t="n">
        <v>85</v>
      </c>
      <c r="DE1005" s="2" t="n">
        <v>2</v>
      </c>
      <c r="DF1005" s="2" t="n">
        <v>0</v>
      </c>
      <c r="DG1005" s="2" t="n">
        <v>1</v>
      </c>
      <c r="DH1005" s="2" t="n">
        <v>0</v>
      </c>
      <c r="DI1005" s="2" t="n">
        <v>0</v>
      </c>
      <c r="DJ1005" s="2" t="e">
        <f aca="false">NA()</f>
        <v>#N/A</v>
      </c>
      <c r="DK1005" s="2" t="e">
        <f aca="false">NA()</f>
        <v>#N/A</v>
      </c>
      <c r="DL1005" s="2" t="e">
        <f aca="false">NA()</f>
        <v>#N/A</v>
      </c>
      <c r="DM1005" s="2" t="e">
        <f aca="false">NA()</f>
        <v>#N/A</v>
      </c>
      <c r="DN1005" s="2" t="e">
        <f aca="false">NA()</f>
        <v>#N/A</v>
      </c>
      <c r="DO1005" s="2" t="e">
        <f aca="false">NA()</f>
        <v>#N/A</v>
      </c>
      <c r="DP1005" s="2" t="e">
        <f aca="false">NA()</f>
        <v>#N/A</v>
      </c>
      <c r="DQ1005" s="2" t="e">
        <f aca="false">NA()</f>
        <v>#N/A</v>
      </c>
    </row>
    <row r="1006" customFormat="false" ht="12.75" hidden="false" customHeight="true" outlineLevel="0" collapsed="false">
      <c r="A1006" s="1" t="n">
        <v>33334</v>
      </c>
      <c r="B1006" s="2" t="n">
        <v>32</v>
      </c>
      <c r="C1006" s="2" t="n">
        <v>0</v>
      </c>
      <c r="D1006" s="2" t="n">
        <v>66</v>
      </c>
      <c r="E1006" s="2" t="n">
        <v>2</v>
      </c>
      <c r="F1006" s="2" t="n">
        <v>0</v>
      </c>
      <c r="G1006" s="2" t="n">
        <v>1</v>
      </c>
      <c r="H1006" s="2" t="n">
        <v>0</v>
      </c>
      <c r="I1006" s="2" t="n">
        <v>0</v>
      </c>
      <c r="J1006" s="2" t="e">
        <f aca="false">NA()</f>
        <v>#N/A</v>
      </c>
      <c r="K1006" s="2" t="e">
        <f aca="false">NA()</f>
        <v>#N/A</v>
      </c>
      <c r="L1006" s="2" t="e">
        <f aca="false">NA()</f>
        <v>#N/A</v>
      </c>
      <c r="M1006" s="2" t="e">
        <f aca="false">NA()</f>
        <v>#N/A</v>
      </c>
      <c r="N1006" s="2" t="e">
        <f aca="false">NA()</f>
        <v>#N/A</v>
      </c>
      <c r="O1006" s="2" t="e">
        <f aca="false">NA()</f>
        <v>#N/A</v>
      </c>
      <c r="P1006" s="2" t="e">
        <f aca="false">NA()</f>
        <v>#N/A</v>
      </c>
      <c r="Q1006" s="2" t="e">
        <f aca="false">NA()</f>
        <v>#N/A</v>
      </c>
      <c r="R1006" s="2" t="n">
        <v>0</v>
      </c>
      <c r="S1006" s="2" t="n">
        <v>0</v>
      </c>
      <c r="T1006" s="2" t="n">
        <v>66</v>
      </c>
      <c r="U1006" s="2" t="n">
        <v>2</v>
      </c>
      <c r="V1006" s="2" t="n">
        <v>0</v>
      </c>
      <c r="W1006" s="2" t="n">
        <v>1</v>
      </c>
      <c r="X1006" s="2" t="n">
        <v>4</v>
      </c>
      <c r="Y1006" s="2" t="n">
        <v>0</v>
      </c>
      <c r="Z1006" s="2" t="n">
        <v>0</v>
      </c>
      <c r="AA1006" s="2" t="n">
        <v>0</v>
      </c>
      <c r="AB1006" s="2" t="n">
        <v>46.2999992370606</v>
      </c>
      <c r="AC1006" s="2" t="n">
        <v>2</v>
      </c>
      <c r="AD1006" s="2" t="n">
        <v>0</v>
      </c>
      <c r="AE1006" s="2" t="n">
        <v>1</v>
      </c>
      <c r="AF1006" s="2" t="n">
        <v>4</v>
      </c>
      <c r="AG1006" s="2" t="n">
        <v>0</v>
      </c>
      <c r="AH1006" s="2" t="n">
        <v>32</v>
      </c>
      <c r="AI1006" s="2" t="n">
        <v>0</v>
      </c>
      <c r="AJ1006" s="2" t="n">
        <v>38</v>
      </c>
      <c r="AK1006" s="2" t="n">
        <v>2</v>
      </c>
      <c r="AL1006" s="2" t="n">
        <v>0</v>
      </c>
      <c r="AM1006" s="2" t="n">
        <v>1</v>
      </c>
      <c r="AN1006" s="2" t="n">
        <v>0</v>
      </c>
      <c r="AO1006" s="2" t="n">
        <v>0</v>
      </c>
      <c r="AP1006" s="2" t="n">
        <v>32</v>
      </c>
      <c r="AQ1006" s="2" t="n">
        <v>0</v>
      </c>
      <c r="AR1006" s="2" t="n">
        <v>55</v>
      </c>
      <c r="AS1006" s="2" t="n">
        <v>2</v>
      </c>
      <c r="AT1006" s="2" t="n">
        <v>0</v>
      </c>
      <c r="AU1006" s="2" t="n">
        <v>1</v>
      </c>
      <c r="AV1006" s="2" t="n">
        <v>0</v>
      </c>
      <c r="AW1006" s="2" t="n">
        <v>0</v>
      </c>
      <c r="AX1006" s="2" t="n">
        <v>32</v>
      </c>
      <c r="AY1006" s="2" t="n">
        <v>0</v>
      </c>
      <c r="AZ1006" s="2" t="n">
        <v>38</v>
      </c>
      <c r="BA1006" s="2" t="n">
        <v>2</v>
      </c>
      <c r="BB1006" s="2" t="n">
        <v>0</v>
      </c>
      <c r="BC1006" s="2" t="n">
        <v>1</v>
      </c>
      <c r="BD1006" s="2" t="n">
        <v>0</v>
      </c>
      <c r="BE1006" s="2" t="n">
        <v>0</v>
      </c>
      <c r="BF1006" s="2" t="e">
        <f aca="false">NA()</f>
        <v>#N/A</v>
      </c>
      <c r="BG1006" s="2" t="e">
        <f aca="false">NA()</f>
        <v>#N/A</v>
      </c>
      <c r="BH1006" s="2" t="e">
        <f aca="false">NA()</f>
        <v>#N/A</v>
      </c>
      <c r="BI1006" s="2" t="e">
        <f aca="false">NA()</f>
        <v>#N/A</v>
      </c>
      <c r="BJ1006" s="2" t="e">
        <f aca="false">NA()</f>
        <v>#N/A</v>
      </c>
      <c r="BK1006" s="2" t="e">
        <f aca="false">NA()</f>
        <v>#N/A</v>
      </c>
      <c r="BL1006" s="2" t="e">
        <f aca="false">NA()</f>
        <v>#N/A</v>
      </c>
      <c r="BM1006" s="2" t="e">
        <f aca="false">NA()</f>
        <v>#N/A</v>
      </c>
      <c r="BN1006" s="2" t="n">
        <v>32</v>
      </c>
      <c r="BO1006" s="2" t="n">
        <v>0</v>
      </c>
      <c r="BP1006" s="2" t="n">
        <v>33</v>
      </c>
      <c r="BQ1006" s="2" t="n">
        <v>1</v>
      </c>
      <c r="BR1006" s="2" t="n">
        <v>0</v>
      </c>
      <c r="BS1006" s="2" t="n">
        <v>1</v>
      </c>
      <c r="BT1006" s="2" t="n">
        <v>0</v>
      </c>
      <c r="BU1006" s="2" t="n">
        <v>0</v>
      </c>
      <c r="BV1006" s="2" t="n">
        <v>32</v>
      </c>
      <c r="BW1006" s="2" t="n">
        <v>0</v>
      </c>
      <c r="BX1006" s="2" t="n">
        <v>70</v>
      </c>
      <c r="BY1006" s="2" t="n">
        <v>2</v>
      </c>
      <c r="BZ1006" s="2" t="n">
        <v>0</v>
      </c>
      <c r="CA1006" s="2" t="n">
        <v>1</v>
      </c>
      <c r="CB1006" s="2" t="n">
        <v>0</v>
      </c>
      <c r="CC1006" s="2" t="n">
        <v>0</v>
      </c>
      <c r="CD1006" s="2" t="n">
        <v>32</v>
      </c>
      <c r="CE1006" s="2" t="n">
        <v>0</v>
      </c>
      <c r="CF1006" s="2" t="n">
        <v>70</v>
      </c>
      <c r="CG1006" s="2" t="n">
        <v>2</v>
      </c>
      <c r="CH1006" s="2" t="n">
        <v>0</v>
      </c>
      <c r="CI1006" s="2" t="n">
        <v>1</v>
      </c>
      <c r="CJ1006" s="2" t="n">
        <v>0</v>
      </c>
      <c r="CK1006" s="2" t="n">
        <v>0</v>
      </c>
      <c r="CL1006" s="2" t="e">
        <f aca="false">NA()</f>
        <v>#N/A</v>
      </c>
      <c r="CM1006" s="2" t="e">
        <f aca="false">NA()</f>
        <v>#N/A</v>
      </c>
      <c r="CN1006" s="2" t="e">
        <f aca="false">NA()</f>
        <v>#N/A</v>
      </c>
      <c r="CO1006" s="2" t="e">
        <f aca="false">NA()</f>
        <v>#N/A</v>
      </c>
      <c r="CP1006" s="2" t="e">
        <f aca="false">NA()</f>
        <v>#N/A</v>
      </c>
      <c r="CQ1006" s="2" t="e">
        <f aca="false">NA()</f>
        <v>#N/A</v>
      </c>
      <c r="CR1006" s="2" t="e">
        <f aca="false">NA()</f>
        <v>#N/A</v>
      </c>
      <c r="CS1006" s="2" t="e">
        <f aca="false">NA()</f>
        <v>#N/A</v>
      </c>
      <c r="CT1006" s="2" t="e">
        <f aca="false">NA()</f>
        <v>#N/A</v>
      </c>
      <c r="CU1006" s="2" t="e">
        <f aca="false">NA()</f>
        <v>#N/A</v>
      </c>
      <c r="CV1006" s="2" t="e">
        <f aca="false">NA()</f>
        <v>#N/A</v>
      </c>
      <c r="CW1006" s="2" t="e">
        <f aca="false">NA()</f>
        <v>#N/A</v>
      </c>
      <c r="CX1006" s="2" t="e">
        <f aca="false">NA()</f>
        <v>#N/A</v>
      </c>
      <c r="CY1006" s="2" t="e">
        <f aca="false">NA()</f>
        <v>#N/A</v>
      </c>
      <c r="CZ1006" s="2" t="e">
        <f aca="false">NA()</f>
        <v>#N/A</v>
      </c>
      <c r="DA1006" s="2" t="e">
        <f aca="false">NA()</f>
        <v>#N/A</v>
      </c>
      <c r="DB1006" s="2" t="n">
        <v>32</v>
      </c>
      <c r="DC1006" s="2" t="n">
        <v>0</v>
      </c>
      <c r="DD1006" s="2" t="n">
        <v>85</v>
      </c>
      <c r="DE1006" s="2" t="n">
        <v>2</v>
      </c>
      <c r="DF1006" s="2" t="n">
        <v>0</v>
      </c>
      <c r="DG1006" s="2" t="n">
        <v>1</v>
      </c>
      <c r="DH1006" s="2" t="n">
        <v>0</v>
      </c>
      <c r="DI1006" s="2" t="n">
        <v>0</v>
      </c>
      <c r="DJ1006" s="2" t="e">
        <f aca="false">NA()</f>
        <v>#N/A</v>
      </c>
      <c r="DK1006" s="2" t="e">
        <f aca="false">NA()</f>
        <v>#N/A</v>
      </c>
      <c r="DL1006" s="2" t="e">
        <f aca="false">NA()</f>
        <v>#N/A</v>
      </c>
      <c r="DM1006" s="2" t="e">
        <f aca="false">NA()</f>
        <v>#N/A</v>
      </c>
      <c r="DN1006" s="2" t="e">
        <f aca="false">NA()</f>
        <v>#N/A</v>
      </c>
      <c r="DO1006" s="2" t="e">
        <f aca="false">NA()</f>
        <v>#N/A</v>
      </c>
      <c r="DP1006" s="2" t="e">
        <f aca="false">NA()</f>
        <v>#N/A</v>
      </c>
      <c r="DQ1006" s="2" t="e">
        <f aca="false">NA()</f>
        <v>#N/A</v>
      </c>
    </row>
    <row r="1007" customFormat="false" ht="12.75" hidden="false" customHeight="true" outlineLevel="0" collapsed="false">
      <c r="A1007" s="1" t="n">
        <v>33341</v>
      </c>
      <c r="B1007" s="2" t="n">
        <v>40</v>
      </c>
      <c r="C1007" s="2" t="n">
        <v>0</v>
      </c>
      <c r="D1007" s="2" t="n">
        <v>66</v>
      </c>
      <c r="E1007" s="2" t="n">
        <v>2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e">
        <f aca="false">NA()</f>
        <v>#N/A</v>
      </c>
      <c r="K1007" s="2" t="e">
        <f aca="false">NA()</f>
        <v>#N/A</v>
      </c>
      <c r="L1007" s="2" t="e">
        <f aca="false">NA()</f>
        <v>#N/A</v>
      </c>
      <c r="M1007" s="2" t="e">
        <f aca="false">NA()</f>
        <v>#N/A</v>
      </c>
      <c r="N1007" s="2" t="e">
        <f aca="false">NA()</f>
        <v>#N/A</v>
      </c>
      <c r="O1007" s="2" t="e">
        <f aca="false">NA()</f>
        <v>#N/A</v>
      </c>
      <c r="P1007" s="2" t="e">
        <f aca="false">NA()</f>
        <v>#N/A</v>
      </c>
      <c r="Q1007" s="2" t="e">
        <f aca="false">NA()</f>
        <v>#N/A</v>
      </c>
      <c r="R1007" s="2" t="n">
        <v>40</v>
      </c>
      <c r="S1007" s="2" t="n">
        <v>0</v>
      </c>
      <c r="T1007" s="2" t="n">
        <v>66</v>
      </c>
      <c r="U1007" s="2" t="n">
        <v>2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40</v>
      </c>
      <c r="AA1007" s="2" t="n">
        <v>0</v>
      </c>
      <c r="AB1007" s="2" t="n">
        <v>46.2999992370606</v>
      </c>
      <c r="AC1007" s="2" t="n">
        <v>2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40</v>
      </c>
      <c r="AI1007" s="2" t="n">
        <v>0</v>
      </c>
      <c r="AJ1007" s="2" t="n">
        <v>38</v>
      </c>
      <c r="AK1007" s="2" t="n">
        <v>2</v>
      </c>
      <c r="AL1007" s="2" t="n">
        <v>0</v>
      </c>
      <c r="AM1007" s="2" t="n">
        <v>0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55</v>
      </c>
      <c r="AS1007" s="2" t="n">
        <v>2</v>
      </c>
      <c r="AT1007" s="2" t="n">
        <v>0</v>
      </c>
      <c r="AU1007" s="2" t="n">
        <v>0</v>
      </c>
      <c r="AV1007" s="2" t="n">
        <v>0</v>
      </c>
      <c r="AW1007" s="2" t="n">
        <v>5</v>
      </c>
      <c r="AX1007" s="2" t="n">
        <v>0</v>
      </c>
      <c r="AY1007" s="2" t="n">
        <v>0</v>
      </c>
      <c r="AZ1007" s="2" t="n">
        <v>38</v>
      </c>
      <c r="BA1007" s="2" t="n">
        <v>2</v>
      </c>
      <c r="BB1007" s="2" t="n">
        <v>0</v>
      </c>
      <c r="BC1007" s="2" t="n">
        <v>0</v>
      </c>
      <c r="BD1007" s="2" t="n">
        <v>0</v>
      </c>
      <c r="BE1007" s="2" t="n">
        <v>5</v>
      </c>
      <c r="BF1007" s="2" t="e">
        <f aca="false">NA()</f>
        <v>#N/A</v>
      </c>
      <c r="BG1007" s="2" t="e">
        <f aca="false">NA()</f>
        <v>#N/A</v>
      </c>
      <c r="BH1007" s="2" t="e">
        <f aca="false">NA()</f>
        <v>#N/A</v>
      </c>
      <c r="BI1007" s="2" t="e">
        <f aca="false">NA()</f>
        <v>#N/A</v>
      </c>
      <c r="BJ1007" s="2" t="e">
        <f aca="false">NA()</f>
        <v>#N/A</v>
      </c>
      <c r="BK1007" s="2" t="e">
        <f aca="false">NA()</f>
        <v>#N/A</v>
      </c>
      <c r="BL1007" s="2" t="e">
        <f aca="false">NA()</f>
        <v>#N/A</v>
      </c>
      <c r="BM1007" s="2" t="e">
        <f aca="false">NA()</f>
        <v>#N/A</v>
      </c>
      <c r="BN1007" s="2" t="n">
        <v>40</v>
      </c>
      <c r="BO1007" s="2" t="n">
        <v>0</v>
      </c>
      <c r="BP1007" s="2" t="n">
        <v>33</v>
      </c>
      <c r="BQ1007" s="2" t="n">
        <v>1</v>
      </c>
      <c r="BR1007" s="2" t="n">
        <v>0</v>
      </c>
      <c r="BS1007" s="2" t="n">
        <v>0</v>
      </c>
      <c r="BT1007" s="2" t="n">
        <v>0</v>
      </c>
      <c r="BU1007" s="2" t="n">
        <v>0</v>
      </c>
      <c r="BV1007" s="2" t="n">
        <v>40</v>
      </c>
      <c r="BW1007" s="2" t="n">
        <v>0</v>
      </c>
      <c r="BX1007" s="2" t="n">
        <v>70</v>
      </c>
      <c r="BY1007" s="2" t="n">
        <v>2</v>
      </c>
      <c r="BZ1007" s="2" t="n">
        <v>0</v>
      </c>
      <c r="CA1007" s="2" t="n">
        <v>0</v>
      </c>
      <c r="CB1007" s="2" t="n">
        <v>0</v>
      </c>
      <c r="CC1007" s="2" t="n">
        <v>0</v>
      </c>
      <c r="CD1007" s="2" t="n">
        <v>40</v>
      </c>
      <c r="CE1007" s="2" t="n">
        <v>0</v>
      </c>
      <c r="CF1007" s="2" t="n">
        <v>70</v>
      </c>
      <c r="CG1007" s="2" t="n">
        <v>2</v>
      </c>
      <c r="CH1007" s="2" t="n">
        <v>0</v>
      </c>
      <c r="CI1007" s="2" t="n">
        <v>0</v>
      </c>
      <c r="CJ1007" s="2" t="n">
        <v>0</v>
      </c>
      <c r="CK1007" s="2" t="n">
        <v>0</v>
      </c>
      <c r="CL1007" s="2" t="e">
        <f aca="false">NA()</f>
        <v>#N/A</v>
      </c>
      <c r="CM1007" s="2" t="e">
        <f aca="false">NA()</f>
        <v>#N/A</v>
      </c>
      <c r="CN1007" s="2" t="e">
        <f aca="false">NA()</f>
        <v>#N/A</v>
      </c>
      <c r="CO1007" s="2" t="e">
        <f aca="false">NA()</f>
        <v>#N/A</v>
      </c>
      <c r="CP1007" s="2" t="e">
        <f aca="false">NA()</f>
        <v>#N/A</v>
      </c>
      <c r="CQ1007" s="2" t="e">
        <f aca="false">NA()</f>
        <v>#N/A</v>
      </c>
      <c r="CR1007" s="2" t="e">
        <f aca="false">NA()</f>
        <v>#N/A</v>
      </c>
      <c r="CS1007" s="2" t="e">
        <f aca="false">NA()</f>
        <v>#N/A</v>
      </c>
      <c r="CT1007" s="2" t="e">
        <f aca="false">NA()</f>
        <v>#N/A</v>
      </c>
      <c r="CU1007" s="2" t="e">
        <f aca="false">NA()</f>
        <v>#N/A</v>
      </c>
      <c r="CV1007" s="2" t="e">
        <f aca="false">NA()</f>
        <v>#N/A</v>
      </c>
      <c r="CW1007" s="2" t="e">
        <f aca="false">NA()</f>
        <v>#N/A</v>
      </c>
      <c r="CX1007" s="2" t="e">
        <f aca="false">NA()</f>
        <v>#N/A</v>
      </c>
      <c r="CY1007" s="2" t="e">
        <f aca="false">NA()</f>
        <v>#N/A</v>
      </c>
      <c r="CZ1007" s="2" t="e">
        <f aca="false">NA()</f>
        <v>#N/A</v>
      </c>
      <c r="DA1007" s="2" t="e">
        <f aca="false">NA()</f>
        <v>#N/A</v>
      </c>
      <c r="DB1007" s="2" t="n">
        <v>40</v>
      </c>
      <c r="DC1007" s="2" t="n">
        <v>0</v>
      </c>
      <c r="DD1007" s="2" t="n">
        <v>85</v>
      </c>
      <c r="DE1007" s="2" t="n">
        <v>2</v>
      </c>
      <c r="DF1007" s="2" t="n">
        <v>0</v>
      </c>
      <c r="DG1007" s="2" t="n">
        <v>0</v>
      </c>
      <c r="DH1007" s="2" t="n">
        <v>0</v>
      </c>
      <c r="DI1007" s="2" t="n">
        <v>0</v>
      </c>
      <c r="DJ1007" s="2" t="e">
        <f aca="false">NA()</f>
        <v>#N/A</v>
      </c>
      <c r="DK1007" s="2" t="e">
        <f aca="false">NA()</f>
        <v>#N/A</v>
      </c>
      <c r="DL1007" s="2" t="e">
        <f aca="false">NA()</f>
        <v>#N/A</v>
      </c>
      <c r="DM1007" s="2" t="e">
        <f aca="false">NA()</f>
        <v>#N/A</v>
      </c>
      <c r="DN1007" s="2" t="e">
        <f aca="false">NA()</f>
        <v>#N/A</v>
      </c>
      <c r="DO1007" s="2" t="e">
        <f aca="false">NA()</f>
        <v>#N/A</v>
      </c>
      <c r="DP1007" s="2" t="e">
        <f aca="false">NA()</f>
        <v>#N/A</v>
      </c>
      <c r="DQ1007" s="2" t="e">
        <f aca="false">NA()</f>
        <v>#N/A</v>
      </c>
    </row>
    <row r="1008" customFormat="false" ht="12.75" hidden="false" customHeight="true" outlineLevel="0" collapsed="false">
      <c r="A1008" s="1" t="n">
        <v>33348</v>
      </c>
      <c r="B1008" s="2" t="n">
        <v>32</v>
      </c>
      <c r="C1008" s="2" t="n">
        <v>0</v>
      </c>
      <c r="D1008" s="2" t="n">
        <v>66</v>
      </c>
      <c r="E1008" s="2" t="n">
        <v>2</v>
      </c>
      <c r="F1008" s="2" t="n">
        <v>0</v>
      </c>
      <c r="G1008" s="2" t="n">
        <v>0</v>
      </c>
      <c r="H1008" s="2" t="n">
        <v>0</v>
      </c>
      <c r="I1008" s="2" t="n">
        <v>1</v>
      </c>
      <c r="J1008" s="2" t="e">
        <f aca="false">NA()</f>
        <v>#N/A</v>
      </c>
      <c r="K1008" s="2" t="e">
        <f aca="false">NA()</f>
        <v>#N/A</v>
      </c>
      <c r="L1008" s="2" t="e">
        <f aca="false">NA()</f>
        <v>#N/A</v>
      </c>
      <c r="M1008" s="2" t="e">
        <f aca="false">NA()</f>
        <v>#N/A</v>
      </c>
      <c r="N1008" s="2" t="e">
        <f aca="false">NA()</f>
        <v>#N/A</v>
      </c>
      <c r="O1008" s="2" t="e">
        <f aca="false">NA()</f>
        <v>#N/A</v>
      </c>
      <c r="P1008" s="2" t="e">
        <f aca="false">NA()</f>
        <v>#N/A</v>
      </c>
      <c r="Q1008" s="2" t="e">
        <f aca="false">NA()</f>
        <v>#N/A</v>
      </c>
      <c r="R1008" s="2" t="n">
        <v>34</v>
      </c>
      <c r="S1008" s="2" t="n">
        <v>0</v>
      </c>
      <c r="T1008" s="2" t="n">
        <v>66</v>
      </c>
      <c r="U1008" s="2" t="n">
        <v>2</v>
      </c>
      <c r="V1008" s="2" t="n">
        <v>0</v>
      </c>
      <c r="W1008" s="2" t="n">
        <v>0</v>
      </c>
      <c r="X1008" s="2" t="n">
        <v>0</v>
      </c>
      <c r="Y1008" s="2" t="n">
        <v>0.75</v>
      </c>
      <c r="Z1008" s="2" t="n">
        <v>40</v>
      </c>
      <c r="AA1008" s="2" t="n">
        <v>0</v>
      </c>
      <c r="AB1008" s="2" t="n">
        <v>46.2999992370606</v>
      </c>
      <c r="AC1008" s="2" t="n">
        <v>2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40</v>
      </c>
      <c r="AI1008" s="2" t="n">
        <v>0</v>
      </c>
      <c r="AJ1008" s="2" t="n">
        <v>38</v>
      </c>
      <c r="AK1008" s="2" t="n">
        <v>2</v>
      </c>
      <c r="AL1008" s="2" t="n">
        <v>0</v>
      </c>
      <c r="AM1008" s="2" t="n">
        <v>0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55</v>
      </c>
      <c r="AS1008" s="2" t="n">
        <v>2</v>
      </c>
      <c r="AT1008" s="2" t="n">
        <v>0</v>
      </c>
      <c r="AU1008" s="2" t="n">
        <v>0</v>
      </c>
      <c r="AV1008" s="2" t="n">
        <v>0</v>
      </c>
      <c r="AW1008" s="2" t="n">
        <v>5</v>
      </c>
      <c r="AX1008" s="2" t="n">
        <v>0</v>
      </c>
      <c r="AY1008" s="2" t="n">
        <v>0</v>
      </c>
      <c r="AZ1008" s="2" t="n">
        <v>38</v>
      </c>
      <c r="BA1008" s="2" t="n">
        <v>2</v>
      </c>
      <c r="BB1008" s="2" t="n">
        <v>0</v>
      </c>
      <c r="BC1008" s="2" t="n">
        <v>0</v>
      </c>
      <c r="BD1008" s="2" t="n">
        <v>0</v>
      </c>
      <c r="BE1008" s="2" t="n">
        <v>5</v>
      </c>
      <c r="BF1008" s="2" t="e">
        <f aca="false">NA()</f>
        <v>#N/A</v>
      </c>
      <c r="BG1008" s="2" t="e">
        <f aca="false">NA()</f>
        <v>#N/A</v>
      </c>
      <c r="BH1008" s="2" t="e">
        <f aca="false">NA()</f>
        <v>#N/A</v>
      </c>
      <c r="BI1008" s="2" t="e">
        <f aca="false">NA()</f>
        <v>#N/A</v>
      </c>
      <c r="BJ1008" s="2" t="e">
        <f aca="false">NA()</f>
        <v>#N/A</v>
      </c>
      <c r="BK1008" s="2" t="e">
        <f aca="false">NA()</f>
        <v>#N/A</v>
      </c>
      <c r="BL1008" s="2" t="e">
        <f aca="false">NA()</f>
        <v>#N/A</v>
      </c>
      <c r="BM1008" s="2" t="e">
        <f aca="false">NA()</f>
        <v>#N/A</v>
      </c>
      <c r="BN1008" s="2" t="n">
        <v>40</v>
      </c>
      <c r="BO1008" s="2" t="n">
        <v>0</v>
      </c>
      <c r="BP1008" s="2" t="n">
        <v>33</v>
      </c>
      <c r="BQ1008" s="2" t="n">
        <v>1</v>
      </c>
      <c r="BR1008" s="2" t="n">
        <v>0</v>
      </c>
      <c r="BS1008" s="2" t="n">
        <v>0</v>
      </c>
      <c r="BT1008" s="2" t="n">
        <v>0</v>
      </c>
      <c r="BU1008" s="2" t="n">
        <v>0</v>
      </c>
      <c r="BV1008" s="2" t="n">
        <v>40</v>
      </c>
      <c r="BW1008" s="2" t="n">
        <v>0</v>
      </c>
      <c r="BX1008" s="2" t="n">
        <v>70</v>
      </c>
      <c r="BY1008" s="2" t="n">
        <v>2</v>
      </c>
      <c r="BZ1008" s="2" t="n">
        <v>0</v>
      </c>
      <c r="CA1008" s="2" t="n">
        <v>0</v>
      </c>
      <c r="CB1008" s="2" t="n">
        <v>0</v>
      </c>
      <c r="CC1008" s="2" t="n">
        <v>0</v>
      </c>
      <c r="CD1008" s="2" t="n">
        <v>20</v>
      </c>
      <c r="CE1008" s="2" t="n">
        <v>0</v>
      </c>
      <c r="CF1008" s="2" t="n">
        <v>70</v>
      </c>
      <c r="CG1008" s="2" t="n">
        <v>2</v>
      </c>
      <c r="CH1008" s="2" t="n">
        <v>0</v>
      </c>
      <c r="CI1008" s="2" t="n">
        <v>0</v>
      </c>
      <c r="CJ1008" s="2" t="n">
        <v>2.5</v>
      </c>
      <c r="CK1008" s="2" t="n">
        <v>0</v>
      </c>
      <c r="CL1008" s="2" t="e">
        <f aca="false">NA()</f>
        <v>#N/A</v>
      </c>
      <c r="CM1008" s="2" t="e">
        <f aca="false">NA()</f>
        <v>#N/A</v>
      </c>
      <c r="CN1008" s="2" t="e">
        <f aca="false">NA()</f>
        <v>#N/A</v>
      </c>
      <c r="CO1008" s="2" t="e">
        <f aca="false">NA()</f>
        <v>#N/A</v>
      </c>
      <c r="CP1008" s="2" t="e">
        <f aca="false">NA()</f>
        <v>#N/A</v>
      </c>
      <c r="CQ1008" s="2" t="e">
        <f aca="false">NA()</f>
        <v>#N/A</v>
      </c>
      <c r="CR1008" s="2" t="e">
        <f aca="false">NA()</f>
        <v>#N/A</v>
      </c>
      <c r="CS1008" s="2" t="e">
        <f aca="false">NA()</f>
        <v>#N/A</v>
      </c>
      <c r="CT1008" s="2" t="e">
        <f aca="false">NA()</f>
        <v>#N/A</v>
      </c>
      <c r="CU1008" s="2" t="e">
        <f aca="false">NA()</f>
        <v>#N/A</v>
      </c>
      <c r="CV1008" s="2" t="e">
        <f aca="false">NA()</f>
        <v>#N/A</v>
      </c>
      <c r="CW1008" s="2" t="e">
        <f aca="false">NA()</f>
        <v>#N/A</v>
      </c>
      <c r="CX1008" s="2" t="e">
        <f aca="false">NA()</f>
        <v>#N/A</v>
      </c>
      <c r="CY1008" s="2" t="e">
        <f aca="false">NA()</f>
        <v>#N/A</v>
      </c>
      <c r="CZ1008" s="2" t="e">
        <f aca="false">NA()</f>
        <v>#N/A</v>
      </c>
      <c r="DA1008" s="2" t="e">
        <f aca="false">NA()</f>
        <v>#N/A</v>
      </c>
      <c r="DB1008" s="2" t="n">
        <v>40</v>
      </c>
      <c r="DC1008" s="2" t="n">
        <v>18</v>
      </c>
      <c r="DD1008" s="2" t="n">
        <v>85</v>
      </c>
      <c r="DE1008" s="2" t="n">
        <v>2</v>
      </c>
      <c r="DF1008" s="2" t="n">
        <v>0</v>
      </c>
      <c r="DG1008" s="2" t="n">
        <v>0</v>
      </c>
      <c r="DH1008" s="2" t="n">
        <v>0</v>
      </c>
      <c r="DI1008" s="2" t="n">
        <v>0</v>
      </c>
      <c r="DJ1008" s="2" t="e">
        <f aca="false">NA()</f>
        <v>#N/A</v>
      </c>
      <c r="DK1008" s="2" t="e">
        <f aca="false">NA()</f>
        <v>#N/A</v>
      </c>
      <c r="DL1008" s="2" t="e">
        <f aca="false">NA()</f>
        <v>#N/A</v>
      </c>
      <c r="DM1008" s="2" t="e">
        <f aca="false">NA()</f>
        <v>#N/A</v>
      </c>
      <c r="DN1008" s="2" t="e">
        <f aca="false">NA()</f>
        <v>#N/A</v>
      </c>
      <c r="DO1008" s="2" t="e">
        <f aca="false">NA()</f>
        <v>#N/A</v>
      </c>
      <c r="DP1008" s="2" t="e">
        <f aca="false">NA()</f>
        <v>#N/A</v>
      </c>
      <c r="DQ1008" s="2" t="e">
        <f aca="false">NA()</f>
        <v>#N/A</v>
      </c>
    </row>
    <row r="1009" customFormat="false" ht="12.75" hidden="false" customHeight="true" outlineLevel="0" collapsed="false">
      <c r="A1009" s="1" t="n">
        <v>33355</v>
      </c>
      <c r="B1009" s="2" t="n">
        <v>40</v>
      </c>
      <c r="C1009" s="2" t="n">
        <v>0</v>
      </c>
      <c r="D1009" s="2" t="n">
        <v>66</v>
      </c>
      <c r="E1009" s="2" t="n">
        <v>2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e">
        <f aca="false">NA()</f>
        <v>#N/A</v>
      </c>
      <c r="K1009" s="2" t="e">
        <f aca="false">NA()</f>
        <v>#N/A</v>
      </c>
      <c r="L1009" s="2" t="e">
        <f aca="false">NA()</f>
        <v>#N/A</v>
      </c>
      <c r="M1009" s="2" t="e">
        <f aca="false">NA()</f>
        <v>#N/A</v>
      </c>
      <c r="N1009" s="2" t="e">
        <f aca="false">NA()</f>
        <v>#N/A</v>
      </c>
      <c r="O1009" s="2" t="e">
        <f aca="false">NA()</f>
        <v>#N/A</v>
      </c>
      <c r="P1009" s="2" t="e">
        <f aca="false">NA()</f>
        <v>#N/A</v>
      </c>
      <c r="Q1009" s="2" t="e">
        <f aca="false">NA()</f>
        <v>#N/A</v>
      </c>
      <c r="R1009" s="2" t="n">
        <v>40</v>
      </c>
      <c r="S1009" s="2" t="n">
        <v>0</v>
      </c>
      <c r="T1009" s="2" t="n">
        <v>66</v>
      </c>
      <c r="U1009" s="2" t="n">
        <v>2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40</v>
      </c>
      <c r="AA1009" s="2" t="n">
        <v>0</v>
      </c>
      <c r="AB1009" s="2" t="n">
        <v>46.2999992370606</v>
      </c>
      <c r="AC1009" s="2" t="n">
        <v>2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40</v>
      </c>
      <c r="AI1009" s="2" t="n">
        <v>0</v>
      </c>
      <c r="AJ1009" s="2" t="n">
        <v>38</v>
      </c>
      <c r="AK1009" s="2" t="n">
        <v>2</v>
      </c>
      <c r="AL1009" s="2" t="n">
        <v>0</v>
      </c>
      <c r="AM1009" s="2" t="n">
        <v>0</v>
      </c>
      <c r="AN1009" s="2" t="n">
        <v>0</v>
      </c>
      <c r="AO1009" s="2" t="n">
        <v>0</v>
      </c>
      <c r="AP1009" s="2" t="n">
        <v>40</v>
      </c>
      <c r="AQ1009" s="2" t="n">
        <v>0</v>
      </c>
      <c r="AR1009" s="2" t="n">
        <v>55</v>
      </c>
      <c r="AS1009" s="2" t="n">
        <v>2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40</v>
      </c>
      <c r="AY1009" s="2" t="n">
        <v>0</v>
      </c>
      <c r="AZ1009" s="2" t="n">
        <v>38</v>
      </c>
      <c r="BA1009" s="2" t="n">
        <v>2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e">
        <f aca="false">NA()</f>
        <v>#N/A</v>
      </c>
      <c r="BG1009" s="2" t="e">
        <f aca="false">NA()</f>
        <v>#N/A</v>
      </c>
      <c r="BH1009" s="2" t="e">
        <f aca="false">NA()</f>
        <v>#N/A</v>
      </c>
      <c r="BI1009" s="2" t="e">
        <f aca="false">NA()</f>
        <v>#N/A</v>
      </c>
      <c r="BJ1009" s="2" t="e">
        <f aca="false">NA()</f>
        <v>#N/A</v>
      </c>
      <c r="BK1009" s="2" t="e">
        <f aca="false">NA()</f>
        <v>#N/A</v>
      </c>
      <c r="BL1009" s="2" t="e">
        <f aca="false">NA()</f>
        <v>#N/A</v>
      </c>
      <c r="BM1009" s="2" t="e">
        <f aca="false">NA()</f>
        <v>#N/A</v>
      </c>
      <c r="BN1009" s="2" t="n">
        <v>0</v>
      </c>
      <c r="BO1009" s="2" t="n">
        <v>0</v>
      </c>
      <c r="BP1009" s="2" t="n">
        <v>33</v>
      </c>
      <c r="BQ1009" s="2" t="n">
        <v>1</v>
      </c>
      <c r="BR1009" s="2" t="n">
        <v>0</v>
      </c>
      <c r="BS1009" s="2" t="n">
        <v>0</v>
      </c>
      <c r="BT1009" s="2" t="n">
        <v>5</v>
      </c>
      <c r="BU1009" s="2" t="n">
        <v>0</v>
      </c>
      <c r="BV1009" s="2" t="n">
        <v>40</v>
      </c>
      <c r="BW1009" s="2" t="n">
        <v>0</v>
      </c>
      <c r="BX1009" s="2" t="n">
        <v>70</v>
      </c>
      <c r="BY1009" s="2" t="n">
        <v>2</v>
      </c>
      <c r="BZ1009" s="2" t="n">
        <v>0</v>
      </c>
      <c r="CA1009" s="2" t="n">
        <v>0</v>
      </c>
      <c r="CB1009" s="2" t="n">
        <v>0</v>
      </c>
      <c r="CC1009" s="2" t="n">
        <v>0</v>
      </c>
      <c r="CD1009" s="2" t="n">
        <v>40</v>
      </c>
      <c r="CE1009" s="2" t="n">
        <v>0</v>
      </c>
      <c r="CF1009" s="2" t="n">
        <v>70</v>
      </c>
      <c r="CG1009" s="2" t="n">
        <v>2</v>
      </c>
      <c r="CH1009" s="2" t="n">
        <v>0</v>
      </c>
      <c r="CI1009" s="2" t="n">
        <v>0</v>
      </c>
      <c r="CJ1009" s="2" t="n">
        <v>0</v>
      </c>
      <c r="CK1009" s="2" t="n">
        <v>0</v>
      </c>
      <c r="CL1009" s="2" t="e">
        <f aca="false">NA()</f>
        <v>#N/A</v>
      </c>
      <c r="CM1009" s="2" t="e">
        <f aca="false">NA()</f>
        <v>#N/A</v>
      </c>
      <c r="CN1009" s="2" t="e">
        <f aca="false">NA()</f>
        <v>#N/A</v>
      </c>
      <c r="CO1009" s="2" t="e">
        <f aca="false">NA()</f>
        <v>#N/A</v>
      </c>
      <c r="CP1009" s="2" t="e">
        <f aca="false">NA()</f>
        <v>#N/A</v>
      </c>
      <c r="CQ1009" s="2" t="e">
        <f aca="false">NA()</f>
        <v>#N/A</v>
      </c>
      <c r="CR1009" s="2" t="e">
        <f aca="false">NA()</f>
        <v>#N/A</v>
      </c>
      <c r="CS1009" s="2" t="e">
        <f aca="false">NA()</f>
        <v>#N/A</v>
      </c>
      <c r="CT1009" s="2" t="e">
        <f aca="false">NA()</f>
        <v>#N/A</v>
      </c>
      <c r="CU1009" s="2" t="e">
        <f aca="false">NA()</f>
        <v>#N/A</v>
      </c>
      <c r="CV1009" s="2" t="e">
        <f aca="false">NA()</f>
        <v>#N/A</v>
      </c>
      <c r="CW1009" s="2" t="e">
        <f aca="false">NA()</f>
        <v>#N/A</v>
      </c>
      <c r="CX1009" s="2" t="e">
        <f aca="false">NA()</f>
        <v>#N/A</v>
      </c>
      <c r="CY1009" s="2" t="e">
        <f aca="false">NA()</f>
        <v>#N/A</v>
      </c>
      <c r="CZ1009" s="2" t="e">
        <f aca="false">NA()</f>
        <v>#N/A</v>
      </c>
      <c r="DA1009" s="2" t="e">
        <f aca="false">NA()</f>
        <v>#N/A</v>
      </c>
      <c r="DB1009" s="2" t="n">
        <v>40</v>
      </c>
      <c r="DC1009" s="2" t="n">
        <v>0</v>
      </c>
      <c r="DD1009" s="2" t="n">
        <v>85</v>
      </c>
      <c r="DE1009" s="2" t="n">
        <v>2</v>
      </c>
      <c r="DF1009" s="2" t="n">
        <v>0</v>
      </c>
      <c r="DG1009" s="2" t="n">
        <v>0</v>
      </c>
      <c r="DH1009" s="2" t="n">
        <v>0</v>
      </c>
      <c r="DI1009" s="2" t="n">
        <v>0</v>
      </c>
      <c r="DJ1009" s="2" t="e">
        <f aca="false">NA()</f>
        <v>#N/A</v>
      </c>
      <c r="DK1009" s="2" t="e">
        <f aca="false">NA()</f>
        <v>#N/A</v>
      </c>
      <c r="DL1009" s="2" t="e">
        <f aca="false">NA()</f>
        <v>#N/A</v>
      </c>
      <c r="DM1009" s="2" t="e">
        <f aca="false">NA()</f>
        <v>#N/A</v>
      </c>
      <c r="DN1009" s="2" t="e">
        <f aca="false">NA()</f>
        <v>#N/A</v>
      </c>
      <c r="DO1009" s="2" t="e">
        <f aca="false">NA()</f>
        <v>#N/A</v>
      </c>
      <c r="DP1009" s="2" t="e">
        <f aca="false">NA()</f>
        <v>#N/A</v>
      </c>
      <c r="DQ1009" s="2" t="e">
        <f aca="false">NA()</f>
        <v>#N/A</v>
      </c>
    </row>
    <row r="1010" customFormat="false" ht="12.75" hidden="false" customHeight="true" outlineLevel="0" collapsed="false">
      <c r="A1010" s="1" t="n">
        <v>33362</v>
      </c>
      <c r="B1010" s="2" t="n">
        <v>40</v>
      </c>
      <c r="C1010" s="2" t="n">
        <v>0</v>
      </c>
      <c r="D1010" s="2" t="n">
        <v>66</v>
      </c>
      <c r="E1010" s="2" t="n">
        <v>2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e">
        <f aca="false">NA()</f>
        <v>#N/A</v>
      </c>
      <c r="K1010" s="2" t="e">
        <f aca="false">NA()</f>
        <v>#N/A</v>
      </c>
      <c r="L1010" s="2" t="e">
        <f aca="false">NA()</f>
        <v>#N/A</v>
      </c>
      <c r="M1010" s="2" t="e">
        <f aca="false">NA()</f>
        <v>#N/A</v>
      </c>
      <c r="N1010" s="2" t="e">
        <f aca="false">NA()</f>
        <v>#N/A</v>
      </c>
      <c r="O1010" s="2" t="e">
        <f aca="false">NA()</f>
        <v>#N/A</v>
      </c>
      <c r="P1010" s="2" t="e">
        <f aca="false">NA()</f>
        <v>#N/A</v>
      </c>
      <c r="Q1010" s="2" t="e">
        <f aca="false">NA()</f>
        <v>#N/A</v>
      </c>
      <c r="R1010" s="2" t="n">
        <v>40</v>
      </c>
      <c r="S1010" s="2" t="n">
        <v>0</v>
      </c>
      <c r="T1010" s="2" t="n">
        <v>66</v>
      </c>
      <c r="U1010" s="2" t="n">
        <v>2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46.2999992370606</v>
      </c>
      <c r="AC1010" s="2" t="n">
        <v>2</v>
      </c>
      <c r="AD1010" s="2" t="n">
        <v>0</v>
      </c>
      <c r="AE1010" s="2" t="n">
        <v>0</v>
      </c>
      <c r="AF1010" s="2" t="n">
        <v>5</v>
      </c>
      <c r="AG1010" s="2" t="n">
        <v>0</v>
      </c>
      <c r="AH1010" s="2" t="n">
        <v>20</v>
      </c>
      <c r="AI1010" s="2" t="n">
        <v>0</v>
      </c>
      <c r="AJ1010" s="2" t="n">
        <v>38</v>
      </c>
      <c r="AK1010" s="2" t="n">
        <v>2</v>
      </c>
      <c r="AL1010" s="2" t="n">
        <v>0</v>
      </c>
      <c r="AM1010" s="2" t="n">
        <v>0</v>
      </c>
      <c r="AN1010" s="2" t="n">
        <v>2.5</v>
      </c>
      <c r="AO1010" s="2" t="n">
        <v>0</v>
      </c>
      <c r="AP1010" s="2" t="n">
        <v>40</v>
      </c>
      <c r="AQ1010" s="2" t="n">
        <v>0</v>
      </c>
      <c r="AR1010" s="2" t="n">
        <v>55</v>
      </c>
      <c r="AS1010" s="2" t="n">
        <v>2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40</v>
      </c>
      <c r="AY1010" s="2" t="n">
        <v>0</v>
      </c>
      <c r="AZ1010" s="2" t="n">
        <v>38</v>
      </c>
      <c r="BA1010" s="2" t="n">
        <v>2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e">
        <f aca="false">NA()</f>
        <v>#N/A</v>
      </c>
      <c r="BG1010" s="2" t="e">
        <f aca="false">NA()</f>
        <v>#N/A</v>
      </c>
      <c r="BH1010" s="2" t="e">
        <f aca="false">NA()</f>
        <v>#N/A</v>
      </c>
      <c r="BI1010" s="2" t="e">
        <f aca="false">NA()</f>
        <v>#N/A</v>
      </c>
      <c r="BJ1010" s="2" t="e">
        <f aca="false">NA()</f>
        <v>#N/A</v>
      </c>
      <c r="BK1010" s="2" t="e">
        <f aca="false">NA()</f>
        <v>#N/A</v>
      </c>
      <c r="BL1010" s="2" t="e">
        <f aca="false">NA()</f>
        <v>#N/A</v>
      </c>
      <c r="BM1010" s="2" t="e">
        <f aca="false">NA()</f>
        <v>#N/A</v>
      </c>
      <c r="BN1010" s="2" t="n">
        <v>40</v>
      </c>
      <c r="BO1010" s="2" t="n">
        <v>0</v>
      </c>
      <c r="BP1010" s="2" t="n">
        <v>33</v>
      </c>
      <c r="BQ1010" s="2" t="n">
        <v>1</v>
      </c>
      <c r="BR1010" s="2" t="n">
        <v>0</v>
      </c>
      <c r="BS1010" s="2" t="n">
        <v>0</v>
      </c>
      <c r="BT1010" s="2" t="n">
        <v>0</v>
      </c>
      <c r="BU1010" s="2" t="n">
        <v>0</v>
      </c>
      <c r="BV1010" s="2" t="n">
        <v>40</v>
      </c>
      <c r="BW1010" s="2" t="n">
        <v>0</v>
      </c>
      <c r="BX1010" s="2" t="n">
        <v>70</v>
      </c>
      <c r="BY1010" s="2" t="n">
        <v>2</v>
      </c>
      <c r="BZ1010" s="2" t="n">
        <v>0</v>
      </c>
      <c r="CA1010" s="2" t="n">
        <v>0</v>
      </c>
      <c r="CB1010" s="2" t="n">
        <v>0</v>
      </c>
      <c r="CC1010" s="2" t="n">
        <v>0</v>
      </c>
      <c r="CD1010" s="2" t="n">
        <v>40</v>
      </c>
      <c r="CE1010" s="2" t="n">
        <v>0</v>
      </c>
      <c r="CF1010" s="2" t="n">
        <v>70</v>
      </c>
      <c r="CG1010" s="2" t="n">
        <v>2</v>
      </c>
      <c r="CH1010" s="2" t="n">
        <v>0</v>
      </c>
      <c r="CI1010" s="2" t="n">
        <v>0</v>
      </c>
      <c r="CJ1010" s="2" t="n">
        <v>0</v>
      </c>
      <c r="CK1010" s="2" t="n">
        <v>0</v>
      </c>
      <c r="CL1010" s="2" t="e">
        <f aca="false">NA()</f>
        <v>#N/A</v>
      </c>
      <c r="CM1010" s="2" t="e">
        <f aca="false">NA()</f>
        <v>#N/A</v>
      </c>
      <c r="CN1010" s="2" t="e">
        <f aca="false">NA()</f>
        <v>#N/A</v>
      </c>
      <c r="CO1010" s="2" t="e">
        <f aca="false">NA()</f>
        <v>#N/A</v>
      </c>
      <c r="CP1010" s="2" t="e">
        <f aca="false">NA()</f>
        <v>#N/A</v>
      </c>
      <c r="CQ1010" s="2" t="e">
        <f aca="false">NA()</f>
        <v>#N/A</v>
      </c>
      <c r="CR1010" s="2" t="e">
        <f aca="false">NA()</f>
        <v>#N/A</v>
      </c>
      <c r="CS1010" s="2" t="e">
        <f aca="false">NA()</f>
        <v>#N/A</v>
      </c>
      <c r="CT1010" s="2" t="e">
        <f aca="false">NA()</f>
        <v>#N/A</v>
      </c>
      <c r="CU1010" s="2" t="e">
        <f aca="false">NA()</f>
        <v>#N/A</v>
      </c>
      <c r="CV1010" s="2" t="e">
        <f aca="false">NA()</f>
        <v>#N/A</v>
      </c>
      <c r="CW1010" s="2" t="e">
        <f aca="false">NA()</f>
        <v>#N/A</v>
      </c>
      <c r="CX1010" s="2" t="e">
        <f aca="false">NA()</f>
        <v>#N/A</v>
      </c>
      <c r="CY1010" s="2" t="e">
        <f aca="false">NA()</f>
        <v>#N/A</v>
      </c>
      <c r="CZ1010" s="2" t="e">
        <f aca="false">NA()</f>
        <v>#N/A</v>
      </c>
      <c r="DA1010" s="2" t="e">
        <f aca="false">NA()</f>
        <v>#N/A</v>
      </c>
      <c r="DB1010" s="2" t="n">
        <v>40</v>
      </c>
      <c r="DC1010" s="2" t="n">
        <v>0</v>
      </c>
      <c r="DD1010" s="2" t="n">
        <v>85</v>
      </c>
      <c r="DE1010" s="2" t="n">
        <v>2</v>
      </c>
      <c r="DF1010" s="2" t="n">
        <v>0</v>
      </c>
      <c r="DG1010" s="2" t="n">
        <v>0</v>
      </c>
      <c r="DH1010" s="2" t="n">
        <v>0</v>
      </c>
      <c r="DI1010" s="2" t="n">
        <v>0</v>
      </c>
      <c r="DJ1010" s="2" t="e">
        <f aca="false">NA()</f>
        <v>#N/A</v>
      </c>
      <c r="DK1010" s="2" t="e">
        <f aca="false">NA()</f>
        <v>#N/A</v>
      </c>
      <c r="DL1010" s="2" t="e">
        <f aca="false">NA()</f>
        <v>#N/A</v>
      </c>
      <c r="DM1010" s="2" t="e">
        <f aca="false">NA()</f>
        <v>#N/A</v>
      </c>
      <c r="DN1010" s="2" t="e">
        <f aca="false">NA()</f>
        <v>#N/A</v>
      </c>
      <c r="DO1010" s="2" t="e">
        <f aca="false">NA()</f>
        <v>#N/A</v>
      </c>
      <c r="DP1010" s="2" t="e">
        <f aca="false">NA()</f>
        <v>#N/A</v>
      </c>
      <c r="DQ1010" s="2" t="e">
        <f aca="false">NA()</f>
        <v>#N/A</v>
      </c>
    </row>
    <row r="1011" customFormat="false" ht="12.75" hidden="false" customHeight="true" outlineLevel="0" collapsed="false">
      <c r="A1011" s="1" t="n">
        <v>33369</v>
      </c>
      <c r="B1011" s="2" t="n">
        <v>40</v>
      </c>
      <c r="C1011" s="2" t="n">
        <v>0</v>
      </c>
      <c r="D1011" s="2" t="n">
        <v>66</v>
      </c>
      <c r="E1011" s="2" t="n">
        <v>2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e">
        <f aca="false">NA()</f>
        <v>#N/A</v>
      </c>
      <c r="K1011" s="2" t="e">
        <f aca="false">NA()</f>
        <v>#N/A</v>
      </c>
      <c r="L1011" s="2" t="e">
        <f aca="false">NA()</f>
        <v>#N/A</v>
      </c>
      <c r="M1011" s="2" t="e">
        <f aca="false">NA()</f>
        <v>#N/A</v>
      </c>
      <c r="N1011" s="2" t="e">
        <f aca="false">NA()</f>
        <v>#N/A</v>
      </c>
      <c r="O1011" s="2" t="e">
        <f aca="false">NA()</f>
        <v>#N/A</v>
      </c>
      <c r="P1011" s="2" t="e">
        <f aca="false">NA()</f>
        <v>#N/A</v>
      </c>
      <c r="Q1011" s="2" t="e">
        <f aca="false">NA()</f>
        <v>#N/A</v>
      </c>
      <c r="R1011" s="2" t="n">
        <v>40</v>
      </c>
      <c r="S1011" s="2" t="n">
        <v>0</v>
      </c>
      <c r="T1011" s="2" t="n">
        <v>66</v>
      </c>
      <c r="U1011" s="2" t="n">
        <v>2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46.2999992370606</v>
      </c>
      <c r="AC1011" s="2" t="n">
        <v>2</v>
      </c>
      <c r="AD1011" s="2" t="n">
        <v>0</v>
      </c>
      <c r="AE1011" s="2" t="n">
        <v>0</v>
      </c>
      <c r="AF1011" s="2" t="n">
        <v>5</v>
      </c>
      <c r="AG1011" s="2" t="n">
        <v>0</v>
      </c>
      <c r="AH1011" s="2" t="n">
        <v>20</v>
      </c>
      <c r="AI1011" s="2" t="n">
        <v>0</v>
      </c>
      <c r="AJ1011" s="2" t="n">
        <v>38</v>
      </c>
      <c r="AK1011" s="2" t="n">
        <v>2</v>
      </c>
      <c r="AL1011" s="2" t="n">
        <v>0</v>
      </c>
      <c r="AM1011" s="2" t="n">
        <v>0</v>
      </c>
      <c r="AN1011" s="2" t="n">
        <v>2.5</v>
      </c>
      <c r="AO1011" s="2" t="n">
        <v>0</v>
      </c>
      <c r="AP1011" s="2" t="n">
        <v>40</v>
      </c>
      <c r="AQ1011" s="2" t="n">
        <v>0</v>
      </c>
      <c r="AR1011" s="2" t="n">
        <v>55</v>
      </c>
      <c r="AS1011" s="2" t="n">
        <v>2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38</v>
      </c>
      <c r="BA1011" s="2" t="n">
        <v>2</v>
      </c>
      <c r="BB1011" s="2" t="n">
        <v>0</v>
      </c>
      <c r="BC1011" s="2" t="n">
        <v>0</v>
      </c>
      <c r="BD1011" s="2" t="n">
        <v>5</v>
      </c>
      <c r="BE1011" s="2" t="n">
        <v>0</v>
      </c>
      <c r="BF1011" s="2" t="e">
        <f aca="false">NA()</f>
        <v>#N/A</v>
      </c>
      <c r="BG1011" s="2" t="e">
        <f aca="false">NA()</f>
        <v>#N/A</v>
      </c>
      <c r="BH1011" s="2" t="e">
        <f aca="false">NA()</f>
        <v>#N/A</v>
      </c>
      <c r="BI1011" s="2" t="e">
        <f aca="false">NA()</f>
        <v>#N/A</v>
      </c>
      <c r="BJ1011" s="2" t="e">
        <f aca="false">NA()</f>
        <v>#N/A</v>
      </c>
      <c r="BK1011" s="2" t="e">
        <f aca="false">NA()</f>
        <v>#N/A</v>
      </c>
      <c r="BL1011" s="2" t="e">
        <f aca="false">NA()</f>
        <v>#N/A</v>
      </c>
      <c r="BM1011" s="2" t="e">
        <f aca="false">NA()</f>
        <v>#N/A</v>
      </c>
      <c r="BN1011" s="2" t="n">
        <v>40</v>
      </c>
      <c r="BO1011" s="2" t="n">
        <v>0</v>
      </c>
      <c r="BP1011" s="2" t="n">
        <v>33</v>
      </c>
      <c r="BQ1011" s="2" t="n">
        <v>1</v>
      </c>
      <c r="BR1011" s="2" t="n">
        <v>0</v>
      </c>
      <c r="BS1011" s="2" t="n">
        <v>0</v>
      </c>
      <c r="BT1011" s="2" t="n">
        <v>0</v>
      </c>
      <c r="BU1011" s="2" t="n">
        <v>0</v>
      </c>
      <c r="BV1011" s="2" t="n">
        <v>40</v>
      </c>
      <c r="BW1011" s="2" t="n">
        <v>0</v>
      </c>
      <c r="BX1011" s="2" t="n">
        <v>70</v>
      </c>
      <c r="BY1011" s="2" t="n">
        <v>2</v>
      </c>
      <c r="BZ1011" s="2" t="n">
        <v>0</v>
      </c>
      <c r="CA1011" s="2" t="n">
        <v>0</v>
      </c>
      <c r="CB1011" s="2" t="n">
        <v>0</v>
      </c>
      <c r="CC1011" s="2" t="n">
        <v>0</v>
      </c>
      <c r="CD1011" s="2" t="n">
        <v>40</v>
      </c>
      <c r="CE1011" s="2" t="n">
        <v>0</v>
      </c>
      <c r="CF1011" s="2" t="n">
        <v>70</v>
      </c>
      <c r="CG1011" s="2" t="n">
        <v>2</v>
      </c>
      <c r="CH1011" s="2" t="n">
        <v>0</v>
      </c>
      <c r="CI1011" s="2" t="n">
        <v>0</v>
      </c>
      <c r="CJ1011" s="2" t="n">
        <v>0</v>
      </c>
      <c r="CK1011" s="2" t="n">
        <v>0</v>
      </c>
      <c r="CL1011" s="2" t="e">
        <f aca="false">NA()</f>
        <v>#N/A</v>
      </c>
      <c r="CM1011" s="2" t="e">
        <f aca="false">NA()</f>
        <v>#N/A</v>
      </c>
      <c r="CN1011" s="2" t="e">
        <f aca="false">NA()</f>
        <v>#N/A</v>
      </c>
      <c r="CO1011" s="2" t="e">
        <f aca="false">NA()</f>
        <v>#N/A</v>
      </c>
      <c r="CP1011" s="2" t="e">
        <f aca="false">NA()</f>
        <v>#N/A</v>
      </c>
      <c r="CQ1011" s="2" t="e">
        <f aca="false">NA()</f>
        <v>#N/A</v>
      </c>
      <c r="CR1011" s="2" t="e">
        <f aca="false">NA()</f>
        <v>#N/A</v>
      </c>
      <c r="CS1011" s="2" t="e">
        <f aca="false">NA()</f>
        <v>#N/A</v>
      </c>
      <c r="CT1011" s="2" t="e">
        <f aca="false">NA()</f>
        <v>#N/A</v>
      </c>
      <c r="CU1011" s="2" t="e">
        <f aca="false">NA()</f>
        <v>#N/A</v>
      </c>
      <c r="CV1011" s="2" t="e">
        <f aca="false">NA()</f>
        <v>#N/A</v>
      </c>
      <c r="CW1011" s="2" t="e">
        <f aca="false">NA()</f>
        <v>#N/A</v>
      </c>
      <c r="CX1011" s="2" t="e">
        <f aca="false">NA()</f>
        <v>#N/A</v>
      </c>
      <c r="CY1011" s="2" t="e">
        <f aca="false">NA()</f>
        <v>#N/A</v>
      </c>
      <c r="CZ1011" s="2" t="e">
        <f aca="false">NA()</f>
        <v>#N/A</v>
      </c>
      <c r="DA1011" s="2" t="e">
        <f aca="false">NA()</f>
        <v>#N/A</v>
      </c>
      <c r="DB1011" s="2" t="n">
        <v>40</v>
      </c>
      <c r="DC1011" s="2" t="n">
        <v>0</v>
      </c>
      <c r="DD1011" s="2" t="n">
        <v>85</v>
      </c>
      <c r="DE1011" s="2" t="n">
        <v>2</v>
      </c>
      <c r="DF1011" s="2" t="n">
        <v>0</v>
      </c>
      <c r="DG1011" s="2" t="n">
        <v>0</v>
      </c>
      <c r="DH1011" s="2" t="n">
        <v>0</v>
      </c>
      <c r="DI1011" s="2" t="n">
        <v>0</v>
      </c>
      <c r="DJ1011" s="2" t="e">
        <f aca="false">NA()</f>
        <v>#N/A</v>
      </c>
      <c r="DK1011" s="2" t="e">
        <f aca="false">NA()</f>
        <v>#N/A</v>
      </c>
      <c r="DL1011" s="2" t="e">
        <f aca="false">NA()</f>
        <v>#N/A</v>
      </c>
      <c r="DM1011" s="2" t="e">
        <f aca="false">NA()</f>
        <v>#N/A</v>
      </c>
      <c r="DN1011" s="2" t="e">
        <f aca="false">NA()</f>
        <v>#N/A</v>
      </c>
      <c r="DO1011" s="2" t="e">
        <f aca="false">NA()</f>
        <v>#N/A</v>
      </c>
      <c r="DP1011" s="2" t="e">
        <f aca="false">NA()</f>
        <v>#N/A</v>
      </c>
      <c r="DQ1011" s="2" t="e">
        <f aca="false">NA()</f>
        <v>#N/A</v>
      </c>
    </row>
    <row r="1012" customFormat="false" ht="12.75" hidden="false" customHeight="true" outlineLevel="0" collapsed="false">
      <c r="A1012" s="1" t="n">
        <v>33376</v>
      </c>
      <c r="B1012" s="2" t="n">
        <v>40</v>
      </c>
      <c r="C1012" s="2" t="n">
        <v>10</v>
      </c>
      <c r="D1012" s="2" t="n">
        <v>66</v>
      </c>
      <c r="E1012" s="2" t="n">
        <v>2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e">
        <f aca="false">NA()</f>
        <v>#N/A</v>
      </c>
      <c r="K1012" s="2" t="e">
        <f aca="false">NA()</f>
        <v>#N/A</v>
      </c>
      <c r="L1012" s="2" t="e">
        <f aca="false">NA()</f>
        <v>#N/A</v>
      </c>
      <c r="M1012" s="2" t="e">
        <f aca="false">NA()</f>
        <v>#N/A</v>
      </c>
      <c r="N1012" s="2" t="e">
        <f aca="false">NA()</f>
        <v>#N/A</v>
      </c>
      <c r="O1012" s="2" t="e">
        <f aca="false">NA()</f>
        <v>#N/A</v>
      </c>
      <c r="P1012" s="2" t="e">
        <f aca="false">NA()</f>
        <v>#N/A</v>
      </c>
      <c r="Q1012" s="2" t="e">
        <f aca="false">NA()</f>
        <v>#N/A</v>
      </c>
      <c r="R1012" s="2" t="n">
        <v>40</v>
      </c>
      <c r="S1012" s="2" t="n">
        <v>10</v>
      </c>
      <c r="T1012" s="2" t="n">
        <v>66</v>
      </c>
      <c r="U1012" s="2" t="n">
        <v>2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40</v>
      </c>
      <c r="AA1012" s="2" t="n">
        <v>0</v>
      </c>
      <c r="AB1012" s="2" t="n">
        <v>46.2999992370606</v>
      </c>
      <c r="AC1012" s="2" t="n">
        <v>2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20</v>
      </c>
      <c r="AI1012" s="2" t="n">
        <v>0</v>
      </c>
      <c r="AJ1012" s="2" t="n">
        <v>38</v>
      </c>
      <c r="AK1012" s="2" t="n">
        <v>2</v>
      </c>
      <c r="AL1012" s="2" t="n">
        <v>0</v>
      </c>
      <c r="AM1012" s="2" t="n">
        <v>0</v>
      </c>
      <c r="AN1012" s="2" t="n">
        <v>2.5</v>
      </c>
      <c r="AO1012" s="2" t="n">
        <v>0</v>
      </c>
      <c r="AP1012" s="2" t="n">
        <v>40</v>
      </c>
      <c r="AQ1012" s="2" t="n">
        <v>0</v>
      </c>
      <c r="AR1012" s="2" t="n">
        <v>55</v>
      </c>
      <c r="AS1012" s="2" t="n">
        <v>2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40</v>
      </c>
      <c r="AY1012" s="2" t="n">
        <v>0</v>
      </c>
      <c r="AZ1012" s="2" t="n">
        <v>38</v>
      </c>
      <c r="BA1012" s="2" t="n">
        <v>2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e">
        <f aca="false">NA()</f>
        <v>#N/A</v>
      </c>
      <c r="BG1012" s="2" t="e">
        <f aca="false">NA()</f>
        <v>#N/A</v>
      </c>
      <c r="BH1012" s="2" t="e">
        <f aca="false">NA()</f>
        <v>#N/A</v>
      </c>
      <c r="BI1012" s="2" t="e">
        <f aca="false">NA()</f>
        <v>#N/A</v>
      </c>
      <c r="BJ1012" s="2" t="e">
        <f aca="false">NA()</f>
        <v>#N/A</v>
      </c>
      <c r="BK1012" s="2" t="e">
        <f aca="false">NA()</f>
        <v>#N/A</v>
      </c>
      <c r="BL1012" s="2" t="e">
        <f aca="false">NA()</f>
        <v>#N/A</v>
      </c>
      <c r="BM1012" s="2" t="e">
        <f aca="false">NA()</f>
        <v>#N/A</v>
      </c>
      <c r="BN1012" s="2" t="n">
        <v>0</v>
      </c>
      <c r="BO1012" s="2" t="n">
        <v>0</v>
      </c>
      <c r="BP1012" s="2" t="n">
        <v>33</v>
      </c>
      <c r="BQ1012" s="2" t="n">
        <v>1</v>
      </c>
      <c r="BR1012" s="2" t="n">
        <v>0</v>
      </c>
      <c r="BS1012" s="2" t="n">
        <v>0</v>
      </c>
      <c r="BT1012" s="2" t="n">
        <v>5</v>
      </c>
      <c r="BU1012" s="2" t="n">
        <v>0</v>
      </c>
      <c r="BV1012" s="2" t="n">
        <v>40</v>
      </c>
      <c r="BW1012" s="2" t="n">
        <v>0</v>
      </c>
      <c r="BX1012" s="2" t="n">
        <v>70</v>
      </c>
      <c r="BY1012" s="2" t="n">
        <v>2</v>
      </c>
      <c r="BZ1012" s="2" t="n">
        <v>0</v>
      </c>
      <c r="CA1012" s="2" t="n">
        <v>0</v>
      </c>
      <c r="CB1012" s="2" t="n">
        <v>0</v>
      </c>
      <c r="CC1012" s="2" t="n">
        <v>0</v>
      </c>
      <c r="CD1012" s="2" t="n">
        <v>20</v>
      </c>
      <c r="CE1012" s="2" t="n">
        <v>0</v>
      </c>
      <c r="CF1012" s="2" t="n">
        <v>70</v>
      </c>
      <c r="CG1012" s="2" t="n">
        <v>2</v>
      </c>
      <c r="CH1012" s="2" t="n">
        <v>0</v>
      </c>
      <c r="CI1012" s="2" t="n">
        <v>0</v>
      </c>
      <c r="CJ1012" s="2" t="n">
        <v>2.5</v>
      </c>
      <c r="CK1012" s="2" t="n">
        <v>0</v>
      </c>
      <c r="CL1012" s="2" t="e">
        <f aca="false">NA()</f>
        <v>#N/A</v>
      </c>
      <c r="CM1012" s="2" t="e">
        <f aca="false">NA()</f>
        <v>#N/A</v>
      </c>
      <c r="CN1012" s="2" t="e">
        <f aca="false">NA()</f>
        <v>#N/A</v>
      </c>
      <c r="CO1012" s="2" t="e">
        <f aca="false">NA()</f>
        <v>#N/A</v>
      </c>
      <c r="CP1012" s="2" t="e">
        <f aca="false">NA()</f>
        <v>#N/A</v>
      </c>
      <c r="CQ1012" s="2" t="e">
        <f aca="false">NA()</f>
        <v>#N/A</v>
      </c>
      <c r="CR1012" s="2" t="e">
        <f aca="false">NA()</f>
        <v>#N/A</v>
      </c>
      <c r="CS1012" s="2" t="e">
        <f aca="false">NA()</f>
        <v>#N/A</v>
      </c>
      <c r="CT1012" s="2" t="e">
        <f aca="false">NA()</f>
        <v>#N/A</v>
      </c>
      <c r="CU1012" s="2" t="e">
        <f aca="false">NA()</f>
        <v>#N/A</v>
      </c>
      <c r="CV1012" s="2" t="e">
        <f aca="false">NA()</f>
        <v>#N/A</v>
      </c>
      <c r="CW1012" s="2" t="e">
        <f aca="false">NA()</f>
        <v>#N/A</v>
      </c>
      <c r="CX1012" s="2" t="e">
        <f aca="false">NA()</f>
        <v>#N/A</v>
      </c>
      <c r="CY1012" s="2" t="e">
        <f aca="false">NA()</f>
        <v>#N/A</v>
      </c>
      <c r="CZ1012" s="2" t="e">
        <f aca="false">NA()</f>
        <v>#N/A</v>
      </c>
      <c r="DA1012" s="2" t="e">
        <f aca="false">NA()</f>
        <v>#N/A</v>
      </c>
      <c r="DB1012" s="2" t="n">
        <v>40</v>
      </c>
      <c r="DC1012" s="2" t="n">
        <v>18</v>
      </c>
      <c r="DD1012" s="2" t="n">
        <v>85</v>
      </c>
      <c r="DE1012" s="2" t="n">
        <v>2</v>
      </c>
      <c r="DF1012" s="2" t="n">
        <v>0</v>
      </c>
      <c r="DG1012" s="2" t="n">
        <v>0</v>
      </c>
      <c r="DH1012" s="2" t="n">
        <v>0</v>
      </c>
      <c r="DI1012" s="2" t="n">
        <v>0</v>
      </c>
      <c r="DJ1012" s="2" t="e">
        <f aca="false">NA()</f>
        <v>#N/A</v>
      </c>
      <c r="DK1012" s="2" t="e">
        <f aca="false">NA()</f>
        <v>#N/A</v>
      </c>
      <c r="DL1012" s="2" t="e">
        <f aca="false">NA()</f>
        <v>#N/A</v>
      </c>
      <c r="DM1012" s="2" t="e">
        <f aca="false">NA()</f>
        <v>#N/A</v>
      </c>
      <c r="DN1012" s="2" t="e">
        <f aca="false">NA()</f>
        <v>#N/A</v>
      </c>
      <c r="DO1012" s="2" t="e">
        <f aca="false">NA()</f>
        <v>#N/A</v>
      </c>
      <c r="DP1012" s="2" t="e">
        <f aca="false">NA()</f>
        <v>#N/A</v>
      </c>
      <c r="DQ1012" s="2" t="e">
        <f aca="false">NA()</f>
        <v>#N/A</v>
      </c>
    </row>
    <row r="1013" customFormat="false" ht="12.75" hidden="false" customHeight="true" outlineLevel="0" collapsed="false">
      <c r="A1013" s="1" t="n">
        <v>33383</v>
      </c>
      <c r="B1013" s="2" t="n">
        <v>40</v>
      </c>
      <c r="C1013" s="2" t="n">
        <v>0</v>
      </c>
      <c r="D1013" s="2" t="n">
        <v>66</v>
      </c>
      <c r="E1013" s="2" t="n">
        <v>2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e">
        <f aca="false">NA()</f>
        <v>#N/A</v>
      </c>
      <c r="K1013" s="2" t="e">
        <f aca="false">NA()</f>
        <v>#N/A</v>
      </c>
      <c r="L1013" s="2" t="e">
        <f aca="false">NA()</f>
        <v>#N/A</v>
      </c>
      <c r="M1013" s="2" t="e">
        <f aca="false">NA()</f>
        <v>#N/A</v>
      </c>
      <c r="N1013" s="2" t="e">
        <f aca="false">NA()</f>
        <v>#N/A</v>
      </c>
      <c r="O1013" s="2" t="e">
        <f aca="false">NA()</f>
        <v>#N/A</v>
      </c>
      <c r="P1013" s="2" t="e">
        <f aca="false">NA()</f>
        <v>#N/A</v>
      </c>
      <c r="Q1013" s="2" t="e">
        <f aca="false">NA()</f>
        <v>#N/A</v>
      </c>
      <c r="R1013" s="2" t="n">
        <v>40</v>
      </c>
      <c r="S1013" s="2" t="n">
        <v>0</v>
      </c>
      <c r="T1013" s="2" t="n">
        <v>66</v>
      </c>
      <c r="U1013" s="2" t="n">
        <v>2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40</v>
      </c>
      <c r="AA1013" s="2" t="n">
        <v>0</v>
      </c>
      <c r="AB1013" s="2" t="n">
        <v>46.2999992370606</v>
      </c>
      <c r="AC1013" s="2" t="n">
        <v>2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20</v>
      </c>
      <c r="AI1013" s="2" t="n">
        <v>0</v>
      </c>
      <c r="AJ1013" s="2" t="n">
        <v>38</v>
      </c>
      <c r="AK1013" s="2" t="n">
        <v>2</v>
      </c>
      <c r="AL1013" s="2" t="n">
        <v>0</v>
      </c>
      <c r="AM1013" s="2" t="n">
        <v>0</v>
      </c>
      <c r="AN1013" s="2" t="n">
        <v>2.5</v>
      </c>
      <c r="AO1013" s="2" t="n">
        <v>0</v>
      </c>
      <c r="AP1013" s="2" t="n">
        <v>40</v>
      </c>
      <c r="AQ1013" s="2" t="n">
        <v>0</v>
      </c>
      <c r="AR1013" s="2" t="n">
        <v>55</v>
      </c>
      <c r="AS1013" s="2" t="n">
        <v>2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40</v>
      </c>
      <c r="AY1013" s="2" t="n">
        <v>0</v>
      </c>
      <c r="AZ1013" s="2" t="n">
        <v>38</v>
      </c>
      <c r="BA1013" s="2" t="n">
        <v>2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e">
        <f aca="false">NA()</f>
        <v>#N/A</v>
      </c>
      <c r="BG1013" s="2" t="e">
        <f aca="false">NA()</f>
        <v>#N/A</v>
      </c>
      <c r="BH1013" s="2" t="e">
        <f aca="false">NA()</f>
        <v>#N/A</v>
      </c>
      <c r="BI1013" s="2" t="e">
        <f aca="false">NA()</f>
        <v>#N/A</v>
      </c>
      <c r="BJ1013" s="2" t="e">
        <f aca="false">NA()</f>
        <v>#N/A</v>
      </c>
      <c r="BK1013" s="2" t="e">
        <f aca="false">NA()</f>
        <v>#N/A</v>
      </c>
      <c r="BL1013" s="2" t="e">
        <f aca="false">NA()</f>
        <v>#N/A</v>
      </c>
      <c r="BM1013" s="2" t="e">
        <f aca="false">NA()</f>
        <v>#N/A</v>
      </c>
      <c r="BN1013" s="2" t="n">
        <v>40</v>
      </c>
      <c r="BO1013" s="2" t="n">
        <v>0</v>
      </c>
      <c r="BP1013" s="2" t="n">
        <v>33</v>
      </c>
      <c r="BQ1013" s="2" t="n">
        <v>1</v>
      </c>
      <c r="BR1013" s="2" t="n">
        <v>0</v>
      </c>
      <c r="BS1013" s="2" t="n">
        <v>0</v>
      </c>
      <c r="BT1013" s="2" t="n">
        <v>0</v>
      </c>
      <c r="BU1013" s="2" t="n">
        <v>0</v>
      </c>
      <c r="BV1013" s="2" t="n">
        <v>0</v>
      </c>
      <c r="BW1013" s="2" t="n">
        <v>0</v>
      </c>
      <c r="BX1013" s="2" t="n">
        <v>70</v>
      </c>
      <c r="BY1013" s="2" t="n">
        <v>2</v>
      </c>
      <c r="BZ1013" s="2" t="n">
        <v>0</v>
      </c>
      <c r="CA1013" s="2" t="n">
        <v>0</v>
      </c>
      <c r="CB1013" s="2" t="n">
        <v>5</v>
      </c>
      <c r="CC1013" s="2" t="n">
        <v>0</v>
      </c>
      <c r="CD1013" s="2" t="n">
        <v>40</v>
      </c>
      <c r="CE1013" s="2" t="n">
        <v>0</v>
      </c>
      <c r="CF1013" s="2" t="n">
        <v>70</v>
      </c>
      <c r="CG1013" s="2" t="n">
        <v>2</v>
      </c>
      <c r="CH1013" s="2" t="n">
        <v>0</v>
      </c>
      <c r="CI1013" s="2" t="n">
        <v>0</v>
      </c>
      <c r="CJ1013" s="2" t="n">
        <v>0</v>
      </c>
      <c r="CK1013" s="2" t="n">
        <v>0</v>
      </c>
      <c r="CL1013" s="2" t="e">
        <f aca="false">NA()</f>
        <v>#N/A</v>
      </c>
      <c r="CM1013" s="2" t="e">
        <f aca="false">NA()</f>
        <v>#N/A</v>
      </c>
      <c r="CN1013" s="2" t="e">
        <f aca="false">NA()</f>
        <v>#N/A</v>
      </c>
      <c r="CO1013" s="2" t="e">
        <f aca="false">NA()</f>
        <v>#N/A</v>
      </c>
      <c r="CP1013" s="2" t="e">
        <f aca="false">NA()</f>
        <v>#N/A</v>
      </c>
      <c r="CQ1013" s="2" t="e">
        <f aca="false">NA()</f>
        <v>#N/A</v>
      </c>
      <c r="CR1013" s="2" t="e">
        <f aca="false">NA()</f>
        <v>#N/A</v>
      </c>
      <c r="CS1013" s="2" t="e">
        <f aca="false">NA()</f>
        <v>#N/A</v>
      </c>
      <c r="CT1013" s="2" t="e">
        <f aca="false">NA()</f>
        <v>#N/A</v>
      </c>
      <c r="CU1013" s="2" t="e">
        <f aca="false">NA()</f>
        <v>#N/A</v>
      </c>
      <c r="CV1013" s="2" t="e">
        <f aca="false">NA()</f>
        <v>#N/A</v>
      </c>
      <c r="CW1013" s="2" t="e">
        <f aca="false">NA()</f>
        <v>#N/A</v>
      </c>
      <c r="CX1013" s="2" t="e">
        <f aca="false">NA()</f>
        <v>#N/A</v>
      </c>
      <c r="CY1013" s="2" t="e">
        <f aca="false">NA()</f>
        <v>#N/A</v>
      </c>
      <c r="CZ1013" s="2" t="e">
        <f aca="false">NA()</f>
        <v>#N/A</v>
      </c>
      <c r="DA1013" s="2" t="e">
        <f aca="false">NA()</f>
        <v>#N/A</v>
      </c>
      <c r="DB1013" s="2" t="n">
        <v>40</v>
      </c>
      <c r="DC1013" s="2" t="n">
        <v>10</v>
      </c>
      <c r="DD1013" s="2" t="n">
        <v>85</v>
      </c>
      <c r="DE1013" s="2" t="n">
        <v>2</v>
      </c>
      <c r="DF1013" s="2" t="n">
        <v>0</v>
      </c>
      <c r="DG1013" s="2" t="n">
        <v>0</v>
      </c>
      <c r="DH1013" s="2" t="n">
        <v>0</v>
      </c>
      <c r="DI1013" s="2" t="n">
        <v>0</v>
      </c>
      <c r="DJ1013" s="2" t="e">
        <f aca="false">NA()</f>
        <v>#N/A</v>
      </c>
      <c r="DK1013" s="2" t="e">
        <f aca="false">NA()</f>
        <v>#N/A</v>
      </c>
      <c r="DL1013" s="2" t="e">
        <f aca="false">NA()</f>
        <v>#N/A</v>
      </c>
      <c r="DM1013" s="2" t="e">
        <f aca="false">NA()</f>
        <v>#N/A</v>
      </c>
      <c r="DN1013" s="2" t="e">
        <f aca="false">NA()</f>
        <v>#N/A</v>
      </c>
      <c r="DO1013" s="2" t="e">
        <f aca="false">NA()</f>
        <v>#N/A</v>
      </c>
      <c r="DP1013" s="2" t="e">
        <f aca="false">NA()</f>
        <v>#N/A</v>
      </c>
      <c r="DQ1013" s="2" t="e">
        <f aca="false">NA()</f>
        <v>#N/A</v>
      </c>
    </row>
    <row r="1014" customFormat="false" ht="12.75" hidden="false" customHeight="true" outlineLevel="0" collapsed="false">
      <c r="A1014" s="1" t="n">
        <v>33390</v>
      </c>
      <c r="B1014" s="2" t="n">
        <v>32</v>
      </c>
      <c r="C1014" s="2" t="n">
        <v>0</v>
      </c>
      <c r="D1014" s="2" t="n">
        <v>66</v>
      </c>
      <c r="E1014" s="2" t="n">
        <v>2</v>
      </c>
      <c r="F1014" s="2" t="n">
        <v>0</v>
      </c>
      <c r="G1014" s="2" t="n">
        <v>1</v>
      </c>
      <c r="H1014" s="2" t="n">
        <v>0</v>
      </c>
      <c r="I1014" s="2" t="n">
        <v>0</v>
      </c>
      <c r="J1014" s="2" t="e">
        <f aca="false">NA()</f>
        <v>#N/A</v>
      </c>
      <c r="K1014" s="2" t="e">
        <f aca="false">NA()</f>
        <v>#N/A</v>
      </c>
      <c r="L1014" s="2" t="e">
        <f aca="false">NA()</f>
        <v>#N/A</v>
      </c>
      <c r="M1014" s="2" t="e">
        <f aca="false">NA()</f>
        <v>#N/A</v>
      </c>
      <c r="N1014" s="2" t="e">
        <f aca="false">NA()</f>
        <v>#N/A</v>
      </c>
      <c r="O1014" s="2" t="e">
        <f aca="false">NA()</f>
        <v>#N/A</v>
      </c>
      <c r="P1014" s="2" t="e">
        <f aca="false">NA()</f>
        <v>#N/A</v>
      </c>
      <c r="Q1014" s="2" t="e">
        <f aca="false">NA()</f>
        <v>#N/A</v>
      </c>
      <c r="R1014" s="2" t="n">
        <v>32</v>
      </c>
      <c r="S1014" s="2" t="n">
        <v>0</v>
      </c>
      <c r="T1014" s="2" t="n">
        <v>66</v>
      </c>
      <c r="U1014" s="2" t="n">
        <v>2</v>
      </c>
      <c r="V1014" s="2" t="n">
        <v>0</v>
      </c>
      <c r="W1014" s="2" t="n">
        <v>1</v>
      </c>
      <c r="X1014" s="2" t="n">
        <v>0</v>
      </c>
      <c r="Y1014" s="2" t="n">
        <v>0</v>
      </c>
      <c r="Z1014" s="2" t="n">
        <v>32</v>
      </c>
      <c r="AA1014" s="2" t="n">
        <v>0</v>
      </c>
      <c r="AB1014" s="2" t="n">
        <v>46.2999992370606</v>
      </c>
      <c r="AC1014" s="2" t="n">
        <v>2</v>
      </c>
      <c r="AD1014" s="2" t="n">
        <v>0</v>
      </c>
      <c r="AE1014" s="2" t="n">
        <v>1</v>
      </c>
      <c r="AF1014" s="2" t="n">
        <v>0</v>
      </c>
      <c r="AG1014" s="2" t="n">
        <v>0</v>
      </c>
      <c r="AH1014" s="2" t="n">
        <v>16</v>
      </c>
      <c r="AI1014" s="2" t="n">
        <v>0</v>
      </c>
      <c r="AJ1014" s="2" t="n">
        <v>38</v>
      </c>
      <c r="AK1014" s="2" t="n">
        <v>2</v>
      </c>
      <c r="AL1014" s="2" t="n">
        <v>0</v>
      </c>
      <c r="AM1014" s="2" t="n">
        <v>1</v>
      </c>
      <c r="AN1014" s="2" t="n">
        <v>2</v>
      </c>
      <c r="AO1014" s="2" t="n">
        <v>0</v>
      </c>
      <c r="AP1014" s="2" t="n">
        <v>32</v>
      </c>
      <c r="AQ1014" s="2" t="n">
        <v>0</v>
      </c>
      <c r="AR1014" s="2" t="n">
        <v>55</v>
      </c>
      <c r="AS1014" s="2" t="n">
        <v>2</v>
      </c>
      <c r="AT1014" s="2" t="n">
        <v>0</v>
      </c>
      <c r="AU1014" s="2" t="n">
        <v>1</v>
      </c>
      <c r="AV1014" s="2" t="n">
        <v>0</v>
      </c>
      <c r="AW1014" s="2" t="n">
        <v>0</v>
      </c>
      <c r="AX1014" s="2" t="n">
        <v>32</v>
      </c>
      <c r="AY1014" s="2" t="n">
        <v>0</v>
      </c>
      <c r="AZ1014" s="2" t="n">
        <v>38</v>
      </c>
      <c r="BA1014" s="2" t="n">
        <v>2</v>
      </c>
      <c r="BB1014" s="2" t="n">
        <v>0</v>
      </c>
      <c r="BC1014" s="2" t="n">
        <v>1</v>
      </c>
      <c r="BD1014" s="2" t="n">
        <v>0</v>
      </c>
      <c r="BE1014" s="2" t="n">
        <v>0</v>
      </c>
      <c r="BF1014" s="2" t="e">
        <f aca="false">NA()</f>
        <v>#N/A</v>
      </c>
      <c r="BG1014" s="2" t="e">
        <f aca="false">NA()</f>
        <v>#N/A</v>
      </c>
      <c r="BH1014" s="2" t="e">
        <f aca="false">NA()</f>
        <v>#N/A</v>
      </c>
      <c r="BI1014" s="2" t="e">
        <f aca="false">NA()</f>
        <v>#N/A</v>
      </c>
      <c r="BJ1014" s="2" t="e">
        <f aca="false">NA()</f>
        <v>#N/A</v>
      </c>
      <c r="BK1014" s="2" t="e">
        <f aca="false">NA()</f>
        <v>#N/A</v>
      </c>
      <c r="BL1014" s="2" t="e">
        <f aca="false">NA()</f>
        <v>#N/A</v>
      </c>
      <c r="BM1014" s="2" t="e">
        <f aca="false">NA()</f>
        <v>#N/A</v>
      </c>
      <c r="BN1014" s="2" t="n">
        <v>32</v>
      </c>
      <c r="BO1014" s="2" t="n">
        <v>0</v>
      </c>
      <c r="BP1014" s="2" t="n">
        <v>33</v>
      </c>
      <c r="BQ1014" s="2" t="n">
        <v>1</v>
      </c>
      <c r="BR1014" s="2" t="n">
        <v>0</v>
      </c>
      <c r="BS1014" s="2" t="n">
        <v>1</v>
      </c>
      <c r="BT1014" s="2" t="n">
        <v>0</v>
      </c>
      <c r="BU1014" s="2" t="n">
        <v>0</v>
      </c>
      <c r="BV1014" s="2" t="n">
        <v>32</v>
      </c>
      <c r="BW1014" s="2" t="n">
        <v>0</v>
      </c>
      <c r="BX1014" s="2" t="n">
        <v>70</v>
      </c>
      <c r="BY1014" s="2" t="n">
        <v>2</v>
      </c>
      <c r="BZ1014" s="2" t="n">
        <v>0</v>
      </c>
      <c r="CA1014" s="2" t="n">
        <v>1</v>
      </c>
      <c r="CB1014" s="2" t="n">
        <v>0</v>
      </c>
      <c r="CC1014" s="2" t="n">
        <v>0</v>
      </c>
      <c r="CD1014" s="2" t="n">
        <v>32</v>
      </c>
      <c r="CE1014" s="2" t="n">
        <v>0</v>
      </c>
      <c r="CF1014" s="2" t="n">
        <v>70</v>
      </c>
      <c r="CG1014" s="2" t="n">
        <v>2</v>
      </c>
      <c r="CH1014" s="2" t="n">
        <v>0</v>
      </c>
      <c r="CI1014" s="2" t="n">
        <v>1</v>
      </c>
      <c r="CJ1014" s="2" t="n">
        <v>0</v>
      </c>
      <c r="CK1014" s="2" t="n">
        <v>0</v>
      </c>
      <c r="CL1014" s="2" t="e">
        <f aca="false">NA()</f>
        <v>#N/A</v>
      </c>
      <c r="CM1014" s="2" t="e">
        <f aca="false">NA()</f>
        <v>#N/A</v>
      </c>
      <c r="CN1014" s="2" t="e">
        <f aca="false">NA()</f>
        <v>#N/A</v>
      </c>
      <c r="CO1014" s="2" t="e">
        <f aca="false">NA()</f>
        <v>#N/A</v>
      </c>
      <c r="CP1014" s="2" t="e">
        <f aca="false">NA()</f>
        <v>#N/A</v>
      </c>
      <c r="CQ1014" s="2" t="e">
        <f aca="false">NA()</f>
        <v>#N/A</v>
      </c>
      <c r="CR1014" s="2" t="e">
        <f aca="false">NA()</f>
        <v>#N/A</v>
      </c>
      <c r="CS1014" s="2" t="e">
        <f aca="false">NA()</f>
        <v>#N/A</v>
      </c>
      <c r="CT1014" s="2" t="e">
        <f aca="false">NA()</f>
        <v>#N/A</v>
      </c>
      <c r="CU1014" s="2" t="e">
        <f aca="false">NA()</f>
        <v>#N/A</v>
      </c>
      <c r="CV1014" s="2" t="e">
        <f aca="false">NA()</f>
        <v>#N/A</v>
      </c>
      <c r="CW1014" s="2" t="e">
        <f aca="false">NA()</f>
        <v>#N/A</v>
      </c>
      <c r="CX1014" s="2" t="e">
        <f aca="false">NA()</f>
        <v>#N/A</v>
      </c>
      <c r="CY1014" s="2" t="e">
        <f aca="false">NA()</f>
        <v>#N/A</v>
      </c>
      <c r="CZ1014" s="2" t="e">
        <f aca="false">NA()</f>
        <v>#N/A</v>
      </c>
      <c r="DA1014" s="2" t="e">
        <f aca="false">NA()</f>
        <v>#N/A</v>
      </c>
      <c r="DB1014" s="2" t="n">
        <v>32</v>
      </c>
      <c r="DC1014" s="2" t="n">
        <v>0</v>
      </c>
      <c r="DD1014" s="2" t="n">
        <v>85</v>
      </c>
      <c r="DE1014" s="2" t="n">
        <v>2</v>
      </c>
      <c r="DF1014" s="2" t="n">
        <v>0</v>
      </c>
      <c r="DG1014" s="2" t="n">
        <v>1</v>
      </c>
      <c r="DH1014" s="2" t="n">
        <v>0</v>
      </c>
      <c r="DI1014" s="2" t="n">
        <v>0</v>
      </c>
      <c r="DJ1014" s="2" t="e">
        <f aca="false">NA()</f>
        <v>#N/A</v>
      </c>
      <c r="DK1014" s="2" t="e">
        <f aca="false">NA()</f>
        <v>#N/A</v>
      </c>
      <c r="DL1014" s="2" t="e">
        <f aca="false">NA()</f>
        <v>#N/A</v>
      </c>
      <c r="DM1014" s="2" t="e">
        <f aca="false">NA()</f>
        <v>#N/A</v>
      </c>
      <c r="DN1014" s="2" t="e">
        <f aca="false">NA()</f>
        <v>#N/A</v>
      </c>
      <c r="DO1014" s="2" t="e">
        <f aca="false">NA()</f>
        <v>#N/A</v>
      </c>
      <c r="DP1014" s="2" t="e">
        <f aca="false">NA()</f>
        <v>#N/A</v>
      </c>
      <c r="DQ1014" s="2" t="e">
        <f aca="false">NA()</f>
        <v>#N/A</v>
      </c>
    </row>
    <row r="1015" customFormat="false" ht="12.75" hidden="false" customHeight="true" outlineLevel="0" collapsed="false">
      <c r="A1015" s="1" t="n">
        <v>33397</v>
      </c>
      <c r="B1015" s="2" t="n">
        <v>40</v>
      </c>
      <c r="C1015" s="2" t="n">
        <v>0</v>
      </c>
      <c r="D1015" s="2" t="n">
        <v>66</v>
      </c>
      <c r="E1015" s="2" t="n">
        <v>2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e">
        <f aca="false">NA()</f>
        <v>#N/A</v>
      </c>
      <c r="K1015" s="2" t="e">
        <f aca="false">NA()</f>
        <v>#N/A</v>
      </c>
      <c r="L1015" s="2" t="e">
        <f aca="false">NA()</f>
        <v>#N/A</v>
      </c>
      <c r="M1015" s="2" t="e">
        <f aca="false">NA()</f>
        <v>#N/A</v>
      </c>
      <c r="N1015" s="2" t="e">
        <f aca="false">NA()</f>
        <v>#N/A</v>
      </c>
      <c r="O1015" s="2" t="e">
        <f aca="false">NA()</f>
        <v>#N/A</v>
      </c>
      <c r="P1015" s="2" t="e">
        <f aca="false">NA()</f>
        <v>#N/A</v>
      </c>
      <c r="Q1015" s="2" t="e">
        <f aca="false">NA()</f>
        <v>#N/A</v>
      </c>
      <c r="R1015" s="2" t="n">
        <v>40</v>
      </c>
      <c r="S1015" s="2" t="n">
        <v>0</v>
      </c>
      <c r="T1015" s="2" t="n">
        <v>66</v>
      </c>
      <c r="U1015" s="2" t="n">
        <v>2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40</v>
      </c>
      <c r="AA1015" s="2" t="n">
        <v>0</v>
      </c>
      <c r="AB1015" s="2" t="n">
        <v>46.2999992370606</v>
      </c>
      <c r="AC1015" s="2" t="n">
        <v>2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20</v>
      </c>
      <c r="AI1015" s="2" t="n">
        <v>0</v>
      </c>
      <c r="AJ1015" s="2" t="n">
        <v>38</v>
      </c>
      <c r="AK1015" s="2" t="n">
        <v>2</v>
      </c>
      <c r="AL1015" s="2" t="n">
        <v>0</v>
      </c>
      <c r="AM1015" s="2" t="n">
        <v>0</v>
      </c>
      <c r="AN1015" s="2" t="n">
        <v>2.5</v>
      </c>
      <c r="AO1015" s="2" t="n">
        <v>0</v>
      </c>
      <c r="AP1015" s="2" t="n">
        <v>40</v>
      </c>
      <c r="AQ1015" s="2" t="n">
        <v>0</v>
      </c>
      <c r="AR1015" s="2" t="n">
        <v>55</v>
      </c>
      <c r="AS1015" s="2" t="n">
        <v>2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40</v>
      </c>
      <c r="AY1015" s="2" t="n">
        <v>0</v>
      </c>
      <c r="AZ1015" s="2" t="n">
        <v>38</v>
      </c>
      <c r="BA1015" s="2" t="n">
        <v>2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e">
        <f aca="false">NA()</f>
        <v>#N/A</v>
      </c>
      <c r="BG1015" s="2" t="e">
        <f aca="false">NA()</f>
        <v>#N/A</v>
      </c>
      <c r="BH1015" s="2" t="e">
        <f aca="false">NA()</f>
        <v>#N/A</v>
      </c>
      <c r="BI1015" s="2" t="e">
        <f aca="false">NA()</f>
        <v>#N/A</v>
      </c>
      <c r="BJ1015" s="2" t="e">
        <f aca="false">NA()</f>
        <v>#N/A</v>
      </c>
      <c r="BK1015" s="2" t="e">
        <f aca="false">NA()</f>
        <v>#N/A</v>
      </c>
      <c r="BL1015" s="2" t="e">
        <f aca="false">NA()</f>
        <v>#N/A</v>
      </c>
      <c r="BM1015" s="2" t="e">
        <f aca="false">NA()</f>
        <v>#N/A</v>
      </c>
      <c r="BN1015" s="2" t="n">
        <v>40</v>
      </c>
      <c r="BO1015" s="2" t="n">
        <v>0</v>
      </c>
      <c r="BP1015" s="2" t="n">
        <v>33</v>
      </c>
      <c r="BQ1015" s="2" t="n">
        <v>1</v>
      </c>
      <c r="BR1015" s="2" t="n">
        <v>0</v>
      </c>
      <c r="BS1015" s="2" t="n">
        <v>0</v>
      </c>
      <c r="BT1015" s="2" t="n">
        <v>0</v>
      </c>
      <c r="BU1015" s="2" t="n">
        <v>0</v>
      </c>
      <c r="BV1015" s="2" t="n">
        <v>40</v>
      </c>
      <c r="BW1015" s="2" t="n">
        <v>0</v>
      </c>
      <c r="BX1015" s="2" t="n">
        <v>70</v>
      </c>
      <c r="BY1015" s="2" t="n">
        <v>2</v>
      </c>
      <c r="BZ1015" s="2" t="n">
        <v>0</v>
      </c>
      <c r="CA1015" s="2" t="n">
        <v>0</v>
      </c>
      <c r="CB1015" s="2" t="n">
        <v>0</v>
      </c>
      <c r="CC1015" s="2" t="n">
        <v>0</v>
      </c>
      <c r="CD1015" s="2" t="n">
        <v>40</v>
      </c>
      <c r="CE1015" s="2" t="n">
        <v>0</v>
      </c>
      <c r="CF1015" s="2" t="n">
        <v>70</v>
      </c>
      <c r="CG1015" s="2" t="n">
        <v>2</v>
      </c>
      <c r="CH1015" s="2" t="n">
        <v>0</v>
      </c>
      <c r="CI1015" s="2" t="n">
        <v>0</v>
      </c>
      <c r="CJ1015" s="2" t="n">
        <v>0</v>
      </c>
      <c r="CK1015" s="2" t="n">
        <v>0</v>
      </c>
      <c r="CL1015" s="2" t="e">
        <f aca="false">NA()</f>
        <v>#N/A</v>
      </c>
      <c r="CM1015" s="2" t="e">
        <f aca="false">NA()</f>
        <v>#N/A</v>
      </c>
      <c r="CN1015" s="2" t="e">
        <f aca="false">NA()</f>
        <v>#N/A</v>
      </c>
      <c r="CO1015" s="2" t="e">
        <f aca="false">NA()</f>
        <v>#N/A</v>
      </c>
      <c r="CP1015" s="2" t="e">
        <f aca="false">NA()</f>
        <v>#N/A</v>
      </c>
      <c r="CQ1015" s="2" t="e">
        <f aca="false">NA()</f>
        <v>#N/A</v>
      </c>
      <c r="CR1015" s="2" t="e">
        <f aca="false">NA()</f>
        <v>#N/A</v>
      </c>
      <c r="CS1015" s="2" t="e">
        <f aca="false">NA()</f>
        <v>#N/A</v>
      </c>
      <c r="CT1015" s="2" t="e">
        <f aca="false">NA()</f>
        <v>#N/A</v>
      </c>
      <c r="CU1015" s="2" t="e">
        <f aca="false">NA()</f>
        <v>#N/A</v>
      </c>
      <c r="CV1015" s="2" t="e">
        <f aca="false">NA()</f>
        <v>#N/A</v>
      </c>
      <c r="CW1015" s="2" t="e">
        <f aca="false">NA()</f>
        <v>#N/A</v>
      </c>
      <c r="CX1015" s="2" t="e">
        <f aca="false">NA()</f>
        <v>#N/A</v>
      </c>
      <c r="CY1015" s="2" t="e">
        <f aca="false">NA()</f>
        <v>#N/A</v>
      </c>
      <c r="CZ1015" s="2" t="e">
        <f aca="false">NA()</f>
        <v>#N/A</v>
      </c>
      <c r="DA1015" s="2" t="e">
        <f aca="false">NA()</f>
        <v>#N/A</v>
      </c>
      <c r="DB1015" s="2" t="n">
        <v>40</v>
      </c>
      <c r="DC1015" s="2" t="n">
        <v>0</v>
      </c>
      <c r="DD1015" s="2" t="n">
        <v>85</v>
      </c>
      <c r="DE1015" s="2" t="n">
        <v>2</v>
      </c>
      <c r="DF1015" s="2" t="n">
        <v>0</v>
      </c>
      <c r="DG1015" s="2" t="n">
        <v>0</v>
      </c>
      <c r="DH1015" s="2" t="n">
        <v>0</v>
      </c>
      <c r="DI1015" s="2" t="n">
        <v>0</v>
      </c>
      <c r="DJ1015" s="2" t="e">
        <f aca="false">NA()</f>
        <v>#N/A</v>
      </c>
      <c r="DK1015" s="2" t="e">
        <f aca="false">NA()</f>
        <v>#N/A</v>
      </c>
      <c r="DL1015" s="2" t="e">
        <f aca="false">NA()</f>
        <v>#N/A</v>
      </c>
      <c r="DM1015" s="2" t="e">
        <f aca="false">NA()</f>
        <v>#N/A</v>
      </c>
      <c r="DN1015" s="2" t="e">
        <f aca="false">NA()</f>
        <v>#N/A</v>
      </c>
      <c r="DO1015" s="2" t="e">
        <f aca="false">NA()</f>
        <v>#N/A</v>
      </c>
      <c r="DP1015" s="2" t="e">
        <f aca="false">NA()</f>
        <v>#N/A</v>
      </c>
      <c r="DQ1015" s="2" t="e">
        <f aca="false">NA()</f>
        <v>#N/A</v>
      </c>
    </row>
    <row r="1016" customFormat="false" ht="12.75" hidden="false" customHeight="true" outlineLevel="0" collapsed="false">
      <c r="A1016" s="1" t="n">
        <v>33404</v>
      </c>
      <c r="B1016" s="2" t="n">
        <v>40</v>
      </c>
      <c r="C1016" s="2" t="n">
        <v>0</v>
      </c>
      <c r="D1016" s="2" t="n">
        <v>66</v>
      </c>
      <c r="E1016" s="2" t="n">
        <v>2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e">
        <f aca="false">NA()</f>
        <v>#N/A</v>
      </c>
      <c r="K1016" s="2" t="e">
        <f aca="false">NA()</f>
        <v>#N/A</v>
      </c>
      <c r="L1016" s="2" t="e">
        <f aca="false">NA()</f>
        <v>#N/A</v>
      </c>
      <c r="M1016" s="2" t="e">
        <f aca="false">NA()</f>
        <v>#N/A</v>
      </c>
      <c r="N1016" s="2" t="e">
        <f aca="false">NA()</f>
        <v>#N/A</v>
      </c>
      <c r="O1016" s="2" t="e">
        <f aca="false">NA()</f>
        <v>#N/A</v>
      </c>
      <c r="P1016" s="2" t="e">
        <f aca="false">NA()</f>
        <v>#N/A</v>
      </c>
      <c r="Q1016" s="2" t="e">
        <f aca="false">NA()</f>
        <v>#N/A</v>
      </c>
      <c r="R1016" s="2" t="n">
        <v>40</v>
      </c>
      <c r="S1016" s="2" t="n">
        <v>0</v>
      </c>
      <c r="T1016" s="2" t="n">
        <v>66</v>
      </c>
      <c r="U1016" s="2" t="n">
        <v>2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40</v>
      </c>
      <c r="AA1016" s="2" t="n">
        <v>0</v>
      </c>
      <c r="AB1016" s="2" t="n">
        <v>46.2999992370606</v>
      </c>
      <c r="AC1016" s="2" t="n">
        <v>2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40</v>
      </c>
      <c r="AI1016" s="2" t="n">
        <v>0</v>
      </c>
      <c r="AJ1016" s="2" t="n">
        <v>38</v>
      </c>
      <c r="AK1016" s="2" t="n">
        <v>2</v>
      </c>
      <c r="AL1016" s="2" t="n">
        <v>0</v>
      </c>
      <c r="AM1016" s="2" t="n">
        <v>0</v>
      </c>
      <c r="AN1016" s="2" t="n">
        <v>0</v>
      </c>
      <c r="AO1016" s="2" t="n">
        <v>0</v>
      </c>
      <c r="AP1016" s="2" t="n">
        <v>40</v>
      </c>
      <c r="AQ1016" s="2" t="n">
        <v>0</v>
      </c>
      <c r="AR1016" s="2" t="n">
        <v>55</v>
      </c>
      <c r="AS1016" s="2" t="n">
        <v>2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40</v>
      </c>
      <c r="AY1016" s="2" t="n">
        <v>0</v>
      </c>
      <c r="AZ1016" s="2" t="n">
        <v>38</v>
      </c>
      <c r="BA1016" s="2" t="n">
        <v>2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e">
        <f aca="false">NA()</f>
        <v>#N/A</v>
      </c>
      <c r="BG1016" s="2" t="e">
        <f aca="false">NA()</f>
        <v>#N/A</v>
      </c>
      <c r="BH1016" s="2" t="e">
        <f aca="false">NA()</f>
        <v>#N/A</v>
      </c>
      <c r="BI1016" s="2" t="e">
        <f aca="false">NA()</f>
        <v>#N/A</v>
      </c>
      <c r="BJ1016" s="2" t="e">
        <f aca="false">NA()</f>
        <v>#N/A</v>
      </c>
      <c r="BK1016" s="2" t="e">
        <f aca="false">NA()</f>
        <v>#N/A</v>
      </c>
      <c r="BL1016" s="2" t="e">
        <f aca="false">NA()</f>
        <v>#N/A</v>
      </c>
      <c r="BM1016" s="2" t="e">
        <f aca="false">NA()</f>
        <v>#N/A</v>
      </c>
      <c r="BN1016" s="2" t="n">
        <v>0</v>
      </c>
      <c r="BO1016" s="2" t="n">
        <v>0</v>
      </c>
      <c r="BP1016" s="2" t="n">
        <v>33</v>
      </c>
      <c r="BQ1016" s="2" t="n">
        <v>1</v>
      </c>
      <c r="BR1016" s="2" t="n">
        <v>5</v>
      </c>
      <c r="BS1016" s="2" t="n">
        <v>0</v>
      </c>
      <c r="BT1016" s="2" t="n">
        <v>0</v>
      </c>
      <c r="BU1016" s="2" t="n">
        <v>0</v>
      </c>
      <c r="BV1016" s="2" t="n">
        <v>0</v>
      </c>
      <c r="BW1016" s="2" t="n">
        <v>0</v>
      </c>
      <c r="BX1016" s="2" t="n">
        <v>70</v>
      </c>
      <c r="BY1016" s="2" t="n">
        <v>2</v>
      </c>
      <c r="BZ1016" s="2" t="n">
        <v>5</v>
      </c>
      <c r="CA1016" s="2" t="n">
        <v>0</v>
      </c>
      <c r="CB1016" s="2" t="n">
        <v>0</v>
      </c>
      <c r="CC1016" s="2" t="n">
        <v>0</v>
      </c>
      <c r="CD1016" s="2" t="n">
        <v>40</v>
      </c>
      <c r="CE1016" s="2" t="n">
        <v>0</v>
      </c>
      <c r="CF1016" s="2" t="n">
        <v>70</v>
      </c>
      <c r="CG1016" s="2" t="n">
        <v>2</v>
      </c>
      <c r="CH1016" s="2" t="n">
        <v>0</v>
      </c>
      <c r="CI1016" s="2" t="n">
        <v>0</v>
      </c>
      <c r="CJ1016" s="2" t="n">
        <v>0</v>
      </c>
      <c r="CK1016" s="2" t="n">
        <v>0</v>
      </c>
      <c r="CL1016" s="2" t="e">
        <f aca="false">NA()</f>
        <v>#N/A</v>
      </c>
      <c r="CM1016" s="2" t="e">
        <f aca="false">NA()</f>
        <v>#N/A</v>
      </c>
      <c r="CN1016" s="2" t="e">
        <f aca="false">NA()</f>
        <v>#N/A</v>
      </c>
      <c r="CO1016" s="2" t="e">
        <f aca="false">NA()</f>
        <v>#N/A</v>
      </c>
      <c r="CP1016" s="2" t="e">
        <f aca="false">NA()</f>
        <v>#N/A</v>
      </c>
      <c r="CQ1016" s="2" t="e">
        <f aca="false">NA()</f>
        <v>#N/A</v>
      </c>
      <c r="CR1016" s="2" t="e">
        <f aca="false">NA()</f>
        <v>#N/A</v>
      </c>
      <c r="CS1016" s="2" t="e">
        <f aca="false">NA()</f>
        <v>#N/A</v>
      </c>
      <c r="CT1016" s="2" t="e">
        <f aca="false">NA()</f>
        <v>#N/A</v>
      </c>
      <c r="CU1016" s="2" t="e">
        <f aca="false">NA()</f>
        <v>#N/A</v>
      </c>
      <c r="CV1016" s="2" t="e">
        <f aca="false">NA()</f>
        <v>#N/A</v>
      </c>
      <c r="CW1016" s="2" t="e">
        <f aca="false">NA()</f>
        <v>#N/A</v>
      </c>
      <c r="CX1016" s="2" t="e">
        <f aca="false">NA()</f>
        <v>#N/A</v>
      </c>
      <c r="CY1016" s="2" t="e">
        <f aca="false">NA()</f>
        <v>#N/A</v>
      </c>
      <c r="CZ1016" s="2" t="e">
        <f aca="false">NA()</f>
        <v>#N/A</v>
      </c>
      <c r="DA1016" s="2" t="e">
        <f aca="false">NA()</f>
        <v>#N/A</v>
      </c>
      <c r="DB1016" s="2" t="n">
        <v>40</v>
      </c>
      <c r="DC1016" s="2" t="n">
        <v>0</v>
      </c>
      <c r="DD1016" s="2" t="n">
        <v>85</v>
      </c>
      <c r="DE1016" s="2" t="n">
        <v>2</v>
      </c>
      <c r="DF1016" s="2" t="n">
        <v>0</v>
      </c>
      <c r="DG1016" s="2" t="n">
        <v>0</v>
      </c>
      <c r="DH1016" s="2" t="n">
        <v>0</v>
      </c>
      <c r="DI1016" s="2" t="n">
        <v>0</v>
      </c>
      <c r="DJ1016" s="2" t="e">
        <f aca="false">NA()</f>
        <v>#N/A</v>
      </c>
      <c r="DK1016" s="2" t="e">
        <f aca="false">NA()</f>
        <v>#N/A</v>
      </c>
      <c r="DL1016" s="2" t="e">
        <f aca="false">NA()</f>
        <v>#N/A</v>
      </c>
      <c r="DM1016" s="2" t="e">
        <f aca="false">NA()</f>
        <v>#N/A</v>
      </c>
      <c r="DN1016" s="2" t="e">
        <f aca="false">NA()</f>
        <v>#N/A</v>
      </c>
      <c r="DO1016" s="2" t="e">
        <f aca="false">NA()</f>
        <v>#N/A</v>
      </c>
      <c r="DP1016" s="2" t="e">
        <f aca="false">NA()</f>
        <v>#N/A</v>
      </c>
      <c r="DQ1016" s="2" t="e">
        <f aca="false">NA()</f>
        <v>#N/A</v>
      </c>
    </row>
    <row r="1017" customFormat="false" ht="12.75" hidden="false" customHeight="true" outlineLevel="0" collapsed="false">
      <c r="A1017" s="1" t="n">
        <v>33411</v>
      </c>
      <c r="B1017" s="2" t="n">
        <v>40</v>
      </c>
      <c r="C1017" s="2" t="n">
        <v>0</v>
      </c>
      <c r="D1017" s="2" t="n">
        <v>66</v>
      </c>
      <c r="E1017" s="2" t="n">
        <v>2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e">
        <f aca="false">NA()</f>
        <v>#N/A</v>
      </c>
      <c r="K1017" s="2" t="e">
        <f aca="false">NA()</f>
        <v>#N/A</v>
      </c>
      <c r="L1017" s="2" t="e">
        <f aca="false">NA()</f>
        <v>#N/A</v>
      </c>
      <c r="M1017" s="2" t="e">
        <f aca="false">NA()</f>
        <v>#N/A</v>
      </c>
      <c r="N1017" s="2" t="e">
        <f aca="false">NA()</f>
        <v>#N/A</v>
      </c>
      <c r="O1017" s="2" t="e">
        <f aca="false">NA()</f>
        <v>#N/A</v>
      </c>
      <c r="P1017" s="2" t="e">
        <f aca="false">NA()</f>
        <v>#N/A</v>
      </c>
      <c r="Q1017" s="2" t="e">
        <f aca="false">NA()</f>
        <v>#N/A</v>
      </c>
      <c r="R1017" s="2" t="n">
        <v>40</v>
      </c>
      <c r="S1017" s="2" t="n">
        <v>0</v>
      </c>
      <c r="T1017" s="2" t="n">
        <v>66</v>
      </c>
      <c r="U1017" s="2" t="n">
        <v>2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40</v>
      </c>
      <c r="AA1017" s="2" t="n">
        <v>0</v>
      </c>
      <c r="AB1017" s="2" t="n">
        <v>46.2999992370606</v>
      </c>
      <c r="AC1017" s="2" t="n">
        <v>2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40</v>
      </c>
      <c r="AI1017" s="2" t="n">
        <v>0</v>
      </c>
      <c r="AJ1017" s="2" t="n">
        <v>38</v>
      </c>
      <c r="AK1017" s="2" t="n">
        <v>2</v>
      </c>
      <c r="AL1017" s="2" t="n">
        <v>0</v>
      </c>
      <c r="AM1017" s="2" t="n">
        <v>0</v>
      </c>
      <c r="AN1017" s="2" t="n">
        <v>0</v>
      </c>
      <c r="AO1017" s="2" t="n">
        <v>0</v>
      </c>
      <c r="AP1017" s="2" t="n">
        <v>40</v>
      </c>
      <c r="AQ1017" s="2" t="n">
        <v>0</v>
      </c>
      <c r="AR1017" s="2" t="n">
        <v>55</v>
      </c>
      <c r="AS1017" s="2" t="n">
        <v>2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40</v>
      </c>
      <c r="AY1017" s="2" t="n">
        <v>0</v>
      </c>
      <c r="AZ1017" s="2" t="n">
        <v>38</v>
      </c>
      <c r="BA1017" s="2" t="n">
        <v>2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e">
        <f aca="false">NA()</f>
        <v>#N/A</v>
      </c>
      <c r="BG1017" s="2" t="e">
        <f aca="false">NA()</f>
        <v>#N/A</v>
      </c>
      <c r="BH1017" s="2" t="e">
        <f aca="false">NA()</f>
        <v>#N/A</v>
      </c>
      <c r="BI1017" s="2" t="e">
        <f aca="false">NA()</f>
        <v>#N/A</v>
      </c>
      <c r="BJ1017" s="2" t="e">
        <f aca="false">NA()</f>
        <v>#N/A</v>
      </c>
      <c r="BK1017" s="2" t="e">
        <f aca="false">NA()</f>
        <v>#N/A</v>
      </c>
      <c r="BL1017" s="2" t="e">
        <f aca="false">NA()</f>
        <v>#N/A</v>
      </c>
      <c r="BM1017" s="2" t="e">
        <f aca="false">NA()</f>
        <v>#N/A</v>
      </c>
      <c r="BN1017" s="2" t="n">
        <v>0</v>
      </c>
      <c r="BO1017" s="2" t="n">
        <v>0</v>
      </c>
      <c r="BP1017" s="2" t="n">
        <v>33</v>
      </c>
      <c r="BQ1017" s="2" t="n">
        <v>1</v>
      </c>
      <c r="BR1017" s="2" t="n">
        <v>0</v>
      </c>
      <c r="BS1017" s="2" t="n">
        <v>5</v>
      </c>
      <c r="BT1017" s="2" t="n">
        <v>0</v>
      </c>
      <c r="BU1017" s="2" t="n">
        <v>0</v>
      </c>
      <c r="BV1017" s="2" t="n">
        <v>40</v>
      </c>
      <c r="BW1017" s="2" t="n">
        <v>0</v>
      </c>
      <c r="BX1017" s="2" t="n">
        <v>70</v>
      </c>
      <c r="BY1017" s="2" t="n">
        <v>2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40</v>
      </c>
      <c r="CE1017" s="2" t="n">
        <v>0</v>
      </c>
      <c r="CF1017" s="2" t="n">
        <v>70</v>
      </c>
      <c r="CG1017" s="2" t="n">
        <v>2</v>
      </c>
      <c r="CH1017" s="2" t="n">
        <v>0</v>
      </c>
      <c r="CI1017" s="2" t="n">
        <v>0</v>
      </c>
      <c r="CJ1017" s="2" t="n">
        <v>0</v>
      </c>
      <c r="CK1017" s="2" t="n">
        <v>0</v>
      </c>
      <c r="CL1017" s="2" t="e">
        <f aca="false">NA()</f>
        <v>#N/A</v>
      </c>
      <c r="CM1017" s="2" t="e">
        <f aca="false">NA()</f>
        <v>#N/A</v>
      </c>
      <c r="CN1017" s="2" t="e">
        <f aca="false">NA()</f>
        <v>#N/A</v>
      </c>
      <c r="CO1017" s="2" t="e">
        <f aca="false">NA()</f>
        <v>#N/A</v>
      </c>
      <c r="CP1017" s="2" t="e">
        <f aca="false">NA()</f>
        <v>#N/A</v>
      </c>
      <c r="CQ1017" s="2" t="e">
        <f aca="false">NA()</f>
        <v>#N/A</v>
      </c>
      <c r="CR1017" s="2" t="e">
        <f aca="false">NA()</f>
        <v>#N/A</v>
      </c>
      <c r="CS1017" s="2" t="e">
        <f aca="false">NA()</f>
        <v>#N/A</v>
      </c>
      <c r="CT1017" s="2" t="e">
        <f aca="false">NA()</f>
        <v>#N/A</v>
      </c>
      <c r="CU1017" s="2" t="e">
        <f aca="false">NA()</f>
        <v>#N/A</v>
      </c>
      <c r="CV1017" s="2" t="e">
        <f aca="false">NA()</f>
        <v>#N/A</v>
      </c>
      <c r="CW1017" s="2" t="e">
        <f aca="false">NA()</f>
        <v>#N/A</v>
      </c>
      <c r="CX1017" s="2" t="e">
        <f aca="false">NA()</f>
        <v>#N/A</v>
      </c>
      <c r="CY1017" s="2" t="e">
        <f aca="false">NA()</f>
        <v>#N/A</v>
      </c>
      <c r="CZ1017" s="2" t="e">
        <f aca="false">NA()</f>
        <v>#N/A</v>
      </c>
      <c r="DA1017" s="2" t="e">
        <f aca="false">NA()</f>
        <v>#N/A</v>
      </c>
      <c r="DB1017" s="2" t="n">
        <v>40</v>
      </c>
      <c r="DC1017" s="2" t="n">
        <v>0</v>
      </c>
      <c r="DD1017" s="2" t="n">
        <v>85</v>
      </c>
      <c r="DE1017" s="2" t="n">
        <v>2</v>
      </c>
      <c r="DF1017" s="2" t="n">
        <v>0</v>
      </c>
      <c r="DG1017" s="2" t="n">
        <v>0</v>
      </c>
      <c r="DH1017" s="2" t="n">
        <v>0</v>
      </c>
      <c r="DI1017" s="2" t="n">
        <v>0</v>
      </c>
      <c r="DJ1017" s="2" t="e">
        <f aca="false">NA()</f>
        <v>#N/A</v>
      </c>
      <c r="DK1017" s="2" t="e">
        <f aca="false">NA()</f>
        <v>#N/A</v>
      </c>
      <c r="DL1017" s="2" t="e">
        <f aca="false">NA()</f>
        <v>#N/A</v>
      </c>
      <c r="DM1017" s="2" t="e">
        <f aca="false">NA()</f>
        <v>#N/A</v>
      </c>
      <c r="DN1017" s="2" t="e">
        <f aca="false">NA()</f>
        <v>#N/A</v>
      </c>
      <c r="DO1017" s="2" t="e">
        <f aca="false">NA()</f>
        <v>#N/A</v>
      </c>
      <c r="DP1017" s="2" t="e">
        <f aca="false">NA()</f>
        <v>#N/A</v>
      </c>
      <c r="DQ1017" s="2" t="e">
        <f aca="false">NA()</f>
        <v>#N/A</v>
      </c>
    </row>
    <row r="1018" customFormat="false" ht="12.75" hidden="false" customHeight="true" outlineLevel="0" collapsed="false">
      <c r="A1018" s="1" t="n">
        <v>33418</v>
      </c>
      <c r="B1018" s="2" t="n">
        <v>40</v>
      </c>
      <c r="C1018" s="2" t="n">
        <v>0</v>
      </c>
      <c r="D1018" s="2" t="n">
        <v>66</v>
      </c>
      <c r="E1018" s="2" t="n">
        <v>2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e">
        <f aca="false">NA()</f>
        <v>#N/A</v>
      </c>
      <c r="K1018" s="2" t="e">
        <f aca="false">NA()</f>
        <v>#N/A</v>
      </c>
      <c r="L1018" s="2" t="e">
        <f aca="false">NA()</f>
        <v>#N/A</v>
      </c>
      <c r="M1018" s="2" t="e">
        <f aca="false">NA()</f>
        <v>#N/A</v>
      </c>
      <c r="N1018" s="2" t="e">
        <f aca="false">NA()</f>
        <v>#N/A</v>
      </c>
      <c r="O1018" s="2" t="e">
        <f aca="false">NA()</f>
        <v>#N/A</v>
      </c>
      <c r="P1018" s="2" t="e">
        <f aca="false">NA()</f>
        <v>#N/A</v>
      </c>
      <c r="Q1018" s="2" t="e">
        <f aca="false">NA()</f>
        <v>#N/A</v>
      </c>
      <c r="R1018" s="2" t="n">
        <v>40</v>
      </c>
      <c r="S1018" s="2" t="n">
        <v>0</v>
      </c>
      <c r="T1018" s="2" t="n">
        <v>66</v>
      </c>
      <c r="U1018" s="2" t="n">
        <v>2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40</v>
      </c>
      <c r="AA1018" s="2" t="n">
        <v>0</v>
      </c>
      <c r="AB1018" s="2" t="n">
        <v>46.2999992370606</v>
      </c>
      <c r="AC1018" s="2" t="n">
        <v>2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40</v>
      </c>
      <c r="AI1018" s="2" t="n">
        <v>0</v>
      </c>
      <c r="AJ1018" s="2" t="n">
        <v>38</v>
      </c>
      <c r="AK1018" s="2" t="n">
        <v>2</v>
      </c>
      <c r="AL1018" s="2" t="n">
        <v>0</v>
      </c>
      <c r="AM1018" s="2" t="n">
        <v>0</v>
      </c>
      <c r="AN1018" s="2" t="n">
        <v>0</v>
      </c>
      <c r="AO1018" s="2" t="n">
        <v>0</v>
      </c>
      <c r="AP1018" s="2" t="n">
        <v>40</v>
      </c>
      <c r="AQ1018" s="2" t="n">
        <v>0</v>
      </c>
      <c r="AR1018" s="2" t="n">
        <v>55</v>
      </c>
      <c r="AS1018" s="2" t="n">
        <v>2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40</v>
      </c>
      <c r="AY1018" s="2" t="n">
        <v>0</v>
      </c>
      <c r="AZ1018" s="2" t="n">
        <v>38</v>
      </c>
      <c r="BA1018" s="2" t="n">
        <v>2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e">
        <f aca="false">NA()</f>
        <v>#N/A</v>
      </c>
      <c r="BG1018" s="2" t="e">
        <f aca="false">NA()</f>
        <v>#N/A</v>
      </c>
      <c r="BH1018" s="2" t="e">
        <f aca="false">NA()</f>
        <v>#N/A</v>
      </c>
      <c r="BI1018" s="2" t="e">
        <f aca="false">NA()</f>
        <v>#N/A</v>
      </c>
      <c r="BJ1018" s="2" t="e">
        <f aca="false">NA()</f>
        <v>#N/A</v>
      </c>
      <c r="BK1018" s="2" t="e">
        <f aca="false">NA()</f>
        <v>#N/A</v>
      </c>
      <c r="BL1018" s="2" t="e">
        <f aca="false">NA()</f>
        <v>#N/A</v>
      </c>
      <c r="BM1018" s="2" t="e">
        <f aca="false">NA()</f>
        <v>#N/A</v>
      </c>
      <c r="BN1018" s="2" t="n">
        <v>40</v>
      </c>
      <c r="BO1018" s="2" t="n">
        <v>0</v>
      </c>
      <c r="BP1018" s="2" t="n">
        <v>26</v>
      </c>
      <c r="BQ1018" s="2" t="n">
        <v>1</v>
      </c>
      <c r="BR1018" s="2" t="n">
        <v>0</v>
      </c>
      <c r="BS1018" s="2" t="n">
        <v>0</v>
      </c>
      <c r="BT1018" s="2" t="n">
        <v>0</v>
      </c>
      <c r="BU1018" s="2" t="n">
        <v>0</v>
      </c>
      <c r="BV1018" s="2" t="n">
        <v>40</v>
      </c>
      <c r="BW1018" s="2" t="n">
        <v>0</v>
      </c>
      <c r="BX1018" s="2" t="n">
        <v>70</v>
      </c>
      <c r="BY1018" s="2" t="n">
        <v>2</v>
      </c>
      <c r="BZ1018" s="2" t="n">
        <v>0</v>
      </c>
      <c r="CA1018" s="2" t="n">
        <v>0</v>
      </c>
      <c r="CB1018" s="2" t="n">
        <v>0</v>
      </c>
      <c r="CC1018" s="2" t="n">
        <v>0</v>
      </c>
      <c r="CD1018" s="2" t="n">
        <v>40</v>
      </c>
      <c r="CE1018" s="2" t="n">
        <v>0</v>
      </c>
      <c r="CF1018" s="2" t="n">
        <v>70</v>
      </c>
      <c r="CG1018" s="2" t="n">
        <v>2</v>
      </c>
      <c r="CH1018" s="2" t="n">
        <v>0</v>
      </c>
      <c r="CI1018" s="2" t="n">
        <v>0</v>
      </c>
      <c r="CJ1018" s="2" t="n">
        <v>0</v>
      </c>
      <c r="CK1018" s="2" t="n">
        <v>0</v>
      </c>
      <c r="CL1018" s="2" t="e">
        <f aca="false">NA()</f>
        <v>#N/A</v>
      </c>
      <c r="CM1018" s="2" t="e">
        <f aca="false">NA()</f>
        <v>#N/A</v>
      </c>
      <c r="CN1018" s="2" t="e">
        <f aca="false">NA()</f>
        <v>#N/A</v>
      </c>
      <c r="CO1018" s="2" t="e">
        <f aca="false">NA()</f>
        <v>#N/A</v>
      </c>
      <c r="CP1018" s="2" t="e">
        <f aca="false">NA()</f>
        <v>#N/A</v>
      </c>
      <c r="CQ1018" s="2" t="e">
        <f aca="false">NA()</f>
        <v>#N/A</v>
      </c>
      <c r="CR1018" s="2" t="e">
        <f aca="false">NA()</f>
        <v>#N/A</v>
      </c>
      <c r="CS1018" s="2" t="e">
        <f aca="false">NA()</f>
        <v>#N/A</v>
      </c>
      <c r="CT1018" s="2" t="e">
        <f aca="false">NA()</f>
        <v>#N/A</v>
      </c>
      <c r="CU1018" s="2" t="e">
        <f aca="false">NA()</f>
        <v>#N/A</v>
      </c>
      <c r="CV1018" s="2" t="e">
        <f aca="false">NA()</f>
        <v>#N/A</v>
      </c>
      <c r="CW1018" s="2" t="e">
        <f aca="false">NA()</f>
        <v>#N/A</v>
      </c>
      <c r="CX1018" s="2" t="e">
        <f aca="false">NA()</f>
        <v>#N/A</v>
      </c>
      <c r="CY1018" s="2" t="e">
        <f aca="false">NA()</f>
        <v>#N/A</v>
      </c>
      <c r="CZ1018" s="2" t="e">
        <f aca="false">NA()</f>
        <v>#N/A</v>
      </c>
      <c r="DA1018" s="2" t="e">
        <f aca="false">NA()</f>
        <v>#N/A</v>
      </c>
      <c r="DB1018" s="2" t="n">
        <v>40</v>
      </c>
      <c r="DC1018" s="2" t="n">
        <v>0</v>
      </c>
      <c r="DD1018" s="2" t="n">
        <v>85</v>
      </c>
      <c r="DE1018" s="2" t="n">
        <v>2</v>
      </c>
      <c r="DF1018" s="2" t="n">
        <v>0</v>
      </c>
      <c r="DG1018" s="2" t="n">
        <v>0</v>
      </c>
      <c r="DH1018" s="2" t="n">
        <v>0</v>
      </c>
      <c r="DI1018" s="2" t="n">
        <v>0</v>
      </c>
      <c r="DJ1018" s="2" t="e">
        <f aca="false">NA()</f>
        <v>#N/A</v>
      </c>
      <c r="DK1018" s="2" t="e">
        <f aca="false">NA()</f>
        <v>#N/A</v>
      </c>
      <c r="DL1018" s="2" t="e">
        <f aca="false">NA()</f>
        <v>#N/A</v>
      </c>
      <c r="DM1018" s="2" t="e">
        <f aca="false">NA()</f>
        <v>#N/A</v>
      </c>
      <c r="DN1018" s="2" t="e">
        <f aca="false">NA()</f>
        <v>#N/A</v>
      </c>
      <c r="DO1018" s="2" t="e">
        <f aca="false">NA()</f>
        <v>#N/A</v>
      </c>
      <c r="DP1018" s="2" t="e">
        <f aca="false">NA()</f>
        <v>#N/A</v>
      </c>
      <c r="DQ1018" s="2" t="e">
        <f aca="false">NA()</f>
        <v>#N/A</v>
      </c>
    </row>
    <row r="1019" customFormat="false" ht="12.75" hidden="false" customHeight="true" outlineLevel="0" collapsed="false">
      <c r="A1019" s="1" t="n">
        <v>33425</v>
      </c>
      <c r="B1019" s="2" t="n">
        <v>0</v>
      </c>
      <c r="C1019" s="2" t="n">
        <v>0</v>
      </c>
      <c r="D1019" s="2" t="n">
        <v>66</v>
      </c>
      <c r="E1019" s="2" t="n">
        <v>2</v>
      </c>
      <c r="F1019" s="2" t="n">
        <v>0</v>
      </c>
      <c r="G1019" s="2" t="n">
        <v>5</v>
      </c>
      <c r="H1019" s="2" t="n">
        <v>0</v>
      </c>
      <c r="I1019" s="2" t="n">
        <v>0</v>
      </c>
      <c r="J1019" s="2" t="e">
        <f aca="false">NA()</f>
        <v>#N/A</v>
      </c>
      <c r="K1019" s="2" t="e">
        <f aca="false">NA()</f>
        <v>#N/A</v>
      </c>
      <c r="L1019" s="2" t="e">
        <f aca="false">NA()</f>
        <v>#N/A</v>
      </c>
      <c r="M1019" s="2" t="e">
        <f aca="false">NA()</f>
        <v>#N/A</v>
      </c>
      <c r="N1019" s="2" t="e">
        <f aca="false">NA()</f>
        <v>#N/A</v>
      </c>
      <c r="O1019" s="2" t="e">
        <f aca="false">NA()</f>
        <v>#N/A</v>
      </c>
      <c r="P1019" s="2" t="e">
        <f aca="false">NA()</f>
        <v>#N/A</v>
      </c>
      <c r="Q1019" s="2" t="e">
        <f aca="false">NA()</f>
        <v>#N/A</v>
      </c>
      <c r="R1019" s="2" t="n">
        <v>0</v>
      </c>
      <c r="S1019" s="2" t="n">
        <v>0</v>
      </c>
      <c r="T1019" s="2" t="n">
        <v>66</v>
      </c>
      <c r="U1019" s="2" t="n">
        <v>2</v>
      </c>
      <c r="V1019" s="2" t="n">
        <v>0</v>
      </c>
      <c r="W1019" s="2" t="n">
        <v>5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46.2999992370606</v>
      </c>
      <c r="AC1019" s="2" t="n">
        <v>2</v>
      </c>
      <c r="AD1019" s="2" t="n">
        <v>0</v>
      </c>
      <c r="AE1019" s="2" t="n">
        <v>5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38</v>
      </c>
      <c r="AK1019" s="2" t="n">
        <v>2</v>
      </c>
      <c r="AL1019" s="2" t="n">
        <v>0</v>
      </c>
      <c r="AM1019" s="2" t="n">
        <v>5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55</v>
      </c>
      <c r="AS1019" s="2" t="n">
        <v>2</v>
      </c>
      <c r="AT1019" s="2" t="n">
        <v>0</v>
      </c>
      <c r="AU1019" s="2" t="n">
        <v>5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38</v>
      </c>
      <c r="BA1019" s="2" t="n">
        <v>2</v>
      </c>
      <c r="BB1019" s="2" t="n">
        <v>0</v>
      </c>
      <c r="BC1019" s="2" t="n">
        <v>5</v>
      </c>
      <c r="BD1019" s="2" t="n">
        <v>0</v>
      </c>
      <c r="BE1019" s="2" t="n">
        <v>0</v>
      </c>
      <c r="BF1019" s="2" t="e">
        <f aca="false">NA()</f>
        <v>#N/A</v>
      </c>
      <c r="BG1019" s="2" t="e">
        <f aca="false">NA()</f>
        <v>#N/A</v>
      </c>
      <c r="BH1019" s="2" t="e">
        <f aca="false">NA()</f>
        <v>#N/A</v>
      </c>
      <c r="BI1019" s="2" t="e">
        <f aca="false">NA()</f>
        <v>#N/A</v>
      </c>
      <c r="BJ1019" s="2" t="e">
        <f aca="false">NA()</f>
        <v>#N/A</v>
      </c>
      <c r="BK1019" s="2" t="e">
        <f aca="false">NA()</f>
        <v>#N/A</v>
      </c>
      <c r="BL1019" s="2" t="e">
        <f aca="false">NA()</f>
        <v>#N/A</v>
      </c>
      <c r="BM1019" s="2" t="e">
        <f aca="false">NA()</f>
        <v>#N/A</v>
      </c>
      <c r="BN1019" s="2" t="n">
        <v>40</v>
      </c>
      <c r="BO1019" s="2" t="n">
        <v>0</v>
      </c>
      <c r="BP1019" s="2" t="n">
        <v>26</v>
      </c>
      <c r="BQ1019" s="2" t="n">
        <v>1</v>
      </c>
      <c r="BR1019" s="2" t="n">
        <v>0</v>
      </c>
      <c r="BS1019" s="2" t="n">
        <v>0</v>
      </c>
      <c r="BT1019" s="2" t="n">
        <v>0</v>
      </c>
      <c r="BU1019" s="2" t="n">
        <v>0</v>
      </c>
      <c r="BV1019" s="2" t="n">
        <v>0</v>
      </c>
      <c r="BW1019" s="2" t="n">
        <v>0</v>
      </c>
      <c r="BX1019" s="2" t="n">
        <v>70</v>
      </c>
      <c r="BY1019" s="2" t="n">
        <v>2</v>
      </c>
      <c r="BZ1019" s="2" t="n">
        <v>0</v>
      </c>
      <c r="CA1019" s="2" t="n">
        <v>5</v>
      </c>
      <c r="CB1019" s="2" t="n">
        <v>0</v>
      </c>
      <c r="CC1019" s="2" t="n">
        <v>0</v>
      </c>
      <c r="CD1019" s="2" t="n">
        <v>0</v>
      </c>
      <c r="CE1019" s="2" t="n">
        <v>0</v>
      </c>
      <c r="CF1019" s="2" t="n">
        <v>70</v>
      </c>
      <c r="CG1019" s="2" t="n">
        <v>2</v>
      </c>
      <c r="CH1019" s="2" t="n">
        <v>0</v>
      </c>
      <c r="CI1019" s="2" t="n">
        <v>5</v>
      </c>
      <c r="CJ1019" s="2" t="n">
        <v>0</v>
      </c>
      <c r="CK1019" s="2" t="n">
        <v>0</v>
      </c>
      <c r="CL1019" s="2" t="e">
        <f aca="false">NA()</f>
        <v>#N/A</v>
      </c>
      <c r="CM1019" s="2" t="e">
        <f aca="false">NA()</f>
        <v>#N/A</v>
      </c>
      <c r="CN1019" s="2" t="e">
        <f aca="false">NA()</f>
        <v>#N/A</v>
      </c>
      <c r="CO1019" s="2" t="e">
        <f aca="false">NA()</f>
        <v>#N/A</v>
      </c>
      <c r="CP1019" s="2" t="e">
        <f aca="false">NA()</f>
        <v>#N/A</v>
      </c>
      <c r="CQ1019" s="2" t="e">
        <f aca="false">NA()</f>
        <v>#N/A</v>
      </c>
      <c r="CR1019" s="2" t="e">
        <f aca="false">NA()</f>
        <v>#N/A</v>
      </c>
      <c r="CS1019" s="2" t="e">
        <f aca="false">NA()</f>
        <v>#N/A</v>
      </c>
      <c r="CT1019" s="2" t="e">
        <f aca="false">NA()</f>
        <v>#N/A</v>
      </c>
      <c r="CU1019" s="2" t="e">
        <f aca="false">NA()</f>
        <v>#N/A</v>
      </c>
      <c r="CV1019" s="2" t="e">
        <f aca="false">NA()</f>
        <v>#N/A</v>
      </c>
      <c r="CW1019" s="2" t="e">
        <f aca="false">NA()</f>
        <v>#N/A</v>
      </c>
      <c r="CX1019" s="2" t="e">
        <f aca="false">NA()</f>
        <v>#N/A</v>
      </c>
      <c r="CY1019" s="2" t="e">
        <f aca="false">NA()</f>
        <v>#N/A</v>
      </c>
      <c r="CZ1019" s="2" t="e">
        <f aca="false">NA()</f>
        <v>#N/A</v>
      </c>
      <c r="DA1019" s="2" t="e">
        <f aca="false">NA()</f>
        <v>#N/A</v>
      </c>
      <c r="DB1019" s="2" t="n">
        <v>0</v>
      </c>
      <c r="DC1019" s="2" t="n">
        <v>0</v>
      </c>
      <c r="DD1019" s="2" t="n">
        <v>85</v>
      </c>
      <c r="DE1019" s="2" t="n">
        <v>2</v>
      </c>
      <c r="DF1019" s="2" t="n">
        <v>0</v>
      </c>
      <c r="DG1019" s="2" t="n">
        <v>5</v>
      </c>
      <c r="DH1019" s="2" t="n">
        <v>0</v>
      </c>
      <c r="DI1019" s="2" t="n">
        <v>0</v>
      </c>
      <c r="DJ1019" s="2" t="e">
        <f aca="false">NA()</f>
        <v>#N/A</v>
      </c>
      <c r="DK1019" s="2" t="e">
        <f aca="false">NA()</f>
        <v>#N/A</v>
      </c>
      <c r="DL1019" s="2" t="e">
        <f aca="false">NA()</f>
        <v>#N/A</v>
      </c>
      <c r="DM1019" s="2" t="e">
        <f aca="false">NA()</f>
        <v>#N/A</v>
      </c>
      <c r="DN1019" s="2" t="e">
        <f aca="false">NA()</f>
        <v>#N/A</v>
      </c>
      <c r="DO1019" s="2" t="e">
        <f aca="false">NA()</f>
        <v>#N/A</v>
      </c>
      <c r="DP1019" s="2" t="e">
        <f aca="false">NA()</f>
        <v>#N/A</v>
      </c>
      <c r="DQ1019" s="2" t="e">
        <f aca="false">NA()</f>
        <v>#N/A</v>
      </c>
    </row>
    <row r="1020" customFormat="false" ht="12.75" hidden="false" customHeight="true" outlineLevel="0" collapsed="false">
      <c r="A1020" s="1" t="n">
        <v>33432</v>
      </c>
      <c r="B1020" s="2" t="n">
        <v>0</v>
      </c>
      <c r="C1020" s="2" t="n">
        <v>0</v>
      </c>
      <c r="D1020" s="2" t="n">
        <v>66</v>
      </c>
      <c r="E1020" s="2" t="n">
        <v>2</v>
      </c>
      <c r="F1020" s="2" t="n">
        <v>0</v>
      </c>
      <c r="G1020" s="2" t="n">
        <v>5</v>
      </c>
      <c r="H1020" s="2" t="n">
        <v>0</v>
      </c>
      <c r="I1020" s="2" t="n">
        <v>0</v>
      </c>
      <c r="J1020" s="2" t="e">
        <f aca="false">NA()</f>
        <v>#N/A</v>
      </c>
      <c r="K1020" s="2" t="e">
        <f aca="false">NA()</f>
        <v>#N/A</v>
      </c>
      <c r="L1020" s="2" t="e">
        <f aca="false">NA()</f>
        <v>#N/A</v>
      </c>
      <c r="M1020" s="2" t="e">
        <f aca="false">NA()</f>
        <v>#N/A</v>
      </c>
      <c r="N1020" s="2" t="e">
        <f aca="false">NA()</f>
        <v>#N/A</v>
      </c>
      <c r="O1020" s="2" t="e">
        <f aca="false">NA()</f>
        <v>#N/A</v>
      </c>
      <c r="P1020" s="2" t="e">
        <f aca="false">NA()</f>
        <v>#N/A</v>
      </c>
      <c r="Q1020" s="2" t="e">
        <f aca="false">NA()</f>
        <v>#N/A</v>
      </c>
      <c r="R1020" s="2" t="n">
        <v>0</v>
      </c>
      <c r="S1020" s="2" t="n">
        <v>0</v>
      </c>
      <c r="T1020" s="2" t="n">
        <v>66</v>
      </c>
      <c r="U1020" s="2" t="n">
        <v>2</v>
      </c>
      <c r="V1020" s="2" t="n">
        <v>0</v>
      </c>
      <c r="W1020" s="2" t="n">
        <v>5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46.2999992370606</v>
      </c>
      <c r="AC1020" s="2" t="n">
        <v>2</v>
      </c>
      <c r="AD1020" s="2" t="n">
        <v>0</v>
      </c>
      <c r="AE1020" s="2" t="n">
        <v>5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38</v>
      </c>
      <c r="AK1020" s="2" t="n">
        <v>2</v>
      </c>
      <c r="AL1020" s="2" t="n">
        <v>0</v>
      </c>
      <c r="AM1020" s="2" t="n">
        <v>5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55</v>
      </c>
      <c r="AS1020" s="2" t="n">
        <v>2</v>
      </c>
      <c r="AT1020" s="2" t="n">
        <v>0</v>
      </c>
      <c r="AU1020" s="2" t="n">
        <v>5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38</v>
      </c>
      <c r="BA1020" s="2" t="n">
        <v>2</v>
      </c>
      <c r="BB1020" s="2" t="n">
        <v>0</v>
      </c>
      <c r="BC1020" s="2" t="n">
        <v>5</v>
      </c>
      <c r="BD1020" s="2" t="n">
        <v>0</v>
      </c>
      <c r="BE1020" s="2" t="n">
        <v>0</v>
      </c>
      <c r="BF1020" s="2" t="e">
        <f aca="false">NA()</f>
        <v>#N/A</v>
      </c>
      <c r="BG1020" s="2" t="e">
        <f aca="false">NA()</f>
        <v>#N/A</v>
      </c>
      <c r="BH1020" s="2" t="e">
        <f aca="false">NA()</f>
        <v>#N/A</v>
      </c>
      <c r="BI1020" s="2" t="e">
        <f aca="false">NA()</f>
        <v>#N/A</v>
      </c>
      <c r="BJ1020" s="2" t="e">
        <f aca="false">NA()</f>
        <v>#N/A</v>
      </c>
      <c r="BK1020" s="2" t="e">
        <f aca="false">NA()</f>
        <v>#N/A</v>
      </c>
      <c r="BL1020" s="2" t="e">
        <f aca="false">NA()</f>
        <v>#N/A</v>
      </c>
      <c r="BM1020" s="2" t="e">
        <f aca="false">NA()</f>
        <v>#N/A</v>
      </c>
      <c r="BN1020" s="2" t="n">
        <v>40</v>
      </c>
      <c r="BO1020" s="2" t="n">
        <v>0</v>
      </c>
      <c r="BP1020" s="2" t="n">
        <v>26</v>
      </c>
      <c r="BQ1020" s="2" t="n">
        <v>1</v>
      </c>
      <c r="BR1020" s="2" t="n">
        <v>0</v>
      </c>
      <c r="BS1020" s="2" t="n">
        <v>0</v>
      </c>
      <c r="BT1020" s="2" t="n">
        <v>0</v>
      </c>
      <c r="BU1020" s="2" t="n">
        <v>0</v>
      </c>
      <c r="BV1020" s="2" t="n">
        <v>0</v>
      </c>
      <c r="BW1020" s="2" t="n">
        <v>0</v>
      </c>
      <c r="BX1020" s="2" t="n">
        <v>70</v>
      </c>
      <c r="BY1020" s="2" t="n">
        <v>2</v>
      </c>
      <c r="BZ1020" s="2" t="n">
        <v>0</v>
      </c>
      <c r="CA1020" s="2" t="n">
        <v>5</v>
      </c>
      <c r="CB1020" s="2" t="n">
        <v>0</v>
      </c>
      <c r="CC1020" s="2" t="n">
        <v>0</v>
      </c>
      <c r="CD1020" s="2" t="n">
        <v>0</v>
      </c>
      <c r="CE1020" s="2" t="n">
        <v>0</v>
      </c>
      <c r="CF1020" s="2" t="n">
        <v>70</v>
      </c>
      <c r="CG1020" s="2" t="n">
        <v>2</v>
      </c>
      <c r="CH1020" s="2" t="n">
        <v>0</v>
      </c>
      <c r="CI1020" s="2" t="n">
        <v>5</v>
      </c>
      <c r="CJ1020" s="2" t="n">
        <v>0</v>
      </c>
      <c r="CK1020" s="2" t="n">
        <v>0</v>
      </c>
      <c r="CL1020" s="2" t="e">
        <f aca="false">NA()</f>
        <v>#N/A</v>
      </c>
      <c r="CM1020" s="2" t="e">
        <f aca="false">NA()</f>
        <v>#N/A</v>
      </c>
      <c r="CN1020" s="2" t="e">
        <f aca="false">NA()</f>
        <v>#N/A</v>
      </c>
      <c r="CO1020" s="2" t="e">
        <f aca="false">NA()</f>
        <v>#N/A</v>
      </c>
      <c r="CP1020" s="2" t="e">
        <f aca="false">NA()</f>
        <v>#N/A</v>
      </c>
      <c r="CQ1020" s="2" t="e">
        <f aca="false">NA()</f>
        <v>#N/A</v>
      </c>
      <c r="CR1020" s="2" t="e">
        <f aca="false">NA()</f>
        <v>#N/A</v>
      </c>
      <c r="CS1020" s="2" t="e">
        <f aca="false">NA()</f>
        <v>#N/A</v>
      </c>
      <c r="CT1020" s="2" t="e">
        <f aca="false">NA()</f>
        <v>#N/A</v>
      </c>
      <c r="CU1020" s="2" t="e">
        <f aca="false">NA()</f>
        <v>#N/A</v>
      </c>
      <c r="CV1020" s="2" t="e">
        <f aca="false">NA()</f>
        <v>#N/A</v>
      </c>
      <c r="CW1020" s="2" t="e">
        <f aca="false">NA()</f>
        <v>#N/A</v>
      </c>
      <c r="CX1020" s="2" t="e">
        <f aca="false">NA()</f>
        <v>#N/A</v>
      </c>
      <c r="CY1020" s="2" t="e">
        <f aca="false">NA()</f>
        <v>#N/A</v>
      </c>
      <c r="CZ1020" s="2" t="e">
        <f aca="false">NA()</f>
        <v>#N/A</v>
      </c>
      <c r="DA1020" s="2" t="e">
        <f aca="false">NA()</f>
        <v>#N/A</v>
      </c>
      <c r="DB1020" s="2" t="n">
        <v>0</v>
      </c>
      <c r="DC1020" s="2" t="n">
        <v>0</v>
      </c>
      <c r="DD1020" s="2" t="n">
        <v>85</v>
      </c>
      <c r="DE1020" s="2" t="n">
        <v>2</v>
      </c>
      <c r="DF1020" s="2" t="n">
        <v>0</v>
      </c>
      <c r="DG1020" s="2" t="n">
        <v>5</v>
      </c>
      <c r="DH1020" s="2" t="n">
        <v>0</v>
      </c>
      <c r="DI1020" s="2" t="n">
        <v>0</v>
      </c>
      <c r="DJ1020" s="2" t="e">
        <f aca="false">NA()</f>
        <v>#N/A</v>
      </c>
      <c r="DK1020" s="2" t="e">
        <f aca="false">NA()</f>
        <v>#N/A</v>
      </c>
      <c r="DL1020" s="2" t="e">
        <f aca="false">NA()</f>
        <v>#N/A</v>
      </c>
      <c r="DM1020" s="2" t="e">
        <f aca="false">NA()</f>
        <v>#N/A</v>
      </c>
      <c r="DN1020" s="2" t="e">
        <f aca="false">NA()</f>
        <v>#N/A</v>
      </c>
      <c r="DO1020" s="2" t="e">
        <f aca="false">NA()</f>
        <v>#N/A</v>
      </c>
      <c r="DP1020" s="2" t="e">
        <f aca="false">NA()</f>
        <v>#N/A</v>
      </c>
      <c r="DQ1020" s="2" t="e">
        <f aca="false">NA()</f>
        <v>#N/A</v>
      </c>
    </row>
    <row r="1021" customFormat="false" ht="12.75" hidden="false" customHeight="true" outlineLevel="0" collapsed="false">
      <c r="A1021" s="1" t="n">
        <v>33439</v>
      </c>
      <c r="B1021" s="2" t="n">
        <v>40</v>
      </c>
      <c r="C1021" s="2" t="n">
        <v>0</v>
      </c>
      <c r="D1021" s="2" t="n">
        <v>66</v>
      </c>
      <c r="E1021" s="2" t="n">
        <v>2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e">
        <f aca="false">NA()</f>
        <v>#N/A</v>
      </c>
      <c r="K1021" s="2" t="e">
        <f aca="false">NA()</f>
        <v>#N/A</v>
      </c>
      <c r="L1021" s="2" t="e">
        <f aca="false">NA()</f>
        <v>#N/A</v>
      </c>
      <c r="M1021" s="2" t="e">
        <f aca="false">NA()</f>
        <v>#N/A</v>
      </c>
      <c r="N1021" s="2" t="e">
        <f aca="false">NA()</f>
        <v>#N/A</v>
      </c>
      <c r="O1021" s="2" t="e">
        <f aca="false">NA()</f>
        <v>#N/A</v>
      </c>
      <c r="P1021" s="2" t="e">
        <f aca="false">NA()</f>
        <v>#N/A</v>
      </c>
      <c r="Q1021" s="2" t="e">
        <f aca="false">NA()</f>
        <v>#N/A</v>
      </c>
      <c r="R1021" s="2" t="n">
        <v>40</v>
      </c>
      <c r="S1021" s="2" t="n">
        <v>0</v>
      </c>
      <c r="T1021" s="2" t="n">
        <v>66</v>
      </c>
      <c r="U1021" s="2" t="n">
        <v>2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46.2999992370606</v>
      </c>
      <c r="AC1021" s="2" t="n">
        <v>2</v>
      </c>
      <c r="AD1021" s="2" t="n">
        <v>0</v>
      </c>
      <c r="AE1021" s="2" t="n">
        <v>0</v>
      </c>
      <c r="AF1021" s="2" t="n">
        <v>5</v>
      </c>
      <c r="AG1021" s="2" t="n">
        <v>0</v>
      </c>
      <c r="AH1021" s="2" t="n">
        <v>20</v>
      </c>
      <c r="AI1021" s="2" t="n">
        <v>0</v>
      </c>
      <c r="AJ1021" s="2" t="n">
        <v>38</v>
      </c>
      <c r="AK1021" s="2" t="n">
        <v>2</v>
      </c>
      <c r="AL1021" s="2" t="n">
        <v>0</v>
      </c>
      <c r="AM1021" s="2" t="n">
        <v>0</v>
      </c>
      <c r="AN1021" s="2" t="n">
        <v>2.5</v>
      </c>
      <c r="AO1021" s="2" t="n">
        <v>0</v>
      </c>
      <c r="AP1021" s="2" t="n">
        <v>40</v>
      </c>
      <c r="AQ1021" s="2" t="n">
        <v>0</v>
      </c>
      <c r="AR1021" s="2" t="n">
        <v>55</v>
      </c>
      <c r="AS1021" s="2" t="n">
        <v>2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40</v>
      </c>
      <c r="AY1021" s="2" t="n">
        <v>0</v>
      </c>
      <c r="AZ1021" s="2" t="n">
        <v>38</v>
      </c>
      <c r="BA1021" s="2" t="n">
        <v>2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e">
        <f aca="false">NA()</f>
        <v>#N/A</v>
      </c>
      <c r="BG1021" s="2" t="e">
        <f aca="false">NA()</f>
        <v>#N/A</v>
      </c>
      <c r="BH1021" s="2" t="e">
        <f aca="false">NA()</f>
        <v>#N/A</v>
      </c>
      <c r="BI1021" s="2" t="e">
        <f aca="false">NA()</f>
        <v>#N/A</v>
      </c>
      <c r="BJ1021" s="2" t="e">
        <f aca="false">NA()</f>
        <v>#N/A</v>
      </c>
      <c r="BK1021" s="2" t="e">
        <f aca="false">NA()</f>
        <v>#N/A</v>
      </c>
      <c r="BL1021" s="2" t="e">
        <f aca="false">NA()</f>
        <v>#N/A</v>
      </c>
      <c r="BM1021" s="2" t="e">
        <f aca="false">NA()</f>
        <v>#N/A</v>
      </c>
      <c r="BN1021" s="2" t="n">
        <v>0</v>
      </c>
      <c r="BO1021" s="2" t="n">
        <v>0</v>
      </c>
      <c r="BP1021" s="2" t="n">
        <v>26</v>
      </c>
      <c r="BQ1021" s="2" t="n">
        <v>1</v>
      </c>
      <c r="BR1021" s="2" t="n">
        <v>0</v>
      </c>
      <c r="BS1021" s="2" t="n">
        <v>0</v>
      </c>
      <c r="BT1021" s="2" t="n">
        <v>5</v>
      </c>
      <c r="BU1021" s="2" t="n">
        <v>0</v>
      </c>
      <c r="BV1021" s="2" t="n">
        <v>40</v>
      </c>
      <c r="BW1021" s="2" t="n">
        <v>0</v>
      </c>
      <c r="BX1021" s="2" t="n">
        <v>70</v>
      </c>
      <c r="BY1021" s="2" t="n">
        <v>2</v>
      </c>
      <c r="BZ1021" s="2" t="n">
        <v>0</v>
      </c>
      <c r="CA1021" s="2" t="n">
        <v>0</v>
      </c>
      <c r="CB1021" s="2" t="n">
        <v>0</v>
      </c>
      <c r="CC1021" s="2" t="n">
        <v>0</v>
      </c>
      <c r="CD1021" s="2" t="n">
        <v>40</v>
      </c>
      <c r="CE1021" s="2" t="n">
        <v>0</v>
      </c>
      <c r="CF1021" s="2" t="n">
        <v>70</v>
      </c>
      <c r="CG1021" s="2" t="n">
        <v>2</v>
      </c>
      <c r="CH1021" s="2" t="n">
        <v>0</v>
      </c>
      <c r="CI1021" s="2" t="n">
        <v>0</v>
      </c>
      <c r="CJ1021" s="2" t="n">
        <v>0</v>
      </c>
      <c r="CK1021" s="2" t="n">
        <v>0</v>
      </c>
      <c r="CL1021" s="2" t="e">
        <f aca="false">NA()</f>
        <v>#N/A</v>
      </c>
      <c r="CM1021" s="2" t="e">
        <f aca="false">NA()</f>
        <v>#N/A</v>
      </c>
      <c r="CN1021" s="2" t="e">
        <f aca="false">NA()</f>
        <v>#N/A</v>
      </c>
      <c r="CO1021" s="2" t="e">
        <f aca="false">NA()</f>
        <v>#N/A</v>
      </c>
      <c r="CP1021" s="2" t="e">
        <f aca="false">NA()</f>
        <v>#N/A</v>
      </c>
      <c r="CQ1021" s="2" t="e">
        <f aca="false">NA()</f>
        <v>#N/A</v>
      </c>
      <c r="CR1021" s="2" t="e">
        <f aca="false">NA()</f>
        <v>#N/A</v>
      </c>
      <c r="CS1021" s="2" t="e">
        <f aca="false">NA()</f>
        <v>#N/A</v>
      </c>
      <c r="CT1021" s="2" t="e">
        <f aca="false">NA()</f>
        <v>#N/A</v>
      </c>
      <c r="CU1021" s="2" t="e">
        <f aca="false">NA()</f>
        <v>#N/A</v>
      </c>
      <c r="CV1021" s="2" t="e">
        <f aca="false">NA()</f>
        <v>#N/A</v>
      </c>
      <c r="CW1021" s="2" t="e">
        <f aca="false">NA()</f>
        <v>#N/A</v>
      </c>
      <c r="CX1021" s="2" t="e">
        <f aca="false">NA()</f>
        <v>#N/A</v>
      </c>
      <c r="CY1021" s="2" t="e">
        <f aca="false">NA()</f>
        <v>#N/A</v>
      </c>
      <c r="CZ1021" s="2" t="e">
        <f aca="false">NA()</f>
        <v>#N/A</v>
      </c>
      <c r="DA1021" s="2" t="e">
        <f aca="false">NA()</f>
        <v>#N/A</v>
      </c>
      <c r="DB1021" s="2" t="n">
        <v>40</v>
      </c>
      <c r="DC1021" s="2" t="n">
        <v>0</v>
      </c>
      <c r="DD1021" s="2" t="n">
        <v>85</v>
      </c>
      <c r="DE1021" s="2" t="n">
        <v>2</v>
      </c>
      <c r="DF1021" s="2" t="n">
        <v>0</v>
      </c>
      <c r="DG1021" s="2" t="n">
        <v>0</v>
      </c>
      <c r="DH1021" s="2" t="n">
        <v>0</v>
      </c>
      <c r="DI1021" s="2" t="n">
        <v>0</v>
      </c>
      <c r="DJ1021" s="2" t="e">
        <f aca="false">NA()</f>
        <v>#N/A</v>
      </c>
      <c r="DK1021" s="2" t="e">
        <f aca="false">NA()</f>
        <v>#N/A</v>
      </c>
      <c r="DL1021" s="2" t="e">
        <f aca="false">NA()</f>
        <v>#N/A</v>
      </c>
      <c r="DM1021" s="2" t="e">
        <f aca="false">NA()</f>
        <v>#N/A</v>
      </c>
      <c r="DN1021" s="2" t="e">
        <f aca="false">NA()</f>
        <v>#N/A</v>
      </c>
      <c r="DO1021" s="2" t="e">
        <f aca="false">NA()</f>
        <v>#N/A</v>
      </c>
      <c r="DP1021" s="2" t="e">
        <f aca="false">NA()</f>
        <v>#N/A</v>
      </c>
      <c r="DQ1021" s="2" t="e">
        <f aca="false">NA()</f>
        <v>#N/A</v>
      </c>
    </row>
    <row r="1022" customFormat="false" ht="12.75" hidden="false" customHeight="true" outlineLevel="0" collapsed="false">
      <c r="A1022" s="1" t="n">
        <v>33446</v>
      </c>
      <c r="B1022" s="2" t="n">
        <v>40</v>
      </c>
      <c r="C1022" s="2" t="n">
        <v>0</v>
      </c>
      <c r="D1022" s="2" t="n">
        <v>66</v>
      </c>
      <c r="E1022" s="2" t="n">
        <v>2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e">
        <f aca="false">NA()</f>
        <v>#N/A</v>
      </c>
      <c r="K1022" s="2" t="e">
        <f aca="false">NA()</f>
        <v>#N/A</v>
      </c>
      <c r="L1022" s="2" t="e">
        <f aca="false">NA()</f>
        <v>#N/A</v>
      </c>
      <c r="M1022" s="2" t="e">
        <f aca="false">NA()</f>
        <v>#N/A</v>
      </c>
      <c r="N1022" s="2" t="e">
        <f aca="false">NA()</f>
        <v>#N/A</v>
      </c>
      <c r="O1022" s="2" t="e">
        <f aca="false">NA()</f>
        <v>#N/A</v>
      </c>
      <c r="P1022" s="2" t="e">
        <f aca="false">NA()</f>
        <v>#N/A</v>
      </c>
      <c r="Q1022" s="2" t="e">
        <f aca="false">NA()</f>
        <v>#N/A</v>
      </c>
      <c r="R1022" s="2" t="n">
        <v>40</v>
      </c>
      <c r="S1022" s="2" t="n">
        <v>0</v>
      </c>
      <c r="T1022" s="2" t="n">
        <v>66</v>
      </c>
      <c r="U1022" s="2" t="n">
        <v>2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40</v>
      </c>
      <c r="AA1022" s="2" t="n">
        <v>0</v>
      </c>
      <c r="AB1022" s="2" t="n">
        <v>46.2999992370606</v>
      </c>
      <c r="AC1022" s="2" t="n">
        <v>2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40</v>
      </c>
      <c r="AI1022" s="2" t="n">
        <v>0</v>
      </c>
      <c r="AJ1022" s="2" t="n">
        <v>38</v>
      </c>
      <c r="AK1022" s="2" t="n">
        <v>2</v>
      </c>
      <c r="AL1022" s="2" t="n">
        <v>0</v>
      </c>
      <c r="AM1022" s="2" t="n">
        <v>0</v>
      </c>
      <c r="AN1022" s="2" t="n">
        <v>0</v>
      </c>
      <c r="AO1022" s="2" t="n">
        <v>0</v>
      </c>
      <c r="AP1022" s="2" t="n">
        <v>40</v>
      </c>
      <c r="AQ1022" s="2" t="n">
        <v>0</v>
      </c>
      <c r="AR1022" s="2" t="n">
        <v>55</v>
      </c>
      <c r="AS1022" s="2" t="n">
        <v>2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40</v>
      </c>
      <c r="AY1022" s="2" t="n">
        <v>0</v>
      </c>
      <c r="AZ1022" s="2" t="n">
        <v>38</v>
      </c>
      <c r="BA1022" s="2" t="n">
        <v>2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e">
        <f aca="false">NA()</f>
        <v>#N/A</v>
      </c>
      <c r="BG1022" s="2" t="e">
        <f aca="false">NA()</f>
        <v>#N/A</v>
      </c>
      <c r="BH1022" s="2" t="e">
        <f aca="false">NA()</f>
        <v>#N/A</v>
      </c>
      <c r="BI1022" s="2" t="e">
        <f aca="false">NA()</f>
        <v>#N/A</v>
      </c>
      <c r="BJ1022" s="2" t="e">
        <f aca="false">NA()</f>
        <v>#N/A</v>
      </c>
      <c r="BK1022" s="2" t="e">
        <f aca="false">NA()</f>
        <v>#N/A</v>
      </c>
      <c r="BL1022" s="2" t="e">
        <f aca="false">NA()</f>
        <v>#N/A</v>
      </c>
      <c r="BM1022" s="2" t="e">
        <f aca="false">NA()</f>
        <v>#N/A</v>
      </c>
      <c r="BN1022" s="2" t="n">
        <v>40</v>
      </c>
      <c r="BO1022" s="2" t="n">
        <v>0</v>
      </c>
      <c r="BP1022" s="2" t="n">
        <v>26</v>
      </c>
      <c r="BQ1022" s="2" t="n">
        <v>1</v>
      </c>
      <c r="BR1022" s="2" t="n">
        <v>0</v>
      </c>
      <c r="BS1022" s="2" t="n">
        <v>0</v>
      </c>
      <c r="BT1022" s="2" t="n">
        <v>0</v>
      </c>
      <c r="BU1022" s="2" t="n">
        <v>0</v>
      </c>
      <c r="BV1022" s="2" t="n">
        <v>40</v>
      </c>
      <c r="BW1022" s="2" t="n">
        <v>0</v>
      </c>
      <c r="BX1022" s="2" t="n">
        <v>70</v>
      </c>
      <c r="BY1022" s="2" t="n">
        <v>2</v>
      </c>
      <c r="BZ1022" s="2" t="n">
        <v>0</v>
      </c>
      <c r="CA1022" s="2" t="n">
        <v>0</v>
      </c>
      <c r="CB1022" s="2" t="n">
        <v>0</v>
      </c>
      <c r="CC1022" s="2" t="n">
        <v>0</v>
      </c>
      <c r="CD1022" s="2" t="n">
        <v>40</v>
      </c>
      <c r="CE1022" s="2" t="n">
        <v>0</v>
      </c>
      <c r="CF1022" s="2" t="n">
        <v>70</v>
      </c>
      <c r="CG1022" s="2" t="n">
        <v>2</v>
      </c>
      <c r="CH1022" s="2" t="n">
        <v>0</v>
      </c>
      <c r="CI1022" s="2" t="n">
        <v>0</v>
      </c>
      <c r="CJ1022" s="2" t="n">
        <v>0</v>
      </c>
      <c r="CK1022" s="2" t="n">
        <v>0</v>
      </c>
      <c r="CL1022" s="2" t="e">
        <f aca="false">NA()</f>
        <v>#N/A</v>
      </c>
      <c r="CM1022" s="2" t="e">
        <f aca="false">NA()</f>
        <v>#N/A</v>
      </c>
      <c r="CN1022" s="2" t="e">
        <f aca="false">NA()</f>
        <v>#N/A</v>
      </c>
      <c r="CO1022" s="2" t="e">
        <f aca="false">NA()</f>
        <v>#N/A</v>
      </c>
      <c r="CP1022" s="2" t="e">
        <f aca="false">NA()</f>
        <v>#N/A</v>
      </c>
      <c r="CQ1022" s="2" t="e">
        <f aca="false">NA()</f>
        <v>#N/A</v>
      </c>
      <c r="CR1022" s="2" t="e">
        <f aca="false">NA()</f>
        <v>#N/A</v>
      </c>
      <c r="CS1022" s="2" t="e">
        <f aca="false">NA()</f>
        <v>#N/A</v>
      </c>
      <c r="CT1022" s="2" t="e">
        <f aca="false">NA()</f>
        <v>#N/A</v>
      </c>
      <c r="CU1022" s="2" t="e">
        <f aca="false">NA()</f>
        <v>#N/A</v>
      </c>
      <c r="CV1022" s="2" t="e">
        <f aca="false">NA()</f>
        <v>#N/A</v>
      </c>
      <c r="CW1022" s="2" t="e">
        <f aca="false">NA()</f>
        <v>#N/A</v>
      </c>
      <c r="CX1022" s="2" t="e">
        <f aca="false">NA()</f>
        <v>#N/A</v>
      </c>
      <c r="CY1022" s="2" t="e">
        <f aca="false">NA()</f>
        <v>#N/A</v>
      </c>
      <c r="CZ1022" s="2" t="e">
        <f aca="false">NA()</f>
        <v>#N/A</v>
      </c>
      <c r="DA1022" s="2" t="e">
        <f aca="false">NA()</f>
        <v>#N/A</v>
      </c>
      <c r="DB1022" s="2" t="n">
        <v>40</v>
      </c>
      <c r="DC1022" s="2" t="n">
        <v>0</v>
      </c>
      <c r="DD1022" s="2" t="n">
        <v>85</v>
      </c>
      <c r="DE1022" s="2" t="n">
        <v>2</v>
      </c>
      <c r="DF1022" s="2" t="n">
        <v>0</v>
      </c>
      <c r="DG1022" s="2" t="n">
        <v>0</v>
      </c>
      <c r="DH1022" s="2" t="n">
        <v>0</v>
      </c>
      <c r="DI1022" s="2" t="n">
        <v>0</v>
      </c>
      <c r="DJ1022" s="2" t="e">
        <f aca="false">NA()</f>
        <v>#N/A</v>
      </c>
      <c r="DK1022" s="2" t="e">
        <f aca="false">NA()</f>
        <v>#N/A</v>
      </c>
      <c r="DL1022" s="2" t="e">
        <f aca="false">NA()</f>
        <v>#N/A</v>
      </c>
      <c r="DM1022" s="2" t="e">
        <f aca="false">NA()</f>
        <v>#N/A</v>
      </c>
      <c r="DN1022" s="2" t="e">
        <f aca="false">NA()</f>
        <v>#N/A</v>
      </c>
      <c r="DO1022" s="2" t="e">
        <f aca="false">NA()</f>
        <v>#N/A</v>
      </c>
      <c r="DP1022" s="2" t="e">
        <f aca="false">NA()</f>
        <v>#N/A</v>
      </c>
      <c r="DQ1022" s="2" t="e">
        <f aca="false">NA()</f>
        <v>#N/A</v>
      </c>
    </row>
    <row r="1023" customFormat="false" ht="12.75" hidden="false" customHeight="true" outlineLevel="0" collapsed="false">
      <c r="A1023" s="1" t="n">
        <v>33453</v>
      </c>
      <c r="B1023" s="2" t="n">
        <v>40</v>
      </c>
      <c r="C1023" s="2" t="n">
        <v>0</v>
      </c>
      <c r="D1023" s="2" t="n">
        <v>66</v>
      </c>
      <c r="E1023" s="2" t="n">
        <v>2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e">
        <f aca="false">NA()</f>
        <v>#N/A</v>
      </c>
      <c r="K1023" s="2" t="e">
        <f aca="false">NA()</f>
        <v>#N/A</v>
      </c>
      <c r="L1023" s="2" t="e">
        <f aca="false">NA()</f>
        <v>#N/A</v>
      </c>
      <c r="M1023" s="2" t="e">
        <f aca="false">NA()</f>
        <v>#N/A</v>
      </c>
      <c r="N1023" s="2" t="e">
        <f aca="false">NA()</f>
        <v>#N/A</v>
      </c>
      <c r="O1023" s="2" t="e">
        <f aca="false">NA()</f>
        <v>#N/A</v>
      </c>
      <c r="P1023" s="2" t="e">
        <f aca="false">NA()</f>
        <v>#N/A</v>
      </c>
      <c r="Q1023" s="2" t="e">
        <f aca="false">NA()</f>
        <v>#N/A</v>
      </c>
      <c r="R1023" s="2" t="n">
        <v>40</v>
      </c>
      <c r="S1023" s="2" t="n">
        <v>0</v>
      </c>
      <c r="T1023" s="2" t="n">
        <v>66</v>
      </c>
      <c r="U1023" s="2" t="n">
        <v>2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40</v>
      </c>
      <c r="AA1023" s="2" t="n">
        <v>0</v>
      </c>
      <c r="AB1023" s="2" t="n">
        <v>46.2999992370606</v>
      </c>
      <c r="AC1023" s="2" t="n">
        <v>2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40</v>
      </c>
      <c r="AI1023" s="2" t="n">
        <v>0</v>
      </c>
      <c r="AJ1023" s="2" t="n">
        <v>38</v>
      </c>
      <c r="AK1023" s="2" t="n">
        <v>2</v>
      </c>
      <c r="AL1023" s="2" t="n">
        <v>0</v>
      </c>
      <c r="AM1023" s="2" t="n">
        <v>0</v>
      </c>
      <c r="AN1023" s="2" t="n">
        <v>0</v>
      </c>
      <c r="AO1023" s="2" t="n">
        <v>0</v>
      </c>
      <c r="AP1023" s="2" t="n">
        <v>40</v>
      </c>
      <c r="AQ1023" s="2" t="n">
        <v>0</v>
      </c>
      <c r="AR1023" s="2" t="n">
        <v>55</v>
      </c>
      <c r="AS1023" s="2" t="n">
        <v>2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40</v>
      </c>
      <c r="AY1023" s="2" t="n">
        <v>0</v>
      </c>
      <c r="AZ1023" s="2" t="n">
        <v>38</v>
      </c>
      <c r="BA1023" s="2" t="n">
        <v>2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e">
        <f aca="false">NA()</f>
        <v>#N/A</v>
      </c>
      <c r="BG1023" s="2" t="e">
        <f aca="false">NA()</f>
        <v>#N/A</v>
      </c>
      <c r="BH1023" s="2" t="e">
        <f aca="false">NA()</f>
        <v>#N/A</v>
      </c>
      <c r="BI1023" s="2" t="e">
        <f aca="false">NA()</f>
        <v>#N/A</v>
      </c>
      <c r="BJ1023" s="2" t="e">
        <f aca="false">NA()</f>
        <v>#N/A</v>
      </c>
      <c r="BK1023" s="2" t="e">
        <f aca="false">NA()</f>
        <v>#N/A</v>
      </c>
      <c r="BL1023" s="2" t="e">
        <f aca="false">NA()</f>
        <v>#N/A</v>
      </c>
      <c r="BM1023" s="2" t="e">
        <f aca="false">NA()</f>
        <v>#N/A</v>
      </c>
      <c r="BN1023" s="2" t="n">
        <v>40</v>
      </c>
      <c r="BO1023" s="2" t="n">
        <v>0</v>
      </c>
      <c r="BP1023" s="2" t="n">
        <v>26</v>
      </c>
      <c r="BQ1023" s="2" t="n">
        <v>1</v>
      </c>
      <c r="BR1023" s="2" t="n">
        <v>0</v>
      </c>
      <c r="BS1023" s="2" t="n">
        <v>0</v>
      </c>
      <c r="BT1023" s="2" t="n">
        <v>0</v>
      </c>
      <c r="BU1023" s="2" t="n">
        <v>0</v>
      </c>
      <c r="BV1023" s="2" t="n">
        <v>40</v>
      </c>
      <c r="BW1023" s="2" t="n">
        <v>0</v>
      </c>
      <c r="BX1023" s="2" t="n">
        <v>70</v>
      </c>
      <c r="BY1023" s="2" t="n">
        <v>2</v>
      </c>
      <c r="BZ1023" s="2" t="n">
        <v>0</v>
      </c>
      <c r="CA1023" s="2" t="n">
        <v>0</v>
      </c>
      <c r="CB1023" s="2" t="n">
        <v>0</v>
      </c>
      <c r="CC1023" s="2" t="n">
        <v>0</v>
      </c>
      <c r="CD1023" s="2" t="n">
        <v>40</v>
      </c>
      <c r="CE1023" s="2" t="n">
        <v>0</v>
      </c>
      <c r="CF1023" s="2" t="n">
        <v>70</v>
      </c>
      <c r="CG1023" s="2" t="n">
        <v>2</v>
      </c>
      <c r="CH1023" s="2" t="n">
        <v>0</v>
      </c>
      <c r="CI1023" s="2" t="n">
        <v>0</v>
      </c>
      <c r="CJ1023" s="2" t="n">
        <v>0</v>
      </c>
      <c r="CK1023" s="2" t="n">
        <v>0</v>
      </c>
      <c r="CL1023" s="2" t="e">
        <f aca="false">NA()</f>
        <v>#N/A</v>
      </c>
      <c r="CM1023" s="2" t="e">
        <f aca="false">NA()</f>
        <v>#N/A</v>
      </c>
      <c r="CN1023" s="2" t="e">
        <f aca="false">NA()</f>
        <v>#N/A</v>
      </c>
      <c r="CO1023" s="2" t="e">
        <f aca="false">NA()</f>
        <v>#N/A</v>
      </c>
      <c r="CP1023" s="2" t="e">
        <f aca="false">NA()</f>
        <v>#N/A</v>
      </c>
      <c r="CQ1023" s="2" t="e">
        <f aca="false">NA()</f>
        <v>#N/A</v>
      </c>
      <c r="CR1023" s="2" t="e">
        <f aca="false">NA()</f>
        <v>#N/A</v>
      </c>
      <c r="CS1023" s="2" t="e">
        <f aca="false">NA()</f>
        <v>#N/A</v>
      </c>
      <c r="CT1023" s="2" t="e">
        <f aca="false">NA()</f>
        <v>#N/A</v>
      </c>
      <c r="CU1023" s="2" t="e">
        <f aca="false">NA()</f>
        <v>#N/A</v>
      </c>
      <c r="CV1023" s="2" t="e">
        <f aca="false">NA()</f>
        <v>#N/A</v>
      </c>
      <c r="CW1023" s="2" t="e">
        <f aca="false">NA()</f>
        <v>#N/A</v>
      </c>
      <c r="CX1023" s="2" t="e">
        <f aca="false">NA()</f>
        <v>#N/A</v>
      </c>
      <c r="CY1023" s="2" t="e">
        <f aca="false">NA()</f>
        <v>#N/A</v>
      </c>
      <c r="CZ1023" s="2" t="e">
        <f aca="false">NA()</f>
        <v>#N/A</v>
      </c>
      <c r="DA1023" s="2" t="e">
        <f aca="false">NA()</f>
        <v>#N/A</v>
      </c>
      <c r="DB1023" s="2" t="n">
        <v>40</v>
      </c>
      <c r="DC1023" s="2" t="n">
        <v>0</v>
      </c>
      <c r="DD1023" s="2" t="n">
        <v>85</v>
      </c>
      <c r="DE1023" s="2" t="n">
        <v>2</v>
      </c>
      <c r="DF1023" s="2" t="n">
        <v>0</v>
      </c>
      <c r="DG1023" s="2" t="n">
        <v>0</v>
      </c>
      <c r="DH1023" s="2" t="n">
        <v>0</v>
      </c>
      <c r="DI1023" s="2" t="n">
        <v>0</v>
      </c>
      <c r="DJ1023" s="2" t="e">
        <f aca="false">NA()</f>
        <v>#N/A</v>
      </c>
      <c r="DK1023" s="2" t="e">
        <f aca="false">NA()</f>
        <v>#N/A</v>
      </c>
      <c r="DL1023" s="2" t="e">
        <f aca="false">NA()</f>
        <v>#N/A</v>
      </c>
      <c r="DM1023" s="2" t="e">
        <f aca="false">NA()</f>
        <v>#N/A</v>
      </c>
      <c r="DN1023" s="2" t="e">
        <f aca="false">NA()</f>
        <v>#N/A</v>
      </c>
      <c r="DO1023" s="2" t="e">
        <f aca="false">NA()</f>
        <v>#N/A</v>
      </c>
      <c r="DP1023" s="2" t="e">
        <f aca="false">NA()</f>
        <v>#N/A</v>
      </c>
      <c r="DQ1023" s="2" t="e">
        <f aca="false">NA()</f>
        <v>#N/A</v>
      </c>
    </row>
    <row r="1024" customFormat="false" ht="12.75" hidden="false" customHeight="true" outlineLevel="0" collapsed="false">
      <c r="A1024" s="1" t="n">
        <v>33460</v>
      </c>
      <c r="B1024" s="2" t="n">
        <v>40</v>
      </c>
      <c r="C1024" s="2" t="n">
        <v>0</v>
      </c>
      <c r="D1024" s="2" t="n">
        <v>66</v>
      </c>
      <c r="E1024" s="2" t="n">
        <v>2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e">
        <f aca="false">NA()</f>
        <v>#N/A</v>
      </c>
      <c r="K1024" s="2" t="e">
        <f aca="false">NA()</f>
        <v>#N/A</v>
      </c>
      <c r="L1024" s="2" t="e">
        <f aca="false">NA()</f>
        <v>#N/A</v>
      </c>
      <c r="M1024" s="2" t="e">
        <f aca="false">NA()</f>
        <v>#N/A</v>
      </c>
      <c r="N1024" s="2" t="e">
        <f aca="false">NA()</f>
        <v>#N/A</v>
      </c>
      <c r="O1024" s="2" t="e">
        <f aca="false">NA()</f>
        <v>#N/A</v>
      </c>
      <c r="P1024" s="2" t="e">
        <f aca="false">NA()</f>
        <v>#N/A</v>
      </c>
      <c r="Q1024" s="2" t="e">
        <f aca="false">NA()</f>
        <v>#N/A</v>
      </c>
      <c r="R1024" s="2" t="n">
        <v>40</v>
      </c>
      <c r="S1024" s="2" t="n">
        <v>0</v>
      </c>
      <c r="T1024" s="2" t="n">
        <v>66</v>
      </c>
      <c r="U1024" s="2" t="n">
        <v>2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40</v>
      </c>
      <c r="AA1024" s="2" t="n">
        <v>0</v>
      </c>
      <c r="AB1024" s="2" t="n">
        <v>46.2999992370606</v>
      </c>
      <c r="AC1024" s="2" t="n">
        <v>2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40</v>
      </c>
      <c r="AI1024" s="2" t="n">
        <v>0</v>
      </c>
      <c r="AJ1024" s="2" t="n">
        <v>38</v>
      </c>
      <c r="AK1024" s="2" t="n">
        <v>2</v>
      </c>
      <c r="AL1024" s="2" t="n">
        <v>0</v>
      </c>
      <c r="AM1024" s="2" t="n">
        <v>0</v>
      </c>
      <c r="AN1024" s="2" t="n">
        <v>0</v>
      </c>
      <c r="AO1024" s="2" t="n">
        <v>0</v>
      </c>
      <c r="AP1024" s="2" t="n">
        <v>40</v>
      </c>
      <c r="AQ1024" s="2" t="n">
        <v>0</v>
      </c>
      <c r="AR1024" s="2" t="n">
        <v>55</v>
      </c>
      <c r="AS1024" s="2" t="n">
        <v>2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40</v>
      </c>
      <c r="AY1024" s="2" t="n">
        <v>0</v>
      </c>
      <c r="AZ1024" s="2" t="n">
        <v>38</v>
      </c>
      <c r="BA1024" s="2" t="n">
        <v>2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e">
        <f aca="false">NA()</f>
        <v>#N/A</v>
      </c>
      <c r="BG1024" s="2" t="e">
        <f aca="false">NA()</f>
        <v>#N/A</v>
      </c>
      <c r="BH1024" s="2" t="e">
        <f aca="false">NA()</f>
        <v>#N/A</v>
      </c>
      <c r="BI1024" s="2" t="e">
        <f aca="false">NA()</f>
        <v>#N/A</v>
      </c>
      <c r="BJ1024" s="2" t="e">
        <f aca="false">NA()</f>
        <v>#N/A</v>
      </c>
      <c r="BK1024" s="2" t="e">
        <f aca="false">NA()</f>
        <v>#N/A</v>
      </c>
      <c r="BL1024" s="2" t="e">
        <f aca="false">NA()</f>
        <v>#N/A</v>
      </c>
      <c r="BM1024" s="2" t="e">
        <f aca="false">NA()</f>
        <v>#N/A</v>
      </c>
      <c r="BN1024" s="2" t="n">
        <v>40</v>
      </c>
      <c r="BO1024" s="2" t="n">
        <v>0</v>
      </c>
      <c r="BP1024" s="2" t="n">
        <v>26</v>
      </c>
      <c r="BQ1024" s="2" t="n">
        <v>1</v>
      </c>
      <c r="BR1024" s="2" t="n">
        <v>0</v>
      </c>
      <c r="BS1024" s="2" t="n">
        <v>0</v>
      </c>
      <c r="BT1024" s="2" t="n">
        <v>0</v>
      </c>
      <c r="BU1024" s="2" t="n">
        <v>0</v>
      </c>
      <c r="BV1024" s="2" t="n">
        <v>40</v>
      </c>
      <c r="BW1024" s="2" t="n">
        <v>0</v>
      </c>
      <c r="BX1024" s="2" t="n">
        <v>54</v>
      </c>
      <c r="BY1024" s="2" t="n">
        <v>2</v>
      </c>
      <c r="BZ1024" s="2" t="n">
        <v>0</v>
      </c>
      <c r="CA1024" s="2" t="n">
        <v>0</v>
      </c>
      <c r="CB1024" s="2" t="n">
        <v>0</v>
      </c>
      <c r="CC1024" s="2" t="n">
        <v>0</v>
      </c>
      <c r="CD1024" s="2" t="n">
        <v>40</v>
      </c>
      <c r="CE1024" s="2" t="n">
        <v>0</v>
      </c>
      <c r="CF1024" s="2" t="n">
        <v>70</v>
      </c>
      <c r="CG1024" s="2" t="n">
        <v>2</v>
      </c>
      <c r="CH1024" s="2" t="n">
        <v>0</v>
      </c>
      <c r="CI1024" s="2" t="n">
        <v>0</v>
      </c>
      <c r="CJ1024" s="2" t="n">
        <v>0</v>
      </c>
      <c r="CK1024" s="2" t="n">
        <v>0</v>
      </c>
      <c r="CL1024" s="2" t="e">
        <f aca="false">NA()</f>
        <v>#N/A</v>
      </c>
      <c r="CM1024" s="2" t="e">
        <f aca="false">NA()</f>
        <v>#N/A</v>
      </c>
      <c r="CN1024" s="2" t="e">
        <f aca="false">NA()</f>
        <v>#N/A</v>
      </c>
      <c r="CO1024" s="2" t="e">
        <f aca="false">NA()</f>
        <v>#N/A</v>
      </c>
      <c r="CP1024" s="2" t="e">
        <f aca="false">NA()</f>
        <v>#N/A</v>
      </c>
      <c r="CQ1024" s="2" t="e">
        <f aca="false">NA()</f>
        <v>#N/A</v>
      </c>
      <c r="CR1024" s="2" t="e">
        <f aca="false">NA()</f>
        <v>#N/A</v>
      </c>
      <c r="CS1024" s="2" t="e">
        <f aca="false">NA()</f>
        <v>#N/A</v>
      </c>
      <c r="CT1024" s="2" t="e">
        <f aca="false">NA()</f>
        <v>#N/A</v>
      </c>
      <c r="CU1024" s="2" t="e">
        <f aca="false">NA()</f>
        <v>#N/A</v>
      </c>
      <c r="CV1024" s="2" t="e">
        <f aca="false">NA()</f>
        <v>#N/A</v>
      </c>
      <c r="CW1024" s="2" t="e">
        <f aca="false">NA()</f>
        <v>#N/A</v>
      </c>
      <c r="CX1024" s="2" t="e">
        <f aca="false">NA()</f>
        <v>#N/A</v>
      </c>
      <c r="CY1024" s="2" t="e">
        <f aca="false">NA()</f>
        <v>#N/A</v>
      </c>
      <c r="CZ1024" s="2" t="e">
        <f aca="false">NA()</f>
        <v>#N/A</v>
      </c>
      <c r="DA1024" s="2" t="e">
        <f aca="false">NA()</f>
        <v>#N/A</v>
      </c>
      <c r="DB1024" s="2" t="n">
        <v>40</v>
      </c>
      <c r="DC1024" s="2" t="n">
        <v>0</v>
      </c>
      <c r="DD1024" s="2" t="n">
        <v>85</v>
      </c>
      <c r="DE1024" s="2" t="n">
        <v>2</v>
      </c>
      <c r="DF1024" s="2" t="n">
        <v>0</v>
      </c>
      <c r="DG1024" s="2" t="n">
        <v>0</v>
      </c>
      <c r="DH1024" s="2" t="n">
        <v>0</v>
      </c>
      <c r="DI1024" s="2" t="n">
        <v>0</v>
      </c>
      <c r="DJ1024" s="2" t="e">
        <f aca="false">NA()</f>
        <v>#N/A</v>
      </c>
      <c r="DK1024" s="2" t="e">
        <f aca="false">NA()</f>
        <v>#N/A</v>
      </c>
      <c r="DL1024" s="2" t="e">
        <f aca="false">NA()</f>
        <v>#N/A</v>
      </c>
      <c r="DM1024" s="2" t="e">
        <f aca="false">NA()</f>
        <v>#N/A</v>
      </c>
      <c r="DN1024" s="2" t="e">
        <f aca="false">NA()</f>
        <v>#N/A</v>
      </c>
      <c r="DO1024" s="2" t="e">
        <f aca="false">NA()</f>
        <v>#N/A</v>
      </c>
      <c r="DP1024" s="2" t="e">
        <f aca="false">NA()</f>
        <v>#N/A</v>
      </c>
      <c r="DQ1024" s="2" t="e">
        <f aca="false">NA()</f>
        <v>#N/A</v>
      </c>
    </row>
    <row r="1025" customFormat="false" ht="12.75" hidden="false" customHeight="true" outlineLevel="0" collapsed="false">
      <c r="A1025" s="1" t="n">
        <v>33467</v>
      </c>
      <c r="B1025" s="2" t="n">
        <v>40</v>
      </c>
      <c r="C1025" s="2" t="n">
        <v>0</v>
      </c>
      <c r="D1025" s="2" t="n">
        <v>66</v>
      </c>
      <c r="E1025" s="2" t="n">
        <v>2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e">
        <f aca="false">NA()</f>
        <v>#N/A</v>
      </c>
      <c r="K1025" s="2" t="e">
        <f aca="false">NA()</f>
        <v>#N/A</v>
      </c>
      <c r="L1025" s="2" t="e">
        <f aca="false">NA()</f>
        <v>#N/A</v>
      </c>
      <c r="M1025" s="2" t="e">
        <f aca="false">NA()</f>
        <v>#N/A</v>
      </c>
      <c r="N1025" s="2" t="e">
        <f aca="false">NA()</f>
        <v>#N/A</v>
      </c>
      <c r="O1025" s="2" t="e">
        <f aca="false">NA()</f>
        <v>#N/A</v>
      </c>
      <c r="P1025" s="2" t="e">
        <f aca="false">NA()</f>
        <v>#N/A</v>
      </c>
      <c r="Q1025" s="2" t="e">
        <f aca="false">NA()</f>
        <v>#N/A</v>
      </c>
      <c r="R1025" s="2" t="n">
        <v>40</v>
      </c>
      <c r="S1025" s="2" t="n">
        <v>0</v>
      </c>
      <c r="T1025" s="2" t="n">
        <v>66</v>
      </c>
      <c r="U1025" s="2" t="n">
        <v>2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40</v>
      </c>
      <c r="AA1025" s="2" t="n">
        <v>0</v>
      </c>
      <c r="AB1025" s="2" t="n">
        <v>46.2999992370606</v>
      </c>
      <c r="AC1025" s="2" t="n">
        <v>2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40</v>
      </c>
      <c r="AI1025" s="2" t="n">
        <v>0</v>
      </c>
      <c r="AJ1025" s="2" t="n">
        <v>35</v>
      </c>
      <c r="AK1025" s="2" t="n">
        <v>2</v>
      </c>
      <c r="AL1025" s="2" t="n">
        <v>0</v>
      </c>
      <c r="AM1025" s="2" t="n">
        <v>0</v>
      </c>
      <c r="AN1025" s="2" t="n">
        <v>0</v>
      </c>
      <c r="AO1025" s="2" t="n">
        <v>0</v>
      </c>
      <c r="AP1025" s="2" t="n">
        <v>40</v>
      </c>
      <c r="AQ1025" s="2" t="n">
        <v>0</v>
      </c>
      <c r="AR1025" s="2" t="n">
        <v>55</v>
      </c>
      <c r="AS1025" s="2" t="n">
        <v>2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40</v>
      </c>
      <c r="AY1025" s="2" t="n">
        <v>0</v>
      </c>
      <c r="AZ1025" s="2" t="n">
        <v>45</v>
      </c>
      <c r="BA1025" s="2" t="n">
        <v>2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e">
        <f aca="false">NA()</f>
        <v>#N/A</v>
      </c>
      <c r="BG1025" s="2" t="e">
        <f aca="false">NA()</f>
        <v>#N/A</v>
      </c>
      <c r="BH1025" s="2" t="e">
        <f aca="false">NA()</f>
        <v>#N/A</v>
      </c>
      <c r="BI1025" s="2" t="e">
        <f aca="false">NA()</f>
        <v>#N/A</v>
      </c>
      <c r="BJ1025" s="2" t="e">
        <f aca="false">NA()</f>
        <v>#N/A</v>
      </c>
      <c r="BK1025" s="2" t="e">
        <f aca="false">NA()</f>
        <v>#N/A</v>
      </c>
      <c r="BL1025" s="2" t="e">
        <f aca="false">NA()</f>
        <v>#N/A</v>
      </c>
      <c r="BM1025" s="2" t="e">
        <f aca="false">NA()</f>
        <v>#N/A</v>
      </c>
      <c r="BN1025" s="2" t="n">
        <v>40</v>
      </c>
      <c r="BO1025" s="2" t="n">
        <v>0</v>
      </c>
      <c r="BP1025" s="2" t="n">
        <v>26</v>
      </c>
      <c r="BQ1025" s="2" t="n">
        <v>1</v>
      </c>
      <c r="BR1025" s="2" t="n">
        <v>0</v>
      </c>
      <c r="BS1025" s="2" t="n">
        <v>0</v>
      </c>
      <c r="BT1025" s="2" t="n">
        <v>0</v>
      </c>
      <c r="BU1025" s="2" t="n">
        <v>0</v>
      </c>
      <c r="BV1025" s="2" t="n">
        <v>40</v>
      </c>
      <c r="BW1025" s="2" t="n">
        <v>0</v>
      </c>
      <c r="BX1025" s="2" t="n">
        <v>54</v>
      </c>
      <c r="BY1025" s="2" t="n">
        <v>2</v>
      </c>
      <c r="BZ1025" s="2" t="n">
        <v>0</v>
      </c>
      <c r="CA1025" s="2" t="n">
        <v>0</v>
      </c>
      <c r="CB1025" s="2" t="n">
        <v>0</v>
      </c>
      <c r="CC1025" s="2" t="n">
        <v>0</v>
      </c>
      <c r="CD1025" s="2" t="n">
        <v>40</v>
      </c>
      <c r="CE1025" s="2" t="n">
        <v>0</v>
      </c>
      <c r="CF1025" s="2" t="n">
        <v>70</v>
      </c>
      <c r="CG1025" s="2" t="n">
        <v>2</v>
      </c>
      <c r="CH1025" s="2" t="n">
        <v>0</v>
      </c>
      <c r="CI1025" s="2" t="n">
        <v>0</v>
      </c>
      <c r="CJ1025" s="2" t="n">
        <v>0</v>
      </c>
      <c r="CK1025" s="2" t="n">
        <v>0</v>
      </c>
      <c r="CL1025" s="2" t="e">
        <f aca="false">NA()</f>
        <v>#N/A</v>
      </c>
      <c r="CM1025" s="2" t="e">
        <f aca="false">NA()</f>
        <v>#N/A</v>
      </c>
      <c r="CN1025" s="2" t="e">
        <f aca="false">NA()</f>
        <v>#N/A</v>
      </c>
      <c r="CO1025" s="2" t="e">
        <f aca="false">NA()</f>
        <v>#N/A</v>
      </c>
      <c r="CP1025" s="2" t="e">
        <f aca="false">NA()</f>
        <v>#N/A</v>
      </c>
      <c r="CQ1025" s="2" t="e">
        <f aca="false">NA()</f>
        <v>#N/A</v>
      </c>
      <c r="CR1025" s="2" t="e">
        <f aca="false">NA()</f>
        <v>#N/A</v>
      </c>
      <c r="CS1025" s="2" t="e">
        <f aca="false">NA()</f>
        <v>#N/A</v>
      </c>
      <c r="CT1025" s="2" t="e">
        <f aca="false">NA()</f>
        <v>#N/A</v>
      </c>
      <c r="CU1025" s="2" t="e">
        <f aca="false">NA()</f>
        <v>#N/A</v>
      </c>
      <c r="CV1025" s="2" t="e">
        <f aca="false">NA()</f>
        <v>#N/A</v>
      </c>
      <c r="CW1025" s="2" t="e">
        <f aca="false">NA()</f>
        <v>#N/A</v>
      </c>
      <c r="CX1025" s="2" t="e">
        <f aca="false">NA()</f>
        <v>#N/A</v>
      </c>
      <c r="CY1025" s="2" t="e">
        <f aca="false">NA()</f>
        <v>#N/A</v>
      </c>
      <c r="CZ1025" s="2" t="e">
        <f aca="false">NA()</f>
        <v>#N/A</v>
      </c>
      <c r="DA1025" s="2" t="e">
        <f aca="false">NA()</f>
        <v>#N/A</v>
      </c>
      <c r="DB1025" s="2" t="n">
        <v>40</v>
      </c>
      <c r="DC1025" s="2" t="n">
        <v>0</v>
      </c>
      <c r="DD1025" s="2" t="n">
        <v>85</v>
      </c>
      <c r="DE1025" s="2" t="n">
        <v>2</v>
      </c>
      <c r="DF1025" s="2" t="n">
        <v>0</v>
      </c>
      <c r="DG1025" s="2" t="n">
        <v>0</v>
      </c>
      <c r="DH1025" s="2" t="n">
        <v>0</v>
      </c>
      <c r="DI1025" s="2" t="n">
        <v>0</v>
      </c>
      <c r="DJ1025" s="2" t="e">
        <f aca="false">NA()</f>
        <v>#N/A</v>
      </c>
      <c r="DK1025" s="2" t="e">
        <f aca="false">NA()</f>
        <v>#N/A</v>
      </c>
      <c r="DL1025" s="2" t="e">
        <f aca="false">NA()</f>
        <v>#N/A</v>
      </c>
      <c r="DM1025" s="2" t="e">
        <f aca="false">NA()</f>
        <v>#N/A</v>
      </c>
      <c r="DN1025" s="2" t="e">
        <f aca="false">NA()</f>
        <v>#N/A</v>
      </c>
      <c r="DO1025" s="2" t="e">
        <f aca="false">NA()</f>
        <v>#N/A</v>
      </c>
      <c r="DP1025" s="2" t="e">
        <f aca="false">NA()</f>
        <v>#N/A</v>
      </c>
      <c r="DQ1025" s="2" t="e">
        <f aca="false">NA()</f>
        <v>#N/A</v>
      </c>
    </row>
    <row r="1026" customFormat="false" ht="12.75" hidden="false" customHeight="true" outlineLevel="0" collapsed="false">
      <c r="A1026" s="1" t="n">
        <v>33474</v>
      </c>
      <c r="B1026" s="2" t="n">
        <v>40</v>
      </c>
      <c r="C1026" s="2" t="n">
        <v>0</v>
      </c>
      <c r="D1026" s="2" t="n">
        <v>66</v>
      </c>
      <c r="E1026" s="2" t="n">
        <v>2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e">
        <f aca="false">NA()</f>
        <v>#N/A</v>
      </c>
      <c r="K1026" s="2" t="e">
        <f aca="false">NA()</f>
        <v>#N/A</v>
      </c>
      <c r="L1026" s="2" t="e">
        <f aca="false">NA()</f>
        <v>#N/A</v>
      </c>
      <c r="M1026" s="2" t="e">
        <f aca="false">NA()</f>
        <v>#N/A</v>
      </c>
      <c r="N1026" s="2" t="e">
        <f aca="false">NA()</f>
        <v>#N/A</v>
      </c>
      <c r="O1026" s="2" t="e">
        <f aca="false">NA()</f>
        <v>#N/A</v>
      </c>
      <c r="P1026" s="2" t="e">
        <f aca="false">NA()</f>
        <v>#N/A</v>
      </c>
      <c r="Q1026" s="2" t="e">
        <f aca="false">NA()</f>
        <v>#N/A</v>
      </c>
      <c r="R1026" s="2" t="n">
        <v>40</v>
      </c>
      <c r="S1026" s="2" t="n">
        <v>0</v>
      </c>
      <c r="T1026" s="2" t="n">
        <v>66</v>
      </c>
      <c r="U1026" s="2" t="n">
        <v>2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40</v>
      </c>
      <c r="AA1026" s="2" t="n">
        <v>0</v>
      </c>
      <c r="AB1026" s="2" t="n">
        <v>46.2999992370606</v>
      </c>
      <c r="AC1026" s="2" t="n">
        <v>2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40</v>
      </c>
      <c r="AI1026" s="2" t="n">
        <v>0</v>
      </c>
      <c r="AJ1026" s="2" t="n">
        <v>35</v>
      </c>
      <c r="AK1026" s="2" t="n">
        <v>2</v>
      </c>
      <c r="AL1026" s="2" t="n">
        <v>0</v>
      </c>
      <c r="AM1026" s="2" t="n">
        <v>0</v>
      </c>
      <c r="AN1026" s="2" t="n">
        <v>0</v>
      </c>
      <c r="AO1026" s="2" t="n">
        <v>0</v>
      </c>
      <c r="AP1026" s="2" t="n">
        <v>40</v>
      </c>
      <c r="AQ1026" s="2" t="n">
        <v>0</v>
      </c>
      <c r="AR1026" s="2" t="n">
        <v>55</v>
      </c>
      <c r="AS1026" s="2" t="n">
        <v>2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40</v>
      </c>
      <c r="AY1026" s="2" t="n">
        <v>0</v>
      </c>
      <c r="AZ1026" s="2" t="n">
        <v>45</v>
      </c>
      <c r="BA1026" s="2" t="n">
        <v>2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e">
        <f aca="false">NA()</f>
        <v>#N/A</v>
      </c>
      <c r="BG1026" s="2" t="e">
        <f aca="false">NA()</f>
        <v>#N/A</v>
      </c>
      <c r="BH1026" s="2" t="e">
        <f aca="false">NA()</f>
        <v>#N/A</v>
      </c>
      <c r="BI1026" s="2" t="e">
        <f aca="false">NA()</f>
        <v>#N/A</v>
      </c>
      <c r="BJ1026" s="2" t="e">
        <f aca="false">NA()</f>
        <v>#N/A</v>
      </c>
      <c r="BK1026" s="2" t="e">
        <f aca="false">NA()</f>
        <v>#N/A</v>
      </c>
      <c r="BL1026" s="2" t="e">
        <f aca="false">NA()</f>
        <v>#N/A</v>
      </c>
      <c r="BM1026" s="2" t="e">
        <f aca="false">NA()</f>
        <v>#N/A</v>
      </c>
      <c r="BN1026" s="2" t="n">
        <v>0</v>
      </c>
      <c r="BO1026" s="2" t="n">
        <v>0</v>
      </c>
      <c r="BP1026" s="2" t="n">
        <v>26</v>
      </c>
      <c r="BQ1026" s="2" t="n">
        <v>1</v>
      </c>
      <c r="BR1026" s="2" t="n">
        <v>0</v>
      </c>
      <c r="BS1026" s="2" t="n">
        <v>0</v>
      </c>
      <c r="BT1026" s="2" t="n">
        <v>5</v>
      </c>
      <c r="BU1026" s="2" t="n">
        <v>0</v>
      </c>
      <c r="BV1026" s="2" t="n">
        <v>0</v>
      </c>
      <c r="BW1026" s="2" t="n">
        <v>0</v>
      </c>
      <c r="BX1026" s="2" t="n">
        <v>54</v>
      </c>
      <c r="BY1026" s="2" t="n">
        <v>2</v>
      </c>
      <c r="BZ1026" s="2" t="n">
        <v>0</v>
      </c>
      <c r="CA1026" s="2" t="n">
        <v>0</v>
      </c>
      <c r="CB1026" s="2" t="n">
        <v>5</v>
      </c>
      <c r="CC1026" s="2" t="n">
        <v>0</v>
      </c>
      <c r="CD1026" s="2" t="n">
        <v>40</v>
      </c>
      <c r="CE1026" s="2" t="n">
        <v>0</v>
      </c>
      <c r="CF1026" s="2" t="n">
        <v>70</v>
      </c>
      <c r="CG1026" s="2" t="n">
        <v>2</v>
      </c>
      <c r="CH1026" s="2" t="n">
        <v>0</v>
      </c>
      <c r="CI1026" s="2" t="n">
        <v>0</v>
      </c>
      <c r="CJ1026" s="2" t="n">
        <v>0</v>
      </c>
      <c r="CK1026" s="2" t="n">
        <v>0</v>
      </c>
      <c r="CL1026" s="2" t="e">
        <f aca="false">NA()</f>
        <v>#N/A</v>
      </c>
      <c r="CM1026" s="2" t="e">
        <f aca="false">NA()</f>
        <v>#N/A</v>
      </c>
      <c r="CN1026" s="2" t="e">
        <f aca="false">NA()</f>
        <v>#N/A</v>
      </c>
      <c r="CO1026" s="2" t="e">
        <f aca="false">NA()</f>
        <v>#N/A</v>
      </c>
      <c r="CP1026" s="2" t="e">
        <f aca="false">NA()</f>
        <v>#N/A</v>
      </c>
      <c r="CQ1026" s="2" t="e">
        <f aca="false">NA()</f>
        <v>#N/A</v>
      </c>
      <c r="CR1026" s="2" t="e">
        <f aca="false">NA()</f>
        <v>#N/A</v>
      </c>
      <c r="CS1026" s="2" t="e">
        <f aca="false">NA()</f>
        <v>#N/A</v>
      </c>
      <c r="CT1026" s="2" t="e">
        <f aca="false">NA()</f>
        <v>#N/A</v>
      </c>
      <c r="CU1026" s="2" t="e">
        <f aca="false">NA()</f>
        <v>#N/A</v>
      </c>
      <c r="CV1026" s="2" t="e">
        <f aca="false">NA()</f>
        <v>#N/A</v>
      </c>
      <c r="CW1026" s="2" t="e">
        <f aca="false">NA()</f>
        <v>#N/A</v>
      </c>
      <c r="CX1026" s="2" t="e">
        <f aca="false">NA()</f>
        <v>#N/A</v>
      </c>
      <c r="CY1026" s="2" t="e">
        <f aca="false">NA()</f>
        <v>#N/A</v>
      </c>
      <c r="CZ1026" s="2" t="e">
        <f aca="false">NA()</f>
        <v>#N/A</v>
      </c>
      <c r="DA1026" s="2" t="e">
        <f aca="false">NA()</f>
        <v>#N/A</v>
      </c>
      <c r="DB1026" s="2" t="n">
        <v>40</v>
      </c>
      <c r="DC1026" s="2" t="n">
        <v>0</v>
      </c>
      <c r="DD1026" s="2" t="n">
        <v>85</v>
      </c>
      <c r="DE1026" s="2" t="n">
        <v>2</v>
      </c>
      <c r="DF1026" s="2" t="n">
        <v>0</v>
      </c>
      <c r="DG1026" s="2" t="n">
        <v>0</v>
      </c>
      <c r="DH1026" s="2" t="n">
        <v>0</v>
      </c>
      <c r="DI1026" s="2" t="n">
        <v>0</v>
      </c>
      <c r="DJ1026" s="2" t="e">
        <f aca="false">NA()</f>
        <v>#N/A</v>
      </c>
      <c r="DK1026" s="2" t="e">
        <f aca="false">NA()</f>
        <v>#N/A</v>
      </c>
      <c r="DL1026" s="2" t="e">
        <f aca="false">NA()</f>
        <v>#N/A</v>
      </c>
      <c r="DM1026" s="2" t="e">
        <f aca="false">NA()</f>
        <v>#N/A</v>
      </c>
      <c r="DN1026" s="2" t="e">
        <f aca="false">NA()</f>
        <v>#N/A</v>
      </c>
      <c r="DO1026" s="2" t="e">
        <f aca="false">NA()</f>
        <v>#N/A</v>
      </c>
      <c r="DP1026" s="2" t="e">
        <f aca="false">NA()</f>
        <v>#N/A</v>
      </c>
      <c r="DQ1026" s="2" t="e">
        <f aca="false">NA()</f>
        <v>#N/A</v>
      </c>
    </row>
    <row r="1027" customFormat="false" ht="12.75" hidden="false" customHeight="true" outlineLevel="0" collapsed="false">
      <c r="A1027" s="1" t="n">
        <v>33481</v>
      </c>
      <c r="B1027" s="2" t="n">
        <v>40</v>
      </c>
      <c r="C1027" s="2" t="n">
        <v>0</v>
      </c>
      <c r="D1027" s="2" t="n">
        <v>66</v>
      </c>
      <c r="E1027" s="2" t="n">
        <v>2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e">
        <f aca="false">NA()</f>
        <v>#N/A</v>
      </c>
      <c r="K1027" s="2" t="e">
        <f aca="false">NA()</f>
        <v>#N/A</v>
      </c>
      <c r="L1027" s="2" t="e">
        <f aca="false">NA()</f>
        <v>#N/A</v>
      </c>
      <c r="M1027" s="2" t="e">
        <f aca="false">NA()</f>
        <v>#N/A</v>
      </c>
      <c r="N1027" s="2" t="e">
        <f aca="false">NA()</f>
        <v>#N/A</v>
      </c>
      <c r="O1027" s="2" t="e">
        <f aca="false">NA()</f>
        <v>#N/A</v>
      </c>
      <c r="P1027" s="2" t="e">
        <f aca="false">NA()</f>
        <v>#N/A</v>
      </c>
      <c r="Q1027" s="2" t="e">
        <f aca="false">NA()</f>
        <v>#N/A</v>
      </c>
      <c r="R1027" s="2" t="n">
        <v>40</v>
      </c>
      <c r="S1027" s="2" t="n">
        <v>0</v>
      </c>
      <c r="T1027" s="2" t="n">
        <v>66</v>
      </c>
      <c r="U1027" s="2" t="n">
        <v>2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46.2999992370606</v>
      </c>
      <c r="AC1027" s="2" t="n">
        <v>2</v>
      </c>
      <c r="AD1027" s="2" t="n">
        <v>0</v>
      </c>
      <c r="AE1027" s="2" t="n">
        <v>0</v>
      </c>
      <c r="AF1027" s="2" t="n">
        <v>5</v>
      </c>
      <c r="AG1027" s="2" t="n">
        <v>0</v>
      </c>
      <c r="AH1027" s="2" t="n">
        <v>40</v>
      </c>
      <c r="AI1027" s="2" t="n">
        <v>0</v>
      </c>
      <c r="AJ1027" s="2" t="n">
        <v>35</v>
      </c>
      <c r="AK1027" s="2" t="n">
        <v>2</v>
      </c>
      <c r="AL1027" s="2" t="n">
        <v>0</v>
      </c>
      <c r="AM1027" s="2" t="n">
        <v>0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55</v>
      </c>
      <c r="AS1027" s="2" t="n">
        <v>2</v>
      </c>
      <c r="AT1027" s="2" t="n">
        <v>0</v>
      </c>
      <c r="AU1027" s="2" t="n">
        <v>0</v>
      </c>
      <c r="AV1027" s="2" t="n">
        <v>5</v>
      </c>
      <c r="AW1027" s="2" t="n">
        <v>0</v>
      </c>
      <c r="AX1027" s="2" t="n">
        <v>40</v>
      </c>
      <c r="AY1027" s="2" t="n">
        <v>0</v>
      </c>
      <c r="AZ1027" s="2" t="n">
        <v>45</v>
      </c>
      <c r="BA1027" s="2" t="n">
        <v>2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e">
        <f aca="false">NA()</f>
        <v>#N/A</v>
      </c>
      <c r="BG1027" s="2" t="e">
        <f aca="false">NA()</f>
        <v>#N/A</v>
      </c>
      <c r="BH1027" s="2" t="e">
        <f aca="false">NA()</f>
        <v>#N/A</v>
      </c>
      <c r="BI1027" s="2" t="e">
        <f aca="false">NA()</f>
        <v>#N/A</v>
      </c>
      <c r="BJ1027" s="2" t="e">
        <f aca="false">NA()</f>
        <v>#N/A</v>
      </c>
      <c r="BK1027" s="2" t="e">
        <f aca="false">NA()</f>
        <v>#N/A</v>
      </c>
      <c r="BL1027" s="2" t="e">
        <f aca="false">NA()</f>
        <v>#N/A</v>
      </c>
      <c r="BM1027" s="2" t="e">
        <f aca="false">NA()</f>
        <v>#N/A</v>
      </c>
      <c r="BN1027" s="2" t="n">
        <v>40</v>
      </c>
      <c r="BO1027" s="2" t="n">
        <v>0</v>
      </c>
      <c r="BP1027" s="2" t="n">
        <v>26</v>
      </c>
      <c r="BQ1027" s="2" t="n">
        <v>1</v>
      </c>
      <c r="BR1027" s="2" t="n">
        <v>0</v>
      </c>
      <c r="BS1027" s="2" t="n">
        <v>0</v>
      </c>
      <c r="BT1027" s="2" t="n">
        <v>0</v>
      </c>
      <c r="BU1027" s="2" t="n">
        <v>0</v>
      </c>
      <c r="BV1027" s="2" t="n">
        <v>0</v>
      </c>
      <c r="BW1027" s="2" t="n">
        <v>0</v>
      </c>
      <c r="BX1027" s="2" t="n">
        <v>54</v>
      </c>
      <c r="BY1027" s="2" t="n">
        <v>2</v>
      </c>
      <c r="BZ1027" s="2" t="n">
        <v>0</v>
      </c>
      <c r="CA1027" s="2" t="n">
        <v>0</v>
      </c>
      <c r="CB1027" s="2" t="n">
        <v>5</v>
      </c>
      <c r="CC1027" s="2" t="n">
        <v>0</v>
      </c>
      <c r="CD1027" s="2" t="n">
        <v>0</v>
      </c>
      <c r="CE1027" s="2" t="n">
        <v>0</v>
      </c>
      <c r="CF1027" s="2" t="n">
        <v>70</v>
      </c>
      <c r="CG1027" s="2" t="n">
        <v>2</v>
      </c>
      <c r="CH1027" s="2" t="n">
        <v>5</v>
      </c>
      <c r="CI1027" s="2" t="n">
        <v>0</v>
      </c>
      <c r="CJ1027" s="2" t="n">
        <v>0</v>
      </c>
      <c r="CK1027" s="2" t="n">
        <v>0</v>
      </c>
      <c r="CL1027" s="2" t="e">
        <f aca="false">NA()</f>
        <v>#N/A</v>
      </c>
      <c r="CM1027" s="2" t="e">
        <f aca="false">NA()</f>
        <v>#N/A</v>
      </c>
      <c r="CN1027" s="2" t="e">
        <f aca="false">NA()</f>
        <v>#N/A</v>
      </c>
      <c r="CO1027" s="2" t="e">
        <f aca="false">NA()</f>
        <v>#N/A</v>
      </c>
      <c r="CP1027" s="2" t="e">
        <f aca="false">NA()</f>
        <v>#N/A</v>
      </c>
      <c r="CQ1027" s="2" t="e">
        <f aca="false">NA()</f>
        <v>#N/A</v>
      </c>
      <c r="CR1027" s="2" t="e">
        <f aca="false">NA()</f>
        <v>#N/A</v>
      </c>
      <c r="CS1027" s="2" t="e">
        <f aca="false">NA()</f>
        <v>#N/A</v>
      </c>
      <c r="CT1027" s="2" t="e">
        <f aca="false">NA()</f>
        <v>#N/A</v>
      </c>
      <c r="CU1027" s="2" t="e">
        <f aca="false">NA()</f>
        <v>#N/A</v>
      </c>
      <c r="CV1027" s="2" t="e">
        <f aca="false">NA()</f>
        <v>#N/A</v>
      </c>
      <c r="CW1027" s="2" t="e">
        <f aca="false">NA()</f>
        <v>#N/A</v>
      </c>
      <c r="CX1027" s="2" t="e">
        <f aca="false">NA()</f>
        <v>#N/A</v>
      </c>
      <c r="CY1027" s="2" t="e">
        <f aca="false">NA()</f>
        <v>#N/A</v>
      </c>
      <c r="CZ1027" s="2" t="e">
        <f aca="false">NA()</f>
        <v>#N/A</v>
      </c>
      <c r="DA1027" s="2" t="e">
        <f aca="false">NA()</f>
        <v>#N/A</v>
      </c>
      <c r="DB1027" s="2" t="n">
        <v>40</v>
      </c>
      <c r="DC1027" s="2" t="n">
        <v>0</v>
      </c>
      <c r="DD1027" s="2" t="n">
        <v>85</v>
      </c>
      <c r="DE1027" s="2" t="n">
        <v>2</v>
      </c>
      <c r="DF1027" s="2" t="n">
        <v>0</v>
      </c>
      <c r="DG1027" s="2" t="n">
        <v>0</v>
      </c>
      <c r="DH1027" s="2" t="n">
        <v>0</v>
      </c>
      <c r="DI1027" s="2" t="n">
        <v>0</v>
      </c>
      <c r="DJ1027" s="2" t="e">
        <f aca="false">NA()</f>
        <v>#N/A</v>
      </c>
      <c r="DK1027" s="2" t="e">
        <f aca="false">NA()</f>
        <v>#N/A</v>
      </c>
      <c r="DL1027" s="2" t="e">
        <f aca="false">NA()</f>
        <v>#N/A</v>
      </c>
      <c r="DM1027" s="2" t="e">
        <f aca="false">NA()</f>
        <v>#N/A</v>
      </c>
      <c r="DN1027" s="2" t="e">
        <f aca="false">NA()</f>
        <v>#N/A</v>
      </c>
      <c r="DO1027" s="2" t="e">
        <f aca="false">NA()</f>
        <v>#N/A</v>
      </c>
      <c r="DP1027" s="2" t="e">
        <f aca="false">NA()</f>
        <v>#N/A</v>
      </c>
      <c r="DQ1027" s="2" t="e">
        <f aca="false">NA()</f>
        <v>#N/A</v>
      </c>
    </row>
    <row r="1028" customFormat="false" ht="12.75" hidden="false" customHeight="true" outlineLevel="0" collapsed="false">
      <c r="A1028" s="1" t="n">
        <v>33488</v>
      </c>
      <c r="B1028" s="2" t="n">
        <v>32</v>
      </c>
      <c r="C1028" s="2" t="n">
        <v>8</v>
      </c>
      <c r="D1028" s="2" t="n">
        <v>66</v>
      </c>
      <c r="E1028" s="2" t="n">
        <v>2</v>
      </c>
      <c r="F1028" s="2" t="n">
        <v>0</v>
      </c>
      <c r="G1028" s="2" t="n">
        <v>1</v>
      </c>
      <c r="H1028" s="2" t="n">
        <v>0</v>
      </c>
      <c r="I1028" s="2" t="n">
        <v>0</v>
      </c>
      <c r="J1028" s="2" t="e">
        <f aca="false">NA()</f>
        <v>#N/A</v>
      </c>
      <c r="K1028" s="2" t="e">
        <f aca="false">NA()</f>
        <v>#N/A</v>
      </c>
      <c r="L1028" s="2" t="e">
        <f aca="false">NA()</f>
        <v>#N/A</v>
      </c>
      <c r="M1028" s="2" t="e">
        <f aca="false">NA()</f>
        <v>#N/A</v>
      </c>
      <c r="N1028" s="2" t="e">
        <f aca="false">NA()</f>
        <v>#N/A</v>
      </c>
      <c r="O1028" s="2" t="e">
        <f aca="false">NA()</f>
        <v>#N/A</v>
      </c>
      <c r="P1028" s="2" t="e">
        <f aca="false">NA()</f>
        <v>#N/A</v>
      </c>
      <c r="Q1028" s="2" t="e">
        <f aca="false">NA()</f>
        <v>#N/A</v>
      </c>
      <c r="R1028" s="2" t="n">
        <v>32</v>
      </c>
      <c r="S1028" s="2" t="n">
        <v>0</v>
      </c>
      <c r="T1028" s="2" t="n">
        <v>66</v>
      </c>
      <c r="U1028" s="2" t="n">
        <v>2</v>
      </c>
      <c r="V1028" s="2" t="n">
        <v>0</v>
      </c>
      <c r="W1028" s="2" t="n">
        <v>1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46.2999992370606</v>
      </c>
      <c r="AC1028" s="2" t="n">
        <v>2</v>
      </c>
      <c r="AD1028" s="2" t="n">
        <v>0</v>
      </c>
      <c r="AE1028" s="2" t="n">
        <v>1</v>
      </c>
      <c r="AF1028" s="2" t="n">
        <v>4</v>
      </c>
      <c r="AG1028" s="2" t="n">
        <v>0</v>
      </c>
      <c r="AH1028" s="2" t="n">
        <v>32</v>
      </c>
      <c r="AI1028" s="2" t="n">
        <v>0</v>
      </c>
      <c r="AJ1028" s="2" t="n">
        <v>35</v>
      </c>
      <c r="AK1028" s="2" t="n">
        <v>2</v>
      </c>
      <c r="AL1028" s="2" t="n">
        <v>0</v>
      </c>
      <c r="AM1028" s="2" t="n">
        <v>1</v>
      </c>
      <c r="AN1028" s="2" t="n">
        <v>0</v>
      </c>
      <c r="AO1028" s="2" t="n">
        <v>0</v>
      </c>
      <c r="AP1028" s="2" t="n">
        <v>32</v>
      </c>
      <c r="AQ1028" s="2" t="n">
        <v>0</v>
      </c>
      <c r="AR1028" s="2" t="n">
        <v>55</v>
      </c>
      <c r="AS1028" s="2" t="n">
        <v>2</v>
      </c>
      <c r="AT1028" s="2" t="n">
        <v>0</v>
      </c>
      <c r="AU1028" s="2" t="n">
        <v>1</v>
      </c>
      <c r="AV1028" s="2" t="n">
        <v>0</v>
      </c>
      <c r="AW1028" s="2" t="n">
        <v>0</v>
      </c>
      <c r="AX1028" s="2" t="n">
        <v>32</v>
      </c>
      <c r="AY1028" s="2" t="n">
        <v>8</v>
      </c>
      <c r="AZ1028" s="2" t="n">
        <v>45</v>
      </c>
      <c r="BA1028" s="2" t="n">
        <v>2</v>
      </c>
      <c r="BB1028" s="2" t="n">
        <v>0</v>
      </c>
      <c r="BC1028" s="2" t="n">
        <v>1</v>
      </c>
      <c r="BD1028" s="2" t="n">
        <v>0</v>
      </c>
      <c r="BE1028" s="2" t="n">
        <v>0</v>
      </c>
      <c r="BF1028" s="2" t="e">
        <f aca="false">NA()</f>
        <v>#N/A</v>
      </c>
      <c r="BG1028" s="2" t="e">
        <f aca="false">NA()</f>
        <v>#N/A</v>
      </c>
      <c r="BH1028" s="2" t="e">
        <f aca="false">NA()</f>
        <v>#N/A</v>
      </c>
      <c r="BI1028" s="2" t="e">
        <f aca="false">NA()</f>
        <v>#N/A</v>
      </c>
      <c r="BJ1028" s="2" t="e">
        <f aca="false">NA()</f>
        <v>#N/A</v>
      </c>
      <c r="BK1028" s="2" t="e">
        <f aca="false">NA()</f>
        <v>#N/A</v>
      </c>
      <c r="BL1028" s="2" t="e">
        <f aca="false">NA()</f>
        <v>#N/A</v>
      </c>
      <c r="BM1028" s="2" t="e">
        <f aca="false">NA()</f>
        <v>#N/A</v>
      </c>
      <c r="BN1028" s="2" t="n">
        <v>32</v>
      </c>
      <c r="BO1028" s="2" t="n">
        <v>0</v>
      </c>
      <c r="BP1028" s="2" t="n">
        <v>26</v>
      </c>
      <c r="BQ1028" s="2" t="n">
        <v>1</v>
      </c>
      <c r="BR1028" s="2" t="n">
        <v>0</v>
      </c>
      <c r="BS1028" s="2" t="n">
        <v>1</v>
      </c>
      <c r="BT1028" s="2" t="n">
        <v>0</v>
      </c>
      <c r="BU1028" s="2" t="n">
        <v>0</v>
      </c>
      <c r="BV1028" s="2" t="n">
        <v>32</v>
      </c>
      <c r="BW1028" s="2" t="n">
        <v>0</v>
      </c>
      <c r="BX1028" s="2" t="n">
        <v>54</v>
      </c>
      <c r="BY1028" s="2" t="n">
        <v>2</v>
      </c>
      <c r="BZ1028" s="2" t="n">
        <v>0</v>
      </c>
      <c r="CA1028" s="2" t="n">
        <v>1</v>
      </c>
      <c r="CB1028" s="2" t="n">
        <v>0</v>
      </c>
      <c r="CC1028" s="2" t="n">
        <v>0</v>
      </c>
      <c r="CD1028" s="2" t="n">
        <v>32</v>
      </c>
      <c r="CE1028" s="2" t="n">
        <v>0</v>
      </c>
      <c r="CF1028" s="2" t="n">
        <v>52</v>
      </c>
      <c r="CG1028" s="2" t="n">
        <v>2</v>
      </c>
      <c r="CH1028" s="2" t="n">
        <v>0</v>
      </c>
      <c r="CI1028" s="2" t="n">
        <v>1</v>
      </c>
      <c r="CJ1028" s="2" t="n">
        <v>0</v>
      </c>
      <c r="CK1028" s="2" t="n">
        <v>0</v>
      </c>
      <c r="CL1028" s="2" t="e">
        <f aca="false">NA()</f>
        <v>#N/A</v>
      </c>
      <c r="CM1028" s="2" t="e">
        <f aca="false">NA()</f>
        <v>#N/A</v>
      </c>
      <c r="CN1028" s="2" t="e">
        <f aca="false">NA()</f>
        <v>#N/A</v>
      </c>
      <c r="CO1028" s="2" t="e">
        <f aca="false">NA()</f>
        <v>#N/A</v>
      </c>
      <c r="CP1028" s="2" t="e">
        <f aca="false">NA()</f>
        <v>#N/A</v>
      </c>
      <c r="CQ1028" s="2" t="e">
        <f aca="false">NA()</f>
        <v>#N/A</v>
      </c>
      <c r="CR1028" s="2" t="e">
        <f aca="false">NA()</f>
        <v>#N/A</v>
      </c>
      <c r="CS1028" s="2" t="e">
        <f aca="false">NA()</f>
        <v>#N/A</v>
      </c>
      <c r="CT1028" s="2" t="e">
        <f aca="false">NA()</f>
        <v>#N/A</v>
      </c>
      <c r="CU1028" s="2" t="e">
        <f aca="false">NA()</f>
        <v>#N/A</v>
      </c>
      <c r="CV1028" s="2" t="e">
        <f aca="false">NA()</f>
        <v>#N/A</v>
      </c>
      <c r="CW1028" s="2" t="e">
        <f aca="false">NA()</f>
        <v>#N/A</v>
      </c>
      <c r="CX1028" s="2" t="e">
        <f aca="false">NA()</f>
        <v>#N/A</v>
      </c>
      <c r="CY1028" s="2" t="e">
        <f aca="false">NA()</f>
        <v>#N/A</v>
      </c>
      <c r="CZ1028" s="2" t="e">
        <f aca="false">NA()</f>
        <v>#N/A</v>
      </c>
      <c r="DA1028" s="2" t="e">
        <f aca="false">NA()</f>
        <v>#N/A</v>
      </c>
      <c r="DB1028" s="2" t="n">
        <v>32</v>
      </c>
      <c r="DC1028" s="2" t="n">
        <v>16</v>
      </c>
      <c r="DD1028" s="2" t="n">
        <v>85</v>
      </c>
      <c r="DE1028" s="2" t="n">
        <v>2</v>
      </c>
      <c r="DF1028" s="2" t="n">
        <v>0</v>
      </c>
      <c r="DG1028" s="2" t="n">
        <v>1</v>
      </c>
      <c r="DH1028" s="2" t="n">
        <v>0</v>
      </c>
      <c r="DI1028" s="2" t="n">
        <v>0</v>
      </c>
      <c r="DJ1028" s="2" t="e">
        <f aca="false">NA()</f>
        <v>#N/A</v>
      </c>
      <c r="DK1028" s="2" t="e">
        <f aca="false">NA()</f>
        <v>#N/A</v>
      </c>
      <c r="DL1028" s="2" t="e">
        <f aca="false">NA()</f>
        <v>#N/A</v>
      </c>
      <c r="DM1028" s="2" t="e">
        <f aca="false">NA()</f>
        <v>#N/A</v>
      </c>
      <c r="DN1028" s="2" t="e">
        <f aca="false">NA()</f>
        <v>#N/A</v>
      </c>
      <c r="DO1028" s="2" t="e">
        <f aca="false">NA()</f>
        <v>#N/A</v>
      </c>
      <c r="DP1028" s="2" t="e">
        <f aca="false">NA()</f>
        <v>#N/A</v>
      </c>
      <c r="DQ1028" s="2" t="e">
        <f aca="false">NA()</f>
        <v>#N/A</v>
      </c>
    </row>
    <row r="1029" customFormat="false" ht="12.75" hidden="false" customHeight="true" outlineLevel="0" collapsed="false">
      <c r="A1029" s="1" t="n">
        <v>33495</v>
      </c>
      <c r="B1029" s="2" t="n">
        <v>40</v>
      </c>
      <c r="C1029" s="2" t="n">
        <v>0</v>
      </c>
      <c r="D1029" s="2" t="n">
        <v>66</v>
      </c>
      <c r="E1029" s="2" t="n">
        <v>2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e">
        <f aca="false">NA()</f>
        <v>#N/A</v>
      </c>
      <c r="K1029" s="2" t="e">
        <f aca="false">NA()</f>
        <v>#N/A</v>
      </c>
      <c r="L1029" s="2" t="e">
        <f aca="false">NA()</f>
        <v>#N/A</v>
      </c>
      <c r="M1029" s="2" t="e">
        <f aca="false">NA()</f>
        <v>#N/A</v>
      </c>
      <c r="N1029" s="2" t="e">
        <f aca="false">NA()</f>
        <v>#N/A</v>
      </c>
      <c r="O1029" s="2" t="e">
        <f aca="false">NA()</f>
        <v>#N/A</v>
      </c>
      <c r="P1029" s="2" t="e">
        <f aca="false">NA()</f>
        <v>#N/A</v>
      </c>
      <c r="Q1029" s="2" t="e">
        <f aca="false">NA()</f>
        <v>#N/A</v>
      </c>
      <c r="R1029" s="2" t="n">
        <v>40</v>
      </c>
      <c r="S1029" s="2" t="n">
        <v>0</v>
      </c>
      <c r="T1029" s="2" t="n">
        <v>66</v>
      </c>
      <c r="U1029" s="2" t="n">
        <v>2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40</v>
      </c>
      <c r="AA1029" s="2" t="n">
        <v>0</v>
      </c>
      <c r="AB1029" s="2" t="n">
        <v>46.2999992370606</v>
      </c>
      <c r="AC1029" s="2" t="n">
        <v>2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40</v>
      </c>
      <c r="AI1029" s="2" t="n">
        <v>0</v>
      </c>
      <c r="AJ1029" s="2" t="n">
        <v>35</v>
      </c>
      <c r="AK1029" s="2" t="n">
        <v>2</v>
      </c>
      <c r="AL1029" s="2" t="n">
        <v>0</v>
      </c>
      <c r="AM1029" s="2" t="n">
        <v>0</v>
      </c>
      <c r="AN1029" s="2" t="n">
        <v>0</v>
      </c>
      <c r="AO1029" s="2" t="n">
        <v>0</v>
      </c>
      <c r="AP1029" s="2" t="n">
        <v>40</v>
      </c>
      <c r="AQ1029" s="2" t="n">
        <v>0</v>
      </c>
      <c r="AR1029" s="2" t="n">
        <v>55</v>
      </c>
      <c r="AS1029" s="2" t="n">
        <v>2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40</v>
      </c>
      <c r="AY1029" s="2" t="n">
        <v>0</v>
      </c>
      <c r="AZ1029" s="2" t="n">
        <v>45</v>
      </c>
      <c r="BA1029" s="2" t="n">
        <v>2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e">
        <f aca="false">NA()</f>
        <v>#N/A</v>
      </c>
      <c r="BG1029" s="2" t="e">
        <f aca="false">NA()</f>
        <v>#N/A</v>
      </c>
      <c r="BH1029" s="2" t="e">
        <f aca="false">NA()</f>
        <v>#N/A</v>
      </c>
      <c r="BI1029" s="2" t="e">
        <f aca="false">NA()</f>
        <v>#N/A</v>
      </c>
      <c r="BJ1029" s="2" t="e">
        <f aca="false">NA()</f>
        <v>#N/A</v>
      </c>
      <c r="BK1029" s="2" t="e">
        <f aca="false">NA()</f>
        <v>#N/A</v>
      </c>
      <c r="BL1029" s="2" t="e">
        <f aca="false">NA()</f>
        <v>#N/A</v>
      </c>
      <c r="BM1029" s="2" t="e">
        <f aca="false">NA()</f>
        <v>#N/A</v>
      </c>
      <c r="BN1029" s="2" t="n">
        <v>0</v>
      </c>
      <c r="BO1029" s="2" t="n">
        <v>0</v>
      </c>
      <c r="BP1029" s="2" t="n">
        <v>26</v>
      </c>
      <c r="BQ1029" s="2" t="n">
        <v>1</v>
      </c>
      <c r="BR1029" s="2" t="n">
        <v>0</v>
      </c>
      <c r="BS1029" s="2" t="n">
        <v>0</v>
      </c>
      <c r="BT1029" s="2" t="n">
        <v>5</v>
      </c>
      <c r="BU1029" s="2" t="n">
        <v>0</v>
      </c>
      <c r="BV1029" s="2" t="n">
        <v>40</v>
      </c>
      <c r="BW1029" s="2" t="n">
        <v>0</v>
      </c>
      <c r="BX1029" s="2" t="n">
        <v>54</v>
      </c>
      <c r="BY1029" s="2" t="n">
        <v>2</v>
      </c>
      <c r="BZ1029" s="2" t="n">
        <v>0</v>
      </c>
      <c r="CA1029" s="2" t="n">
        <v>0</v>
      </c>
      <c r="CB1029" s="2" t="n">
        <v>0</v>
      </c>
      <c r="CC1029" s="2" t="n">
        <v>0</v>
      </c>
      <c r="CD1029" s="2" t="n">
        <v>40</v>
      </c>
      <c r="CE1029" s="2" t="n">
        <v>0</v>
      </c>
      <c r="CF1029" s="2" t="n">
        <v>52</v>
      </c>
      <c r="CG1029" s="2" t="n">
        <v>2</v>
      </c>
      <c r="CH1029" s="2" t="n">
        <v>0</v>
      </c>
      <c r="CI1029" s="2" t="n">
        <v>0</v>
      </c>
      <c r="CJ1029" s="2" t="n">
        <v>0</v>
      </c>
      <c r="CK1029" s="2" t="n">
        <v>0</v>
      </c>
      <c r="CL1029" s="2" t="e">
        <f aca="false">NA()</f>
        <v>#N/A</v>
      </c>
      <c r="CM1029" s="2" t="e">
        <f aca="false">NA()</f>
        <v>#N/A</v>
      </c>
      <c r="CN1029" s="2" t="e">
        <f aca="false">NA()</f>
        <v>#N/A</v>
      </c>
      <c r="CO1029" s="2" t="e">
        <f aca="false">NA()</f>
        <v>#N/A</v>
      </c>
      <c r="CP1029" s="2" t="e">
        <f aca="false">NA()</f>
        <v>#N/A</v>
      </c>
      <c r="CQ1029" s="2" t="e">
        <f aca="false">NA()</f>
        <v>#N/A</v>
      </c>
      <c r="CR1029" s="2" t="e">
        <f aca="false">NA()</f>
        <v>#N/A</v>
      </c>
      <c r="CS1029" s="2" t="e">
        <f aca="false">NA()</f>
        <v>#N/A</v>
      </c>
      <c r="CT1029" s="2" t="e">
        <f aca="false">NA()</f>
        <v>#N/A</v>
      </c>
      <c r="CU1029" s="2" t="e">
        <f aca="false">NA()</f>
        <v>#N/A</v>
      </c>
      <c r="CV1029" s="2" t="e">
        <f aca="false">NA()</f>
        <v>#N/A</v>
      </c>
      <c r="CW1029" s="2" t="e">
        <f aca="false">NA()</f>
        <v>#N/A</v>
      </c>
      <c r="CX1029" s="2" t="e">
        <f aca="false">NA()</f>
        <v>#N/A</v>
      </c>
      <c r="CY1029" s="2" t="e">
        <f aca="false">NA()</f>
        <v>#N/A</v>
      </c>
      <c r="CZ1029" s="2" t="e">
        <f aca="false">NA()</f>
        <v>#N/A</v>
      </c>
      <c r="DA1029" s="2" t="e">
        <f aca="false">NA()</f>
        <v>#N/A</v>
      </c>
      <c r="DB1029" s="2" t="n">
        <v>40</v>
      </c>
      <c r="DC1029" s="2" t="n">
        <v>0</v>
      </c>
      <c r="DD1029" s="2" t="n">
        <v>85</v>
      </c>
      <c r="DE1029" s="2" t="n">
        <v>2</v>
      </c>
      <c r="DF1029" s="2" t="n">
        <v>0</v>
      </c>
      <c r="DG1029" s="2" t="n">
        <v>0</v>
      </c>
      <c r="DH1029" s="2" t="n">
        <v>0</v>
      </c>
      <c r="DI1029" s="2" t="n">
        <v>0</v>
      </c>
      <c r="DJ1029" s="2" t="e">
        <f aca="false">NA()</f>
        <v>#N/A</v>
      </c>
      <c r="DK1029" s="2" t="e">
        <f aca="false">NA()</f>
        <v>#N/A</v>
      </c>
      <c r="DL1029" s="2" t="e">
        <f aca="false">NA()</f>
        <v>#N/A</v>
      </c>
      <c r="DM1029" s="2" t="e">
        <f aca="false">NA()</f>
        <v>#N/A</v>
      </c>
      <c r="DN1029" s="2" t="e">
        <f aca="false">NA()</f>
        <v>#N/A</v>
      </c>
      <c r="DO1029" s="2" t="e">
        <f aca="false">NA()</f>
        <v>#N/A</v>
      </c>
      <c r="DP1029" s="2" t="e">
        <f aca="false">NA()</f>
        <v>#N/A</v>
      </c>
      <c r="DQ1029" s="2" t="e">
        <f aca="false">NA()</f>
        <v>#N/A</v>
      </c>
    </row>
    <row r="1030" customFormat="false" ht="12.75" hidden="false" customHeight="true" outlineLevel="0" collapsed="false">
      <c r="A1030" s="1" t="n">
        <v>33502</v>
      </c>
      <c r="B1030" s="2" t="n">
        <v>40</v>
      </c>
      <c r="C1030" s="2" t="n">
        <v>10</v>
      </c>
      <c r="D1030" s="2" t="n">
        <v>66</v>
      </c>
      <c r="E1030" s="2" t="n">
        <v>2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e">
        <f aca="false">NA()</f>
        <v>#N/A</v>
      </c>
      <c r="K1030" s="2" t="e">
        <f aca="false">NA()</f>
        <v>#N/A</v>
      </c>
      <c r="L1030" s="2" t="e">
        <f aca="false">NA()</f>
        <v>#N/A</v>
      </c>
      <c r="M1030" s="2" t="e">
        <f aca="false">NA()</f>
        <v>#N/A</v>
      </c>
      <c r="N1030" s="2" t="e">
        <f aca="false">NA()</f>
        <v>#N/A</v>
      </c>
      <c r="O1030" s="2" t="e">
        <f aca="false">NA()</f>
        <v>#N/A</v>
      </c>
      <c r="P1030" s="2" t="e">
        <f aca="false">NA()</f>
        <v>#N/A</v>
      </c>
      <c r="Q1030" s="2" t="e">
        <f aca="false">NA()</f>
        <v>#N/A</v>
      </c>
      <c r="R1030" s="2" t="n">
        <v>40</v>
      </c>
      <c r="S1030" s="2" t="n">
        <v>10</v>
      </c>
      <c r="T1030" s="2" t="n">
        <v>66</v>
      </c>
      <c r="U1030" s="2" t="n">
        <v>2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40</v>
      </c>
      <c r="AA1030" s="2" t="n">
        <v>0</v>
      </c>
      <c r="AB1030" s="2" t="n">
        <v>46.2999992370606</v>
      </c>
      <c r="AC1030" s="2" t="n">
        <v>2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40</v>
      </c>
      <c r="AI1030" s="2" t="n">
        <v>0</v>
      </c>
      <c r="AJ1030" s="2" t="n">
        <v>35</v>
      </c>
      <c r="AK1030" s="2" t="n">
        <v>2</v>
      </c>
      <c r="AL1030" s="2" t="n">
        <v>0</v>
      </c>
      <c r="AM1030" s="2" t="n">
        <v>0</v>
      </c>
      <c r="AN1030" s="2" t="n">
        <v>0</v>
      </c>
      <c r="AO1030" s="2" t="n">
        <v>0</v>
      </c>
      <c r="AP1030" s="2" t="n">
        <v>40</v>
      </c>
      <c r="AQ1030" s="2" t="n">
        <v>0</v>
      </c>
      <c r="AR1030" s="2" t="n">
        <v>55</v>
      </c>
      <c r="AS1030" s="2" t="n">
        <v>2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40</v>
      </c>
      <c r="AY1030" s="2" t="n">
        <v>14</v>
      </c>
      <c r="AZ1030" s="2" t="n">
        <v>45</v>
      </c>
      <c r="BA1030" s="2" t="n">
        <v>2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e">
        <f aca="false">NA()</f>
        <v>#N/A</v>
      </c>
      <c r="BG1030" s="2" t="e">
        <f aca="false">NA()</f>
        <v>#N/A</v>
      </c>
      <c r="BH1030" s="2" t="e">
        <f aca="false">NA()</f>
        <v>#N/A</v>
      </c>
      <c r="BI1030" s="2" t="e">
        <f aca="false">NA()</f>
        <v>#N/A</v>
      </c>
      <c r="BJ1030" s="2" t="e">
        <f aca="false">NA()</f>
        <v>#N/A</v>
      </c>
      <c r="BK1030" s="2" t="e">
        <f aca="false">NA()</f>
        <v>#N/A</v>
      </c>
      <c r="BL1030" s="2" t="e">
        <f aca="false">NA()</f>
        <v>#N/A</v>
      </c>
      <c r="BM1030" s="2" t="e">
        <f aca="false">NA()</f>
        <v>#N/A</v>
      </c>
      <c r="BN1030" s="2" t="n">
        <v>40</v>
      </c>
      <c r="BO1030" s="2" t="n">
        <v>0</v>
      </c>
      <c r="BP1030" s="2" t="n">
        <v>26</v>
      </c>
      <c r="BQ1030" s="2" t="n">
        <v>1</v>
      </c>
      <c r="BR1030" s="2" t="n">
        <v>0</v>
      </c>
      <c r="BS1030" s="2" t="n">
        <v>0</v>
      </c>
      <c r="BT1030" s="2" t="n">
        <v>0</v>
      </c>
      <c r="BU1030" s="2" t="n">
        <v>0</v>
      </c>
      <c r="BV1030" s="2" t="n">
        <v>40</v>
      </c>
      <c r="BW1030" s="2" t="n">
        <v>0</v>
      </c>
      <c r="BX1030" s="2" t="n">
        <v>54</v>
      </c>
      <c r="BY1030" s="2" t="n">
        <v>2</v>
      </c>
      <c r="BZ1030" s="2" t="n">
        <v>0</v>
      </c>
      <c r="CA1030" s="2" t="n">
        <v>0</v>
      </c>
      <c r="CB1030" s="2" t="n">
        <v>0</v>
      </c>
      <c r="CC1030" s="2" t="n">
        <v>0</v>
      </c>
      <c r="CD1030" s="2" t="n">
        <v>40</v>
      </c>
      <c r="CE1030" s="2" t="n">
        <v>10</v>
      </c>
      <c r="CF1030" s="2" t="n">
        <v>52</v>
      </c>
      <c r="CG1030" s="2" t="n">
        <v>2</v>
      </c>
      <c r="CH1030" s="2" t="n">
        <v>0</v>
      </c>
      <c r="CI1030" s="2" t="n">
        <v>0</v>
      </c>
      <c r="CJ1030" s="2" t="n">
        <v>0</v>
      </c>
      <c r="CK1030" s="2" t="n">
        <v>0</v>
      </c>
      <c r="CL1030" s="2" t="e">
        <f aca="false">NA()</f>
        <v>#N/A</v>
      </c>
      <c r="CM1030" s="2" t="e">
        <f aca="false">NA()</f>
        <v>#N/A</v>
      </c>
      <c r="CN1030" s="2" t="e">
        <f aca="false">NA()</f>
        <v>#N/A</v>
      </c>
      <c r="CO1030" s="2" t="e">
        <f aca="false">NA()</f>
        <v>#N/A</v>
      </c>
      <c r="CP1030" s="2" t="e">
        <f aca="false">NA()</f>
        <v>#N/A</v>
      </c>
      <c r="CQ1030" s="2" t="e">
        <f aca="false">NA()</f>
        <v>#N/A</v>
      </c>
      <c r="CR1030" s="2" t="e">
        <f aca="false">NA()</f>
        <v>#N/A</v>
      </c>
      <c r="CS1030" s="2" t="e">
        <f aca="false">NA()</f>
        <v>#N/A</v>
      </c>
      <c r="CT1030" s="2" t="e">
        <f aca="false">NA()</f>
        <v>#N/A</v>
      </c>
      <c r="CU1030" s="2" t="e">
        <f aca="false">NA()</f>
        <v>#N/A</v>
      </c>
      <c r="CV1030" s="2" t="e">
        <f aca="false">NA()</f>
        <v>#N/A</v>
      </c>
      <c r="CW1030" s="2" t="e">
        <f aca="false">NA()</f>
        <v>#N/A</v>
      </c>
      <c r="CX1030" s="2" t="e">
        <f aca="false">NA()</f>
        <v>#N/A</v>
      </c>
      <c r="CY1030" s="2" t="e">
        <f aca="false">NA()</f>
        <v>#N/A</v>
      </c>
      <c r="CZ1030" s="2" t="e">
        <f aca="false">NA()</f>
        <v>#N/A</v>
      </c>
      <c r="DA1030" s="2" t="e">
        <f aca="false">NA()</f>
        <v>#N/A</v>
      </c>
      <c r="DB1030" s="2" t="n">
        <v>40</v>
      </c>
      <c r="DC1030" s="2" t="n">
        <v>14</v>
      </c>
      <c r="DD1030" s="2" t="n">
        <v>85</v>
      </c>
      <c r="DE1030" s="2" t="n">
        <v>2</v>
      </c>
      <c r="DF1030" s="2" t="n">
        <v>0</v>
      </c>
      <c r="DG1030" s="2" t="n">
        <v>0</v>
      </c>
      <c r="DH1030" s="2" t="n">
        <v>0</v>
      </c>
      <c r="DI1030" s="2" t="n">
        <v>0</v>
      </c>
      <c r="DJ1030" s="2" t="e">
        <f aca="false">NA()</f>
        <v>#N/A</v>
      </c>
      <c r="DK1030" s="2" t="e">
        <f aca="false">NA()</f>
        <v>#N/A</v>
      </c>
      <c r="DL1030" s="2" t="e">
        <f aca="false">NA()</f>
        <v>#N/A</v>
      </c>
      <c r="DM1030" s="2" t="e">
        <f aca="false">NA()</f>
        <v>#N/A</v>
      </c>
      <c r="DN1030" s="2" t="e">
        <f aca="false">NA()</f>
        <v>#N/A</v>
      </c>
      <c r="DO1030" s="2" t="e">
        <f aca="false">NA()</f>
        <v>#N/A</v>
      </c>
      <c r="DP1030" s="2" t="e">
        <f aca="false">NA()</f>
        <v>#N/A</v>
      </c>
      <c r="DQ1030" s="2" t="e">
        <f aca="false">NA()</f>
        <v>#N/A</v>
      </c>
    </row>
    <row r="1031" customFormat="false" ht="12.75" hidden="false" customHeight="true" outlineLevel="0" collapsed="false">
      <c r="A1031" s="1" t="n">
        <v>33509</v>
      </c>
      <c r="B1031" s="2" t="n">
        <v>40</v>
      </c>
      <c r="C1031" s="2" t="n">
        <v>10</v>
      </c>
      <c r="D1031" s="2" t="n">
        <v>66</v>
      </c>
      <c r="E1031" s="2" t="n">
        <v>2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e">
        <f aca="false">NA()</f>
        <v>#N/A</v>
      </c>
      <c r="K1031" s="2" t="e">
        <f aca="false">NA()</f>
        <v>#N/A</v>
      </c>
      <c r="L1031" s="2" t="e">
        <f aca="false">NA()</f>
        <v>#N/A</v>
      </c>
      <c r="M1031" s="2" t="e">
        <f aca="false">NA()</f>
        <v>#N/A</v>
      </c>
      <c r="N1031" s="2" t="e">
        <f aca="false">NA()</f>
        <v>#N/A</v>
      </c>
      <c r="O1031" s="2" t="e">
        <f aca="false">NA()</f>
        <v>#N/A</v>
      </c>
      <c r="P1031" s="2" t="e">
        <f aca="false">NA()</f>
        <v>#N/A</v>
      </c>
      <c r="Q1031" s="2" t="e">
        <f aca="false">NA()</f>
        <v>#N/A</v>
      </c>
      <c r="R1031" s="2" t="n">
        <v>40</v>
      </c>
      <c r="S1031" s="2" t="n">
        <v>10</v>
      </c>
      <c r="T1031" s="2" t="n">
        <v>66</v>
      </c>
      <c r="U1031" s="2" t="n">
        <v>2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46.2999992370606</v>
      </c>
      <c r="AC1031" s="2" t="n">
        <v>2</v>
      </c>
      <c r="AD1031" s="2" t="n">
        <v>0</v>
      </c>
      <c r="AE1031" s="2" t="n">
        <v>0</v>
      </c>
      <c r="AF1031" s="2" t="n">
        <v>0</v>
      </c>
      <c r="AG1031" s="2" t="n">
        <v>5</v>
      </c>
      <c r="AH1031" s="2" t="n">
        <v>40</v>
      </c>
      <c r="AI1031" s="2" t="n">
        <v>0</v>
      </c>
      <c r="AJ1031" s="2" t="n">
        <v>35</v>
      </c>
      <c r="AK1031" s="2" t="n">
        <v>2</v>
      </c>
      <c r="AL1031" s="2" t="n">
        <v>0</v>
      </c>
      <c r="AM1031" s="2" t="n">
        <v>0</v>
      </c>
      <c r="AN1031" s="2" t="n">
        <v>0</v>
      </c>
      <c r="AO1031" s="2" t="n">
        <v>0</v>
      </c>
      <c r="AP1031" s="2" t="n">
        <v>40</v>
      </c>
      <c r="AQ1031" s="2" t="n">
        <v>0</v>
      </c>
      <c r="AR1031" s="2" t="n">
        <v>55</v>
      </c>
      <c r="AS1031" s="2" t="n">
        <v>2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40</v>
      </c>
      <c r="AY1031" s="2" t="n">
        <v>18</v>
      </c>
      <c r="AZ1031" s="2" t="n">
        <v>45</v>
      </c>
      <c r="BA1031" s="2" t="n">
        <v>2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e">
        <f aca="false">NA()</f>
        <v>#N/A</v>
      </c>
      <c r="BG1031" s="2" t="e">
        <f aca="false">NA()</f>
        <v>#N/A</v>
      </c>
      <c r="BH1031" s="2" t="e">
        <f aca="false">NA()</f>
        <v>#N/A</v>
      </c>
      <c r="BI1031" s="2" t="e">
        <f aca="false">NA()</f>
        <v>#N/A</v>
      </c>
      <c r="BJ1031" s="2" t="e">
        <f aca="false">NA()</f>
        <v>#N/A</v>
      </c>
      <c r="BK1031" s="2" t="e">
        <f aca="false">NA()</f>
        <v>#N/A</v>
      </c>
      <c r="BL1031" s="2" t="e">
        <f aca="false">NA()</f>
        <v>#N/A</v>
      </c>
      <c r="BM1031" s="2" t="e">
        <f aca="false">NA()</f>
        <v>#N/A</v>
      </c>
      <c r="BN1031" s="2" t="n">
        <v>0</v>
      </c>
      <c r="BO1031" s="2" t="n">
        <v>0</v>
      </c>
      <c r="BP1031" s="2" t="n">
        <v>26</v>
      </c>
      <c r="BQ1031" s="2" t="n">
        <v>1</v>
      </c>
      <c r="BR1031" s="2" t="n">
        <v>0</v>
      </c>
      <c r="BS1031" s="2" t="n">
        <v>0</v>
      </c>
      <c r="BT1031" s="2" t="n">
        <v>5</v>
      </c>
      <c r="BU1031" s="2" t="n">
        <v>0</v>
      </c>
      <c r="BV1031" s="2" t="n">
        <v>40</v>
      </c>
      <c r="BW1031" s="2" t="n">
        <v>0</v>
      </c>
      <c r="BX1031" s="2" t="n">
        <v>54</v>
      </c>
      <c r="BY1031" s="2" t="n">
        <v>2</v>
      </c>
      <c r="BZ1031" s="2" t="n">
        <v>0</v>
      </c>
      <c r="CA1031" s="2" t="n">
        <v>0</v>
      </c>
      <c r="CB1031" s="2" t="n">
        <v>0</v>
      </c>
      <c r="CC1031" s="2" t="n">
        <v>0</v>
      </c>
      <c r="CD1031" s="2" t="n">
        <v>40</v>
      </c>
      <c r="CE1031" s="2" t="n">
        <v>10</v>
      </c>
      <c r="CF1031" s="2" t="n">
        <v>52</v>
      </c>
      <c r="CG1031" s="2" t="n">
        <v>2</v>
      </c>
      <c r="CH1031" s="2" t="n">
        <v>0</v>
      </c>
      <c r="CI1031" s="2" t="n">
        <v>0</v>
      </c>
      <c r="CJ1031" s="2" t="n">
        <v>0</v>
      </c>
      <c r="CK1031" s="2" t="n">
        <v>0</v>
      </c>
      <c r="CL1031" s="2" t="e">
        <f aca="false">NA()</f>
        <v>#N/A</v>
      </c>
      <c r="CM1031" s="2" t="e">
        <f aca="false">NA()</f>
        <v>#N/A</v>
      </c>
      <c r="CN1031" s="2" t="e">
        <f aca="false">NA()</f>
        <v>#N/A</v>
      </c>
      <c r="CO1031" s="2" t="e">
        <f aca="false">NA()</f>
        <v>#N/A</v>
      </c>
      <c r="CP1031" s="2" t="e">
        <f aca="false">NA()</f>
        <v>#N/A</v>
      </c>
      <c r="CQ1031" s="2" t="e">
        <f aca="false">NA()</f>
        <v>#N/A</v>
      </c>
      <c r="CR1031" s="2" t="e">
        <f aca="false">NA()</f>
        <v>#N/A</v>
      </c>
      <c r="CS1031" s="2" t="e">
        <f aca="false">NA()</f>
        <v>#N/A</v>
      </c>
      <c r="CT1031" s="2" t="e">
        <f aca="false">NA()</f>
        <v>#N/A</v>
      </c>
      <c r="CU1031" s="2" t="e">
        <f aca="false">NA()</f>
        <v>#N/A</v>
      </c>
      <c r="CV1031" s="2" t="e">
        <f aca="false">NA()</f>
        <v>#N/A</v>
      </c>
      <c r="CW1031" s="2" t="e">
        <f aca="false">NA()</f>
        <v>#N/A</v>
      </c>
      <c r="CX1031" s="2" t="e">
        <f aca="false">NA()</f>
        <v>#N/A</v>
      </c>
      <c r="CY1031" s="2" t="e">
        <f aca="false">NA()</f>
        <v>#N/A</v>
      </c>
      <c r="CZ1031" s="2" t="e">
        <f aca="false">NA()</f>
        <v>#N/A</v>
      </c>
      <c r="DA1031" s="2" t="e">
        <f aca="false">NA()</f>
        <v>#N/A</v>
      </c>
      <c r="DB1031" s="2" t="n">
        <v>40</v>
      </c>
      <c r="DC1031" s="2" t="n">
        <v>10</v>
      </c>
      <c r="DD1031" s="2" t="n">
        <v>85</v>
      </c>
      <c r="DE1031" s="2" t="n">
        <v>2</v>
      </c>
      <c r="DF1031" s="2" t="n">
        <v>0</v>
      </c>
      <c r="DG1031" s="2" t="n">
        <v>0</v>
      </c>
      <c r="DH1031" s="2" t="n">
        <v>0</v>
      </c>
      <c r="DI1031" s="2" t="n">
        <v>0</v>
      </c>
      <c r="DJ1031" s="2" t="e">
        <f aca="false">NA()</f>
        <v>#N/A</v>
      </c>
      <c r="DK1031" s="2" t="e">
        <f aca="false">NA()</f>
        <v>#N/A</v>
      </c>
      <c r="DL1031" s="2" t="e">
        <f aca="false">NA()</f>
        <v>#N/A</v>
      </c>
      <c r="DM1031" s="2" t="e">
        <f aca="false">NA()</f>
        <v>#N/A</v>
      </c>
      <c r="DN1031" s="2" t="e">
        <f aca="false">NA()</f>
        <v>#N/A</v>
      </c>
      <c r="DO1031" s="2" t="e">
        <f aca="false">NA()</f>
        <v>#N/A</v>
      </c>
      <c r="DP1031" s="2" t="e">
        <f aca="false">NA()</f>
        <v>#N/A</v>
      </c>
      <c r="DQ1031" s="2" t="e">
        <f aca="false">NA()</f>
        <v>#N/A</v>
      </c>
    </row>
    <row r="1032" customFormat="false" ht="12.75" hidden="false" customHeight="true" outlineLevel="0" collapsed="false">
      <c r="A1032" s="1" t="n">
        <v>33516</v>
      </c>
      <c r="B1032" s="2" t="n">
        <v>40</v>
      </c>
      <c r="C1032" s="2" t="n">
        <v>0</v>
      </c>
      <c r="D1032" s="2" t="n">
        <v>66</v>
      </c>
      <c r="E1032" s="2" t="n">
        <v>2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e">
        <f aca="false">NA()</f>
        <v>#N/A</v>
      </c>
      <c r="K1032" s="2" t="e">
        <f aca="false">NA()</f>
        <v>#N/A</v>
      </c>
      <c r="L1032" s="2" t="e">
        <f aca="false">NA()</f>
        <v>#N/A</v>
      </c>
      <c r="M1032" s="2" t="e">
        <f aca="false">NA()</f>
        <v>#N/A</v>
      </c>
      <c r="N1032" s="2" t="e">
        <f aca="false">NA()</f>
        <v>#N/A</v>
      </c>
      <c r="O1032" s="2" t="e">
        <f aca="false">NA()</f>
        <v>#N/A</v>
      </c>
      <c r="P1032" s="2" t="e">
        <f aca="false">NA()</f>
        <v>#N/A</v>
      </c>
      <c r="Q1032" s="2" t="e">
        <f aca="false">NA()</f>
        <v>#N/A</v>
      </c>
      <c r="R1032" s="2" t="n">
        <v>40</v>
      </c>
      <c r="S1032" s="2" t="n">
        <v>0</v>
      </c>
      <c r="T1032" s="2" t="n">
        <v>66</v>
      </c>
      <c r="U1032" s="2" t="n">
        <v>2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46.2999992370606</v>
      </c>
      <c r="AC1032" s="2" t="n">
        <v>2</v>
      </c>
      <c r="AD1032" s="2" t="n">
        <v>0</v>
      </c>
      <c r="AE1032" s="2" t="n">
        <v>0</v>
      </c>
      <c r="AF1032" s="2" t="n">
        <v>0</v>
      </c>
      <c r="AG1032" s="2" t="n">
        <v>5</v>
      </c>
      <c r="AH1032" s="2" t="n">
        <v>40</v>
      </c>
      <c r="AI1032" s="2" t="n">
        <v>0</v>
      </c>
      <c r="AJ1032" s="2" t="n">
        <v>35</v>
      </c>
      <c r="AK1032" s="2" t="n">
        <v>2</v>
      </c>
      <c r="AL1032" s="2" t="n">
        <v>0</v>
      </c>
      <c r="AM1032" s="2" t="n">
        <v>0</v>
      </c>
      <c r="AN1032" s="2" t="n">
        <v>0</v>
      </c>
      <c r="AO1032" s="2" t="n">
        <v>0</v>
      </c>
      <c r="AP1032" s="2" t="n">
        <v>40</v>
      </c>
      <c r="AQ1032" s="2" t="n">
        <v>0</v>
      </c>
      <c r="AR1032" s="2" t="n">
        <v>55</v>
      </c>
      <c r="AS1032" s="2" t="n">
        <v>2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40</v>
      </c>
      <c r="AY1032" s="2" t="n">
        <v>0</v>
      </c>
      <c r="AZ1032" s="2" t="n">
        <v>45</v>
      </c>
      <c r="BA1032" s="2" t="n">
        <v>2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e">
        <f aca="false">NA()</f>
        <v>#N/A</v>
      </c>
      <c r="BG1032" s="2" t="e">
        <f aca="false">NA()</f>
        <v>#N/A</v>
      </c>
      <c r="BH1032" s="2" t="e">
        <f aca="false">NA()</f>
        <v>#N/A</v>
      </c>
      <c r="BI1032" s="2" t="e">
        <f aca="false">NA()</f>
        <v>#N/A</v>
      </c>
      <c r="BJ1032" s="2" t="e">
        <f aca="false">NA()</f>
        <v>#N/A</v>
      </c>
      <c r="BK1032" s="2" t="e">
        <f aca="false">NA()</f>
        <v>#N/A</v>
      </c>
      <c r="BL1032" s="2" t="e">
        <f aca="false">NA()</f>
        <v>#N/A</v>
      </c>
      <c r="BM1032" s="2" t="e">
        <f aca="false">NA()</f>
        <v>#N/A</v>
      </c>
      <c r="BN1032" s="2" t="n">
        <v>40</v>
      </c>
      <c r="BO1032" s="2" t="n">
        <v>0</v>
      </c>
      <c r="BP1032" s="2" t="n">
        <v>26</v>
      </c>
      <c r="BQ1032" s="2" t="n">
        <v>1</v>
      </c>
      <c r="BR1032" s="2" t="n">
        <v>0</v>
      </c>
      <c r="BS1032" s="2" t="n">
        <v>0</v>
      </c>
      <c r="BT1032" s="2" t="n">
        <v>0</v>
      </c>
      <c r="BU1032" s="2" t="n">
        <v>0</v>
      </c>
      <c r="BV1032" s="2" t="n">
        <v>0</v>
      </c>
      <c r="BW1032" s="2" t="n">
        <v>0</v>
      </c>
      <c r="BX1032" s="2" t="n">
        <v>54</v>
      </c>
      <c r="BY1032" s="2" t="n">
        <v>2</v>
      </c>
      <c r="BZ1032" s="2" t="n">
        <v>0</v>
      </c>
      <c r="CA1032" s="2" t="n">
        <v>0</v>
      </c>
      <c r="CB1032" s="2" t="n">
        <v>5</v>
      </c>
      <c r="CC1032" s="2" t="n">
        <v>0</v>
      </c>
      <c r="CD1032" s="2" t="n">
        <v>40</v>
      </c>
      <c r="CE1032" s="2" t="n">
        <v>0</v>
      </c>
      <c r="CF1032" s="2" t="n">
        <v>52</v>
      </c>
      <c r="CG1032" s="2" t="n">
        <v>2</v>
      </c>
      <c r="CH1032" s="2" t="n">
        <v>0</v>
      </c>
      <c r="CI1032" s="2" t="n">
        <v>0</v>
      </c>
      <c r="CJ1032" s="2" t="n">
        <v>0</v>
      </c>
      <c r="CK1032" s="2" t="n">
        <v>0</v>
      </c>
      <c r="CL1032" s="2" t="e">
        <f aca="false">NA()</f>
        <v>#N/A</v>
      </c>
      <c r="CM1032" s="2" t="e">
        <f aca="false">NA()</f>
        <v>#N/A</v>
      </c>
      <c r="CN1032" s="2" t="e">
        <f aca="false">NA()</f>
        <v>#N/A</v>
      </c>
      <c r="CO1032" s="2" t="e">
        <f aca="false">NA()</f>
        <v>#N/A</v>
      </c>
      <c r="CP1032" s="2" t="e">
        <f aca="false">NA()</f>
        <v>#N/A</v>
      </c>
      <c r="CQ1032" s="2" t="e">
        <f aca="false">NA()</f>
        <v>#N/A</v>
      </c>
      <c r="CR1032" s="2" t="e">
        <f aca="false">NA()</f>
        <v>#N/A</v>
      </c>
      <c r="CS1032" s="2" t="e">
        <f aca="false">NA()</f>
        <v>#N/A</v>
      </c>
      <c r="CT1032" s="2" t="e">
        <f aca="false">NA()</f>
        <v>#N/A</v>
      </c>
      <c r="CU1032" s="2" t="e">
        <f aca="false">NA()</f>
        <v>#N/A</v>
      </c>
      <c r="CV1032" s="2" t="e">
        <f aca="false">NA()</f>
        <v>#N/A</v>
      </c>
      <c r="CW1032" s="2" t="e">
        <f aca="false">NA()</f>
        <v>#N/A</v>
      </c>
      <c r="CX1032" s="2" t="e">
        <f aca="false">NA()</f>
        <v>#N/A</v>
      </c>
      <c r="CY1032" s="2" t="e">
        <f aca="false">NA()</f>
        <v>#N/A</v>
      </c>
      <c r="CZ1032" s="2" t="e">
        <f aca="false">NA()</f>
        <v>#N/A</v>
      </c>
      <c r="DA1032" s="2" t="e">
        <f aca="false">NA()</f>
        <v>#N/A</v>
      </c>
      <c r="DB1032" s="2" t="n">
        <v>40</v>
      </c>
      <c r="DC1032" s="2" t="n">
        <v>0</v>
      </c>
      <c r="DD1032" s="2" t="n">
        <v>85</v>
      </c>
      <c r="DE1032" s="2" t="n">
        <v>2</v>
      </c>
      <c r="DF1032" s="2" t="n">
        <v>0</v>
      </c>
      <c r="DG1032" s="2" t="n">
        <v>0</v>
      </c>
      <c r="DH1032" s="2" t="n">
        <v>0</v>
      </c>
      <c r="DI1032" s="2" t="n">
        <v>0</v>
      </c>
      <c r="DJ1032" s="2" t="e">
        <f aca="false">NA()</f>
        <v>#N/A</v>
      </c>
      <c r="DK1032" s="2" t="e">
        <f aca="false">NA()</f>
        <v>#N/A</v>
      </c>
      <c r="DL1032" s="2" t="e">
        <f aca="false">NA()</f>
        <v>#N/A</v>
      </c>
      <c r="DM1032" s="2" t="e">
        <f aca="false">NA()</f>
        <v>#N/A</v>
      </c>
      <c r="DN1032" s="2" t="e">
        <f aca="false">NA()</f>
        <v>#N/A</v>
      </c>
      <c r="DO1032" s="2" t="e">
        <f aca="false">NA()</f>
        <v>#N/A</v>
      </c>
      <c r="DP1032" s="2" t="e">
        <f aca="false">NA()</f>
        <v>#N/A</v>
      </c>
      <c r="DQ1032" s="2" t="e">
        <f aca="false">NA()</f>
        <v>#N/A</v>
      </c>
    </row>
    <row r="1033" customFormat="false" ht="12.75" hidden="false" customHeight="true" outlineLevel="0" collapsed="false">
      <c r="A1033" s="1" t="n">
        <v>33523</v>
      </c>
      <c r="B1033" s="2" t="n">
        <v>40</v>
      </c>
      <c r="C1033" s="2" t="n">
        <v>0</v>
      </c>
      <c r="D1033" s="2" t="n">
        <v>66</v>
      </c>
      <c r="E1033" s="2" t="n">
        <v>2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e">
        <f aca="false">NA()</f>
        <v>#N/A</v>
      </c>
      <c r="K1033" s="2" t="e">
        <f aca="false">NA()</f>
        <v>#N/A</v>
      </c>
      <c r="L1033" s="2" t="e">
        <f aca="false">NA()</f>
        <v>#N/A</v>
      </c>
      <c r="M1033" s="2" t="e">
        <f aca="false">NA()</f>
        <v>#N/A</v>
      </c>
      <c r="N1033" s="2" t="e">
        <f aca="false">NA()</f>
        <v>#N/A</v>
      </c>
      <c r="O1033" s="2" t="e">
        <f aca="false">NA()</f>
        <v>#N/A</v>
      </c>
      <c r="P1033" s="2" t="e">
        <f aca="false">NA()</f>
        <v>#N/A</v>
      </c>
      <c r="Q1033" s="2" t="e">
        <f aca="false">NA()</f>
        <v>#N/A</v>
      </c>
      <c r="R1033" s="2" t="n">
        <v>40</v>
      </c>
      <c r="S1033" s="2" t="n">
        <v>0</v>
      </c>
      <c r="T1033" s="2" t="n">
        <v>66</v>
      </c>
      <c r="U1033" s="2" t="n">
        <v>2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40</v>
      </c>
      <c r="AA1033" s="2" t="n">
        <v>0</v>
      </c>
      <c r="AB1033" s="2" t="n">
        <v>35</v>
      </c>
      <c r="AC1033" s="2" t="n">
        <v>2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40</v>
      </c>
      <c r="AI1033" s="2" t="n">
        <v>0</v>
      </c>
      <c r="AJ1033" s="2" t="n">
        <v>35</v>
      </c>
      <c r="AK1033" s="2" t="n">
        <v>2</v>
      </c>
      <c r="AL1033" s="2" t="n">
        <v>0</v>
      </c>
      <c r="AM1033" s="2" t="n">
        <v>0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55</v>
      </c>
      <c r="AS1033" s="2" t="n">
        <v>2</v>
      </c>
      <c r="AT1033" s="2" t="n">
        <v>0</v>
      </c>
      <c r="AU1033" s="2" t="n">
        <v>0</v>
      </c>
      <c r="AV1033" s="2" t="n">
        <v>5</v>
      </c>
      <c r="AW1033" s="2" t="n">
        <v>0</v>
      </c>
      <c r="AX1033" s="2" t="n">
        <v>40</v>
      </c>
      <c r="AY1033" s="2" t="n">
        <v>10</v>
      </c>
      <c r="AZ1033" s="2" t="n">
        <v>45</v>
      </c>
      <c r="BA1033" s="2" t="n">
        <v>2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e">
        <f aca="false">NA()</f>
        <v>#N/A</v>
      </c>
      <c r="BG1033" s="2" t="e">
        <f aca="false">NA()</f>
        <v>#N/A</v>
      </c>
      <c r="BH1033" s="2" t="e">
        <f aca="false">NA()</f>
        <v>#N/A</v>
      </c>
      <c r="BI1033" s="2" t="e">
        <f aca="false">NA()</f>
        <v>#N/A</v>
      </c>
      <c r="BJ1033" s="2" t="e">
        <f aca="false">NA()</f>
        <v>#N/A</v>
      </c>
      <c r="BK1033" s="2" t="e">
        <f aca="false">NA()</f>
        <v>#N/A</v>
      </c>
      <c r="BL1033" s="2" t="e">
        <f aca="false">NA()</f>
        <v>#N/A</v>
      </c>
      <c r="BM1033" s="2" t="e">
        <f aca="false">NA()</f>
        <v>#N/A</v>
      </c>
      <c r="BN1033" s="2" t="n">
        <v>0</v>
      </c>
      <c r="BO1033" s="2" t="n">
        <v>0</v>
      </c>
      <c r="BP1033" s="2" t="n">
        <v>26</v>
      </c>
      <c r="BQ1033" s="2" t="n">
        <v>1</v>
      </c>
      <c r="BR1033" s="2" t="n">
        <v>0</v>
      </c>
      <c r="BS1033" s="2" t="n">
        <v>0</v>
      </c>
      <c r="BT1033" s="2" t="n">
        <v>5</v>
      </c>
      <c r="BU1033" s="2" t="n">
        <v>0</v>
      </c>
      <c r="BV1033" s="2" t="n">
        <v>0</v>
      </c>
      <c r="BW1033" s="2" t="n">
        <v>0</v>
      </c>
      <c r="BX1033" s="2" t="n">
        <v>54</v>
      </c>
      <c r="BY1033" s="2" t="n">
        <v>2</v>
      </c>
      <c r="BZ1033" s="2" t="n">
        <v>0</v>
      </c>
      <c r="CA1033" s="2" t="n">
        <v>0</v>
      </c>
      <c r="CB1033" s="2" t="n">
        <v>5</v>
      </c>
      <c r="CC1033" s="2" t="n">
        <v>0</v>
      </c>
      <c r="CD1033" s="2" t="n">
        <v>40</v>
      </c>
      <c r="CE1033" s="2" t="n">
        <v>10</v>
      </c>
      <c r="CF1033" s="2" t="n">
        <v>52</v>
      </c>
      <c r="CG1033" s="2" t="n">
        <v>2</v>
      </c>
      <c r="CH1033" s="2" t="n">
        <v>0</v>
      </c>
      <c r="CI1033" s="2" t="n">
        <v>0</v>
      </c>
      <c r="CJ1033" s="2" t="n">
        <v>0</v>
      </c>
      <c r="CK1033" s="2" t="n">
        <v>0</v>
      </c>
      <c r="CL1033" s="2" t="e">
        <f aca="false">NA()</f>
        <v>#N/A</v>
      </c>
      <c r="CM1033" s="2" t="e">
        <f aca="false">NA()</f>
        <v>#N/A</v>
      </c>
      <c r="CN1033" s="2" t="e">
        <f aca="false">NA()</f>
        <v>#N/A</v>
      </c>
      <c r="CO1033" s="2" t="e">
        <f aca="false">NA()</f>
        <v>#N/A</v>
      </c>
      <c r="CP1033" s="2" t="e">
        <f aca="false">NA()</f>
        <v>#N/A</v>
      </c>
      <c r="CQ1033" s="2" t="e">
        <f aca="false">NA()</f>
        <v>#N/A</v>
      </c>
      <c r="CR1033" s="2" t="e">
        <f aca="false">NA()</f>
        <v>#N/A</v>
      </c>
      <c r="CS1033" s="2" t="e">
        <f aca="false">NA()</f>
        <v>#N/A</v>
      </c>
      <c r="CT1033" s="2" t="e">
        <f aca="false">NA()</f>
        <v>#N/A</v>
      </c>
      <c r="CU1033" s="2" t="e">
        <f aca="false">NA()</f>
        <v>#N/A</v>
      </c>
      <c r="CV1033" s="2" t="e">
        <f aca="false">NA()</f>
        <v>#N/A</v>
      </c>
      <c r="CW1033" s="2" t="e">
        <f aca="false">NA()</f>
        <v>#N/A</v>
      </c>
      <c r="CX1033" s="2" t="e">
        <f aca="false">NA()</f>
        <v>#N/A</v>
      </c>
      <c r="CY1033" s="2" t="e">
        <f aca="false">NA()</f>
        <v>#N/A</v>
      </c>
      <c r="CZ1033" s="2" t="e">
        <f aca="false">NA()</f>
        <v>#N/A</v>
      </c>
      <c r="DA1033" s="2" t="e">
        <f aca="false">NA()</f>
        <v>#N/A</v>
      </c>
      <c r="DB1033" s="2" t="n">
        <v>40</v>
      </c>
      <c r="DC1033" s="2" t="n">
        <v>10</v>
      </c>
      <c r="DD1033" s="2" t="n">
        <v>85</v>
      </c>
      <c r="DE1033" s="2" t="n">
        <v>2</v>
      </c>
      <c r="DF1033" s="2" t="n">
        <v>0</v>
      </c>
      <c r="DG1033" s="2" t="n">
        <v>0</v>
      </c>
      <c r="DH1033" s="2" t="n">
        <v>0</v>
      </c>
      <c r="DI1033" s="2" t="n">
        <v>0</v>
      </c>
      <c r="DJ1033" s="2" t="e">
        <f aca="false">NA()</f>
        <v>#N/A</v>
      </c>
      <c r="DK1033" s="2" t="e">
        <f aca="false">NA()</f>
        <v>#N/A</v>
      </c>
      <c r="DL1033" s="2" t="e">
        <f aca="false">NA()</f>
        <v>#N/A</v>
      </c>
      <c r="DM1033" s="2" t="e">
        <f aca="false">NA()</f>
        <v>#N/A</v>
      </c>
      <c r="DN1033" s="2" t="e">
        <f aca="false">NA()</f>
        <v>#N/A</v>
      </c>
      <c r="DO1033" s="2" t="e">
        <f aca="false">NA()</f>
        <v>#N/A</v>
      </c>
      <c r="DP1033" s="2" t="e">
        <f aca="false">NA()</f>
        <v>#N/A</v>
      </c>
      <c r="DQ1033" s="2" t="e">
        <f aca="false">NA()</f>
        <v>#N/A</v>
      </c>
    </row>
    <row r="1034" customFormat="false" ht="12.75" hidden="false" customHeight="true" outlineLevel="0" collapsed="false">
      <c r="A1034" s="1" t="n">
        <v>33530</v>
      </c>
      <c r="B1034" s="2" t="n">
        <v>40</v>
      </c>
      <c r="C1034" s="2" t="n">
        <v>0</v>
      </c>
      <c r="D1034" s="2" t="n">
        <v>66</v>
      </c>
      <c r="E1034" s="2" t="n">
        <v>2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e">
        <f aca="false">NA()</f>
        <v>#N/A</v>
      </c>
      <c r="K1034" s="2" t="e">
        <f aca="false">NA()</f>
        <v>#N/A</v>
      </c>
      <c r="L1034" s="2" t="e">
        <f aca="false">NA()</f>
        <v>#N/A</v>
      </c>
      <c r="M1034" s="2" t="e">
        <f aca="false">NA()</f>
        <v>#N/A</v>
      </c>
      <c r="N1034" s="2" t="e">
        <f aca="false">NA()</f>
        <v>#N/A</v>
      </c>
      <c r="O1034" s="2" t="e">
        <f aca="false">NA()</f>
        <v>#N/A</v>
      </c>
      <c r="P1034" s="2" t="e">
        <f aca="false">NA()</f>
        <v>#N/A</v>
      </c>
      <c r="Q1034" s="2" t="e">
        <f aca="false">NA()</f>
        <v>#N/A</v>
      </c>
      <c r="R1034" s="2" t="n">
        <v>40</v>
      </c>
      <c r="S1034" s="2" t="n">
        <v>0</v>
      </c>
      <c r="T1034" s="2" t="n">
        <v>66</v>
      </c>
      <c r="U1034" s="2" t="n">
        <v>2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40</v>
      </c>
      <c r="AA1034" s="2" t="n">
        <v>0</v>
      </c>
      <c r="AB1034" s="2" t="n">
        <v>35</v>
      </c>
      <c r="AC1034" s="2" t="n">
        <v>2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40</v>
      </c>
      <c r="AI1034" s="2" t="n">
        <v>0</v>
      </c>
      <c r="AJ1034" s="2" t="n">
        <v>35</v>
      </c>
      <c r="AK1034" s="2" t="n">
        <v>2</v>
      </c>
      <c r="AL1034" s="2" t="n">
        <v>0</v>
      </c>
      <c r="AM1034" s="2" t="n">
        <v>0</v>
      </c>
      <c r="AN1034" s="2" t="n">
        <v>0</v>
      </c>
      <c r="AO1034" s="2" t="n">
        <v>0</v>
      </c>
      <c r="AP1034" s="2" t="n">
        <v>40</v>
      </c>
      <c r="AQ1034" s="2" t="n">
        <v>0</v>
      </c>
      <c r="AR1034" s="2" t="n">
        <v>55</v>
      </c>
      <c r="AS1034" s="2" t="n">
        <v>2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40</v>
      </c>
      <c r="AY1034" s="2" t="n">
        <v>14</v>
      </c>
      <c r="AZ1034" s="2" t="n">
        <v>45</v>
      </c>
      <c r="BA1034" s="2" t="n">
        <v>2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e">
        <f aca="false">NA()</f>
        <v>#N/A</v>
      </c>
      <c r="BG1034" s="2" t="e">
        <f aca="false">NA()</f>
        <v>#N/A</v>
      </c>
      <c r="BH1034" s="2" t="e">
        <f aca="false">NA()</f>
        <v>#N/A</v>
      </c>
      <c r="BI1034" s="2" t="e">
        <f aca="false">NA()</f>
        <v>#N/A</v>
      </c>
      <c r="BJ1034" s="2" t="e">
        <f aca="false">NA()</f>
        <v>#N/A</v>
      </c>
      <c r="BK1034" s="2" t="e">
        <f aca="false">NA()</f>
        <v>#N/A</v>
      </c>
      <c r="BL1034" s="2" t="e">
        <f aca="false">NA()</f>
        <v>#N/A</v>
      </c>
      <c r="BM1034" s="2" t="e">
        <f aca="false">NA()</f>
        <v>#N/A</v>
      </c>
      <c r="BN1034" s="2" t="n">
        <v>40</v>
      </c>
      <c r="BO1034" s="2" t="n">
        <v>0</v>
      </c>
      <c r="BP1034" s="2" t="n">
        <v>26</v>
      </c>
      <c r="BQ1034" s="2" t="n">
        <v>1</v>
      </c>
      <c r="BR1034" s="2" t="n">
        <v>0</v>
      </c>
      <c r="BS1034" s="2" t="n">
        <v>0</v>
      </c>
      <c r="BT1034" s="2" t="n">
        <v>0</v>
      </c>
      <c r="BU1034" s="2" t="n">
        <v>0</v>
      </c>
      <c r="BV1034" s="2" t="n">
        <v>40</v>
      </c>
      <c r="BW1034" s="2" t="n">
        <v>0</v>
      </c>
      <c r="BX1034" s="2" t="n">
        <v>54</v>
      </c>
      <c r="BY1034" s="2" t="n">
        <v>2</v>
      </c>
      <c r="BZ1034" s="2" t="n">
        <v>0</v>
      </c>
      <c r="CA1034" s="2" t="n">
        <v>0</v>
      </c>
      <c r="CB1034" s="2" t="n">
        <v>0</v>
      </c>
      <c r="CC1034" s="2" t="n">
        <v>0</v>
      </c>
      <c r="CD1034" s="2" t="n">
        <v>40</v>
      </c>
      <c r="CE1034" s="2" t="n">
        <v>4</v>
      </c>
      <c r="CF1034" s="2" t="n">
        <v>52</v>
      </c>
      <c r="CG1034" s="2" t="n">
        <v>2</v>
      </c>
      <c r="CH1034" s="2" t="n">
        <v>0</v>
      </c>
      <c r="CI1034" s="2" t="n">
        <v>0</v>
      </c>
      <c r="CJ1034" s="2" t="n">
        <v>0</v>
      </c>
      <c r="CK1034" s="2" t="n">
        <v>0</v>
      </c>
      <c r="CL1034" s="2" t="e">
        <f aca="false">NA()</f>
        <v>#N/A</v>
      </c>
      <c r="CM1034" s="2" t="e">
        <f aca="false">NA()</f>
        <v>#N/A</v>
      </c>
      <c r="CN1034" s="2" t="e">
        <f aca="false">NA()</f>
        <v>#N/A</v>
      </c>
      <c r="CO1034" s="2" t="e">
        <f aca="false">NA()</f>
        <v>#N/A</v>
      </c>
      <c r="CP1034" s="2" t="e">
        <f aca="false">NA()</f>
        <v>#N/A</v>
      </c>
      <c r="CQ1034" s="2" t="e">
        <f aca="false">NA()</f>
        <v>#N/A</v>
      </c>
      <c r="CR1034" s="2" t="e">
        <f aca="false">NA()</f>
        <v>#N/A</v>
      </c>
      <c r="CS1034" s="2" t="e">
        <f aca="false">NA()</f>
        <v>#N/A</v>
      </c>
      <c r="CT1034" s="2" t="e">
        <f aca="false">NA()</f>
        <v>#N/A</v>
      </c>
      <c r="CU1034" s="2" t="e">
        <f aca="false">NA()</f>
        <v>#N/A</v>
      </c>
      <c r="CV1034" s="2" t="e">
        <f aca="false">NA()</f>
        <v>#N/A</v>
      </c>
      <c r="CW1034" s="2" t="e">
        <f aca="false">NA()</f>
        <v>#N/A</v>
      </c>
      <c r="CX1034" s="2" t="e">
        <f aca="false">NA()</f>
        <v>#N/A</v>
      </c>
      <c r="CY1034" s="2" t="e">
        <f aca="false">NA()</f>
        <v>#N/A</v>
      </c>
      <c r="CZ1034" s="2" t="e">
        <f aca="false">NA()</f>
        <v>#N/A</v>
      </c>
      <c r="DA1034" s="2" t="e">
        <f aca="false">NA()</f>
        <v>#N/A</v>
      </c>
      <c r="DB1034" s="2" t="n">
        <v>40</v>
      </c>
      <c r="DC1034" s="2" t="n">
        <v>14</v>
      </c>
      <c r="DD1034" s="2" t="n">
        <v>85</v>
      </c>
      <c r="DE1034" s="2" t="n">
        <v>2</v>
      </c>
      <c r="DF1034" s="2" t="n">
        <v>0</v>
      </c>
      <c r="DG1034" s="2" t="n">
        <v>0</v>
      </c>
      <c r="DH1034" s="2" t="n">
        <v>0</v>
      </c>
      <c r="DI1034" s="2" t="n">
        <v>0</v>
      </c>
      <c r="DJ1034" s="2" t="e">
        <f aca="false">NA()</f>
        <v>#N/A</v>
      </c>
      <c r="DK1034" s="2" t="e">
        <f aca="false">NA()</f>
        <v>#N/A</v>
      </c>
      <c r="DL1034" s="2" t="e">
        <f aca="false">NA()</f>
        <v>#N/A</v>
      </c>
      <c r="DM1034" s="2" t="e">
        <f aca="false">NA()</f>
        <v>#N/A</v>
      </c>
      <c r="DN1034" s="2" t="e">
        <f aca="false">NA()</f>
        <v>#N/A</v>
      </c>
      <c r="DO1034" s="2" t="e">
        <f aca="false">NA()</f>
        <v>#N/A</v>
      </c>
      <c r="DP1034" s="2" t="e">
        <f aca="false">NA()</f>
        <v>#N/A</v>
      </c>
      <c r="DQ1034" s="2" t="e">
        <f aca="false">NA()</f>
        <v>#N/A</v>
      </c>
    </row>
    <row r="1035" customFormat="false" ht="12.75" hidden="false" customHeight="true" outlineLevel="0" collapsed="false">
      <c r="A1035" s="1" t="n">
        <v>33537</v>
      </c>
      <c r="B1035" s="2" t="n">
        <v>40</v>
      </c>
      <c r="C1035" s="2" t="n">
        <v>0</v>
      </c>
      <c r="D1035" s="2" t="n">
        <v>66</v>
      </c>
      <c r="E1035" s="2" t="n">
        <v>2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e">
        <f aca="false">NA()</f>
        <v>#N/A</v>
      </c>
      <c r="K1035" s="2" t="e">
        <f aca="false">NA()</f>
        <v>#N/A</v>
      </c>
      <c r="L1035" s="2" t="e">
        <f aca="false">NA()</f>
        <v>#N/A</v>
      </c>
      <c r="M1035" s="2" t="e">
        <f aca="false">NA()</f>
        <v>#N/A</v>
      </c>
      <c r="N1035" s="2" t="e">
        <f aca="false">NA()</f>
        <v>#N/A</v>
      </c>
      <c r="O1035" s="2" t="e">
        <f aca="false">NA()</f>
        <v>#N/A</v>
      </c>
      <c r="P1035" s="2" t="e">
        <f aca="false">NA()</f>
        <v>#N/A</v>
      </c>
      <c r="Q1035" s="2" t="e">
        <f aca="false">NA()</f>
        <v>#N/A</v>
      </c>
      <c r="R1035" s="2" t="n">
        <v>40</v>
      </c>
      <c r="S1035" s="2" t="n">
        <v>0</v>
      </c>
      <c r="T1035" s="2" t="n">
        <v>66</v>
      </c>
      <c r="U1035" s="2" t="n">
        <v>2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40</v>
      </c>
      <c r="AA1035" s="2" t="n">
        <v>0</v>
      </c>
      <c r="AB1035" s="2" t="n">
        <v>35</v>
      </c>
      <c r="AC1035" s="2" t="n">
        <v>2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40</v>
      </c>
      <c r="AI1035" s="2" t="n">
        <v>0</v>
      </c>
      <c r="AJ1035" s="2" t="n">
        <v>35</v>
      </c>
      <c r="AK1035" s="2" t="n">
        <v>2</v>
      </c>
      <c r="AL1035" s="2" t="n">
        <v>0</v>
      </c>
      <c r="AM1035" s="2" t="n">
        <v>0</v>
      </c>
      <c r="AN1035" s="2" t="n">
        <v>0</v>
      </c>
      <c r="AO1035" s="2" t="n">
        <v>0</v>
      </c>
      <c r="AP1035" s="2" t="n">
        <v>40</v>
      </c>
      <c r="AQ1035" s="2" t="n">
        <v>0</v>
      </c>
      <c r="AR1035" s="2" t="n">
        <v>55</v>
      </c>
      <c r="AS1035" s="2" t="n">
        <v>2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40</v>
      </c>
      <c r="AY1035" s="2" t="n">
        <v>18</v>
      </c>
      <c r="AZ1035" s="2" t="n">
        <v>45</v>
      </c>
      <c r="BA1035" s="2" t="n">
        <v>2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e">
        <f aca="false">NA()</f>
        <v>#N/A</v>
      </c>
      <c r="BG1035" s="2" t="e">
        <f aca="false">NA()</f>
        <v>#N/A</v>
      </c>
      <c r="BH1035" s="2" t="e">
        <f aca="false">NA()</f>
        <v>#N/A</v>
      </c>
      <c r="BI1035" s="2" t="e">
        <f aca="false">NA()</f>
        <v>#N/A</v>
      </c>
      <c r="BJ1035" s="2" t="e">
        <f aca="false">NA()</f>
        <v>#N/A</v>
      </c>
      <c r="BK1035" s="2" t="e">
        <f aca="false">NA()</f>
        <v>#N/A</v>
      </c>
      <c r="BL1035" s="2" t="e">
        <f aca="false">NA()</f>
        <v>#N/A</v>
      </c>
      <c r="BM1035" s="2" t="e">
        <f aca="false">NA()</f>
        <v>#N/A</v>
      </c>
      <c r="BN1035" s="2" t="n">
        <v>0</v>
      </c>
      <c r="BO1035" s="2" t="n">
        <v>0</v>
      </c>
      <c r="BP1035" s="2" t="n">
        <v>26</v>
      </c>
      <c r="BQ1035" s="2" t="n">
        <v>1</v>
      </c>
      <c r="BR1035" s="2" t="n">
        <v>0</v>
      </c>
      <c r="BS1035" s="2" t="n">
        <v>0</v>
      </c>
      <c r="BT1035" s="2" t="n">
        <v>5</v>
      </c>
      <c r="BU1035" s="2" t="n">
        <v>0</v>
      </c>
      <c r="BV1035" s="2" t="n">
        <v>40</v>
      </c>
      <c r="BW1035" s="2" t="n">
        <v>0</v>
      </c>
      <c r="BX1035" s="2" t="n">
        <v>54</v>
      </c>
      <c r="BY1035" s="2" t="n">
        <v>2</v>
      </c>
      <c r="BZ1035" s="2" t="n">
        <v>0</v>
      </c>
      <c r="CA1035" s="2" t="n">
        <v>0</v>
      </c>
      <c r="CB1035" s="2" t="n">
        <v>0</v>
      </c>
      <c r="CC1035" s="2" t="n">
        <v>0</v>
      </c>
      <c r="CD1035" s="2" t="n">
        <v>40</v>
      </c>
      <c r="CE1035" s="2" t="n">
        <v>10</v>
      </c>
      <c r="CF1035" s="2" t="n">
        <v>52</v>
      </c>
      <c r="CG1035" s="2" t="n">
        <v>2</v>
      </c>
      <c r="CH1035" s="2" t="n">
        <v>0</v>
      </c>
      <c r="CI1035" s="2" t="n">
        <v>0</v>
      </c>
      <c r="CJ1035" s="2" t="n">
        <v>0</v>
      </c>
      <c r="CK1035" s="2" t="n">
        <v>0</v>
      </c>
      <c r="CL1035" s="2" t="e">
        <f aca="false">NA()</f>
        <v>#N/A</v>
      </c>
      <c r="CM1035" s="2" t="e">
        <f aca="false">NA()</f>
        <v>#N/A</v>
      </c>
      <c r="CN1035" s="2" t="e">
        <f aca="false">NA()</f>
        <v>#N/A</v>
      </c>
      <c r="CO1035" s="2" t="e">
        <f aca="false">NA()</f>
        <v>#N/A</v>
      </c>
      <c r="CP1035" s="2" t="e">
        <f aca="false">NA()</f>
        <v>#N/A</v>
      </c>
      <c r="CQ1035" s="2" t="e">
        <f aca="false">NA()</f>
        <v>#N/A</v>
      </c>
      <c r="CR1035" s="2" t="e">
        <f aca="false">NA()</f>
        <v>#N/A</v>
      </c>
      <c r="CS1035" s="2" t="e">
        <f aca="false">NA()</f>
        <v>#N/A</v>
      </c>
      <c r="CT1035" s="2" t="e">
        <f aca="false">NA()</f>
        <v>#N/A</v>
      </c>
      <c r="CU1035" s="2" t="e">
        <f aca="false">NA()</f>
        <v>#N/A</v>
      </c>
      <c r="CV1035" s="2" t="e">
        <f aca="false">NA()</f>
        <v>#N/A</v>
      </c>
      <c r="CW1035" s="2" t="e">
        <f aca="false">NA()</f>
        <v>#N/A</v>
      </c>
      <c r="CX1035" s="2" t="e">
        <f aca="false">NA()</f>
        <v>#N/A</v>
      </c>
      <c r="CY1035" s="2" t="e">
        <f aca="false">NA()</f>
        <v>#N/A</v>
      </c>
      <c r="CZ1035" s="2" t="e">
        <f aca="false">NA()</f>
        <v>#N/A</v>
      </c>
      <c r="DA1035" s="2" t="e">
        <f aca="false">NA()</f>
        <v>#N/A</v>
      </c>
      <c r="DB1035" s="2" t="n">
        <v>40</v>
      </c>
      <c r="DC1035" s="2" t="n">
        <v>10</v>
      </c>
      <c r="DD1035" s="2" t="n">
        <v>85</v>
      </c>
      <c r="DE1035" s="2" t="n">
        <v>2</v>
      </c>
      <c r="DF1035" s="2" t="n">
        <v>0</v>
      </c>
      <c r="DG1035" s="2" t="n">
        <v>0</v>
      </c>
      <c r="DH1035" s="2" t="n">
        <v>0</v>
      </c>
      <c r="DI1035" s="2" t="n">
        <v>0</v>
      </c>
      <c r="DJ1035" s="2" t="e">
        <f aca="false">NA()</f>
        <v>#N/A</v>
      </c>
      <c r="DK1035" s="2" t="e">
        <f aca="false">NA()</f>
        <v>#N/A</v>
      </c>
      <c r="DL1035" s="2" t="e">
        <f aca="false">NA()</f>
        <v>#N/A</v>
      </c>
      <c r="DM1035" s="2" t="e">
        <f aca="false">NA()</f>
        <v>#N/A</v>
      </c>
      <c r="DN1035" s="2" t="e">
        <f aca="false">NA()</f>
        <v>#N/A</v>
      </c>
      <c r="DO1035" s="2" t="e">
        <f aca="false">NA()</f>
        <v>#N/A</v>
      </c>
      <c r="DP1035" s="2" t="e">
        <f aca="false">NA()</f>
        <v>#N/A</v>
      </c>
      <c r="DQ1035" s="2" t="e">
        <f aca="false">NA()</f>
        <v>#N/A</v>
      </c>
    </row>
    <row r="1036" customFormat="false" ht="12.75" hidden="false" customHeight="true" outlineLevel="0" collapsed="false">
      <c r="A1036" s="1" t="n">
        <v>33544</v>
      </c>
      <c r="B1036" s="2" t="n">
        <v>40</v>
      </c>
      <c r="C1036" s="2" t="n">
        <v>0</v>
      </c>
      <c r="D1036" s="2" t="n">
        <v>66</v>
      </c>
      <c r="E1036" s="2" t="n">
        <v>2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e">
        <f aca="false">NA()</f>
        <v>#N/A</v>
      </c>
      <c r="K1036" s="2" t="e">
        <f aca="false">NA()</f>
        <v>#N/A</v>
      </c>
      <c r="L1036" s="2" t="e">
        <f aca="false">NA()</f>
        <v>#N/A</v>
      </c>
      <c r="M1036" s="2" t="e">
        <f aca="false">NA()</f>
        <v>#N/A</v>
      </c>
      <c r="N1036" s="2" t="e">
        <f aca="false">NA()</f>
        <v>#N/A</v>
      </c>
      <c r="O1036" s="2" t="e">
        <f aca="false">NA()</f>
        <v>#N/A</v>
      </c>
      <c r="P1036" s="2" t="e">
        <f aca="false">NA()</f>
        <v>#N/A</v>
      </c>
      <c r="Q1036" s="2" t="e">
        <f aca="false">NA()</f>
        <v>#N/A</v>
      </c>
      <c r="R1036" s="2" t="n">
        <v>40</v>
      </c>
      <c r="S1036" s="2" t="n">
        <v>0</v>
      </c>
      <c r="T1036" s="2" t="n">
        <v>66</v>
      </c>
      <c r="U1036" s="2" t="n">
        <v>2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40</v>
      </c>
      <c r="AA1036" s="2" t="n">
        <v>0</v>
      </c>
      <c r="AB1036" s="2" t="n">
        <v>35</v>
      </c>
      <c r="AC1036" s="2" t="n">
        <v>2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40</v>
      </c>
      <c r="AI1036" s="2" t="n">
        <v>0</v>
      </c>
      <c r="AJ1036" s="2" t="n">
        <v>35</v>
      </c>
      <c r="AK1036" s="2" t="n">
        <v>2</v>
      </c>
      <c r="AL1036" s="2" t="n">
        <v>0</v>
      </c>
      <c r="AM1036" s="2" t="n">
        <v>0</v>
      </c>
      <c r="AN1036" s="2" t="n">
        <v>0</v>
      </c>
      <c r="AO1036" s="2" t="n">
        <v>0</v>
      </c>
      <c r="AP1036" s="2" t="n">
        <v>40</v>
      </c>
      <c r="AQ1036" s="2" t="n">
        <v>0</v>
      </c>
      <c r="AR1036" s="2" t="n">
        <v>55</v>
      </c>
      <c r="AS1036" s="2" t="n">
        <v>2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40</v>
      </c>
      <c r="AY1036" s="2" t="n">
        <v>10</v>
      </c>
      <c r="AZ1036" s="2" t="n">
        <v>45</v>
      </c>
      <c r="BA1036" s="2" t="n">
        <v>2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e">
        <f aca="false">NA()</f>
        <v>#N/A</v>
      </c>
      <c r="BG1036" s="2" t="e">
        <f aca="false">NA()</f>
        <v>#N/A</v>
      </c>
      <c r="BH1036" s="2" t="e">
        <f aca="false">NA()</f>
        <v>#N/A</v>
      </c>
      <c r="BI1036" s="2" t="e">
        <f aca="false">NA()</f>
        <v>#N/A</v>
      </c>
      <c r="BJ1036" s="2" t="e">
        <f aca="false">NA()</f>
        <v>#N/A</v>
      </c>
      <c r="BK1036" s="2" t="e">
        <f aca="false">NA()</f>
        <v>#N/A</v>
      </c>
      <c r="BL1036" s="2" t="e">
        <f aca="false">NA()</f>
        <v>#N/A</v>
      </c>
      <c r="BM1036" s="2" t="e">
        <f aca="false">NA()</f>
        <v>#N/A</v>
      </c>
      <c r="BN1036" s="2" t="n">
        <v>40</v>
      </c>
      <c r="BO1036" s="2" t="n">
        <v>0</v>
      </c>
      <c r="BP1036" s="2" t="n">
        <v>26</v>
      </c>
      <c r="BQ1036" s="2" t="n">
        <v>1</v>
      </c>
      <c r="BR1036" s="2" t="n">
        <v>0</v>
      </c>
      <c r="BS1036" s="2" t="n">
        <v>0</v>
      </c>
      <c r="BT1036" s="2" t="n">
        <v>0</v>
      </c>
      <c r="BU1036" s="2" t="n">
        <v>0</v>
      </c>
      <c r="BV1036" s="2" t="n">
        <v>0</v>
      </c>
      <c r="BW1036" s="2" t="n">
        <v>0</v>
      </c>
      <c r="BX1036" s="2" t="n">
        <v>54</v>
      </c>
      <c r="BY1036" s="2" t="n">
        <v>2</v>
      </c>
      <c r="BZ1036" s="2" t="n">
        <v>0</v>
      </c>
      <c r="CA1036" s="2" t="n">
        <v>0</v>
      </c>
      <c r="CB1036" s="2" t="n">
        <v>5</v>
      </c>
      <c r="CC1036" s="2" t="n">
        <v>0</v>
      </c>
      <c r="CD1036" s="2" t="n">
        <v>40</v>
      </c>
      <c r="CE1036" s="2" t="n">
        <v>0</v>
      </c>
      <c r="CF1036" s="2" t="n">
        <v>52</v>
      </c>
      <c r="CG1036" s="2" t="n">
        <v>2</v>
      </c>
      <c r="CH1036" s="2" t="n">
        <v>0</v>
      </c>
      <c r="CI1036" s="2" t="n">
        <v>0</v>
      </c>
      <c r="CJ1036" s="2" t="n">
        <v>0</v>
      </c>
      <c r="CK1036" s="2" t="n">
        <v>0</v>
      </c>
      <c r="CL1036" s="2" t="e">
        <f aca="false">NA()</f>
        <v>#N/A</v>
      </c>
      <c r="CM1036" s="2" t="e">
        <f aca="false">NA()</f>
        <v>#N/A</v>
      </c>
      <c r="CN1036" s="2" t="e">
        <f aca="false">NA()</f>
        <v>#N/A</v>
      </c>
      <c r="CO1036" s="2" t="e">
        <f aca="false">NA()</f>
        <v>#N/A</v>
      </c>
      <c r="CP1036" s="2" t="e">
        <f aca="false">NA()</f>
        <v>#N/A</v>
      </c>
      <c r="CQ1036" s="2" t="e">
        <f aca="false">NA()</f>
        <v>#N/A</v>
      </c>
      <c r="CR1036" s="2" t="e">
        <f aca="false">NA()</f>
        <v>#N/A</v>
      </c>
      <c r="CS1036" s="2" t="e">
        <f aca="false">NA()</f>
        <v>#N/A</v>
      </c>
      <c r="CT1036" s="2" t="e">
        <f aca="false">NA()</f>
        <v>#N/A</v>
      </c>
      <c r="CU1036" s="2" t="e">
        <f aca="false">NA()</f>
        <v>#N/A</v>
      </c>
      <c r="CV1036" s="2" t="e">
        <f aca="false">NA()</f>
        <v>#N/A</v>
      </c>
      <c r="CW1036" s="2" t="e">
        <f aca="false">NA()</f>
        <v>#N/A</v>
      </c>
      <c r="CX1036" s="2" t="e">
        <f aca="false">NA()</f>
        <v>#N/A</v>
      </c>
      <c r="CY1036" s="2" t="e">
        <f aca="false">NA()</f>
        <v>#N/A</v>
      </c>
      <c r="CZ1036" s="2" t="e">
        <f aca="false">NA()</f>
        <v>#N/A</v>
      </c>
      <c r="DA1036" s="2" t="e">
        <f aca="false">NA()</f>
        <v>#N/A</v>
      </c>
      <c r="DB1036" s="2" t="n">
        <v>40</v>
      </c>
      <c r="DC1036" s="2" t="n">
        <v>14</v>
      </c>
      <c r="DD1036" s="2" t="n">
        <v>85</v>
      </c>
      <c r="DE1036" s="2" t="n">
        <v>2</v>
      </c>
      <c r="DF1036" s="2" t="n">
        <v>0</v>
      </c>
      <c r="DG1036" s="2" t="n">
        <v>0</v>
      </c>
      <c r="DH1036" s="2" t="n">
        <v>0</v>
      </c>
      <c r="DI1036" s="2" t="n">
        <v>0</v>
      </c>
      <c r="DJ1036" s="2" t="e">
        <f aca="false">NA()</f>
        <v>#N/A</v>
      </c>
      <c r="DK1036" s="2" t="e">
        <f aca="false">NA()</f>
        <v>#N/A</v>
      </c>
      <c r="DL1036" s="2" t="e">
        <f aca="false">NA()</f>
        <v>#N/A</v>
      </c>
      <c r="DM1036" s="2" t="e">
        <f aca="false">NA()</f>
        <v>#N/A</v>
      </c>
      <c r="DN1036" s="2" t="e">
        <f aca="false">NA()</f>
        <v>#N/A</v>
      </c>
      <c r="DO1036" s="2" t="e">
        <f aca="false">NA()</f>
        <v>#N/A</v>
      </c>
      <c r="DP1036" s="2" t="e">
        <f aca="false">NA()</f>
        <v>#N/A</v>
      </c>
      <c r="DQ1036" s="2" t="e">
        <f aca="false">NA()</f>
        <v>#N/A</v>
      </c>
    </row>
    <row r="1037" customFormat="false" ht="12.75" hidden="false" customHeight="true" outlineLevel="0" collapsed="false">
      <c r="A1037" s="1" t="n">
        <v>33551</v>
      </c>
      <c r="B1037" s="2" t="n">
        <v>40</v>
      </c>
      <c r="C1037" s="2" t="n">
        <v>0</v>
      </c>
      <c r="D1037" s="2" t="n">
        <v>66</v>
      </c>
      <c r="E1037" s="2" t="n">
        <v>2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e">
        <f aca="false">NA()</f>
        <v>#N/A</v>
      </c>
      <c r="K1037" s="2" t="e">
        <f aca="false">NA()</f>
        <v>#N/A</v>
      </c>
      <c r="L1037" s="2" t="e">
        <f aca="false">NA()</f>
        <v>#N/A</v>
      </c>
      <c r="M1037" s="2" t="e">
        <f aca="false">NA()</f>
        <v>#N/A</v>
      </c>
      <c r="N1037" s="2" t="e">
        <f aca="false">NA()</f>
        <v>#N/A</v>
      </c>
      <c r="O1037" s="2" t="e">
        <f aca="false">NA()</f>
        <v>#N/A</v>
      </c>
      <c r="P1037" s="2" t="e">
        <f aca="false">NA()</f>
        <v>#N/A</v>
      </c>
      <c r="Q1037" s="2" t="e">
        <f aca="false">NA()</f>
        <v>#N/A</v>
      </c>
      <c r="R1037" s="2" t="n">
        <v>40</v>
      </c>
      <c r="S1037" s="2" t="n">
        <v>0</v>
      </c>
      <c r="T1037" s="2" t="n">
        <v>66</v>
      </c>
      <c r="U1037" s="2" t="n">
        <v>2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35</v>
      </c>
      <c r="AC1037" s="2" t="n">
        <v>2</v>
      </c>
      <c r="AD1037" s="2" t="n">
        <v>0</v>
      </c>
      <c r="AE1037" s="2" t="n">
        <v>0</v>
      </c>
      <c r="AF1037" s="2" t="n">
        <v>5</v>
      </c>
      <c r="AG1037" s="2" t="n">
        <v>0</v>
      </c>
      <c r="AH1037" s="2" t="n">
        <v>0</v>
      </c>
      <c r="AI1037" s="2" t="n">
        <v>0</v>
      </c>
      <c r="AJ1037" s="2" t="n">
        <v>35</v>
      </c>
      <c r="AK1037" s="2" t="n">
        <v>2</v>
      </c>
      <c r="AL1037" s="2" t="n">
        <v>0</v>
      </c>
      <c r="AM1037" s="2" t="n">
        <v>0</v>
      </c>
      <c r="AN1037" s="2" t="n">
        <v>5</v>
      </c>
      <c r="AO1037" s="2" t="n">
        <v>0</v>
      </c>
      <c r="AP1037" s="2" t="n">
        <v>40</v>
      </c>
      <c r="AQ1037" s="2" t="n">
        <v>0</v>
      </c>
      <c r="AR1037" s="2" t="n">
        <v>55</v>
      </c>
      <c r="AS1037" s="2" t="n">
        <v>2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40</v>
      </c>
      <c r="AY1037" s="2" t="n">
        <v>10</v>
      </c>
      <c r="AZ1037" s="2" t="n">
        <v>45</v>
      </c>
      <c r="BA1037" s="2" t="n">
        <v>2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e">
        <f aca="false">NA()</f>
        <v>#N/A</v>
      </c>
      <c r="BG1037" s="2" t="e">
        <f aca="false">NA()</f>
        <v>#N/A</v>
      </c>
      <c r="BH1037" s="2" t="e">
        <f aca="false">NA()</f>
        <v>#N/A</v>
      </c>
      <c r="BI1037" s="2" t="e">
        <f aca="false">NA()</f>
        <v>#N/A</v>
      </c>
      <c r="BJ1037" s="2" t="e">
        <f aca="false">NA()</f>
        <v>#N/A</v>
      </c>
      <c r="BK1037" s="2" t="e">
        <f aca="false">NA()</f>
        <v>#N/A</v>
      </c>
      <c r="BL1037" s="2" t="e">
        <f aca="false">NA()</f>
        <v>#N/A</v>
      </c>
      <c r="BM1037" s="2" t="e">
        <f aca="false">NA()</f>
        <v>#N/A</v>
      </c>
      <c r="BN1037" s="2" t="n">
        <v>0</v>
      </c>
      <c r="BO1037" s="2" t="n">
        <v>0</v>
      </c>
      <c r="BP1037" s="2" t="n">
        <v>26</v>
      </c>
      <c r="BQ1037" s="2" t="n">
        <v>1</v>
      </c>
      <c r="BR1037" s="2" t="n">
        <v>0</v>
      </c>
      <c r="BS1037" s="2" t="n">
        <v>0</v>
      </c>
      <c r="BT1037" s="2" t="n">
        <v>5</v>
      </c>
      <c r="BU1037" s="2" t="n">
        <v>0</v>
      </c>
      <c r="BV1037" s="2" t="n">
        <v>0</v>
      </c>
      <c r="BW1037" s="2" t="n">
        <v>0</v>
      </c>
      <c r="BX1037" s="2" t="n">
        <v>54</v>
      </c>
      <c r="BY1037" s="2" t="n">
        <v>2</v>
      </c>
      <c r="BZ1037" s="2" t="n">
        <v>0</v>
      </c>
      <c r="CA1037" s="2" t="n">
        <v>0</v>
      </c>
      <c r="CB1037" s="2" t="n">
        <v>5</v>
      </c>
      <c r="CC1037" s="2" t="n">
        <v>0</v>
      </c>
      <c r="CD1037" s="2" t="n">
        <v>40</v>
      </c>
      <c r="CE1037" s="2" t="n">
        <v>10</v>
      </c>
      <c r="CF1037" s="2" t="n">
        <v>52</v>
      </c>
      <c r="CG1037" s="2" t="n">
        <v>2</v>
      </c>
      <c r="CH1037" s="2" t="n">
        <v>0</v>
      </c>
      <c r="CI1037" s="2" t="n">
        <v>0</v>
      </c>
      <c r="CJ1037" s="2" t="n">
        <v>0</v>
      </c>
      <c r="CK1037" s="2" t="n">
        <v>0</v>
      </c>
      <c r="CL1037" s="2" t="e">
        <f aca="false">NA()</f>
        <v>#N/A</v>
      </c>
      <c r="CM1037" s="2" t="e">
        <f aca="false">NA()</f>
        <v>#N/A</v>
      </c>
      <c r="CN1037" s="2" t="e">
        <f aca="false">NA()</f>
        <v>#N/A</v>
      </c>
      <c r="CO1037" s="2" t="e">
        <f aca="false">NA()</f>
        <v>#N/A</v>
      </c>
      <c r="CP1037" s="2" t="e">
        <f aca="false">NA()</f>
        <v>#N/A</v>
      </c>
      <c r="CQ1037" s="2" t="e">
        <f aca="false">NA()</f>
        <v>#N/A</v>
      </c>
      <c r="CR1037" s="2" t="e">
        <f aca="false">NA()</f>
        <v>#N/A</v>
      </c>
      <c r="CS1037" s="2" t="e">
        <f aca="false">NA()</f>
        <v>#N/A</v>
      </c>
      <c r="CT1037" s="2" t="e">
        <f aca="false">NA()</f>
        <v>#N/A</v>
      </c>
      <c r="CU1037" s="2" t="e">
        <f aca="false">NA()</f>
        <v>#N/A</v>
      </c>
      <c r="CV1037" s="2" t="e">
        <f aca="false">NA()</f>
        <v>#N/A</v>
      </c>
      <c r="CW1037" s="2" t="e">
        <f aca="false">NA()</f>
        <v>#N/A</v>
      </c>
      <c r="CX1037" s="2" t="e">
        <f aca="false">NA()</f>
        <v>#N/A</v>
      </c>
      <c r="CY1037" s="2" t="e">
        <f aca="false">NA()</f>
        <v>#N/A</v>
      </c>
      <c r="CZ1037" s="2" t="e">
        <f aca="false">NA()</f>
        <v>#N/A</v>
      </c>
      <c r="DA1037" s="2" t="e">
        <f aca="false">NA()</f>
        <v>#N/A</v>
      </c>
      <c r="DB1037" s="2" t="n">
        <v>40</v>
      </c>
      <c r="DC1037" s="2" t="n">
        <v>0</v>
      </c>
      <c r="DD1037" s="2" t="n">
        <v>85</v>
      </c>
      <c r="DE1037" s="2" t="n">
        <v>2</v>
      </c>
      <c r="DF1037" s="2" t="n">
        <v>0</v>
      </c>
      <c r="DG1037" s="2" t="n">
        <v>0</v>
      </c>
      <c r="DH1037" s="2" t="n">
        <v>0</v>
      </c>
      <c r="DI1037" s="2" t="n">
        <v>0</v>
      </c>
      <c r="DJ1037" s="2" t="e">
        <f aca="false">NA()</f>
        <v>#N/A</v>
      </c>
      <c r="DK1037" s="2" t="e">
        <f aca="false">NA()</f>
        <v>#N/A</v>
      </c>
      <c r="DL1037" s="2" t="e">
        <f aca="false">NA()</f>
        <v>#N/A</v>
      </c>
      <c r="DM1037" s="2" t="e">
        <f aca="false">NA()</f>
        <v>#N/A</v>
      </c>
      <c r="DN1037" s="2" t="e">
        <f aca="false">NA()</f>
        <v>#N/A</v>
      </c>
      <c r="DO1037" s="2" t="e">
        <f aca="false">NA()</f>
        <v>#N/A</v>
      </c>
      <c r="DP1037" s="2" t="e">
        <f aca="false">NA()</f>
        <v>#N/A</v>
      </c>
      <c r="DQ1037" s="2" t="e">
        <f aca="false">NA()</f>
        <v>#N/A</v>
      </c>
    </row>
    <row r="1038" customFormat="false" ht="12.75" hidden="false" customHeight="true" outlineLevel="0" collapsed="false">
      <c r="A1038" s="1" t="n">
        <v>33558</v>
      </c>
      <c r="B1038" s="2" t="n">
        <v>40</v>
      </c>
      <c r="C1038" s="2" t="n">
        <v>0</v>
      </c>
      <c r="D1038" s="2" t="n">
        <v>66</v>
      </c>
      <c r="E1038" s="2" t="n">
        <v>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e">
        <f aca="false">NA()</f>
        <v>#N/A</v>
      </c>
      <c r="K1038" s="2" t="e">
        <f aca="false">NA()</f>
        <v>#N/A</v>
      </c>
      <c r="L1038" s="2" t="e">
        <f aca="false">NA()</f>
        <v>#N/A</v>
      </c>
      <c r="M1038" s="2" t="e">
        <f aca="false">NA()</f>
        <v>#N/A</v>
      </c>
      <c r="N1038" s="2" t="e">
        <f aca="false">NA()</f>
        <v>#N/A</v>
      </c>
      <c r="O1038" s="2" t="e">
        <f aca="false">NA()</f>
        <v>#N/A</v>
      </c>
      <c r="P1038" s="2" t="e">
        <f aca="false">NA()</f>
        <v>#N/A</v>
      </c>
      <c r="Q1038" s="2" t="e">
        <f aca="false">NA()</f>
        <v>#N/A</v>
      </c>
      <c r="R1038" s="2" t="n">
        <v>40</v>
      </c>
      <c r="S1038" s="2" t="n">
        <v>0</v>
      </c>
      <c r="T1038" s="2" t="n">
        <v>66</v>
      </c>
      <c r="U1038" s="2" t="n">
        <v>2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35</v>
      </c>
      <c r="AC1038" s="2" t="n">
        <v>2</v>
      </c>
      <c r="AD1038" s="2" t="n">
        <v>0</v>
      </c>
      <c r="AE1038" s="2" t="n">
        <v>0</v>
      </c>
      <c r="AF1038" s="2" t="n">
        <v>5</v>
      </c>
      <c r="AG1038" s="2" t="n">
        <v>0</v>
      </c>
      <c r="AH1038" s="2" t="n">
        <v>40</v>
      </c>
      <c r="AI1038" s="2" t="n">
        <v>0</v>
      </c>
      <c r="AJ1038" s="2" t="n">
        <v>35</v>
      </c>
      <c r="AK1038" s="2" t="n">
        <v>2</v>
      </c>
      <c r="AL1038" s="2" t="n">
        <v>0</v>
      </c>
      <c r="AM1038" s="2" t="n">
        <v>0</v>
      </c>
      <c r="AN1038" s="2" t="n">
        <v>0</v>
      </c>
      <c r="AO1038" s="2" t="n">
        <v>0</v>
      </c>
      <c r="AP1038" s="2" t="n">
        <v>40</v>
      </c>
      <c r="AQ1038" s="2" t="n">
        <v>0</v>
      </c>
      <c r="AR1038" s="2" t="n">
        <v>55</v>
      </c>
      <c r="AS1038" s="2" t="n">
        <v>2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40</v>
      </c>
      <c r="AY1038" s="2" t="n">
        <v>0</v>
      </c>
      <c r="AZ1038" s="2" t="n">
        <v>45</v>
      </c>
      <c r="BA1038" s="2" t="n">
        <v>2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e">
        <f aca="false">NA()</f>
        <v>#N/A</v>
      </c>
      <c r="BG1038" s="2" t="e">
        <f aca="false">NA()</f>
        <v>#N/A</v>
      </c>
      <c r="BH1038" s="2" t="e">
        <f aca="false">NA()</f>
        <v>#N/A</v>
      </c>
      <c r="BI1038" s="2" t="e">
        <f aca="false">NA()</f>
        <v>#N/A</v>
      </c>
      <c r="BJ1038" s="2" t="e">
        <f aca="false">NA()</f>
        <v>#N/A</v>
      </c>
      <c r="BK1038" s="2" t="e">
        <f aca="false">NA()</f>
        <v>#N/A</v>
      </c>
      <c r="BL1038" s="2" t="e">
        <f aca="false">NA()</f>
        <v>#N/A</v>
      </c>
      <c r="BM1038" s="2" t="e">
        <f aca="false">NA()</f>
        <v>#N/A</v>
      </c>
      <c r="BN1038" s="2" t="n">
        <v>40</v>
      </c>
      <c r="BO1038" s="2" t="n">
        <v>0</v>
      </c>
      <c r="BP1038" s="2" t="n">
        <v>26</v>
      </c>
      <c r="BQ1038" s="2" t="n">
        <v>1</v>
      </c>
      <c r="BR1038" s="2" t="n">
        <v>0</v>
      </c>
      <c r="BS1038" s="2" t="n">
        <v>0</v>
      </c>
      <c r="BT1038" s="2" t="n">
        <v>0</v>
      </c>
      <c r="BU1038" s="2" t="n">
        <v>0</v>
      </c>
      <c r="BV1038" s="2" t="n">
        <v>40</v>
      </c>
      <c r="BW1038" s="2" t="n">
        <v>0</v>
      </c>
      <c r="BX1038" s="2" t="n">
        <v>54</v>
      </c>
      <c r="BY1038" s="2" t="n">
        <v>2</v>
      </c>
      <c r="BZ1038" s="2" t="n">
        <v>0</v>
      </c>
      <c r="CA1038" s="2" t="n">
        <v>0</v>
      </c>
      <c r="CB1038" s="2" t="n">
        <v>0</v>
      </c>
      <c r="CC1038" s="2" t="n">
        <v>0</v>
      </c>
      <c r="CD1038" s="2" t="n">
        <v>40</v>
      </c>
      <c r="CE1038" s="2" t="n">
        <v>0</v>
      </c>
      <c r="CF1038" s="2" t="n">
        <v>52</v>
      </c>
      <c r="CG1038" s="2" t="n">
        <v>2</v>
      </c>
      <c r="CH1038" s="2" t="n">
        <v>0</v>
      </c>
      <c r="CI1038" s="2" t="n">
        <v>0</v>
      </c>
      <c r="CJ1038" s="2" t="n">
        <v>0</v>
      </c>
      <c r="CK1038" s="2" t="n">
        <v>0</v>
      </c>
      <c r="CL1038" s="2" t="e">
        <f aca="false">NA()</f>
        <v>#N/A</v>
      </c>
      <c r="CM1038" s="2" t="e">
        <f aca="false">NA()</f>
        <v>#N/A</v>
      </c>
      <c r="CN1038" s="2" t="e">
        <f aca="false">NA()</f>
        <v>#N/A</v>
      </c>
      <c r="CO1038" s="2" t="e">
        <f aca="false">NA()</f>
        <v>#N/A</v>
      </c>
      <c r="CP1038" s="2" t="e">
        <f aca="false">NA()</f>
        <v>#N/A</v>
      </c>
      <c r="CQ1038" s="2" t="e">
        <f aca="false">NA()</f>
        <v>#N/A</v>
      </c>
      <c r="CR1038" s="2" t="e">
        <f aca="false">NA()</f>
        <v>#N/A</v>
      </c>
      <c r="CS1038" s="2" t="e">
        <f aca="false">NA()</f>
        <v>#N/A</v>
      </c>
      <c r="CT1038" s="2" t="e">
        <f aca="false">NA()</f>
        <v>#N/A</v>
      </c>
      <c r="CU1038" s="2" t="e">
        <f aca="false">NA()</f>
        <v>#N/A</v>
      </c>
      <c r="CV1038" s="2" t="e">
        <f aca="false">NA()</f>
        <v>#N/A</v>
      </c>
      <c r="CW1038" s="2" t="e">
        <f aca="false">NA()</f>
        <v>#N/A</v>
      </c>
      <c r="CX1038" s="2" t="e">
        <f aca="false">NA()</f>
        <v>#N/A</v>
      </c>
      <c r="CY1038" s="2" t="e">
        <f aca="false">NA()</f>
        <v>#N/A</v>
      </c>
      <c r="CZ1038" s="2" t="e">
        <f aca="false">NA()</f>
        <v>#N/A</v>
      </c>
      <c r="DA1038" s="2" t="e">
        <f aca="false">NA()</f>
        <v>#N/A</v>
      </c>
      <c r="DB1038" s="2" t="n">
        <v>40</v>
      </c>
      <c r="DC1038" s="2" t="n">
        <v>0</v>
      </c>
      <c r="DD1038" s="2" t="n">
        <v>85</v>
      </c>
      <c r="DE1038" s="2" t="n">
        <v>2</v>
      </c>
      <c r="DF1038" s="2" t="n">
        <v>0</v>
      </c>
      <c r="DG1038" s="2" t="n">
        <v>0</v>
      </c>
      <c r="DH1038" s="2" t="n">
        <v>0</v>
      </c>
      <c r="DI1038" s="2" t="n">
        <v>0</v>
      </c>
      <c r="DJ1038" s="2" t="e">
        <f aca="false">NA()</f>
        <v>#N/A</v>
      </c>
      <c r="DK1038" s="2" t="e">
        <f aca="false">NA()</f>
        <v>#N/A</v>
      </c>
      <c r="DL1038" s="2" t="e">
        <f aca="false">NA()</f>
        <v>#N/A</v>
      </c>
      <c r="DM1038" s="2" t="e">
        <f aca="false">NA()</f>
        <v>#N/A</v>
      </c>
      <c r="DN1038" s="2" t="e">
        <f aca="false">NA()</f>
        <v>#N/A</v>
      </c>
      <c r="DO1038" s="2" t="e">
        <f aca="false">NA()</f>
        <v>#N/A</v>
      </c>
      <c r="DP1038" s="2" t="e">
        <f aca="false">NA()</f>
        <v>#N/A</v>
      </c>
      <c r="DQ1038" s="2" t="e">
        <f aca="false">NA()</f>
        <v>#N/A</v>
      </c>
    </row>
    <row r="1039" customFormat="false" ht="12.75" hidden="false" customHeight="true" outlineLevel="0" collapsed="false">
      <c r="A1039" s="1" t="n">
        <v>33565</v>
      </c>
      <c r="B1039" s="2" t="n">
        <v>0</v>
      </c>
      <c r="C1039" s="2" t="n">
        <v>0</v>
      </c>
      <c r="D1039" s="2" t="n">
        <v>66</v>
      </c>
      <c r="E1039" s="2" t="n">
        <v>2</v>
      </c>
      <c r="F1039" s="2" t="n">
        <v>0</v>
      </c>
      <c r="G1039" s="2" t="n">
        <v>0</v>
      </c>
      <c r="H1039" s="2" t="n">
        <v>5</v>
      </c>
      <c r="I1039" s="2" t="n">
        <v>0</v>
      </c>
      <c r="J1039" s="2" t="e">
        <f aca="false">NA()</f>
        <v>#N/A</v>
      </c>
      <c r="K1039" s="2" t="e">
        <f aca="false">NA()</f>
        <v>#N/A</v>
      </c>
      <c r="L1039" s="2" t="e">
        <f aca="false">NA()</f>
        <v>#N/A</v>
      </c>
      <c r="M1039" s="2" t="e">
        <f aca="false">NA()</f>
        <v>#N/A</v>
      </c>
      <c r="N1039" s="2" t="e">
        <f aca="false">NA()</f>
        <v>#N/A</v>
      </c>
      <c r="O1039" s="2" t="e">
        <f aca="false">NA()</f>
        <v>#N/A</v>
      </c>
      <c r="P1039" s="2" t="e">
        <f aca="false">NA()</f>
        <v>#N/A</v>
      </c>
      <c r="Q1039" s="2" t="e">
        <f aca="false">NA()</f>
        <v>#N/A</v>
      </c>
      <c r="R1039" s="2" t="n">
        <v>40</v>
      </c>
      <c r="S1039" s="2" t="n">
        <v>0</v>
      </c>
      <c r="T1039" s="2" t="n">
        <v>66</v>
      </c>
      <c r="U1039" s="2" t="n">
        <v>2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35</v>
      </c>
      <c r="AC1039" s="2" t="n">
        <v>2</v>
      </c>
      <c r="AD1039" s="2" t="n">
        <v>0</v>
      </c>
      <c r="AE1039" s="2" t="n">
        <v>0</v>
      </c>
      <c r="AF1039" s="2" t="n">
        <v>5</v>
      </c>
      <c r="AG1039" s="2" t="n">
        <v>0</v>
      </c>
      <c r="AH1039" s="2" t="n">
        <v>40</v>
      </c>
      <c r="AI1039" s="2" t="n">
        <v>0</v>
      </c>
      <c r="AJ1039" s="2" t="n">
        <v>35</v>
      </c>
      <c r="AK1039" s="2" t="n">
        <v>2</v>
      </c>
      <c r="AL1039" s="2" t="n">
        <v>0</v>
      </c>
      <c r="AM1039" s="2" t="n">
        <v>0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55</v>
      </c>
      <c r="AS1039" s="2" t="n">
        <v>2</v>
      </c>
      <c r="AT1039" s="2" t="n">
        <v>0</v>
      </c>
      <c r="AU1039" s="2" t="n">
        <v>0</v>
      </c>
      <c r="AV1039" s="2" t="n">
        <v>5</v>
      </c>
      <c r="AW1039" s="2" t="n">
        <v>0</v>
      </c>
      <c r="AX1039" s="2" t="n">
        <v>40</v>
      </c>
      <c r="AY1039" s="2" t="n">
        <v>18</v>
      </c>
      <c r="AZ1039" s="2" t="n">
        <v>45</v>
      </c>
      <c r="BA1039" s="2" t="n">
        <v>2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e">
        <f aca="false">NA()</f>
        <v>#N/A</v>
      </c>
      <c r="BG1039" s="2" t="e">
        <f aca="false">NA()</f>
        <v>#N/A</v>
      </c>
      <c r="BH1039" s="2" t="e">
        <f aca="false">NA()</f>
        <v>#N/A</v>
      </c>
      <c r="BI1039" s="2" t="e">
        <f aca="false">NA()</f>
        <v>#N/A</v>
      </c>
      <c r="BJ1039" s="2" t="e">
        <f aca="false">NA()</f>
        <v>#N/A</v>
      </c>
      <c r="BK1039" s="2" t="e">
        <f aca="false">NA()</f>
        <v>#N/A</v>
      </c>
      <c r="BL1039" s="2" t="e">
        <f aca="false">NA()</f>
        <v>#N/A</v>
      </c>
      <c r="BM1039" s="2" t="e">
        <f aca="false">NA()</f>
        <v>#N/A</v>
      </c>
      <c r="BN1039" s="2" t="n">
        <v>0</v>
      </c>
      <c r="BO1039" s="2" t="n">
        <v>0</v>
      </c>
      <c r="BP1039" s="2" t="n">
        <v>26</v>
      </c>
      <c r="BQ1039" s="2" t="n">
        <v>1</v>
      </c>
      <c r="BR1039" s="2" t="n">
        <v>0</v>
      </c>
      <c r="BS1039" s="2" t="n">
        <v>0</v>
      </c>
      <c r="BT1039" s="2" t="n">
        <v>5</v>
      </c>
      <c r="BU1039" s="2" t="n">
        <v>0</v>
      </c>
      <c r="BV1039" s="2" t="n">
        <v>0</v>
      </c>
      <c r="BW1039" s="2" t="n">
        <v>0</v>
      </c>
      <c r="BX1039" s="2" t="n">
        <v>54</v>
      </c>
      <c r="BY1039" s="2" t="n">
        <v>2</v>
      </c>
      <c r="BZ1039" s="2" t="n">
        <v>0</v>
      </c>
      <c r="CA1039" s="2" t="n">
        <v>0</v>
      </c>
      <c r="CB1039" s="2" t="n">
        <v>5</v>
      </c>
      <c r="CC1039" s="2" t="n">
        <v>0</v>
      </c>
      <c r="CD1039" s="2" t="n">
        <v>20</v>
      </c>
      <c r="CE1039" s="2" t="n">
        <v>0</v>
      </c>
      <c r="CF1039" s="2" t="n">
        <v>52</v>
      </c>
      <c r="CG1039" s="2" t="n">
        <v>2</v>
      </c>
      <c r="CH1039" s="2" t="n">
        <v>0</v>
      </c>
      <c r="CI1039" s="2" t="n">
        <v>0</v>
      </c>
      <c r="CJ1039" s="2" t="n">
        <v>2.5</v>
      </c>
      <c r="CK1039" s="2" t="n">
        <v>0</v>
      </c>
      <c r="CL1039" s="2" t="e">
        <f aca="false">NA()</f>
        <v>#N/A</v>
      </c>
      <c r="CM1039" s="2" t="e">
        <f aca="false">NA()</f>
        <v>#N/A</v>
      </c>
      <c r="CN1039" s="2" t="e">
        <f aca="false">NA()</f>
        <v>#N/A</v>
      </c>
      <c r="CO1039" s="2" t="e">
        <f aca="false">NA()</f>
        <v>#N/A</v>
      </c>
      <c r="CP1039" s="2" t="e">
        <f aca="false">NA()</f>
        <v>#N/A</v>
      </c>
      <c r="CQ1039" s="2" t="e">
        <f aca="false">NA()</f>
        <v>#N/A</v>
      </c>
      <c r="CR1039" s="2" t="e">
        <f aca="false">NA()</f>
        <v>#N/A</v>
      </c>
      <c r="CS1039" s="2" t="e">
        <f aca="false">NA()</f>
        <v>#N/A</v>
      </c>
      <c r="CT1039" s="2" t="e">
        <f aca="false">NA()</f>
        <v>#N/A</v>
      </c>
      <c r="CU1039" s="2" t="e">
        <f aca="false">NA()</f>
        <v>#N/A</v>
      </c>
      <c r="CV1039" s="2" t="e">
        <f aca="false">NA()</f>
        <v>#N/A</v>
      </c>
      <c r="CW1039" s="2" t="e">
        <f aca="false">NA()</f>
        <v>#N/A</v>
      </c>
      <c r="CX1039" s="2" t="e">
        <f aca="false">NA()</f>
        <v>#N/A</v>
      </c>
      <c r="CY1039" s="2" t="e">
        <f aca="false">NA()</f>
        <v>#N/A</v>
      </c>
      <c r="CZ1039" s="2" t="e">
        <f aca="false">NA()</f>
        <v>#N/A</v>
      </c>
      <c r="DA1039" s="2" t="e">
        <f aca="false">NA()</f>
        <v>#N/A</v>
      </c>
      <c r="DB1039" s="2" t="n">
        <v>40</v>
      </c>
      <c r="DC1039" s="2" t="n">
        <v>18</v>
      </c>
      <c r="DD1039" s="2" t="n">
        <v>85</v>
      </c>
      <c r="DE1039" s="2" t="n">
        <v>2</v>
      </c>
      <c r="DF1039" s="2" t="n">
        <v>0</v>
      </c>
      <c r="DG1039" s="2" t="n">
        <v>0</v>
      </c>
      <c r="DH1039" s="2" t="n">
        <v>0</v>
      </c>
      <c r="DI1039" s="2" t="n">
        <v>0</v>
      </c>
      <c r="DJ1039" s="2" t="e">
        <f aca="false">NA()</f>
        <v>#N/A</v>
      </c>
      <c r="DK1039" s="2" t="e">
        <f aca="false">NA()</f>
        <v>#N/A</v>
      </c>
      <c r="DL1039" s="2" t="e">
        <f aca="false">NA()</f>
        <v>#N/A</v>
      </c>
      <c r="DM1039" s="2" t="e">
        <f aca="false">NA()</f>
        <v>#N/A</v>
      </c>
      <c r="DN1039" s="2" t="e">
        <f aca="false">NA()</f>
        <v>#N/A</v>
      </c>
      <c r="DO1039" s="2" t="e">
        <f aca="false">NA()</f>
        <v>#N/A</v>
      </c>
      <c r="DP1039" s="2" t="e">
        <f aca="false">NA()</f>
        <v>#N/A</v>
      </c>
      <c r="DQ1039" s="2" t="e">
        <f aca="false">NA()</f>
        <v>#N/A</v>
      </c>
    </row>
    <row r="1040" customFormat="false" ht="12.75" hidden="false" customHeight="true" outlineLevel="0" collapsed="false">
      <c r="A1040" s="1" t="n">
        <v>33572</v>
      </c>
      <c r="B1040" s="2" t="n">
        <v>0</v>
      </c>
      <c r="C1040" s="2" t="n">
        <v>0</v>
      </c>
      <c r="D1040" s="2" t="n">
        <v>66</v>
      </c>
      <c r="E1040" s="2" t="n">
        <v>2</v>
      </c>
      <c r="F1040" s="2" t="n">
        <v>0</v>
      </c>
      <c r="G1040" s="2" t="n">
        <v>2</v>
      </c>
      <c r="H1040" s="2" t="n">
        <v>3</v>
      </c>
      <c r="I1040" s="2" t="n">
        <v>0</v>
      </c>
      <c r="J1040" s="2" t="e">
        <f aca="false">NA()</f>
        <v>#N/A</v>
      </c>
      <c r="K1040" s="2" t="e">
        <f aca="false">NA()</f>
        <v>#N/A</v>
      </c>
      <c r="L1040" s="2" t="e">
        <f aca="false">NA()</f>
        <v>#N/A</v>
      </c>
      <c r="M1040" s="2" t="e">
        <f aca="false">NA()</f>
        <v>#N/A</v>
      </c>
      <c r="N1040" s="2" t="e">
        <f aca="false">NA()</f>
        <v>#N/A</v>
      </c>
      <c r="O1040" s="2" t="e">
        <f aca="false">NA()</f>
        <v>#N/A</v>
      </c>
      <c r="P1040" s="2" t="e">
        <f aca="false">NA()</f>
        <v>#N/A</v>
      </c>
      <c r="Q1040" s="2" t="e">
        <f aca="false">NA()</f>
        <v>#N/A</v>
      </c>
      <c r="R1040" s="2" t="n">
        <v>24</v>
      </c>
      <c r="S1040" s="2" t="n">
        <v>0</v>
      </c>
      <c r="T1040" s="2" t="n">
        <v>66</v>
      </c>
      <c r="U1040" s="2" t="n">
        <v>2</v>
      </c>
      <c r="V1040" s="2" t="n">
        <v>0</v>
      </c>
      <c r="W1040" s="2" t="n">
        <v>2</v>
      </c>
      <c r="X1040" s="2" t="n">
        <v>0</v>
      </c>
      <c r="Y1040" s="2" t="n">
        <v>0</v>
      </c>
      <c r="Z1040" s="2" t="n">
        <v>24</v>
      </c>
      <c r="AA1040" s="2" t="n">
        <v>0</v>
      </c>
      <c r="AB1040" s="2" t="n">
        <v>35</v>
      </c>
      <c r="AC1040" s="2" t="n">
        <v>2</v>
      </c>
      <c r="AD1040" s="2" t="n">
        <v>0</v>
      </c>
      <c r="AE1040" s="2" t="n">
        <v>2</v>
      </c>
      <c r="AF1040" s="2" t="n">
        <v>0</v>
      </c>
      <c r="AG1040" s="2" t="n">
        <v>0</v>
      </c>
      <c r="AH1040" s="2" t="n">
        <v>24</v>
      </c>
      <c r="AI1040" s="2" t="n">
        <v>0</v>
      </c>
      <c r="AJ1040" s="2" t="n">
        <v>35</v>
      </c>
      <c r="AK1040" s="2" t="n">
        <v>2</v>
      </c>
      <c r="AL1040" s="2" t="n">
        <v>0</v>
      </c>
      <c r="AM1040" s="2" t="n">
        <v>2</v>
      </c>
      <c r="AN1040" s="2" t="n">
        <v>0</v>
      </c>
      <c r="AO1040" s="2" t="n">
        <v>0</v>
      </c>
      <c r="AP1040" s="2" t="n">
        <v>24</v>
      </c>
      <c r="AQ1040" s="2" t="n">
        <v>0</v>
      </c>
      <c r="AR1040" s="2" t="n">
        <v>55</v>
      </c>
      <c r="AS1040" s="2" t="n">
        <v>2</v>
      </c>
      <c r="AT1040" s="2" t="n">
        <v>0</v>
      </c>
      <c r="AU1040" s="2" t="n">
        <v>2</v>
      </c>
      <c r="AV1040" s="2" t="n">
        <v>0</v>
      </c>
      <c r="AW1040" s="2" t="n">
        <v>0</v>
      </c>
      <c r="AX1040" s="2" t="n">
        <v>24</v>
      </c>
      <c r="AY1040" s="2" t="n">
        <v>0</v>
      </c>
      <c r="AZ1040" s="2" t="n">
        <v>45</v>
      </c>
      <c r="BA1040" s="2" t="n">
        <v>2</v>
      </c>
      <c r="BB1040" s="2" t="n">
        <v>0</v>
      </c>
      <c r="BC1040" s="2" t="n">
        <v>2</v>
      </c>
      <c r="BD1040" s="2" t="n">
        <v>0</v>
      </c>
      <c r="BE1040" s="2" t="n">
        <v>0</v>
      </c>
      <c r="BF1040" s="2" t="e">
        <f aca="false">NA()</f>
        <v>#N/A</v>
      </c>
      <c r="BG1040" s="2" t="e">
        <f aca="false">NA()</f>
        <v>#N/A</v>
      </c>
      <c r="BH1040" s="2" t="e">
        <f aca="false">NA()</f>
        <v>#N/A</v>
      </c>
      <c r="BI1040" s="2" t="e">
        <f aca="false">NA()</f>
        <v>#N/A</v>
      </c>
      <c r="BJ1040" s="2" t="e">
        <f aca="false">NA()</f>
        <v>#N/A</v>
      </c>
      <c r="BK1040" s="2" t="e">
        <f aca="false">NA()</f>
        <v>#N/A</v>
      </c>
      <c r="BL1040" s="2" t="e">
        <f aca="false">NA()</f>
        <v>#N/A</v>
      </c>
      <c r="BM1040" s="2" t="e">
        <f aca="false">NA()</f>
        <v>#N/A</v>
      </c>
      <c r="BN1040" s="2" t="n">
        <v>24</v>
      </c>
      <c r="BO1040" s="2" t="n">
        <v>0</v>
      </c>
      <c r="BP1040" s="2" t="n">
        <v>26</v>
      </c>
      <c r="BQ1040" s="2" t="n">
        <v>1</v>
      </c>
      <c r="BR1040" s="2" t="n">
        <v>0</v>
      </c>
      <c r="BS1040" s="2" t="n">
        <v>2</v>
      </c>
      <c r="BT1040" s="2" t="n">
        <v>0</v>
      </c>
      <c r="BU1040" s="2" t="n">
        <v>0</v>
      </c>
      <c r="BV1040" s="2" t="n">
        <v>0</v>
      </c>
      <c r="BW1040" s="2" t="n">
        <v>0</v>
      </c>
      <c r="BX1040" s="2" t="n">
        <v>54</v>
      </c>
      <c r="BY1040" s="2" t="n">
        <v>2</v>
      </c>
      <c r="BZ1040" s="2" t="n">
        <v>0</v>
      </c>
      <c r="CA1040" s="2" t="n">
        <v>2</v>
      </c>
      <c r="CB1040" s="2" t="n">
        <v>3</v>
      </c>
      <c r="CC1040" s="2" t="n">
        <v>0</v>
      </c>
      <c r="CD1040" s="2" t="n">
        <v>24</v>
      </c>
      <c r="CE1040" s="2" t="n">
        <v>0</v>
      </c>
      <c r="CF1040" s="2" t="n">
        <v>52</v>
      </c>
      <c r="CG1040" s="2" t="n">
        <v>2</v>
      </c>
      <c r="CH1040" s="2" t="n">
        <v>0</v>
      </c>
      <c r="CI1040" s="2" t="n">
        <v>2</v>
      </c>
      <c r="CJ1040" s="2" t="n">
        <v>0</v>
      </c>
      <c r="CK1040" s="2" t="n">
        <v>0</v>
      </c>
      <c r="CL1040" s="2" t="e">
        <f aca="false">NA()</f>
        <v>#N/A</v>
      </c>
      <c r="CM1040" s="2" t="e">
        <f aca="false">NA()</f>
        <v>#N/A</v>
      </c>
      <c r="CN1040" s="2" t="e">
        <f aca="false">NA()</f>
        <v>#N/A</v>
      </c>
      <c r="CO1040" s="2" t="e">
        <f aca="false">NA()</f>
        <v>#N/A</v>
      </c>
      <c r="CP1040" s="2" t="e">
        <f aca="false">NA()</f>
        <v>#N/A</v>
      </c>
      <c r="CQ1040" s="2" t="e">
        <f aca="false">NA()</f>
        <v>#N/A</v>
      </c>
      <c r="CR1040" s="2" t="e">
        <f aca="false">NA()</f>
        <v>#N/A</v>
      </c>
      <c r="CS1040" s="2" t="e">
        <f aca="false">NA()</f>
        <v>#N/A</v>
      </c>
      <c r="CT1040" s="2" t="e">
        <f aca="false">NA()</f>
        <v>#N/A</v>
      </c>
      <c r="CU1040" s="2" t="e">
        <f aca="false">NA()</f>
        <v>#N/A</v>
      </c>
      <c r="CV1040" s="2" t="e">
        <f aca="false">NA()</f>
        <v>#N/A</v>
      </c>
      <c r="CW1040" s="2" t="e">
        <f aca="false">NA()</f>
        <v>#N/A</v>
      </c>
      <c r="CX1040" s="2" t="e">
        <f aca="false">NA()</f>
        <v>#N/A</v>
      </c>
      <c r="CY1040" s="2" t="e">
        <f aca="false">NA()</f>
        <v>#N/A</v>
      </c>
      <c r="CZ1040" s="2" t="e">
        <f aca="false">NA()</f>
        <v>#N/A</v>
      </c>
      <c r="DA1040" s="2" t="e">
        <f aca="false">NA()</f>
        <v>#N/A</v>
      </c>
      <c r="DB1040" s="2" t="n">
        <v>24</v>
      </c>
      <c r="DC1040" s="2" t="n">
        <v>0</v>
      </c>
      <c r="DD1040" s="2" t="n">
        <v>85</v>
      </c>
      <c r="DE1040" s="2" t="n">
        <v>2</v>
      </c>
      <c r="DF1040" s="2" t="n">
        <v>0</v>
      </c>
      <c r="DG1040" s="2" t="n">
        <v>2</v>
      </c>
      <c r="DH1040" s="2" t="n">
        <v>0</v>
      </c>
      <c r="DI1040" s="2" t="n">
        <v>0</v>
      </c>
      <c r="DJ1040" s="2" t="e">
        <f aca="false">NA()</f>
        <v>#N/A</v>
      </c>
      <c r="DK1040" s="2" t="e">
        <f aca="false">NA()</f>
        <v>#N/A</v>
      </c>
      <c r="DL1040" s="2" t="e">
        <f aca="false">NA()</f>
        <v>#N/A</v>
      </c>
      <c r="DM1040" s="2" t="e">
        <f aca="false">NA()</f>
        <v>#N/A</v>
      </c>
      <c r="DN1040" s="2" t="e">
        <f aca="false">NA()</f>
        <v>#N/A</v>
      </c>
      <c r="DO1040" s="2" t="e">
        <f aca="false">NA()</f>
        <v>#N/A</v>
      </c>
      <c r="DP1040" s="2" t="e">
        <f aca="false">NA()</f>
        <v>#N/A</v>
      </c>
      <c r="DQ1040" s="2" t="e">
        <f aca="false">NA()</f>
        <v>#N/A</v>
      </c>
    </row>
    <row r="1041" customFormat="false" ht="12.75" hidden="false" customHeight="true" outlineLevel="0" collapsed="false">
      <c r="A1041" s="1" t="n">
        <v>33579</v>
      </c>
      <c r="B1041" s="2" t="n">
        <v>40</v>
      </c>
      <c r="C1041" s="2" t="n">
        <v>0</v>
      </c>
      <c r="D1041" s="2" t="n">
        <v>66</v>
      </c>
      <c r="E1041" s="2" t="n">
        <v>2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e">
        <f aca="false">NA()</f>
        <v>#N/A</v>
      </c>
      <c r="K1041" s="2" t="e">
        <f aca="false">NA()</f>
        <v>#N/A</v>
      </c>
      <c r="L1041" s="2" t="e">
        <f aca="false">NA()</f>
        <v>#N/A</v>
      </c>
      <c r="M1041" s="2" t="e">
        <f aca="false">NA()</f>
        <v>#N/A</v>
      </c>
      <c r="N1041" s="2" t="e">
        <f aca="false">NA()</f>
        <v>#N/A</v>
      </c>
      <c r="O1041" s="2" t="e">
        <f aca="false">NA()</f>
        <v>#N/A</v>
      </c>
      <c r="P1041" s="2" t="e">
        <f aca="false">NA()</f>
        <v>#N/A</v>
      </c>
      <c r="Q1041" s="2" t="e">
        <f aca="false">NA()</f>
        <v>#N/A</v>
      </c>
      <c r="R1041" s="2" t="n">
        <v>0</v>
      </c>
      <c r="S1041" s="2" t="n">
        <v>0</v>
      </c>
      <c r="T1041" s="2" t="n">
        <v>66</v>
      </c>
      <c r="U1041" s="2" t="n">
        <v>2</v>
      </c>
      <c r="V1041" s="2" t="n">
        <v>0</v>
      </c>
      <c r="W1041" s="2" t="n">
        <v>0</v>
      </c>
      <c r="X1041" s="2" t="n">
        <v>5</v>
      </c>
      <c r="Y1041" s="2" t="n">
        <v>0</v>
      </c>
      <c r="Z1041" s="2" t="n">
        <v>40</v>
      </c>
      <c r="AA1041" s="2" t="n">
        <v>0</v>
      </c>
      <c r="AB1041" s="2" t="n">
        <v>35</v>
      </c>
      <c r="AC1041" s="2" t="n">
        <v>2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35</v>
      </c>
      <c r="AK1041" s="2" t="n">
        <v>2</v>
      </c>
      <c r="AL1041" s="2" t="n">
        <v>0</v>
      </c>
      <c r="AM1041" s="2" t="n">
        <v>0</v>
      </c>
      <c r="AN1041" s="2" t="n">
        <v>5</v>
      </c>
      <c r="AO1041" s="2" t="n">
        <v>0</v>
      </c>
      <c r="AP1041" s="2" t="n">
        <v>40</v>
      </c>
      <c r="AQ1041" s="2" t="n">
        <v>0</v>
      </c>
      <c r="AR1041" s="2" t="n">
        <v>55</v>
      </c>
      <c r="AS1041" s="2" t="n">
        <v>2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40</v>
      </c>
      <c r="AY1041" s="2" t="n">
        <v>18</v>
      </c>
      <c r="AZ1041" s="2" t="n">
        <v>45</v>
      </c>
      <c r="BA1041" s="2" t="n">
        <v>2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e">
        <f aca="false">NA()</f>
        <v>#N/A</v>
      </c>
      <c r="BG1041" s="2" t="e">
        <f aca="false">NA()</f>
        <v>#N/A</v>
      </c>
      <c r="BH1041" s="2" t="e">
        <f aca="false">NA()</f>
        <v>#N/A</v>
      </c>
      <c r="BI1041" s="2" t="e">
        <f aca="false">NA()</f>
        <v>#N/A</v>
      </c>
      <c r="BJ1041" s="2" t="e">
        <f aca="false">NA()</f>
        <v>#N/A</v>
      </c>
      <c r="BK1041" s="2" t="e">
        <f aca="false">NA()</f>
        <v>#N/A</v>
      </c>
      <c r="BL1041" s="2" t="e">
        <f aca="false">NA()</f>
        <v>#N/A</v>
      </c>
      <c r="BM1041" s="2" t="e">
        <f aca="false">NA()</f>
        <v>#N/A</v>
      </c>
      <c r="BN1041" s="2" t="n">
        <v>40</v>
      </c>
      <c r="BO1041" s="2" t="n">
        <v>0</v>
      </c>
      <c r="BP1041" s="2" t="n">
        <v>26</v>
      </c>
      <c r="BQ1041" s="2" t="n">
        <v>1</v>
      </c>
      <c r="BR1041" s="2" t="n">
        <v>0</v>
      </c>
      <c r="BS1041" s="2" t="n">
        <v>0</v>
      </c>
      <c r="BT1041" s="2" t="n">
        <v>0</v>
      </c>
      <c r="BU1041" s="2" t="n">
        <v>0</v>
      </c>
      <c r="BV1041" s="2" t="n">
        <v>40</v>
      </c>
      <c r="BW1041" s="2" t="n">
        <v>0</v>
      </c>
      <c r="BX1041" s="2" t="n">
        <v>54</v>
      </c>
      <c r="BY1041" s="2" t="n">
        <v>2</v>
      </c>
      <c r="BZ1041" s="2" t="n">
        <v>0</v>
      </c>
      <c r="CA1041" s="2" t="n">
        <v>0</v>
      </c>
      <c r="CB1041" s="2" t="n">
        <v>0</v>
      </c>
      <c r="CC1041" s="2" t="n">
        <v>0</v>
      </c>
      <c r="CD1041" s="2" t="n">
        <v>0</v>
      </c>
      <c r="CE1041" s="2" t="n">
        <v>0</v>
      </c>
      <c r="CF1041" s="2" t="n">
        <v>52</v>
      </c>
      <c r="CG1041" s="2" t="n">
        <v>2</v>
      </c>
      <c r="CH1041" s="2" t="n">
        <v>0</v>
      </c>
      <c r="CI1041" s="2" t="n">
        <v>0</v>
      </c>
      <c r="CJ1041" s="2" t="n">
        <v>5</v>
      </c>
      <c r="CK1041" s="2" t="n">
        <v>0</v>
      </c>
      <c r="CL1041" s="2" t="e">
        <f aca="false">NA()</f>
        <v>#N/A</v>
      </c>
      <c r="CM1041" s="2" t="e">
        <f aca="false">NA()</f>
        <v>#N/A</v>
      </c>
      <c r="CN1041" s="2" t="e">
        <f aca="false">NA()</f>
        <v>#N/A</v>
      </c>
      <c r="CO1041" s="2" t="e">
        <f aca="false">NA()</f>
        <v>#N/A</v>
      </c>
      <c r="CP1041" s="2" t="e">
        <f aca="false">NA()</f>
        <v>#N/A</v>
      </c>
      <c r="CQ1041" s="2" t="e">
        <f aca="false">NA()</f>
        <v>#N/A</v>
      </c>
      <c r="CR1041" s="2" t="e">
        <f aca="false">NA()</f>
        <v>#N/A</v>
      </c>
      <c r="CS1041" s="2" t="e">
        <f aca="false">NA()</f>
        <v>#N/A</v>
      </c>
      <c r="CT1041" s="2" t="e">
        <f aca="false">NA()</f>
        <v>#N/A</v>
      </c>
      <c r="CU1041" s="2" t="e">
        <f aca="false">NA()</f>
        <v>#N/A</v>
      </c>
      <c r="CV1041" s="2" t="e">
        <f aca="false">NA()</f>
        <v>#N/A</v>
      </c>
      <c r="CW1041" s="2" t="e">
        <f aca="false">NA()</f>
        <v>#N/A</v>
      </c>
      <c r="CX1041" s="2" t="e">
        <f aca="false">NA()</f>
        <v>#N/A</v>
      </c>
      <c r="CY1041" s="2" t="e">
        <f aca="false">NA()</f>
        <v>#N/A</v>
      </c>
      <c r="CZ1041" s="2" t="e">
        <f aca="false">NA()</f>
        <v>#N/A</v>
      </c>
      <c r="DA1041" s="2" t="e">
        <f aca="false">NA()</f>
        <v>#N/A</v>
      </c>
      <c r="DB1041" s="2" t="n">
        <v>40</v>
      </c>
      <c r="DC1041" s="2" t="n">
        <v>18</v>
      </c>
      <c r="DD1041" s="2" t="n">
        <v>85</v>
      </c>
      <c r="DE1041" s="2" t="n">
        <v>2</v>
      </c>
      <c r="DF1041" s="2" t="n">
        <v>0</v>
      </c>
      <c r="DG1041" s="2" t="n">
        <v>0</v>
      </c>
      <c r="DH1041" s="2" t="n">
        <v>0</v>
      </c>
      <c r="DI1041" s="2" t="n">
        <v>0</v>
      </c>
      <c r="DJ1041" s="2" t="e">
        <f aca="false">NA()</f>
        <v>#N/A</v>
      </c>
      <c r="DK1041" s="2" t="e">
        <f aca="false">NA()</f>
        <v>#N/A</v>
      </c>
      <c r="DL1041" s="2" t="e">
        <f aca="false">NA()</f>
        <v>#N/A</v>
      </c>
      <c r="DM1041" s="2" t="e">
        <f aca="false">NA()</f>
        <v>#N/A</v>
      </c>
      <c r="DN1041" s="2" t="e">
        <f aca="false">NA()</f>
        <v>#N/A</v>
      </c>
      <c r="DO1041" s="2" t="e">
        <f aca="false">NA()</f>
        <v>#N/A</v>
      </c>
      <c r="DP1041" s="2" t="e">
        <f aca="false">NA()</f>
        <v>#N/A</v>
      </c>
      <c r="DQ1041" s="2" t="e">
        <f aca="false">NA()</f>
        <v>#N/A</v>
      </c>
    </row>
    <row r="1042" customFormat="false" ht="12.75" hidden="false" customHeight="true" outlineLevel="0" collapsed="false">
      <c r="A1042" s="1" t="n">
        <v>33586</v>
      </c>
      <c r="B1042" s="2" t="n">
        <v>40</v>
      </c>
      <c r="C1042" s="2" t="n">
        <v>0</v>
      </c>
      <c r="D1042" s="2" t="n">
        <v>66</v>
      </c>
      <c r="E1042" s="2" t="n">
        <v>2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e">
        <f aca="false">NA()</f>
        <v>#N/A</v>
      </c>
      <c r="K1042" s="2" t="e">
        <f aca="false">NA()</f>
        <v>#N/A</v>
      </c>
      <c r="L1042" s="2" t="e">
        <f aca="false">NA()</f>
        <v>#N/A</v>
      </c>
      <c r="M1042" s="2" t="e">
        <f aca="false">NA()</f>
        <v>#N/A</v>
      </c>
      <c r="N1042" s="2" t="e">
        <f aca="false">NA()</f>
        <v>#N/A</v>
      </c>
      <c r="O1042" s="2" t="e">
        <f aca="false">NA()</f>
        <v>#N/A</v>
      </c>
      <c r="P1042" s="2" t="e">
        <f aca="false">NA()</f>
        <v>#N/A</v>
      </c>
      <c r="Q1042" s="2" t="e">
        <f aca="false">NA()</f>
        <v>#N/A</v>
      </c>
      <c r="R1042" s="2" t="n">
        <v>40</v>
      </c>
      <c r="S1042" s="2" t="n">
        <v>0</v>
      </c>
      <c r="T1042" s="2" t="n">
        <v>66</v>
      </c>
      <c r="U1042" s="2" t="n">
        <v>2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35</v>
      </c>
      <c r="AC1042" s="2" t="n">
        <v>2</v>
      </c>
      <c r="AD1042" s="2" t="n">
        <v>0</v>
      </c>
      <c r="AE1042" s="2" t="n">
        <v>0</v>
      </c>
      <c r="AF1042" s="2" t="n">
        <v>5</v>
      </c>
      <c r="AG1042" s="2" t="n">
        <v>0</v>
      </c>
      <c r="AH1042" s="2" t="n">
        <v>0</v>
      </c>
      <c r="AI1042" s="2" t="n">
        <v>0</v>
      </c>
      <c r="AJ1042" s="2" t="n">
        <v>35</v>
      </c>
      <c r="AK1042" s="2" t="n">
        <v>2</v>
      </c>
      <c r="AL1042" s="2" t="n">
        <v>0</v>
      </c>
      <c r="AM1042" s="2" t="n">
        <v>0</v>
      </c>
      <c r="AN1042" s="2" t="n">
        <v>5</v>
      </c>
      <c r="AO1042" s="2" t="n">
        <v>0</v>
      </c>
      <c r="AP1042" s="2" t="n">
        <v>40</v>
      </c>
      <c r="AQ1042" s="2" t="n">
        <v>0</v>
      </c>
      <c r="AR1042" s="2" t="n">
        <v>55</v>
      </c>
      <c r="AS1042" s="2" t="n">
        <v>2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40</v>
      </c>
      <c r="AY1042" s="2" t="n">
        <v>14</v>
      </c>
      <c r="AZ1042" s="2" t="n">
        <v>45</v>
      </c>
      <c r="BA1042" s="2" t="n">
        <v>2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e">
        <f aca="false">NA()</f>
        <v>#N/A</v>
      </c>
      <c r="BG1042" s="2" t="e">
        <f aca="false">NA()</f>
        <v>#N/A</v>
      </c>
      <c r="BH1042" s="2" t="e">
        <f aca="false">NA()</f>
        <v>#N/A</v>
      </c>
      <c r="BI1042" s="2" t="e">
        <f aca="false">NA()</f>
        <v>#N/A</v>
      </c>
      <c r="BJ1042" s="2" t="e">
        <f aca="false">NA()</f>
        <v>#N/A</v>
      </c>
      <c r="BK1042" s="2" t="e">
        <f aca="false">NA()</f>
        <v>#N/A</v>
      </c>
      <c r="BL1042" s="2" t="e">
        <f aca="false">NA()</f>
        <v>#N/A</v>
      </c>
      <c r="BM1042" s="2" t="e">
        <f aca="false">NA()</f>
        <v>#N/A</v>
      </c>
      <c r="BN1042" s="2" t="n">
        <v>40</v>
      </c>
      <c r="BO1042" s="2" t="n">
        <v>0</v>
      </c>
      <c r="BP1042" s="2" t="n">
        <v>26</v>
      </c>
      <c r="BQ1042" s="2" t="n">
        <v>1</v>
      </c>
      <c r="BR1042" s="2" t="n">
        <v>0</v>
      </c>
      <c r="BS1042" s="2" t="n">
        <v>0</v>
      </c>
      <c r="BT1042" s="2" t="n">
        <v>0</v>
      </c>
      <c r="BU1042" s="2" t="n">
        <v>0</v>
      </c>
      <c r="BV1042" s="2" t="n">
        <v>40</v>
      </c>
      <c r="BW1042" s="2" t="n">
        <v>0</v>
      </c>
      <c r="BX1042" s="2" t="n">
        <v>54</v>
      </c>
      <c r="BY1042" s="2" t="n">
        <v>2</v>
      </c>
      <c r="BZ1042" s="2" t="n">
        <v>0</v>
      </c>
      <c r="CA1042" s="2" t="n">
        <v>0</v>
      </c>
      <c r="CB1042" s="2" t="n">
        <v>0</v>
      </c>
      <c r="CC1042" s="2" t="n">
        <v>0</v>
      </c>
      <c r="CD1042" s="2" t="n">
        <v>0</v>
      </c>
      <c r="CE1042" s="2" t="n">
        <v>0</v>
      </c>
      <c r="CF1042" s="2" t="n">
        <v>52</v>
      </c>
      <c r="CG1042" s="2" t="n">
        <v>2</v>
      </c>
      <c r="CH1042" s="2" t="n">
        <v>0</v>
      </c>
      <c r="CI1042" s="2" t="n">
        <v>0</v>
      </c>
      <c r="CJ1042" s="2" t="n">
        <v>5</v>
      </c>
      <c r="CK1042" s="2" t="n">
        <v>0</v>
      </c>
      <c r="CL1042" s="2" t="e">
        <f aca="false">NA()</f>
        <v>#N/A</v>
      </c>
      <c r="CM1042" s="2" t="e">
        <f aca="false">NA()</f>
        <v>#N/A</v>
      </c>
      <c r="CN1042" s="2" t="e">
        <f aca="false">NA()</f>
        <v>#N/A</v>
      </c>
      <c r="CO1042" s="2" t="e">
        <f aca="false">NA()</f>
        <v>#N/A</v>
      </c>
      <c r="CP1042" s="2" t="e">
        <f aca="false">NA()</f>
        <v>#N/A</v>
      </c>
      <c r="CQ1042" s="2" t="e">
        <f aca="false">NA()</f>
        <v>#N/A</v>
      </c>
      <c r="CR1042" s="2" t="e">
        <f aca="false">NA()</f>
        <v>#N/A</v>
      </c>
      <c r="CS1042" s="2" t="e">
        <f aca="false">NA()</f>
        <v>#N/A</v>
      </c>
      <c r="CT1042" s="2" t="e">
        <f aca="false">NA()</f>
        <v>#N/A</v>
      </c>
      <c r="CU1042" s="2" t="e">
        <f aca="false">NA()</f>
        <v>#N/A</v>
      </c>
      <c r="CV1042" s="2" t="e">
        <f aca="false">NA()</f>
        <v>#N/A</v>
      </c>
      <c r="CW1042" s="2" t="e">
        <f aca="false">NA()</f>
        <v>#N/A</v>
      </c>
      <c r="CX1042" s="2" t="e">
        <f aca="false">NA()</f>
        <v>#N/A</v>
      </c>
      <c r="CY1042" s="2" t="e">
        <f aca="false">NA()</f>
        <v>#N/A</v>
      </c>
      <c r="CZ1042" s="2" t="e">
        <f aca="false">NA()</f>
        <v>#N/A</v>
      </c>
      <c r="DA1042" s="2" t="e">
        <f aca="false">NA()</f>
        <v>#N/A</v>
      </c>
      <c r="DB1042" s="2" t="n">
        <v>40</v>
      </c>
      <c r="DC1042" s="2" t="n">
        <v>10</v>
      </c>
      <c r="DD1042" s="2" t="n">
        <v>85</v>
      </c>
      <c r="DE1042" s="2" t="n">
        <v>2</v>
      </c>
      <c r="DF1042" s="2" t="n">
        <v>0</v>
      </c>
      <c r="DG1042" s="2" t="n">
        <v>0</v>
      </c>
      <c r="DH1042" s="2" t="n">
        <v>0</v>
      </c>
      <c r="DI1042" s="2" t="n">
        <v>0</v>
      </c>
      <c r="DJ1042" s="2" t="e">
        <f aca="false">NA()</f>
        <v>#N/A</v>
      </c>
      <c r="DK1042" s="2" t="e">
        <f aca="false">NA()</f>
        <v>#N/A</v>
      </c>
      <c r="DL1042" s="2" t="e">
        <f aca="false">NA()</f>
        <v>#N/A</v>
      </c>
      <c r="DM1042" s="2" t="e">
        <f aca="false">NA()</f>
        <v>#N/A</v>
      </c>
      <c r="DN1042" s="2" t="e">
        <f aca="false">NA()</f>
        <v>#N/A</v>
      </c>
      <c r="DO1042" s="2" t="e">
        <f aca="false">NA()</f>
        <v>#N/A</v>
      </c>
      <c r="DP1042" s="2" t="e">
        <f aca="false">NA()</f>
        <v>#N/A</v>
      </c>
      <c r="DQ1042" s="2" t="e">
        <f aca="false">NA()</f>
        <v>#N/A</v>
      </c>
    </row>
    <row r="1043" customFormat="false" ht="12.75" hidden="false" customHeight="true" outlineLevel="0" collapsed="false">
      <c r="A1043" s="1" t="n">
        <v>33593</v>
      </c>
      <c r="B1043" s="2" t="n">
        <v>40</v>
      </c>
      <c r="C1043" s="2" t="n">
        <v>0</v>
      </c>
      <c r="D1043" s="2" t="n">
        <v>66</v>
      </c>
      <c r="E1043" s="2" t="n">
        <v>2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e">
        <f aca="false">NA()</f>
        <v>#N/A</v>
      </c>
      <c r="K1043" s="2" t="e">
        <f aca="false">NA()</f>
        <v>#N/A</v>
      </c>
      <c r="L1043" s="2" t="e">
        <f aca="false">NA()</f>
        <v>#N/A</v>
      </c>
      <c r="M1043" s="2" t="e">
        <f aca="false">NA()</f>
        <v>#N/A</v>
      </c>
      <c r="N1043" s="2" t="e">
        <f aca="false">NA()</f>
        <v>#N/A</v>
      </c>
      <c r="O1043" s="2" t="e">
        <f aca="false">NA()</f>
        <v>#N/A</v>
      </c>
      <c r="P1043" s="2" t="e">
        <f aca="false">NA()</f>
        <v>#N/A</v>
      </c>
      <c r="Q1043" s="2" t="e">
        <f aca="false">NA()</f>
        <v>#N/A</v>
      </c>
      <c r="R1043" s="2" t="n">
        <v>40</v>
      </c>
      <c r="S1043" s="2" t="n">
        <v>0</v>
      </c>
      <c r="T1043" s="2" t="n">
        <v>66</v>
      </c>
      <c r="U1043" s="2" t="n">
        <v>2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40</v>
      </c>
      <c r="AA1043" s="2" t="n">
        <v>0</v>
      </c>
      <c r="AB1043" s="2" t="n">
        <v>35</v>
      </c>
      <c r="AC1043" s="2" t="n">
        <v>2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40</v>
      </c>
      <c r="AI1043" s="2" t="n">
        <v>0</v>
      </c>
      <c r="AJ1043" s="2" t="n">
        <v>35</v>
      </c>
      <c r="AK1043" s="2" t="n">
        <v>2</v>
      </c>
      <c r="AL1043" s="2" t="n">
        <v>0</v>
      </c>
      <c r="AM1043" s="2" t="n">
        <v>0</v>
      </c>
      <c r="AN1043" s="2" t="n">
        <v>0</v>
      </c>
      <c r="AO1043" s="2" t="n">
        <v>0</v>
      </c>
      <c r="AP1043" s="2" t="n">
        <v>40</v>
      </c>
      <c r="AQ1043" s="2" t="n">
        <v>0</v>
      </c>
      <c r="AR1043" s="2" t="n">
        <v>55</v>
      </c>
      <c r="AS1043" s="2" t="n">
        <v>2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40</v>
      </c>
      <c r="AY1043" s="2" t="n">
        <v>0</v>
      </c>
      <c r="AZ1043" s="2" t="n">
        <v>45</v>
      </c>
      <c r="BA1043" s="2" t="n">
        <v>2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e">
        <f aca="false">NA()</f>
        <v>#N/A</v>
      </c>
      <c r="BG1043" s="2" t="e">
        <f aca="false">NA()</f>
        <v>#N/A</v>
      </c>
      <c r="BH1043" s="2" t="e">
        <f aca="false">NA()</f>
        <v>#N/A</v>
      </c>
      <c r="BI1043" s="2" t="e">
        <f aca="false">NA()</f>
        <v>#N/A</v>
      </c>
      <c r="BJ1043" s="2" t="e">
        <f aca="false">NA()</f>
        <v>#N/A</v>
      </c>
      <c r="BK1043" s="2" t="e">
        <f aca="false">NA()</f>
        <v>#N/A</v>
      </c>
      <c r="BL1043" s="2" t="e">
        <f aca="false">NA()</f>
        <v>#N/A</v>
      </c>
      <c r="BM1043" s="2" t="e">
        <f aca="false">NA()</f>
        <v>#N/A</v>
      </c>
      <c r="BN1043" s="2" t="n">
        <v>40</v>
      </c>
      <c r="BO1043" s="2" t="n">
        <v>0</v>
      </c>
      <c r="BP1043" s="2" t="n">
        <v>26</v>
      </c>
      <c r="BQ1043" s="2" t="n">
        <v>1</v>
      </c>
      <c r="BR1043" s="2" t="n">
        <v>0</v>
      </c>
      <c r="BS1043" s="2" t="n">
        <v>0</v>
      </c>
      <c r="BT1043" s="2" t="n">
        <v>0</v>
      </c>
      <c r="BU1043" s="2" t="n">
        <v>0</v>
      </c>
      <c r="BV1043" s="2" t="n">
        <v>0</v>
      </c>
      <c r="BW1043" s="2" t="n">
        <v>0</v>
      </c>
      <c r="BX1043" s="2" t="n">
        <v>54</v>
      </c>
      <c r="BY1043" s="2" t="n">
        <v>2</v>
      </c>
      <c r="BZ1043" s="2" t="n">
        <v>0</v>
      </c>
      <c r="CA1043" s="2" t="n">
        <v>0</v>
      </c>
      <c r="CB1043" s="2" t="n">
        <v>5</v>
      </c>
      <c r="CC1043" s="2" t="n">
        <v>0</v>
      </c>
      <c r="CD1043" s="2" t="n">
        <v>0</v>
      </c>
      <c r="CE1043" s="2" t="n">
        <v>0</v>
      </c>
      <c r="CF1043" s="2" t="n">
        <v>52</v>
      </c>
      <c r="CG1043" s="2" t="n">
        <v>2</v>
      </c>
      <c r="CH1043" s="2" t="n">
        <v>0</v>
      </c>
      <c r="CI1043" s="2" t="n">
        <v>0</v>
      </c>
      <c r="CJ1043" s="2" t="n">
        <v>5</v>
      </c>
      <c r="CK1043" s="2" t="n">
        <v>0</v>
      </c>
      <c r="CL1043" s="2" t="e">
        <f aca="false">NA()</f>
        <v>#N/A</v>
      </c>
      <c r="CM1043" s="2" t="e">
        <f aca="false">NA()</f>
        <v>#N/A</v>
      </c>
      <c r="CN1043" s="2" t="e">
        <f aca="false">NA()</f>
        <v>#N/A</v>
      </c>
      <c r="CO1043" s="2" t="e">
        <f aca="false">NA()</f>
        <v>#N/A</v>
      </c>
      <c r="CP1043" s="2" t="e">
        <f aca="false">NA()</f>
        <v>#N/A</v>
      </c>
      <c r="CQ1043" s="2" t="e">
        <f aca="false">NA()</f>
        <v>#N/A</v>
      </c>
      <c r="CR1043" s="2" t="e">
        <f aca="false">NA()</f>
        <v>#N/A</v>
      </c>
      <c r="CS1043" s="2" t="e">
        <f aca="false">NA()</f>
        <v>#N/A</v>
      </c>
      <c r="CT1043" s="2" t="e">
        <f aca="false">NA()</f>
        <v>#N/A</v>
      </c>
      <c r="CU1043" s="2" t="e">
        <f aca="false">NA()</f>
        <v>#N/A</v>
      </c>
      <c r="CV1043" s="2" t="e">
        <f aca="false">NA()</f>
        <v>#N/A</v>
      </c>
      <c r="CW1043" s="2" t="e">
        <f aca="false">NA()</f>
        <v>#N/A</v>
      </c>
      <c r="CX1043" s="2" t="e">
        <f aca="false">NA()</f>
        <v>#N/A</v>
      </c>
      <c r="CY1043" s="2" t="e">
        <f aca="false">NA()</f>
        <v>#N/A</v>
      </c>
      <c r="CZ1043" s="2" t="e">
        <f aca="false">NA()</f>
        <v>#N/A</v>
      </c>
      <c r="DA1043" s="2" t="e">
        <f aca="false">NA()</f>
        <v>#N/A</v>
      </c>
      <c r="DB1043" s="2" t="n">
        <v>40</v>
      </c>
      <c r="DC1043" s="2" t="n">
        <v>0</v>
      </c>
      <c r="DD1043" s="2" t="n">
        <v>85</v>
      </c>
      <c r="DE1043" s="2" t="n">
        <v>2</v>
      </c>
      <c r="DF1043" s="2" t="n">
        <v>0</v>
      </c>
      <c r="DG1043" s="2" t="n">
        <v>0</v>
      </c>
      <c r="DH1043" s="2" t="n">
        <v>0</v>
      </c>
      <c r="DI1043" s="2" t="n">
        <v>0</v>
      </c>
      <c r="DJ1043" s="2" t="e">
        <f aca="false">NA()</f>
        <v>#N/A</v>
      </c>
      <c r="DK1043" s="2" t="e">
        <f aca="false">NA()</f>
        <v>#N/A</v>
      </c>
      <c r="DL1043" s="2" t="e">
        <f aca="false">NA()</f>
        <v>#N/A</v>
      </c>
      <c r="DM1043" s="2" t="e">
        <f aca="false">NA()</f>
        <v>#N/A</v>
      </c>
      <c r="DN1043" s="2" t="e">
        <f aca="false">NA()</f>
        <v>#N/A</v>
      </c>
      <c r="DO1043" s="2" t="e">
        <f aca="false">NA()</f>
        <v>#N/A</v>
      </c>
      <c r="DP1043" s="2" t="e">
        <f aca="false">NA()</f>
        <v>#N/A</v>
      </c>
      <c r="DQ1043" s="2" t="e">
        <f aca="false">NA()</f>
        <v>#N/A</v>
      </c>
    </row>
    <row r="1044" customFormat="false" ht="12.75" hidden="false" customHeight="true" outlineLevel="0" collapsed="false">
      <c r="A1044" s="1" t="n">
        <v>33600</v>
      </c>
      <c r="B1044" s="2" t="n">
        <v>0</v>
      </c>
      <c r="C1044" s="2" t="n">
        <v>0</v>
      </c>
      <c r="D1044" s="2" t="n">
        <v>66</v>
      </c>
      <c r="E1044" s="2" t="n">
        <v>2</v>
      </c>
      <c r="F1044" s="2" t="n">
        <v>0</v>
      </c>
      <c r="G1044" s="2" t="n">
        <v>5</v>
      </c>
      <c r="H1044" s="2" t="n">
        <v>0</v>
      </c>
      <c r="I1044" s="2" t="n">
        <v>0</v>
      </c>
      <c r="J1044" s="2" t="e">
        <f aca="false">NA()</f>
        <v>#N/A</v>
      </c>
      <c r="K1044" s="2" t="e">
        <f aca="false">NA()</f>
        <v>#N/A</v>
      </c>
      <c r="L1044" s="2" t="e">
        <f aca="false">NA()</f>
        <v>#N/A</v>
      </c>
      <c r="M1044" s="2" t="e">
        <f aca="false">NA()</f>
        <v>#N/A</v>
      </c>
      <c r="N1044" s="2" t="e">
        <f aca="false">NA()</f>
        <v>#N/A</v>
      </c>
      <c r="O1044" s="2" t="e">
        <f aca="false">NA()</f>
        <v>#N/A</v>
      </c>
      <c r="P1044" s="2" t="e">
        <f aca="false">NA()</f>
        <v>#N/A</v>
      </c>
      <c r="Q1044" s="2" t="e">
        <f aca="false">NA()</f>
        <v>#N/A</v>
      </c>
      <c r="R1044" s="2" t="n">
        <v>0</v>
      </c>
      <c r="S1044" s="2" t="n">
        <v>0</v>
      </c>
      <c r="T1044" s="2" t="n">
        <v>66</v>
      </c>
      <c r="U1044" s="2" t="n">
        <v>2</v>
      </c>
      <c r="V1044" s="2" t="n">
        <v>0</v>
      </c>
      <c r="W1044" s="2" t="n">
        <v>5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35</v>
      </c>
      <c r="AC1044" s="2" t="n">
        <v>2</v>
      </c>
      <c r="AD1044" s="2" t="n">
        <v>0</v>
      </c>
      <c r="AE1044" s="2" t="n">
        <v>5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35</v>
      </c>
      <c r="AK1044" s="2" t="n">
        <v>2</v>
      </c>
      <c r="AL1044" s="2" t="n">
        <v>0</v>
      </c>
      <c r="AM1044" s="2" t="n">
        <v>5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55</v>
      </c>
      <c r="AS1044" s="2" t="n">
        <v>2</v>
      </c>
      <c r="AT1044" s="2" t="n">
        <v>0</v>
      </c>
      <c r="AU1044" s="2" t="n">
        <v>5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45</v>
      </c>
      <c r="BA1044" s="2" t="n">
        <v>2</v>
      </c>
      <c r="BB1044" s="2" t="n">
        <v>0</v>
      </c>
      <c r="BC1044" s="2" t="n">
        <v>5</v>
      </c>
      <c r="BD1044" s="2" t="n">
        <v>0</v>
      </c>
      <c r="BE1044" s="2" t="n">
        <v>0</v>
      </c>
      <c r="BF1044" s="2" t="e">
        <f aca="false">NA()</f>
        <v>#N/A</v>
      </c>
      <c r="BG1044" s="2" t="e">
        <f aca="false">NA()</f>
        <v>#N/A</v>
      </c>
      <c r="BH1044" s="2" t="e">
        <f aca="false">NA()</f>
        <v>#N/A</v>
      </c>
      <c r="BI1044" s="2" t="e">
        <f aca="false">NA()</f>
        <v>#N/A</v>
      </c>
      <c r="BJ1044" s="2" t="e">
        <f aca="false">NA()</f>
        <v>#N/A</v>
      </c>
      <c r="BK1044" s="2" t="e">
        <f aca="false">NA()</f>
        <v>#N/A</v>
      </c>
      <c r="BL1044" s="2" t="e">
        <f aca="false">NA()</f>
        <v>#N/A</v>
      </c>
      <c r="BM1044" s="2" t="e">
        <f aca="false">NA()</f>
        <v>#N/A</v>
      </c>
      <c r="BN1044" s="2" t="n">
        <v>0</v>
      </c>
      <c r="BO1044" s="2" t="n">
        <v>0</v>
      </c>
      <c r="BP1044" s="2" t="n">
        <v>26</v>
      </c>
      <c r="BQ1044" s="2" t="n">
        <v>1</v>
      </c>
      <c r="BR1044" s="2" t="n">
        <v>0</v>
      </c>
      <c r="BS1044" s="2" t="n">
        <v>5</v>
      </c>
      <c r="BT1044" s="2" t="n">
        <v>0</v>
      </c>
      <c r="BU1044" s="2" t="n">
        <v>0</v>
      </c>
      <c r="BV1044" s="2" t="n">
        <v>0</v>
      </c>
      <c r="BW1044" s="2" t="n">
        <v>0</v>
      </c>
      <c r="BX1044" s="2" t="n">
        <v>54</v>
      </c>
      <c r="BY1044" s="2" t="n">
        <v>2</v>
      </c>
      <c r="BZ1044" s="2" t="n">
        <v>0</v>
      </c>
      <c r="CA1044" s="2" t="n">
        <v>5</v>
      </c>
      <c r="CB1044" s="2" t="n">
        <v>0</v>
      </c>
      <c r="CC1044" s="2" t="n">
        <v>0</v>
      </c>
      <c r="CD1044" s="2" t="n">
        <v>0</v>
      </c>
      <c r="CE1044" s="2" t="n">
        <v>0</v>
      </c>
      <c r="CF1044" s="2" t="n">
        <v>52</v>
      </c>
      <c r="CG1044" s="2" t="n">
        <v>2</v>
      </c>
      <c r="CH1044" s="2" t="n">
        <v>0</v>
      </c>
      <c r="CI1044" s="2" t="n">
        <v>5</v>
      </c>
      <c r="CJ1044" s="2" t="n">
        <v>0</v>
      </c>
      <c r="CK1044" s="2" t="n">
        <v>0</v>
      </c>
      <c r="CL1044" s="2" t="e">
        <f aca="false">NA()</f>
        <v>#N/A</v>
      </c>
      <c r="CM1044" s="2" t="e">
        <f aca="false">NA()</f>
        <v>#N/A</v>
      </c>
      <c r="CN1044" s="2" t="e">
        <f aca="false">NA()</f>
        <v>#N/A</v>
      </c>
      <c r="CO1044" s="2" t="e">
        <f aca="false">NA()</f>
        <v>#N/A</v>
      </c>
      <c r="CP1044" s="2" t="e">
        <f aca="false">NA()</f>
        <v>#N/A</v>
      </c>
      <c r="CQ1044" s="2" t="e">
        <f aca="false">NA()</f>
        <v>#N/A</v>
      </c>
      <c r="CR1044" s="2" t="e">
        <f aca="false">NA()</f>
        <v>#N/A</v>
      </c>
      <c r="CS1044" s="2" t="e">
        <f aca="false">NA()</f>
        <v>#N/A</v>
      </c>
      <c r="CT1044" s="2" t="e">
        <f aca="false">NA()</f>
        <v>#N/A</v>
      </c>
      <c r="CU1044" s="2" t="e">
        <f aca="false">NA()</f>
        <v>#N/A</v>
      </c>
      <c r="CV1044" s="2" t="e">
        <f aca="false">NA()</f>
        <v>#N/A</v>
      </c>
      <c r="CW1044" s="2" t="e">
        <f aca="false">NA()</f>
        <v>#N/A</v>
      </c>
      <c r="CX1044" s="2" t="e">
        <f aca="false">NA()</f>
        <v>#N/A</v>
      </c>
      <c r="CY1044" s="2" t="e">
        <f aca="false">NA()</f>
        <v>#N/A</v>
      </c>
      <c r="CZ1044" s="2" t="e">
        <f aca="false">NA()</f>
        <v>#N/A</v>
      </c>
      <c r="DA1044" s="2" t="e">
        <f aca="false">NA()</f>
        <v>#N/A</v>
      </c>
      <c r="DB1044" s="2" t="n">
        <v>0</v>
      </c>
      <c r="DC1044" s="2" t="n">
        <v>0</v>
      </c>
      <c r="DD1044" s="2" t="n">
        <v>85</v>
      </c>
      <c r="DE1044" s="2" t="n">
        <v>2</v>
      </c>
      <c r="DF1044" s="2" t="n">
        <v>0</v>
      </c>
      <c r="DG1044" s="2" t="n">
        <v>5</v>
      </c>
      <c r="DH1044" s="2" t="n">
        <v>0</v>
      </c>
      <c r="DI1044" s="2" t="n">
        <v>0</v>
      </c>
      <c r="DJ1044" s="2" t="e">
        <f aca="false">NA()</f>
        <v>#N/A</v>
      </c>
      <c r="DK1044" s="2" t="e">
        <f aca="false">NA()</f>
        <v>#N/A</v>
      </c>
      <c r="DL1044" s="2" t="e">
        <f aca="false">NA()</f>
        <v>#N/A</v>
      </c>
      <c r="DM1044" s="2" t="e">
        <f aca="false">NA()</f>
        <v>#N/A</v>
      </c>
      <c r="DN1044" s="2" t="e">
        <f aca="false">NA()</f>
        <v>#N/A</v>
      </c>
      <c r="DO1044" s="2" t="e">
        <f aca="false">NA()</f>
        <v>#N/A</v>
      </c>
      <c r="DP1044" s="2" t="e">
        <f aca="false">NA()</f>
        <v>#N/A</v>
      </c>
      <c r="DQ1044" s="2" t="e">
        <f aca="false">NA()</f>
        <v>#N/A</v>
      </c>
    </row>
    <row r="1045" customFormat="false" ht="12.75" hidden="false" customHeight="true" outlineLevel="0" collapsed="false">
      <c r="A1045" s="1" t="n">
        <v>33607</v>
      </c>
      <c r="B1045" s="2" t="n">
        <v>0</v>
      </c>
      <c r="C1045" s="2" t="n">
        <v>0</v>
      </c>
      <c r="D1045" s="2" t="n">
        <v>66</v>
      </c>
      <c r="E1045" s="2" t="n">
        <v>2</v>
      </c>
      <c r="F1045" s="2" t="n">
        <v>0</v>
      </c>
      <c r="G1045" s="2" t="n">
        <v>5</v>
      </c>
      <c r="H1045" s="2" t="n">
        <v>0</v>
      </c>
      <c r="I1045" s="2" t="n">
        <v>0</v>
      </c>
      <c r="J1045" s="2" t="e">
        <f aca="false">NA()</f>
        <v>#N/A</v>
      </c>
      <c r="K1045" s="2" t="e">
        <f aca="false">NA()</f>
        <v>#N/A</v>
      </c>
      <c r="L1045" s="2" t="e">
        <f aca="false">NA()</f>
        <v>#N/A</v>
      </c>
      <c r="M1045" s="2" t="e">
        <f aca="false">NA()</f>
        <v>#N/A</v>
      </c>
      <c r="N1045" s="2" t="e">
        <f aca="false">NA()</f>
        <v>#N/A</v>
      </c>
      <c r="O1045" s="2" t="e">
        <f aca="false">NA()</f>
        <v>#N/A</v>
      </c>
      <c r="P1045" s="2" t="e">
        <f aca="false">NA()</f>
        <v>#N/A</v>
      </c>
      <c r="Q1045" s="2" t="e">
        <f aca="false">NA()</f>
        <v>#N/A</v>
      </c>
      <c r="R1045" s="2" t="n">
        <v>0</v>
      </c>
      <c r="S1045" s="2" t="n">
        <v>0</v>
      </c>
      <c r="T1045" s="2" t="n">
        <v>66</v>
      </c>
      <c r="U1045" s="2" t="n">
        <v>2</v>
      </c>
      <c r="V1045" s="2" t="n">
        <v>0</v>
      </c>
      <c r="W1045" s="2" t="n">
        <v>5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35</v>
      </c>
      <c r="AC1045" s="2" t="n">
        <v>2</v>
      </c>
      <c r="AD1045" s="2" t="n">
        <v>0</v>
      </c>
      <c r="AE1045" s="2" t="n">
        <v>5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35</v>
      </c>
      <c r="AK1045" s="2" t="n">
        <v>2</v>
      </c>
      <c r="AL1045" s="2" t="n">
        <v>0</v>
      </c>
      <c r="AM1045" s="2" t="n">
        <v>5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55</v>
      </c>
      <c r="AS1045" s="2" t="n">
        <v>2</v>
      </c>
      <c r="AT1045" s="2" t="n">
        <v>0</v>
      </c>
      <c r="AU1045" s="2" t="n">
        <v>5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45</v>
      </c>
      <c r="BA1045" s="2" t="n">
        <v>2</v>
      </c>
      <c r="BB1045" s="2" t="n">
        <v>0</v>
      </c>
      <c r="BC1045" s="2" t="n">
        <v>5</v>
      </c>
      <c r="BD1045" s="2" t="n">
        <v>0</v>
      </c>
      <c r="BE1045" s="2" t="n">
        <v>0</v>
      </c>
      <c r="BF1045" s="2" t="e">
        <f aca="false">NA()</f>
        <v>#N/A</v>
      </c>
      <c r="BG1045" s="2" t="e">
        <f aca="false">NA()</f>
        <v>#N/A</v>
      </c>
      <c r="BH1045" s="2" t="e">
        <f aca="false">NA()</f>
        <v>#N/A</v>
      </c>
      <c r="BI1045" s="2" t="e">
        <f aca="false">NA()</f>
        <v>#N/A</v>
      </c>
      <c r="BJ1045" s="2" t="e">
        <f aca="false">NA()</f>
        <v>#N/A</v>
      </c>
      <c r="BK1045" s="2" t="e">
        <f aca="false">NA()</f>
        <v>#N/A</v>
      </c>
      <c r="BL1045" s="2" t="e">
        <f aca="false">NA()</f>
        <v>#N/A</v>
      </c>
      <c r="BM1045" s="2" t="e">
        <f aca="false">NA()</f>
        <v>#N/A</v>
      </c>
      <c r="BN1045" s="2" t="n">
        <v>0</v>
      </c>
      <c r="BO1045" s="2" t="n">
        <v>0</v>
      </c>
      <c r="BP1045" s="2" t="n">
        <v>26</v>
      </c>
      <c r="BQ1045" s="2" t="n">
        <v>1</v>
      </c>
      <c r="BR1045" s="2" t="n">
        <v>0</v>
      </c>
      <c r="BS1045" s="2" t="n">
        <v>5</v>
      </c>
      <c r="BT1045" s="2" t="n">
        <v>0</v>
      </c>
      <c r="BU1045" s="2" t="n">
        <v>0</v>
      </c>
      <c r="BV1045" s="2" t="n">
        <v>0</v>
      </c>
      <c r="BW1045" s="2" t="n">
        <v>0</v>
      </c>
      <c r="BX1045" s="2" t="n">
        <v>54</v>
      </c>
      <c r="BY1045" s="2" t="n">
        <v>2</v>
      </c>
      <c r="BZ1045" s="2" t="n">
        <v>0</v>
      </c>
      <c r="CA1045" s="2" t="n">
        <v>5</v>
      </c>
      <c r="CB1045" s="2" t="n">
        <v>0</v>
      </c>
      <c r="CC1045" s="2" t="n">
        <v>0</v>
      </c>
      <c r="CD1045" s="2" t="n">
        <v>0</v>
      </c>
      <c r="CE1045" s="2" t="n">
        <v>0</v>
      </c>
      <c r="CF1045" s="2" t="n">
        <v>52</v>
      </c>
      <c r="CG1045" s="2" t="n">
        <v>2</v>
      </c>
      <c r="CH1045" s="2" t="n">
        <v>0</v>
      </c>
      <c r="CI1045" s="2" t="n">
        <v>5</v>
      </c>
      <c r="CJ1045" s="2" t="n">
        <v>0</v>
      </c>
      <c r="CK1045" s="2" t="n">
        <v>0</v>
      </c>
      <c r="CL1045" s="2" t="e">
        <f aca="false">NA()</f>
        <v>#N/A</v>
      </c>
      <c r="CM1045" s="2" t="e">
        <f aca="false">NA()</f>
        <v>#N/A</v>
      </c>
      <c r="CN1045" s="2" t="e">
        <f aca="false">NA()</f>
        <v>#N/A</v>
      </c>
      <c r="CO1045" s="2" t="e">
        <f aca="false">NA()</f>
        <v>#N/A</v>
      </c>
      <c r="CP1045" s="2" t="e">
        <f aca="false">NA()</f>
        <v>#N/A</v>
      </c>
      <c r="CQ1045" s="2" t="e">
        <f aca="false">NA()</f>
        <v>#N/A</v>
      </c>
      <c r="CR1045" s="2" t="e">
        <f aca="false">NA()</f>
        <v>#N/A</v>
      </c>
      <c r="CS1045" s="2" t="e">
        <f aca="false">NA()</f>
        <v>#N/A</v>
      </c>
      <c r="CT1045" s="2" t="e">
        <f aca="false">NA()</f>
        <v>#N/A</v>
      </c>
      <c r="CU1045" s="2" t="e">
        <f aca="false">NA()</f>
        <v>#N/A</v>
      </c>
      <c r="CV1045" s="2" t="e">
        <f aca="false">NA()</f>
        <v>#N/A</v>
      </c>
      <c r="CW1045" s="2" t="e">
        <f aca="false">NA()</f>
        <v>#N/A</v>
      </c>
      <c r="CX1045" s="2" t="e">
        <f aca="false">NA()</f>
        <v>#N/A</v>
      </c>
      <c r="CY1045" s="2" t="e">
        <f aca="false">NA()</f>
        <v>#N/A</v>
      </c>
      <c r="CZ1045" s="2" t="e">
        <f aca="false">NA()</f>
        <v>#N/A</v>
      </c>
      <c r="DA1045" s="2" t="e">
        <f aca="false">NA()</f>
        <v>#N/A</v>
      </c>
      <c r="DB1045" s="2" t="n">
        <v>0</v>
      </c>
      <c r="DC1045" s="2" t="n">
        <v>0</v>
      </c>
      <c r="DD1045" s="2" t="n">
        <v>85</v>
      </c>
      <c r="DE1045" s="2" t="n">
        <v>2</v>
      </c>
      <c r="DF1045" s="2" t="n">
        <v>0</v>
      </c>
      <c r="DG1045" s="2" t="n">
        <v>5</v>
      </c>
      <c r="DH1045" s="2" t="n">
        <v>0</v>
      </c>
      <c r="DI1045" s="2" t="n">
        <v>0</v>
      </c>
      <c r="DJ1045" s="2" t="e">
        <f aca="false">NA()</f>
        <v>#N/A</v>
      </c>
      <c r="DK1045" s="2" t="e">
        <f aca="false">NA()</f>
        <v>#N/A</v>
      </c>
      <c r="DL1045" s="2" t="e">
        <f aca="false">NA()</f>
        <v>#N/A</v>
      </c>
      <c r="DM1045" s="2" t="e">
        <f aca="false">NA()</f>
        <v>#N/A</v>
      </c>
      <c r="DN1045" s="2" t="e">
        <f aca="false">NA()</f>
        <v>#N/A</v>
      </c>
      <c r="DO1045" s="2" t="e">
        <f aca="false">NA()</f>
        <v>#N/A</v>
      </c>
      <c r="DP1045" s="2" t="e">
        <f aca="false">NA()</f>
        <v>#N/A</v>
      </c>
      <c r="DQ1045" s="2" t="e">
        <f aca="false">NA()</f>
        <v>#N/A</v>
      </c>
    </row>
    <row r="1046" customFormat="false" ht="12.75" hidden="false" customHeight="true" outlineLevel="0" collapsed="false">
      <c r="A1046" s="1" t="n">
        <v>33614</v>
      </c>
      <c r="B1046" s="2" t="n">
        <v>40</v>
      </c>
      <c r="C1046" s="2" t="n">
        <v>0</v>
      </c>
      <c r="D1046" s="2" t="n">
        <v>66</v>
      </c>
      <c r="E1046" s="2" t="n">
        <v>2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e">
        <f aca="false">NA()</f>
        <v>#N/A</v>
      </c>
      <c r="K1046" s="2" t="e">
        <f aca="false">NA()</f>
        <v>#N/A</v>
      </c>
      <c r="L1046" s="2" t="e">
        <f aca="false">NA()</f>
        <v>#N/A</v>
      </c>
      <c r="M1046" s="2" t="e">
        <f aca="false">NA()</f>
        <v>#N/A</v>
      </c>
      <c r="N1046" s="2" t="e">
        <f aca="false">NA()</f>
        <v>#N/A</v>
      </c>
      <c r="O1046" s="2" t="e">
        <f aca="false">NA()</f>
        <v>#N/A</v>
      </c>
      <c r="P1046" s="2" t="e">
        <f aca="false">NA()</f>
        <v>#N/A</v>
      </c>
      <c r="Q1046" s="2" t="e">
        <f aca="false">NA()</f>
        <v>#N/A</v>
      </c>
      <c r="R1046" s="2" t="n">
        <v>40</v>
      </c>
      <c r="S1046" s="2" t="n">
        <v>0</v>
      </c>
      <c r="T1046" s="2" t="n">
        <v>66</v>
      </c>
      <c r="U1046" s="2" t="n">
        <v>2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35</v>
      </c>
      <c r="AC1046" s="2" t="n">
        <v>2</v>
      </c>
      <c r="AD1046" s="2" t="n">
        <v>0</v>
      </c>
      <c r="AE1046" s="2" t="n">
        <v>0</v>
      </c>
      <c r="AF1046" s="2" t="n">
        <v>5</v>
      </c>
      <c r="AG1046" s="2" t="n">
        <v>0</v>
      </c>
      <c r="AH1046" s="2" t="n">
        <v>0</v>
      </c>
      <c r="AI1046" s="2" t="n">
        <v>0</v>
      </c>
      <c r="AJ1046" s="2" t="n">
        <v>35</v>
      </c>
      <c r="AK1046" s="2" t="n">
        <v>2</v>
      </c>
      <c r="AL1046" s="2" t="n">
        <v>0</v>
      </c>
      <c r="AM1046" s="2" t="n">
        <v>0</v>
      </c>
      <c r="AN1046" s="2" t="n">
        <v>5</v>
      </c>
      <c r="AO1046" s="2" t="n">
        <v>0</v>
      </c>
      <c r="AP1046" s="2" t="n">
        <v>0</v>
      </c>
      <c r="AQ1046" s="2" t="n">
        <v>0</v>
      </c>
      <c r="AR1046" s="2" t="n">
        <v>55</v>
      </c>
      <c r="AS1046" s="2" t="n">
        <v>2</v>
      </c>
      <c r="AT1046" s="2" t="n">
        <v>0</v>
      </c>
      <c r="AU1046" s="2" t="n">
        <v>0</v>
      </c>
      <c r="AV1046" s="2" t="n">
        <v>5</v>
      </c>
      <c r="AW1046" s="2" t="n">
        <v>0</v>
      </c>
      <c r="AX1046" s="2" t="n">
        <v>40</v>
      </c>
      <c r="AY1046" s="2" t="n">
        <v>10</v>
      </c>
      <c r="AZ1046" s="2" t="n">
        <v>45</v>
      </c>
      <c r="BA1046" s="2" t="n">
        <v>2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e">
        <f aca="false">NA()</f>
        <v>#N/A</v>
      </c>
      <c r="BG1046" s="2" t="e">
        <f aca="false">NA()</f>
        <v>#N/A</v>
      </c>
      <c r="BH1046" s="2" t="e">
        <f aca="false">NA()</f>
        <v>#N/A</v>
      </c>
      <c r="BI1046" s="2" t="e">
        <f aca="false">NA()</f>
        <v>#N/A</v>
      </c>
      <c r="BJ1046" s="2" t="e">
        <f aca="false">NA()</f>
        <v>#N/A</v>
      </c>
      <c r="BK1046" s="2" t="e">
        <f aca="false">NA()</f>
        <v>#N/A</v>
      </c>
      <c r="BL1046" s="2" t="e">
        <f aca="false">NA()</f>
        <v>#N/A</v>
      </c>
      <c r="BM1046" s="2" t="e">
        <f aca="false">NA()</f>
        <v>#N/A</v>
      </c>
      <c r="BN1046" s="2" t="n">
        <v>0</v>
      </c>
      <c r="BO1046" s="2" t="n">
        <v>0</v>
      </c>
      <c r="BP1046" s="2" t="n">
        <v>26</v>
      </c>
      <c r="BQ1046" s="2" t="n">
        <v>1</v>
      </c>
      <c r="BR1046" s="2" t="n">
        <v>0</v>
      </c>
      <c r="BS1046" s="2" t="n">
        <v>0</v>
      </c>
      <c r="BT1046" s="2" t="n">
        <v>5</v>
      </c>
      <c r="BU1046" s="2" t="n">
        <v>0</v>
      </c>
      <c r="BV1046" s="2" t="n">
        <v>0</v>
      </c>
      <c r="BW1046" s="2" t="n">
        <v>0</v>
      </c>
      <c r="BX1046" s="2" t="n">
        <v>54</v>
      </c>
      <c r="BY1046" s="2" t="n">
        <v>2</v>
      </c>
      <c r="BZ1046" s="2" t="n">
        <v>0</v>
      </c>
      <c r="CA1046" s="2" t="n">
        <v>0</v>
      </c>
      <c r="CB1046" s="2" t="n">
        <v>5</v>
      </c>
      <c r="CC1046" s="2" t="n">
        <v>0</v>
      </c>
      <c r="CD1046" s="2" t="n">
        <v>0</v>
      </c>
      <c r="CE1046" s="2" t="n">
        <v>0</v>
      </c>
      <c r="CF1046" s="2" t="n">
        <v>52</v>
      </c>
      <c r="CG1046" s="2" t="n">
        <v>2</v>
      </c>
      <c r="CH1046" s="2" t="n">
        <v>0</v>
      </c>
      <c r="CI1046" s="2" t="n">
        <v>0</v>
      </c>
      <c r="CJ1046" s="2" t="n">
        <v>5</v>
      </c>
      <c r="CK1046" s="2" t="n">
        <v>0</v>
      </c>
      <c r="CL1046" s="2" t="e">
        <f aca="false">NA()</f>
        <v>#N/A</v>
      </c>
      <c r="CM1046" s="2" t="e">
        <f aca="false">NA()</f>
        <v>#N/A</v>
      </c>
      <c r="CN1046" s="2" t="e">
        <f aca="false">NA()</f>
        <v>#N/A</v>
      </c>
      <c r="CO1046" s="2" t="e">
        <f aca="false">NA()</f>
        <v>#N/A</v>
      </c>
      <c r="CP1046" s="2" t="e">
        <f aca="false">NA()</f>
        <v>#N/A</v>
      </c>
      <c r="CQ1046" s="2" t="e">
        <f aca="false">NA()</f>
        <v>#N/A</v>
      </c>
      <c r="CR1046" s="2" t="e">
        <f aca="false">NA()</f>
        <v>#N/A</v>
      </c>
      <c r="CS1046" s="2" t="e">
        <f aca="false">NA()</f>
        <v>#N/A</v>
      </c>
      <c r="CT1046" s="2" t="e">
        <f aca="false">NA()</f>
        <v>#N/A</v>
      </c>
      <c r="CU1046" s="2" t="e">
        <f aca="false">NA()</f>
        <v>#N/A</v>
      </c>
      <c r="CV1046" s="2" t="e">
        <f aca="false">NA()</f>
        <v>#N/A</v>
      </c>
      <c r="CW1046" s="2" t="e">
        <f aca="false">NA()</f>
        <v>#N/A</v>
      </c>
      <c r="CX1046" s="2" t="e">
        <f aca="false">NA()</f>
        <v>#N/A</v>
      </c>
      <c r="CY1046" s="2" t="e">
        <f aca="false">NA()</f>
        <v>#N/A</v>
      </c>
      <c r="CZ1046" s="2" t="e">
        <f aca="false">NA()</f>
        <v>#N/A</v>
      </c>
      <c r="DA1046" s="2" t="e">
        <f aca="false">NA()</f>
        <v>#N/A</v>
      </c>
      <c r="DB1046" s="2" t="n">
        <v>40</v>
      </c>
      <c r="DC1046" s="2" t="n">
        <v>10</v>
      </c>
      <c r="DD1046" s="2" t="n">
        <v>85</v>
      </c>
      <c r="DE1046" s="2" t="n">
        <v>2</v>
      </c>
      <c r="DF1046" s="2" t="n">
        <v>0</v>
      </c>
      <c r="DG1046" s="2" t="n">
        <v>0</v>
      </c>
      <c r="DH1046" s="2" t="n">
        <v>0</v>
      </c>
      <c r="DI1046" s="2" t="n">
        <v>0</v>
      </c>
      <c r="DJ1046" s="2" t="e">
        <f aca="false">NA()</f>
        <v>#N/A</v>
      </c>
      <c r="DK1046" s="2" t="e">
        <f aca="false">NA()</f>
        <v>#N/A</v>
      </c>
      <c r="DL1046" s="2" t="e">
        <f aca="false">NA()</f>
        <v>#N/A</v>
      </c>
      <c r="DM1046" s="2" t="e">
        <f aca="false">NA()</f>
        <v>#N/A</v>
      </c>
      <c r="DN1046" s="2" t="e">
        <f aca="false">NA()</f>
        <v>#N/A</v>
      </c>
      <c r="DO1046" s="2" t="e">
        <f aca="false">NA()</f>
        <v>#N/A</v>
      </c>
      <c r="DP1046" s="2" t="e">
        <f aca="false">NA()</f>
        <v>#N/A</v>
      </c>
      <c r="DQ1046" s="2" t="e">
        <f aca="false">NA()</f>
        <v>#N/A</v>
      </c>
    </row>
    <row r="1047" customFormat="false" ht="12.75" hidden="false" customHeight="true" outlineLevel="0" collapsed="false">
      <c r="A1047" s="1" t="n">
        <v>33621</v>
      </c>
      <c r="B1047" s="2" t="n">
        <v>40</v>
      </c>
      <c r="C1047" s="2" t="n">
        <v>0</v>
      </c>
      <c r="D1047" s="2" t="n">
        <v>66</v>
      </c>
      <c r="E1047" s="2" t="n">
        <v>2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e">
        <f aca="false">NA()</f>
        <v>#N/A</v>
      </c>
      <c r="K1047" s="2" t="e">
        <f aca="false">NA()</f>
        <v>#N/A</v>
      </c>
      <c r="L1047" s="2" t="e">
        <f aca="false">NA()</f>
        <v>#N/A</v>
      </c>
      <c r="M1047" s="2" t="e">
        <f aca="false">NA()</f>
        <v>#N/A</v>
      </c>
      <c r="N1047" s="2" t="e">
        <f aca="false">NA()</f>
        <v>#N/A</v>
      </c>
      <c r="O1047" s="2" t="e">
        <f aca="false">NA()</f>
        <v>#N/A</v>
      </c>
      <c r="P1047" s="2" t="e">
        <f aca="false">NA()</f>
        <v>#N/A</v>
      </c>
      <c r="Q1047" s="2" t="e">
        <f aca="false">NA()</f>
        <v>#N/A</v>
      </c>
      <c r="R1047" s="2" t="n">
        <v>40</v>
      </c>
      <c r="S1047" s="2" t="n">
        <v>0</v>
      </c>
      <c r="T1047" s="2" t="n">
        <v>66</v>
      </c>
      <c r="U1047" s="2" t="n">
        <v>2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35</v>
      </c>
      <c r="AC1047" s="2" t="n">
        <v>2</v>
      </c>
      <c r="AD1047" s="2" t="n">
        <v>0</v>
      </c>
      <c r="AE1047" s="2" t="n">
        <v>0</v>
      </c>
      <c r="AF1047" s="2" t="n">
        <v>5</v>
      </c>
      <c r="AG1047" s="2" t="n">
        <v>0</v>
      </c>
      <c r="AH1047" s="2" t="n">
        <v>0</v>
      </c>
      <c r="AI1047" s="2" t="n">
        <v>0</v>
      </c>
      <c r="AJ1047" s="2" t="n">
        <v>35</v>
      </c>
      <c r="AK1047" s="2" t="n">
        <v>2</v>
      </c>
      <c r="AL1047" s="2" t="n">
        <v>0</v>
      </c>
      <c r="AM1047" s="2" t="n">
        <v>0</v>
      </c>
      <c r="AN1047" s="2" t="n">
        <v>5</v>
      </c>
      <c r="AO1047" s="2" t="n">
        <v>0</v>
      </c>
      <c r="AP1047" s="2" t="n">
        <v>40</v>
      </c>
      <c r="AQ1047" s="2" t="n">
        <v>0</v>
      </c>
      <c r="AR1047" s="2" t="n">
        <v>55</v>
      </c>
      <c r="AS1047" s="2" t="n">
        <v>2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40</v>
      </c>
      <c r="AY1047" s="2" t="n">
        <v>0</v>
      </c>
      <c r="AZ1047" s="2" t="n">
        <v>45</v>
      </c>
      <c r="BA1047" s="2" t="n">
        <v>2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e">
        <f aca="false">NA()</f>
        <v>#N/A</v>
      </c>
      <c r="BG1047" s="2" t="e">
        <f aca="false">NA()</f>
        <v>#N/A</v>
      </c>
      <c r="BH1047" s="2" t="e">
        <f aca="false">NA()</f>
        <v>#N/A</v>
      </c>
      <c r="BI1047" s="2" t="e">
        <f aca="false">NA()</f>
        <v>#N/A</v>
      </c>
      <c r="BJ1047" s="2" t="e">
        <f aca="false">NA()</f>
        <v>#N/A</v>
      </c>
      <c r="BK1047" s="2" t="e">
        <f aca="false">NA()</f>
        <v>#N/A</v>
      </c>
      <c r="BL1047" s="2" t="e">
        <f aca="false">NA()</f>
        <v>#N/A</v>
      </c>
      <c r="BM1047" s="2" t="e">
        <f aca="false">NA()</f>
        <v>#N/A</v>
      </c>
      <c r="BN1047" s="2" t="n">
        <v>40</v>
      </c>
      <c r="BO1047" s="2" t="n">
        <v>0</v>
      </c>
      <c r="BP1047" s="2" t="n">
        <v>26</v>
      </c>
      <c r="BQ1047" s="2" t="n">
        <v>1</v>
      </c>
      <c r="BR1047" s="2" t="n">
        <v>0</v>
      </c>
      <c r="BS1047" s="2" t="n">
        <v>0</v>
      </c>
      <c r="BT1047" s="2" t="n">
        <v>0</v>
      </c>
      <c r="BU1047" s="2" t="n">
        <v>0</v>
      </c>
      <c r="BV1047" s="2" t="n">
        <v>0</v>
      </c>
      <c r="BW1047" s="2" t="n">
        <v>0</v>
      </c>
      <c r="BX1047" s="2" t="n">
        <v>54</v>
      </c>
      <c r="BY1047" s="2" t="n">
        <v>2</v>
      </c>
      <c r="BZ1047" s="2" t="n">
        <v>0</v>
      </c>
      <c r="CA1047" s="2" t="n">
        <v>0</v>
      </c>
      <c r="CB1047" s="2" t="n">
        <v>0</v>
      </c>
      <c r="CC1047" s="2" t="n">
        <v>5</v>
      </c>
      <c r="CD1047" s="2" t="n">
        <v>20</v>
      </c>
      <c r="CE1047" s="2" t="n">
        <v>0</v>
      </c>
      <c r="CF1047" s="2" t="n">
        <v>52</v>
      </c>
      <c r="CG1047" s="2" t="n">
        <v>2</v>
      </c>
      <c r="CH1047" s="2" t="n">
        <v>0</v>
      </c>
      <c r="CI1047" s="2" t="n">
        <v>0</v>
      </c>
      <c r="CJ1047" s="2" t="n">
        <v>2.5</v>
      </c>
      <c r="CK1047" s="2" t="n">
        <v>0</v>
      </c>
      <c r="CL1047" s="2" t="e">
        <f aca="false">NA()</f>
        <v>#N/A</v>
      </c>
      <c r="CM1047" s="2" t="e">
        <f aca="false">NA()</f>
        <v>#N/A</v>
      </c>
      <c r="CN1047" s="2" t="e">
        <f aca="false">NA()</f>
        <v>#N/A</v>
      </c>
      <c r="CO1047" s="2" t="e">
        <f aca="false">NA()</f>
        <v>#N/A</v>
      </c>
      <c r="CP1047" s="2" t="e">
        <f aca="false">NA()</f>
        <v>#N/A</v>
      </c>
      <c r="CQ1047" s="2" t="e">
        <f aca="false">NA()</f>
        <v>#N/A</v>
      </c>
      <c r="CR1047" s="2" t="e">
        <f aca="false">NA()</f>
        <v>#N/A</v>
      </c>
      <c r="CS1047" s="2" t="e">
        <f aca="false">NA()</f>
        <v>#N/A</v>
      </c>
      <c r="CT1047" s="2" t="e">
        <f aca="false">NA()</f>
        <v>#N/A</v>
      </c>
      <c r="CU1047" s="2" t="e">
        <f aca="false">NA()</f>
        <v>#N/A</v>
      </c>
      <c r="CV1047" s="2" t="e">
        <f aca="false">NA()</f>
        <v>#N/A</v>
      </c>
      <c r="CW1047" s="2" t="e">
        <f aca="false">NA()</f>
        <v>#N/A</v>
      </c>
      <c r="CX1047" s="2" t="e">
        <f aca="false">NA()</f>
        <v>#N/A</v>
      </c>
      <c r="CY1047" s="2" t="e">
        <f aca="false">NA()</f>
        <v>#N/A</v>
      </c>
      <c r="CZ1047" s="2" t="e">
        <f aca="false">NA()</f>
        <v>#N/A</v>
      </c>
      <c r="DA1047" s="2" t="e">
        <f aca="false">NA()</f>
        <v>#N/A</v>
      </c>
      <c r="DB1047" s="2" t="n">
        <v>40</v>
      </c>
      <c r="DC1047" s="2" t="n">
        <v>0</v>
      </c>
      <c r="DD1047" s="2" t="n">
        <v>85</v>
      </c>
      <c r="DE1047" s="2" t="n">
        <v>2</v>
      </c>
      <c r="DF1047" s="2" t="n">
        <v>0</v>
      </c>
      <c r="DG1047" s="2" t="n">
        <v>0</v>
      </c>
      <c r="DH1047" s="2" t="n">
        <v>0</v>
      </c>
      <c r="DI1047" s="2" t="n">
        <v>0</v>
      </c>
      <c r="DJ1047" s="2" t="e">
        <f aca="false">NA()</f>
        <v>#N/A</v>
      </c>
      <c r="DK1047" s="2" t="e">
        <f aca="false">NA()</f>
        <v>#N/A</v>
      </c>
      <c r="DL1047" s="2" t="e">
        <f aca="false">NA()</f>
        <v>#N/A</v>
      </c>
      <c r="DM1047" s="2" t="e">
        <f aca="false">NA()</f>
        <v>#N/A</v>
      </c>
      <c r="DN1047" s="2" t="e">
        <f aca="false">NA()</f>
        <v>#N/A</v>
      </c>
      <c r="DO1047" s="2" t="e">
        <f aca="false">NA()</f>
        <v>#N/A</v>
      </c>
      <c r="DP1047" s="2" t="e">
        <f aca="false">NA()</f>
        <v>#N/A</v>
      </c>
      <c r="DQ1047" s="2" t="e">
        <f aca="false">NA()</f>
        <v>#N/A</v>
      </c>
    </row>
    <row r="1048" customFormat="false" ht="12.75" hidden="false" customHeight="true" outlineLevel="0" collapsed="false">
      <c r="A1048" s="1" t="n">
        <v>33628</v>
      </c>
      <c r="B1048" s="2" t="n">
        <v>32</v>
      </c>
      <c r="C1048" s="2" t="n">
        <v>0</v>
      </c>
      <c r="D1048" s="2" t="n">
        <v>66</v>
      </c>
      <c r="E1048" s="2" t="n">
        <v>2</v>
      </c>
      <c r="F1048" s="2" t="n">
        <v>0</v>
      </c>
      <c r="G1048" s="2" t="n">
        <v>1</v>
      </c>
      <c r="H1048" s="2" t="n">
        <v>0</v>
      </c>
      <c r="I1048" s="2" t="n">
        <v>0</v>
      </c>
      <c r="J1048" s="2" t="e">
        <f aca="false">NA()</f>
        <v>#N/A</v>
      </c>
      <c r="K1048" s="2" t="e">
        <f aca="false">NA()</f>
        <v>#N/A</v>
      </c>
      <c r="L1048" s="2" t="e">
        <f aca="false">NA()</f>
        <v>#N/A</v>
      </c>
      <c r="M1048" s="2" t="e">
        <f aca="false">NA()</f>
        <v>#N/A</v>
      </c>
      <c r="N1048" s="2" t="e">
        <f aca="false">NA()</f>
        <v>#N/A</v>
      </c>
      <c r="O1048" s="2" t="e">
        <f aca="false">NA()</f>
        <v>#N/A</v>
      </c>
      <c r="P1048" s="2" t="e">
        <f aca="false">NA()</f>
        <v>#N/A</v>
      </c>
      <c r="Q1048" s="2" t="e">
        <f aca="false">NA()</f>
        <v>#N/A</v>
      </c>
      <c r="R1048" s="2" t="n">
        <v>32</v>
      </c>
      <c r="S1048" s="2" t="n">
        <v>0</v>
      </c>
      <c r="T1048" s="2" t="n">
        <v>66</v>
      </c>
      <c r="U1048" s="2" t="n">
        <v>2</v>
      </c>
      <c r="V1048" s="2" t="n">
        <v>0</v>
      </c>
      <c r="W1048" s="2" t="n">
        <v>1</v>
      </c>
      <c r="X1048" s="2" t="n">
        <v>0</v>
      </c>
      <c r="Y1048" s="2" t="n">
        <v>0</v>
      </c>
      <c r="Z1048" s="2" t="n">
        <v>32</v>
      </c>
      <c r="AA1048" s="2" t="n">
        <v>0</v>
      </c>
      <c r="AB1048" s="2" t="n">
        <v>35</v>
      </c>
      <c r="AC1048" s="2" t="n">
        <v>2</v>
      </c>
      <c r="AD1048" s="2" t="n">
        <v>0</v>
      </c>
      <c r="AE1048" s="2" t="n">
        <v>1</v>
      </c>
      <c r="AF1048" s="2" t="n">
        <v>0</v>
      </c>
      <c r="AG1048" s="2" t="n">
        <v>0</v>
      </c>
      <c r="AH1048" s="2" t="n">
        <v>32</v>
      </c>
      <c r="AI1048" s="2" t="n">
        <v>0</v>
      </c>
      <c r="AJ1048" s="2" t="n">
        <v>35</v>
      </c>
      <c r="AK1048" s="2" t="n">
        <v>2</v>
      </c>
      <c r="AL1048" s="2" t="n">
        <v>0</v>
      </c>
      <c r="AM1048" s="2" t="n">
        <v>1</v>
      </c>
      <c r="AN1048" s="2" t="n">
        <v>0</v>
      </c>
      <c r="AO1048" s="2" t="n">
        <v>0</v>
      </c>
      <c r="AP1048" s="2" t="n">
        <v>32</v>
      </c>
      <c r="AQ1048" s="2" t="n">
        <v>0</v>
      </c>
      <c r="AR1048" s="2" t="n">
        <v>55</v>
      </c>
      <c r="AS1048" s="2" t="n">
        <v>2</v>
      </c>
      <c r="AT1048" s="2" t="n">
        <v>0</v>
      </c>
      <c r="AU1048" s="2" t="n">
        <v>1</v>
      </c>
      <c r="AV1048" s="2" t="n">
        <v>0</v>
      </c>
      <c r="AW1048" s="2" t="n">
        <v>0</v>
      </c>
      <c r="AX1048" s="2" t="n">
        <v>32</v>
      </c>
      <c r="AY1048" s="2" t="n">
        <v>18</v>
      </c>
      <c r="AZ1048" s="2" t="n">
        <v>45</v>
      </c>
      <c r="BA1048" s="2" t="n">
        <v>2</v>
      </c>
      <c r="BB1048" s="2" t="n">
        <v>0</v>
      </c>
      <c r="BC1048" s="2" t="n">
        <v>1</v>
      </c>
      <c r="BD1048" s="2" t="n">
        <v>0</v>
      </c>
      <c r="BE1048" s="2" t="n">
        <v>0</v>
      </c>
      <c r="BF1048" s="2" t="e">
        <f aca="false">NA()</f>
        <v>#N/A</v>
      </c>
      <c r="BG1048" s="2" t="e">
        <f aca="false">NA()</f>
        <v>#N/A</v>
      </c>
      <c r="BH1048" s="2" t="e">
        <f aca="false">NA()</f>
        <v>#N/A</v>
      </c>
      <c r="BI1048" s="2" t="e">
        <f aca="false">NA()</f>
        <v>#N/A</v>
      </c>
      <c r="BJ1048" s="2" t="e">
        <f aca="false">NA()</f>
        <v>#N/A</v>
      </c>
      <c r="BK1048" s="2" t="e">
        <f aca="false">NA()</f>
        <v>#N/A</v>
      </c>
      <c r="BL1048" s="2" t="e">
        <f aca="false">NA()</f>
        <v>#N/A</v>
      </c>
      <c r="BM1048" s="2" t="e">
        <f aca="false">NA()</f>
        <v>#N/A</v>
      </c>
      <c r="BN1048" s="2" t="n">
        <v>32</v>
      </c>
      <c r="BO1048" s="2" t="n">
        <v>0</v>
      </c>
      <c r="BP1048" s="2" t="n">
        <v>26</v>
      </c>
      <c r="BQ1048" s="2" t="n">
        <v>1</v>
      </c>
      <c r="BR1048" s="2" t="n">
        <v>0</v>
      </c>
      <c r="BS1048" s="2" t="n">
        <v>1</v>
      </c>
      <c r="BT1048" s="2" t="n">
        <v>0</v>
      </c>
      <c r="BU1048" s="2" t="n">
        <v>0</v>
      </c>
      <c r="BV1048" s="2" t="n">
        <v>32</v>
      </c>
      <c r="BW1048" s="2" t="n">
        <v>0</v>
      </c>
      <c r="BX1048" s="2" t="n">
        <v>54</v>
      </c>
      <c r="BY1048" s="2" t="n">
        <v>2</v>
      </c>
      <c r="BZ1048" s="2" t="n">
        <v>0</v>
      </c>
      <c r="CA1048" s="2" t="n">
        <v>1</v>
      </c>
      <c r="CB1048" s="2" t="n">
        <v>0</v>
      </c>
      <c r="CC1048" s="2" t="n">
        <v>0</v>
      </c>
      <c r="CD1048" s="2" t="n">
        <v>16</v>
      </c>
      <c r="CE1048" s="2" t="n">
        <v>0</v>
      </c>
      <c r="CF1048" s="2" t="n">
        <v>52</v>
      </c>
      <c r="CG1048" s="2" t="n">
        <v>2</v>
      </c>
      <c r="CH1048" s="2" t="n">
        <v>0</v>
      </c>
      <c r="CI1048" s="2" t="n">
        <v>1</v>
      </c>
      <c r="CJ1048" s="2" t="n">
        <v>2</v>
      </c>
      <c r="CK1048" s="2" t="n">
        <v>0</v>
      </c>
      <c r="CL1048" s="2" t="e">
        <f aca="false">NA()</f>
        <v>#N/A</v>
      </c>
      <c r="CM1048" s="2" t="e">
        <f aca="false">NA()</f>
        <v>#N/A</v>
      </c>
      <c r="CN1048" s="2" t="e">
        <f aca="false">NA()</f>
        <v>#N/A</v>
      </c>
      <c r="CO1048" s="2" t="e">
        <f aca="false">NA()</f>
        <v>#N/A</v>
      </c>
      <c r="CP1048" s="2" t="e">
        <f aca="false">NA()</f>
        <v>#N/A</v>
      </c>
      <c r="CQ1048" s="2" t="e">
        <f aca="false">NA()</f>
        <v>#N/A</v>
      </c>
      <c r="CR1048" s="2" t="e">
        <f aca="false">NA()</f>
        <v>#N/A</v>
      </c>
      <c r="CS1048" s="2" t="e">
        <f aca="false">NA()</f>
        <v>#N/A</v>
      </c>
      <c r="CT1048" s="2" t="e">
        <f aca="false">NA()</f>
        <v>#N/A</v>
      </c>
      <c r="CU1048" s="2" t="e">
        <f aca="false">NA()</f>
        <v>#N/A</v>
      </c>
      <c r="CV1048" s="2" t="e">
        <f aca="false">NA()</f>
        <v>#N/A</v>
      </c>
      <c r="CW1048" s="2" t="e">
        <f aca="false">NA()</f>
        <v>#N/A</v>
      </c>
      <c r="CX1048" s="2" t="e">
        <f aca="false">NA()</f>
        <v>#N/A</v>
      </c>
      <c r="CY1048" s="2" t="e">
        <f aca="false">NA()</f>
        <v>#N/A</v>
      </c>
      <c r="CZ1048" s="2" t="e">
        <f aca="false">NA()</f>
        <v>#N/A</v>
      </c>
      <c r="DA1048" s="2" t="e">
        <f aca="false">NA()</f>
        <v>#N/A</v>
      </c>
      <c r="DB1048" s="2" t="n">
        <v>32</v>
      </c>
      <c r="DC1048" s="2" t="n">
        <v>18</v>
      </c>
      <c r="DD1048" s="2" t="n">
        <v>85</v>
      </c>
      <c r="DE1048" s="2" t="n">
        <v>2</v>
      </c>
      <c r="DF1048" s="2" t="n">
        <v>0</v>
      </c>
      <c r="DG1048" s="2" t="n">
        <v>1</v>
      </c>
      <c r="DH1048" s="2" t="n">
        <v>0</v>
      </c>
      <c r="DI1048" s="2" t="n">
        <v>0</v>
      </c>
      <c r="DJ1048" s="2" t="e">
        <f aca="false">NA()</f>
        <v>#N/A</v>
      </c>
      <c r="DK1048" s="2" t="e">
        <f aca="false">NA()</f>
        <v>#N/A</v>
      </c>
      <c r="DL1048" s="2" t="e">
        <f aca="false">NA()</f>
        <v>#N/A</v>
      </c>
      <c r="DM1048" s="2" t="e">
        <f aca="false">NA()</f>
        <v>#N/A</v>
      </c>
      <c r="DN1048" s="2" t="e">
        <f aca="false">NA()</f>
        <v>#N/A</v>
      </c>
      <c r="DO1048" s="2" t="e">
        <f aca="false">NA()</f>
        <v>#N/A</v>
      </c>
      <c r="DP1048" s="2" t="e">
        <f aca="false">NA()</f>
        <v>#N/A</v>
      </c>
      <c r="DQ1048" s="2" t="e">
        <f aca="false">NA()</f>
        <v>#N/A</v>
      </c>
    </row>
    <row r="1049" customFormat="false" ht="12.75" hidden="false" customHeight="true" outlineLevel="0" collapsed="false">
      <c r="A1049" s="1" t="n">
        <v>33635</v>
      </c>
      <c r="B1049" s="2" t="n">
        <v>0</v>
      </c>
      <c r="C1049" s="2" t="n">
        <v>0</v>
      </c>
      <c r="D1049" s="2" t="n">
        <v>66</v>
      </c>
      <c r="E1049" s="2" t="n">
        <v>2</v>
      </c>
      <c r="F1049" s="2" t="n">
        <v>0</v>
      </c>
      <c r="G1049" s="2" t="n">
        <v>0</v>
      </c>
      <c r="H1049" s="2" t="n">
        <v>5</v>
      </c>
      <c r="I1049" s="2" t="n">
        <v>0</v>
      </c>
      <c r="J1049" s="2" t="e">
        <f aca="false">NA()</f>
        <v>#N/A</v>
      </c>
      <c r="K1049" s="2" t="e">
        <f aca="false">NA()</f>
        <v>#N/A</v>
      </c>
      <c r="L1049" s="2" t="e">
        <f aca="false">NA()</f>
        <v>#N/A</v>
      </c>
      <c r="M1049" s="2" t="e">
        <f aca="false">NA()</f>
        <v>#N/A</v>
      </c>
      <c r="N1049" s="2" t="e">
        <f aca="false">NA()</f>
        <v>#N/A</v>
      </c>
      <c r="O1049" s="2" t="e">
        <f aca="false">NA()</f>
        <v>#N/A</v>
      </c>
      <c r="P1049" s="2" t="e">
        <f aca="false">NA()</f>
        <v>#N/A</v>
      </c>
      <c r="Q1049" s="2" t="e">
        <f aca="false">NA()</f>
        <v>#N/A</v>
      </c>
      <c r="R1049" s="2" t="n">
        <v>0</v>
      </c>
      <c r="S1049" s="2" t="n">
        <v>0</v>
      </c>
      <c r="T1049" s="2" t="n">
        <v>66</v>
      </c>
      <c r="U1049" s="2" t="n">
        <v>2</v>
      </c>
      <c r="V1049" s="2" t="n">
        <v>0</v>
      </c>
      <c r="W1049" s="2" t="n">
        <v>0</v>
      </c>
      <c r="X1049" s="2" t="n">
        <v>5</v>
      </c>
      <c r="Y1049" s="2" t="n">
        <v>0</v>
      </c>
      <c r="Z1049" s="2" t="n">
        <v>40</v>
      </c>
      <c r="AA1049" s="2" t="n">
        <v>0</v>
      </c>
      <c r="AB1049" s="2" t="n">
        <v>35</v>
      </c>
      <c r="AC1049" s="2" t="n">
        <v>2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40</v>
      </c>
      <c r="AI1049" s="2" t="n">
        <v>0</v>
      </c>
      <c r="AJ1049" s="2" t="n">
        <v>35</v>
      </c>
      <c r="AK1049" s="2" t="n">
        <v>2</v>
      </c>
      <c r="AL1049" s="2" t="n">
        <v>0</v>
      </c>
      <c r="AM1049" s="2" t="n">
        <v>0</v>
      </c>
      <c r="AN1049" s="2" t="n">
        <v>0</v>
      </c>
      <c r="AO1049" s="2" t="n">
        <v>0</v>
      </c>
      <c r="AP1049" s="2" t="n">
        <v>40</v>
      </c>
      <c r="AQ1049" s="2" t="n">
        <v>0</v>
      </c>
      <c r="AR1049" s="2" t="n">
        <v>55</v>
      </c>
      <c r="AS1049" s="2" t="n">
        <v>2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40</v>
      </c>
      <c r="AY1049" s="2" t="n">
        <v>18</v>
      </c>
      <c r="AZ1049" s="2" t="n">
        <v>45</v>
      </c>
      <c r="BA1049" s="2" t="n">
        <v>2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e">
        <f aca="false">NA()</f>
        <v>#N/A</v>
      </c>
      <c r="BG1049" s="2" t="e">
        <f aca="false">NA()</f>
        <v>#N/A</v>
      </c>
      <c r="BH1049" s="2" t="e">
        <f aca="false">NA()</f>
        <v>#N/A</v>
      </c>
      <c r="BI1049" s="2" t="e">
        <f aca="false">NA()</f>
        <v>#N/A</v>
      </c>
      <c r="BJ1049" s="2" t="e">
        <f aca="false">NA()</f>
        <v>#N/A</v>
      </c>
      <c r="BK1049" s="2" t="e">
        <f aca="false">NA()</f>
        <v>#N/A</v>
      </c>
      <c r="BL1049" s="2" t="e">
        <f aca="false">NA()</f>
        <v>#N/A</v>
      </c>
      <c r="BM1049" s="2" t="e">
        <f aca="false">NA()</f>
        <v>#N/A</v>
      </c>
      <c r="BN1049" s="2" t="n">
        <v>40</v>
      </c>
      <c r="BO1049" s="2" t="n">
        <v>0</v>
      </c>
      <c r="BP1049" s="2" t="n">
        <v>26</v>
      </c>
      <c r="BQ1049" s="2" t="n">
        <v>1</v>
      </c>
      <c r="BR1049" s="2" t="n">
        <v>0</v>
      </c>
      <c r="BS1049" s="2" t="n">
        <v>0</v>
      </c>
      <c r="BT1049" s="2" t="n">
        <v>0</v>
      </c>
      <c r="BU1049" s="2" t="n">
        <v>0</v>
      </c>
      <c r="BV1049" s="2" t="n">
        <v>40</v>
      </c>
      <c r="BW1049" s="2" t="n">
        <v>0</v>
      </c>
      <c r="BX1049" s="2" t="n">
        <v>54</v>
      </c>
      <c r="BY1049" s="2" t="n">
        <v>2</v>
      </c>
      <c r="BZ1049" s="2" t="n">
        <v>0</v>
      </c>
      <c r="CA1049" s="2" t="n">
        <v>0</v>
      </c>
      <c r="CB1049" s="2" t="n">
        <v>0</v>
      </c>
      <c r="CC1049" s="2" t="n">
        <v>0</v>
      </c>
      <c r="CD1049" s="2" t="n">
        <v>20</v>
      </c>
      <c r="CE1049" s="2" t="n">
        <v>0</v>
      </c>
      <c r="CF1049" s="2" t="n">
        <v>52</v>
      </c>
      <c r="CG1049" s="2" t="n">
        <v>2</v>
      </c>
      <c r="CH1049" s="2" t="n">
        <v>0</v>
      </c>
      <c r="CI1049" s="2" t="n">
        <v>0</v>
      </c>
      <c r="CJ1049" s="2" t="n">
        <v>2.5</v>
      </c>
      <c r="CK1049" s="2" t="n">
        <v>0</v>
      </c>
      <c r="CL1049" s="2" t="e">
        <f aca="false">NA()</f>
        <v>#N/A</v>
      </c>
      <c r="CM1049" s="2" t="e">
        <f aca="false">NA()</f>
        <v>#N/A</v>
      </c>
      <c r="CN1049" s="2" t="e">
        <f aca="false">NA()</f>
        <v>#N/A</v>
      </c>
      <c r="CO1049" s="2" t="e">
        <f aca="false">NA()</f>
        <v>#N/A</v>
      </c>
      <c r="CP1049" s="2" t="e">
        <f aca="false">NA()</f>
        <v>#N/A</v>
      </c>
      <c r="CQ1049" s="2" t="e">
        <f aca="false">NA()</f>
        <v>#N/A</v>
      </c>
      <c r="CR1049" s="2" t="e">
        <f aca="false">NA()</f>
        <v>#N/A</v>
      </c>
      <c r="CS1049" s="2" t="e">
        <f aca="false">NA()</f>
        <v>#N/A</v>
      </c>
      <c r="CT1049" s="2" t="e">
        <f aca="false">NA()</f>
        <v>#N/A</v>
      </c>
      <c r="CU1049" s="2" t="e">
        <f aca="false">NA()</f>
        <v>#N/A</v>
      </c>
      <c r="CV1049" s="2" t="e">
        <f aca="false">NA()</f>
        <v>#N/A</v>
      </c>
      <c r="CW1049" s="2" t="e">
        <f aca="false">NA()</f>
        <v>#N/A</v>
      </c>
      <c r="CX1049" s="2" t="e">
        <f aca="false">NA()</f>
        <v>#N/A</v>
      </c>
      <c r="CY1049" s="2" t="e">
        <f aca="false">NA()</f>
        <v>#N/A</v>
      </c>
      <c r="CZ1049" s="2" t="e">
        <f aca="false">NA()</f>
        <v>#N/A</v>
      </c>
      <c r="DA1049" s="2" t="e">
        <f aca="false">NA()</f>
        <v>#N/A</v>
      </c>
      <c r="DB1049" s="2" t="n">
        <v>40</v>
      </c>
      <c r="DC1049" s="2" t="n">
        <v>10</v>
      </c>
      <c r="DD1049" s="2" t="n">
        <v>85</v>
      </c>
      <c r="DE1049" s="2" t="n">
        <v>2</v>
      </c>
      <c r="DF1049" s="2" t="n">
        <v>0</v>
      </c>
      <c r="DG1049" s="2" t="n">
        <v>0</v>
      </c>
      <c r="DH1049" s="2" t="n">
        <v>0</v>
      </c>
      <c r="DI1049" s="2" t="n">
        <v>0</v>
      </c>
      <c r="DJ1049" s="2" t="e">
        <f aca="false">NA()</f>
        <v>#N/A</v>
      </c>
      <c r="DK1049" s="2" t="e">
        <f aca="false">NA()</f>
        <v>#N/A</v>
      </c>
      <c r="DL1049" s="2" t="e">
        <f aca="false">NA()</f>
        <v>#N/A</v>
      </c>
      <c r="DM1049" s="2" t="e">
        <f aca="false">NA()</f>
        <v>#N/A</v>
      </c>
      <c r="DN1049" s="2" t="e">
        <f aca="false">NA()</f>
        <v>#N/A</v>
      </c>
      <c r="DO1049" s="2" t="e">
        <f aca="false">NA()</f>
        <v>#N/A</v>
      </c>
      <c r="DP1049" s="2" t="e">
        <f aca="false">NA()</f>
        <v>#N/A</v>
      </c>
      <c r="DQ1049" s="2" t="e">
        <f aca="false">NA()</f>
        <v>#N/A</v>
      </c>
    </row>
    <row r="1050" customFormat="false" ht="12.75" hidden="false" customHeight="true" outlineLevel="0" collapsed="false">
      <c r="A1050" s="1" t="n">
        <v>33642</v>
      </c>
      <c r="B1050" s="2" t="n">
        <v>40</v>
      </c>
      <c r="C1050" s="2" t="n">
        <v>0</v>
      </c>
      <c r="D1050" s="2" t="n">
        <v>66</v>
      </c>
      <c r="E1050" s="2" t="n">
        <v>2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e">
        <f aca="false">NA()</f>
        <v>#N/A</v>
      </c>
      <c r="K1050" s="2" t="e">
        <f aca="false">NA()</f>
        <v>#N/A</v>
      </c>
      <c r="L1050" s="2" t="e">
        <f aca="false">NA()</f>
        <v>#N/A</v>
      </c>
      <c r="M1050" s="2" t="e">
        <f aca="false">NA()</f>
        <v>#N/A</v>
      </c>
      <c r="N1050" s="2" t="e">
        <f aca="false">NA()</f>
        <v>#N/A</v>
      </c>
      <c r="O1050" s="2" t="e">
        <f aca="false">NA()</f>
        <v>#N/A</v>
      </c>
      <c r="P1050" s="2" t="e">
        <f aca="false">NA()</f>
        <v>#N/A</v>
      </c>
      <c r="Q1050" s="2" t="e">
        <f aca="false">NA()</f>
        <v>#N/A</v>
      </c>
      <c r="R1050" s="2" t="n">
        <v>40</v>
      </c>
      <c r="S1050" s="2" t="n">
        <v>0</v>
      </c>
      <c r="T1050" s="2" t="n">
        <v>66</v>
      </c>
      <c r="U1050" s="2" t="n">
        <v>2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35</v>
      </c>
      <c r="AC1050" s="2" t="n">
        <v>2</v>
      </c>
      <c r="AD1050" s="2" t="n">
        <v>0</v>
      </c>
      <c r="AE1050" s="2" t="n">
        <v>0</v>
      </c>
      <c r="AF1050" s="2" t="n">
        <v>5</v>
      </c>
      <c r="AG1050" s="2" t="n">
        <v>0</v>
      </c>
      <c r="AH1050" s="2" t="n">
        <v>0</v>
      </c>
      <c r="AI1050" s="2" t="n">
        <v>0</v>
      </c>
      <c r="AJ1050" s="2" t="n">
        <v>35</v>
      </c>
      <c r="AK1050" s="2" t="n">
        <v>2</v>
      </c>
      <c r="AL1050" s="2" t="n">
        <v>0</v>
      </c>
      <c r="AM1050" s="2" t="n">
        <v>0</v>
      </c>
      <c r="AN1050" s="2" t="n">
        <v>5</v>
      </c>
      <c r="AO1050" s="2" t="n">
        <v>0</v>
      </c>
      <c r="AP1050" s="2" t="n">
        <v>40</v>
      </c>
      <c r="AQ1050" s="2" t="n">
        <v>0</v>
      </c>
      <c r="AR1050" s="2" t="n">
        <v>55</v>
      </c>
      <c r="AS1050" s="2" t="n">
        <v>2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40</v>
      </c>
      <c r="AY1050" s="2" t="n">
        <v>0</v>
      </c>
      <c r="AZ1050" s="2" t="n">
        <v>45</v>
      </c>
      <c r="BA1050" s="2" t="n">
        <v>2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e">
        <f aca="false">NA()</f>
        <v>#N/A</v>
      </c>
      <c r="BG1050" s="2" t="e">
        <f aca="false">NA()</f>
        <v>#N/A</v>
      </c>
      <c r="BH1050" s="2" t="e">
        <f aca="false">NA()</f>
        <v>#N/A</v>
      </c>
      <c r="BI1050" s="2" t="e">
        <f aca="false">NA()</f>
        <v>#N/A</v>
      </c>
      <c r="BJ1050" s="2" t="e">
        <f aca="false">NA()</f>
        <v>#N/A</v>
      </c>
      <c r="BK1050" s="2" t="e">
        <f aca="false">NA()</f>
        <v>#N/A</v>
      </c>
      <c r="BL1050" s="2" t="e">
        <f aca="false">NA()</f>
        <v>#N/A</v>
      </c>
      <c r="BM1050" s="2" t="e">
        <f aca="false">NA()</f>
        <v>#N/A</v>
      </c>
      <c r="BN1050" s="2" t="n">
        <v>40</v>
      </c>
      <c r="BO1050" s="2" t="n">
        <v>0</v>
      </c>
      <c r="BP1050" s="2" t="n">
        <v>26</v>
      </c>
      <c r="BQ1050" s="2" t="n">
        <v>1</v>
      </c>
      <c r="BR1050" s="2" t="n">
        <v>0</v>
      </c>
      <c r="BS1050" s="2" t="n">
        <v>0</v>
      </c>
      <c r="BT1050" s="2" t="n">
        <v>0</v>
      </c>
      <c r="BU1050" s="2" t="n">
        <v>0</v>
      </c>
      <c r="BV1050" s="2" t="n">
        <v>40</v>
      </c>
      <c r="BW1050" s="2" t="n">
        <v>0</v>
      </c>
      <c r="BX1050" s="2" t="n">
        <v>54</v>
      </c>
      <c r="BY1050" s="2" t="n">
        <v>2</v>
      </c>
      <c r="BZ1050" s="2" t="n">
        <v>0</v>
      </c>
      <c r="CA1050" s="2" t="n">
        <v>0</v>
      </c>
      <c r="CB1050" s="2" t="n">
        <v>0</v>
      </c>
      <c r="CC1050" s="2" t="n">
        <v>0</v>
      </c>
      <c r="CD1050" s="2" t="n">
        <v>20</v>
      </c>
      <c r="CE1050" s="2" t="n">
        <v>0</v>
      </c>
      <c r="CF1050" s="2" t="n">
        <v>52</v>
      </c>
      <c r="CG1050" s="2" t="n">
        <v>2</v>
      </c>
      <c r="CH1050" s="2" t="n">
        <v>0</v>
      </c>
      <c r="CI1050" s="2" t="n">
        <v>0</v>
      </c>
      <c r="CJ1050" s="2" t="n">
        <v>2.5</v>
      </c>
      <c r="CK1050" s="2" t="n">
        <v>0</v>
      </c>
      <c r="CL1050" s="2" t="e">
        <f aca="false">NA()</f>
        <v>#N/A</v>
      </c>
      <c r="CM1050" s="2" t="e">
        <f aca="false">NA()</f>
        <v>#N/A</v>
      </c>
      <c r="CN1050" s="2" t="e">
        <f aca="false">NA()</f>
        <v>#N/A</v>
      </c>
      <c r="CO1050" s="2" t="e">
        <f aca="false">NA()</f>
        <v>#N/A</v>
      </c>
      <c r="CP1050" s="2" t="e">
        <f aca="false">NA()</f>
        <v>#N/A</v>
      </c>
      <c r="CQ1050" s="2" t="e">
        <f aca="false">NA()</f>
        <v>#N/A</v>
      </c>
      <c r="CR1050" s="2" t="e">
        <f aca="false">NA()</f>
        <v>#N/A</v>
      </c>
      <c r="CS1050" s="2" t="e">
        <f aca="false">NA()</f>
        <v>#N/A</v>
      </c>
      <c r="CT1050" s="2" t="e">
        <f aca="false">NA()</f>
        <v>#N/A</v>
      </c>
      <c r="CU1050" s="2" t="e">
        <f aca="false">NA()</f>
        <v>#N/A</v>
      </c>
      <c r="CV1050" s="2" t="e">
        <f aca="false">NA()</f>
        <v>#N/A</v>
      </c>
      <c r="CW1050" s="2" t="e">
        <f aca="false">NA()</f>
        <v>#N/A</v>
      </c>
      <c r="CX1050" s="2" t="e">
        <f aca="false">NA()</f>
        <v>#N/A</v>
      </c>
      <c r="CY1050" s="2" t="e">
        <f aca="false">NA()</f>
        <v>#N/A</v>
      </c>
      <c r="CZ1050" s="2" t="e">
        <f aca="false">NA()</f>
        <v>#N/A</v>
      </c>
      <c r="DA1050" s="2" t="e">
        <f aca="false">NA()</f>
        <v>#N/A</v>
      </c>
      <c r="DB1050" s="2" t="n">
        <v>40</v>
      </c>
      <c r="DC1050" s="2" t="n">
        <v>0</v>
      </c>
      <c r="DD1050" s="2" t="n">
        <v>85</v>
      </c>
      <c r="DE1050" s="2" t="n">
        <v>2</v>
      </c>
      <c r="DF1050" s="2" t="n">
        <v>0</v>
      </c>
      <c r="DG1050" s="2" t="n">
        <v>0</v>
      </c>
      <c r="DH1050" s="2" t="n">
        <v>0</v>
      </c>
      <c r="DI1050" s="2" t="n">
        <v>0</v>
      </c>
      <c r="DJ1050" s="2" t="e">
        <f aca="false">NA()</f>
        <v>#N/A</v>
      </c>
      <c r="DK1050" s="2" t="e">
        <f aca="false">NA()</f>
        <v>#N/A</v>
      </c>
      <c r="DL1050" s="2" t="e">
        <f aca="false">NA()</f>
        <v>#N/A</v>
      </c>
      <c r="DM1050" s="2" t="e">
        <f aca="false">NA()</f>
        <v>#N/A</v>
      </c>
      <c r="DN1050" s="2" t="e">
        <f aca="false">NA()</f>
        <v>#N/A</v>
      </c>
      <c r="DO1050" s="2" t="e">
        <f aca="false">NA()</f>
        <v>#N/A</v>
      </c>
      <c r="DP1050" s="2" t="e">
        <f aca="false">NA()</f>
        <v>#N/A</v>
      </c>
      <c r="DQ1050" s="2" t="e">
        <f aca="false">NA()</f>
        <v>#N/A</v>
      </c>
    </row>
    <row r="1051" customFormat="false" ht="12.75" hidden="false" customHeight="true" outlineLevel="0" collapsed="false">
      <c r="A1051" s="1" t="n">
        <v>33649</v>
      </c>
      <c r="B1051" s="2" t="n">
        <v>40</v>
      </c>
      <c r="C1051" s="2" t="n">
        <v>0</v>
      </c>
      <c r="D1051" s="2" t="n">
        <v>66</v>
      </c>
      <c r="E1051" s="2" t="n">
        <v>2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e">
        <f aca="false">NA()</f>
        <v>#N/A</v>
      </c>
      <c r="K1051" s="2" t="e">
        <f aca="false">NA()</f>
        <v>#N/A</v>
      </c>
      <c r="L1051" s="2" t="e">
        <f aca="false">NA()</f>
        <v>#N/A</v>
      </c>
      <c r="M1051" s="2" t="e">
        <f aca="false">NA()</f>
        <v>#N/A</v>
      </c>
      <c r="N1051" s="2" t="e">
        <f aca="false">NA()</f>
        <v>#N/A</v>
      </c>
      <c r="O1051" s="2" t="e">
        <f aca="false">NA()</f>
        <v>#N/A</v>
      </c>
      <c r="P1051" s="2" t="e">
        <f aca="false">NA()</f>
        <v>#N/A</v>
      </c>
      <c r="Q1051" s="2" t="e">
        <f aca="false">NA()</f>
        <v>#N/A</v>
      </c>
      <c r="R1051" s="2" t="n">
        <v>40</v>
      </c>
      <c r="S1051" s="2" t="n">
        <v>0</v>
      </c>
      <c r="T1051" s="2" t="n">
        <v>66</v>
      </c>
      <c r="U1051" s="2" t="n">
        <v>2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35</v>
      </c>
      <c r="AC1051" s="2" t="n">
        <v>2</v>
      </c>
      <c r="AD1051" s="2" t="n">
        <v>0</v>
      </c>
      <c r="AE1051" s="2" t="n">
        <v>0</v>
      </c>
      <c r="AF1051" s="2" t="n">
        <v>5</v>
      </c>
      <c r="AG1051" s="2" t="n">
        <v>0</v>
      </c>
      <c r="AH1051" s="2" t="n">
        <v>0</v>
      </c>
      <c r="AI1051" s="2" t="n">
        <v>0</v>
      </c>
      <c r="AJ1051" s="2" t="n">
        <v>35</v>
      </c>
      <c r="AK1051" s="2" t="n">
        <v>2</v>
      </c>
      <c r="AL1051" s="2" t="n">
        <v>0</v>
      </c>
      <c r="AM1051" s="2" t="n">
        <v>0</v>
      </c>
      <c r="AN1051" s="2" t="n">
        <v>5</v>
      </c>
      <c r="AO1051" s="2" t="n">
        <v>0</v>
      </c>
      <c r="AP1051" s="2" t="n">
        <v>40</v>
      </c>
      <c r="AQ1051" s="2" t="n">
        <v>0</v>
      </c>
      <c r="AR1051" s="2" t="n">
        <v>55</v>
      </c>
      <c r="AS1051" s="2" t="n">
        <v>2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40</v>
      </c>
      <c r="AY1051" s="2" t="n">
        <v>18</v>
      </c>
      <c r="AZ1051" s="2" t="n">
        <v>45</v>
      </c>
      <c r="BA1051" s="2" t="n">
        <v>2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e">
        <f aca="false">NA()</f>
        <v>#N/A</v>
      </c>
      <c r="BG1051" s="2" t="e">
        <f aca="false">NA()</f>
        <v>#N/A</v>
      </c>
      <c r="BH1051" s="2" t="e">
        <f aca="false">NA()</f>
        <v>#N/A</v>
      </c>
      <c r="BI1051" s="2" t="e">
        <f aca="false">NA()</f>
        <v>#N/A</v>
      </c>
      <c r="BJ1051" s="2" t="e">
        <f aca="false">NA()</f>
        <v>#N/A</v>
      </c>
      <c r="BK1051" s="2" t="e">
        <f aca="false">NA()</f>
        <v>#N/A</v>
      </c>
      <c r="BL1051" s="2" t="e">
        <f aca="false">NA()</f>
        <v>#N/A</v>
      </c>
      <c r="BM1051" s="2" t="e">
        <f aca="false">NA()</f>
        <v>#N/A</v>
      </c>
      <c r="BN1051" s="2" t="n">
        <v>40</v>
      </c>
      <c r="BO1051" s="2" t="n">
        <v>0</v>
      </c>
      <c r="BP1051" s="2" t="n">
        <v>26</v>
      </c>
      <c r="BQ1051" s="2" t="n">
        <v>1</v>
      </c>
      <c r="BR1051" s="2" t="n">
        <v>0</v>
      </c>
      <c r="BS1051" s="2" t="n">
        <v>0</v>
      </c>
      <c r="BT1051" s="2" t="n">
        <v>0</v>
      </c>
      <c r="BU1051" s="2" t="n">
        <v>0</v>
      </c>
      <c r="BV1051" s="2" t="n">
        <v>40</v>
      </c>
      <c r="BW1051" s="2" t="n">
        <v>0</v>
      </c>
      <c r="BX1051" s="2" t="n">
        <v>54</v>
      </c>
      <c r="BY1051" s="2" t="n">
        <v>2</v>
      </c>
      <c r="BZ1051" s="2" t="n">
        <v>0</v>
      </c>
      <c r="CA1051" s="2" t="n">
        <v>0</v>
      </c>
      <c r="CB1051" s="2" t="n">
        <v>0</v>
      </c>
      <c r="CC1051" s="2" t="n">
        <v>0</v>
      </c>
      <c r="CD1051" s="2" t="n">
        <v>20</v>
      </c>
      <c r="CE1051" s="2" t="n">
        <v>0</v>
      </c>
      <c r="CF1051" s="2" t="n">
        <v>52</v>
      </c>
      <c r="CG1051" s="2" t="n">
        <v>2</v>
      </c>
      <c r="CH1051" s="2" t="n">
        <v>0</v>
      </c>
      <c r="CI1051" s="2" t="n">
        <v>0</v>
      </c>
      <c r="CJ1051" s="2" t="n">
        <v>2.5</v>
      </c>
      <c r="CK1051" s="2" t="n">
        <v>0</v>
      </c>
      <c r="CL1051" s="2" t="e">
        <f aca="false">NA()</f>
        <v>#N/A</v>
      </c>
      <c r="CM1051" s="2" t="e">
        <f aca="false">NA()</f>
        <v>#N/A</v>
      </c>
      <c r="CN1051" s="2" t="e">
        <f aca="false">NA()</f>
        <v>#N/A</v>
      </c>
      <c r="CO1051" s="2" t="e">
        <f aca="false">NA()</f>
        <v>#N/A</v>
      </c>
      <c r="CP1051" s="2" t="e">
        <f aca="false">NA()</f>
        <v>#N/A</v>
      </c>
      <c r="CQ1051" s="2" t="e">
        <f aca="false">NA()</f>
        <v>#N/A</v>
      </c>
      <c r="CR1051" s="2" t="e">
        <f aca="false">NA()</f>
        <v>#N/A</v>
      </c>
      <c r="CS1051" s="2" t="e">
        <f aca="false">NA()</f>
        <v>#N/A</v>
      </c>
      <c r="CT1051" s="2" t="e">
        <f aca="false">NA()</f>
        <v>#N/A</v>
      </c>
      <c r="CU1051" s="2" t="e">
        <f aca="false">NA()</f>
        <v>#N/A</v>
      </c>
      <c r="CV1051" s="2" t="e">
        <f aca="false">NA()</f>
        <v>#N/A</v>
      </c>
      <c r="CW1051" s="2" t="e">
        <f aca="false">NA()</f>
        <v>#N/A</v>
      </c>
      <c r="CX1051" s="2" t="e">
        <f aca="false">NA()</f>
        <v>#N/A</v>
      </c>
      <c r="CY1051" s="2" t="e">
        <f aca="false">NA()</f>
        <v>#N/A</v>
      </c>
      <c r="CZ1051" s="2" t="e">
        <f aca="false">NA()</f>
        <v>#N/A</v>
      </c>
      <c r="DA1051" s="2" t="e">
        <f aca="false">NA()</f>
        <v>#N/A</v>
      </c>
      <c r="DB1051" s="2" t="n">
        <v>40</v>
      </c>
      <c r="DC1051" s="2" t="n">
        <v>10</v>
      </c>
      <c r="DD1051" s="2" t="n">
        <v>85</v>
      </c>
      <c r="DE1051" s="2" t="n">
        <v>2</v>
      </c>
      <c r="DF1051" s="2" t="n">
        <v>0</v>
      </c>
      <c r="DG1051" s="2" t="n">
        <v>0</v>
      </c>
      <c r="DH1051" s="2" t="n">
        <v>0</v>
      </c>
      <c r="DI1051" s="2" t="n">
        <v>0</v>
      </c>
      <c r="DJ1051" s="2" t="e">
        <f aca="false">NA()</f>
        <v>#N/A</v>
      </c>
      <c r="DK1051" s="2" t="e">
        <f aca="false">NA()</f>
        <v>#N/A</v>
      </c>
      <c r="DL1051" s="2" t="e">
        <f aca="false">NA()</f>
        <v>#N/A</v>
      </c>
      <c r="DM1051" s="2" t="e">
        <f aca="false">NA()</f>
        <v>#N/A</v>
      </c>
      <c r="DN1051" s="2" t="e">
        <f aca="false">NA()</f>
        <v>#N/A</v>
      </c>
      <c r="DO1051" s="2" t="e">
        <f aca="false">NA()</f>
        <v>#N/A</v>
      </c>
      <c r="DP1051" s="2" t="e">
        <f aca="false">NA()</f>
        <v>#N/A</v>
      </c>
      <c r="DQ1051" s="2" t="e">
        <f aca="false">NA()</f>
        <v>#N/A</v>
      </c>
    </row>
    <row r="1052" customFormat="false" ht="12.75" hidden="false" customHeight="true" outlineLevel="0" collapsed="false">
      <c r="A1052" s="1" t="n">
        <v>33656</v>
      </c>
      <c r="B1052" s="2" t="n">
        <v>40</v>
      </c>
      <c r="C1052" s="2" t="n">
        <v>0</v>
      </c>
      <c r="D1052" s="2" t="n">
        <v>66</v>
      </c>
      <c r="E1052" s="2" t="n">
        <v>2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e">
        <f aca="false">NA()</f>
        <v>#N/A</v>
      </c>
      <c r="K1052" s="2" t="e">
        <f aca="false">NA()</f>
        <v>#N/A</v>
      </c>
      <c r="L1052" s="2" t="e">
        <f aca="false">NA()</f>
        <v>#N/A</v>
      </c>
      <c r="M1052" s="2" t="e">
        <f aca="false">NA()</f>
        <v>#N/A</v>
      </c>
      <c r="N1052" s="2" t="e">
        <f aca="false">NA()</f>
        <v>#N/A</v>
      </c>
      <c r="O1052" s="2" t="e">
        <f aca="false">NA()</f>
        <v>#N/A</v>
      </c>
      <c r="P1052" s="2" t="e">
        <f aca="false">NA()</f>
        <v>#N/A</v>
      </c>
      <c r="Q1052" s="2" t="e">
        <f aca="false">NA()</f>
        <v>#N/A</v>
      </c>
      <c r="R1052" s="2" t="n">
        <v>40</v>
      </c>
      <c r="S1052" s="2" t="n">
        <v>0</v>
      </c>
      <c r="T1052" s="2" t="n">
        <v>66</v>
      </c>
      <c r="U1052" s="2" t="n">
        <v>2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40</v>
      </c>
      <c r="AA1052" s="2" t="n">
        <v>0</v>
      </c>
      <c r="AB1052" s="2" t="n">
        <v>35</v>
      </c>
      <c r="AC1052" s="2" t="n">
        <v>2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40</v>
      </c>
      <c r="AI1052" s="2" t="n">
        <v>0</v>
      </c>
      <c r="AJ1052" s="2" t="n">
        <v>35</v>
      </c>
      <c r="AK1052" s="2" t="n">
        <v>2</v>
      </c>
      <c r="AL1052" s="2" t="n">
        <v>0</v>
      </c>
      <c r="AM1052" s="2" t="n">
        <v>0</v>
      </c>
      <c r="AN1052" s="2" t="n">
        <v>0</v>
      </c>
      <c r="AO1052" s="2" t="n">
        <v>0</v>
      </c>
      <c r="AP1052" s="2" t="n">
        <v>40</v>
      </c>
      <c r="AQ1052" s="2" t="n">
        <v>0</v>
      </c>
      <c r="AR1052" s="2" t="n">
        <v>55</v>
      </c>
      <c r="AS1052" s="2" t="n">
        <v>2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40</v>
      </c>
      <c r="AY1052" s="2" t="n">
        <v>10</v>
      </c>
      <c r="AZ1052" s="2" t="n">
        <v>45</v>
      </c>
      <c r="BA1052" s="2" t="n">
        <v>2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e">
        <f aca="false">NA()</f>
        <v>#N/A</v>
      </c>
      <c r="BG1052" s="2" t="e">
        <f aca="false">NA()</f>
        <v>#N/A</v>
      </c>
      <c r="BH1052" s="2" t="e">
        <f aca="false">NA()</f>
        <v>#N/A</v>
      </c>
      <c r="BI1052" s="2" t="e">
        <f aca="false">NA()</f>
        <v>#N/A</v>
      </c>
      <c r="BJ1052" s="2" t="e">
        <f aca="false">NA()</f>
        <v>#N/A</v>
      </c>
      <c r="BK1052" s="2" t="e">
        <f aca="false">NA()</f>
        <v>#N/A</v>
      </c>
      <c r="BL1052" s="2" t="e">
        <f aca="false">NA()</f>
        <v>#N/A</v>
      </c>
      <c r="BM1052" s="2" t="e">
        <f aca="false">NA()</f>
        <v>#N/A</v>
      </c>
      <c r="BN1052" s="2" t="n">
        <v>40</v>
      </c>
      <c r="BO1052" s="2" t="n">
        <v>0</v>
      </c>
      <c r="BP1052" s="2" t="n">
        <v>26</v>
      </c>
      <c r="BQ1052" s="2" t="n">
        <v>1</v>
      </c>
      <c r="BR1052" s="2" t="n">
        <v>0</v>
      </c>
      <c r="BS1052" s="2" t="n">
        <v>0</v>
      </c>
      <c r="BT1052" s="2" t="n">
        <v>0</v>
      </c>
      <c r="BU1052" s="2" t="n">
        <v>0</v>
      </c>
      <c r="BV1052" s="2" t="n">
        <v>40</v>
      </c>
      <c r="BW1052" s="2" t="n">
        <v>0</v>
      </c>
      <c r="BX1052" s="2" t="n">
        <v>54</v>
      </c>
      <c r="BY1052" s="2" t="n">
        <v>2</v>
      </c>
      <c r="BZ1052" s="2" t="n">
        <v>0</v>
      </c>
      <c r="CA1052" s="2" t="n">
        <v>0</v>
      </c>
      <c r="CB1052" s="2" t="n">
        <v>0</v>
      </c>
      <c r="CC1052" s="2" t="n">
        <v>0</v>
      </c>
      <c r="CD1052" s="2" t="n">
        <v>40</v>
      </c>
      <c r="CE1052" s="2" t="n">
        <v>0</v>
      </c>
      <c r="CF1052" s="2" t="n">
        <v>52</v>
      </c>
      <c r="CG1052" s="2" t="n">
        <v>2</v>
      </c>
      <c r="CH1052" s="2" t="n">
        <v>0</v>
      </c>
      <c r="CI1052" s="2" t="n">
        <v>0</v>
      </c>
      <c r="CJ1052" s="2" t="n">
        <v>0</v>
      </c>
      <c r="CK1052" s="2" t="n">
        <v>0</v>
      </c>
      <c r="CL1052" s="2" t="e">
        <f aca="false">NA()</f>
        <v>#N/A</v>
      </c>
      <c r="CM1052" s="2" t="e">
        <f aca="false">NA()</f>
        <v>#N/A</v>
      </c>
      <c r="CN1052" s="2" t="e">
        <f aca="false">NA()</f>
        <v>#N/A</v>
      </c>
      <c r="CO1052" s="2" t="e">
        <f aca="false">NA()</f>
        <v>#N/A</v>
      </c>
      <c r="CP1052" s="2" t="e">
        <f aca="false">NA()</f>
        <v>#N/A</v>
      </c>
      <c r="CQ1052" s="2" t="e">
        <f aca="false">NA()</f>
        <v>#N/A</v>
      </c>
      <c r="CR1052" s="2" t="e">
        <f aca="false">NA()</f>
        <v>#N/A</v>
      </c>
      <c r="CS1052" s="2" t="e">
        <f aca="false">NA()</f>
        <v>#N/A</v>
      </c>
      <c r="CT1052" s="2" t="e">
        <f aca="false">NA()</f>
        <v>#N/A</v>
      </c>
      <c r="CU1052" s="2" t="e">
        <f aca="false">NA()</f>
        <v>#N/A</v>
      </c>
      <c r="CV1052" s="2" t="e">
        <f aca="false">NA()</f>
        <v>#N/A</v>
      </c>
      <c r="CW1052" s="2" t="e">
        <f aca="false">NA()</f>
        <v>#N/A</v>
      </c>
      <c r="CX1052" s="2" t="e">
        <f aca="false">NA()</f>
        <v>#N/A</v>
      </c>
      <c r="CY1052" s="2" t="e">
        <f aca="false">NA()</f>
        <v>#N/A</v>
      </c>
      <c r="CZ1052" s="2" t="e">
        <f aca="false">NA()</f>
        <v>#N/A</v>
      </c>
      <c r="DA1052" s="2" t="e">
        <f aca="false">NA()</f>
        <v>#N/A</v>
      </c>
      <c r="DB1052" s="2" t="n">
        <v>40</v>
      </c>
      <c r="DC1052" s="2" t="n">
        <v>10</v>
      </c>
      <c r="DD1052" s="2" t="n">
        <v>85</v>
      </c>
      <c r="DE1052" s="2" t="n">
        <v>2</v>
      </c>
      <c r="DF1052" s="2" t="n">
        <v>0</v>
      </c>
      <c r="DG1052" s="2" t="n">
        <v>0</v>
      </c>
      <c r="DH1052" s="2" t="n">
        <v>0</v>
      </c>
      <c r="DI1052" s="2" t="n">
        <v>0</v>
      </c>
      <c r="DJ1052" s="2" t="e">
        <f aca="false">NA()</f>
        <v>#N/A</v>
      </c>
      <c r="DK1052" s="2" t="e">
        <f aca="false">NA()</f>
        <v>#N/A</v>
      </c>
      <c r="DL1052" s="2" t="e">
        <f aca="false">NA()</f>
        <v>#N/A</v>
      </c>
      <c r="DM1052" s="2" t="e">
        <f aca="false">NA()</f>
        <v>#N/A</v>
      </c>
      <c r="DN1052" s="2" t="e">
        <f aca="false">NA()</f>
        <v>#N/A</v>
      </c>
      <c r="DO1052" s="2" t="e">
        <f aca="false">NA()</f>
        <v>#N/A</v>
      </c>
      <c r="DP1052" s="2" t="e">
        <f aca="false">NA()</f>
        <v>#N/A</v>
      </c>
      <c r="DQ1052" s="2" t="e">
        <f aca="false">NA()</f>
        <v>#N/A</v>
      </c>
    </row>
    <row r="1053" customFormat="false" ht="12.75" hidden="false" customHeight="true" outlineLevel="0" collapsed="false">
      <c r="A1053" s="1" t="n">
        <v>33663</v>
      </c>
      <c r="B1053" s="2" t="n">
        <v>40</v>
      </c>
      <c r="C1053" s="2" t="n">
        <v>0</v>
      </c>
      <c r="D1053" s="2" t="n">
        <v>66</v>
      </c>
      <c r="E1053" s="2" t="n">
        <v>2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e">
        <f aca="false">NA()</f>
        <v>#N/A</v>
      </c>
      <c r="K1053" s="2" t="e">
        <f aca="false">NA()</f>
        <v>#N/A</v>
      </c>
      <c r="L1053" s="2" t="e">
        <f aca="false">NA()</f>
        <v>#N/A</v>
      </c>
      <c r="M1053" s="2" t="e">
        <f aca="false">NA()</f>
        <v>#N/A</v>
      </c>
      <c r="N1053" s="2" t="e">
        <f aca="false">NA()</f>
        <v>#N/A</v>
      </c>
      <c r="O1053" s="2" t="e">
        <f aca="false">NA()</f>
        <v>#N/A</v>
      </c>
      <c r="P1053" s="2" t="e">
        <f aca="false">NA()</f>
        <v>#N/A</v>
      </c>
      <c r="Q1053" s="2" t="e">
        <f aca="false">NA()</f>
        <v>#N/A</v>
      </c>
      <c r="R1053" s="2" t="n">
        <v>40</v>
      </c>
      <c r="S1053" s="2" t="n">
        <v>0</v>
      </c>
      <c r="T1053" s="2" t="n">
        <v>66</v>
      </c>
      <c r="U1053" s="2" t="n">
        <v>2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40</v>
      </c>
      <c r="AA1053" s="2" t="n">
        <v>0</v>
      </c>
      <c r="AB1053" s="2" t="n">
        <v>35</v>
      </c>
      <c r="AC1053" s="2" t="n">
        <v>2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40</v>
      </c>
      <c r="AI1053" s="2" t="n">
        <v>0</v>
      </c>
      <c r="AJ1053" s="2" t="n">
        <v>35</v>
      </c>
      <c r="AK1053" s="2" t="n">
        <v>2</v>
      </c>
      <c r="AL1053" s="2" t="n">
        <v>0</v>
      </c>
      <c r="AM1053" s="2" t="n">
        <v>0</v>
      </c>
      <c r="AN1053" s="2" t="n">
        <v>0</v>
      </c>
      <c r="AO1053" s="2" t="n">
        <v>0</v>
      </c>
      <c r="AP1053" s="2" t="n">
        <v>40</v>
      </c>
      <c r="AQ1053" s="2" t="n">
        <v>0</v>
      </c>
      <c r="AR1053" s="2" t="n">
        <v>55</v>
      </c>
      <c r="AS1053" s="2" t="n">
        <v>2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40</v>
      </c>
      <c r="AY1053" s="2" t="n">
        <v>8</v>
      </c>
      <c r="AZ1053" s="2" t="n">
        <v>45</v>
      </c>
      <c r="BA1053" s="2" t="n">
        <v>2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e">
        <f aca="false">NA()</f>
        <v>#N/A</v>
      </c>
      <c r="BG1053" s="2" t="e">
        <f aca="false">NA()</f>
        <v>#N/A</v>
      </c>
      <c r="BH1053" s="2" t="e">
        <f aca="false">NA()</f>
        <v>#N/A</v>
      </c>
      <c r="BI1053" s="2" t="e">
        <f aca="false">NA()</f>
        <v>#N/A</v>
      </c>
      <c r="BJ1053" s="2" t="e">
        <f aca="false">NA()</f>
        <v>#N/A</v>
      </c>
      <c r="BK1053" s="2" t="e">
        <f aca="false">NA()</f>
        <v>#N/A</v>
      </c>
      <c r="BL1053" s="2" t="e">
        <f aca="false">NA()</f>
        <v>#N/A</v>
      </c>
      <c r="BM1053" s="2" t="e">
        <f aca="false">NA()</f>
        <v>#N/A</v>
      </c>
      <c r="BN1053" s="2" t="n">
        <v>40</v>
      </c>
      <c r="BO1053" s="2" t="n">
        <v>0</v>
      </c>
      <c r="BP1053" s="2" t="n">
        <v>26</v>
      </c>
      <c r="BQ1053" s="2" t="n">
        <v>1</v>
      </c>
      <c r="BR1053" s="2" t="n">
        <v>0</v>
      </c>
      <c r="BS1053" s="2" t="n">
        <v>0</v>
      </c>
      <c r="BT1053" s="2" t="n">
        <v>0</v>
      </c>
      <c r="BU1053" s="2" t="n">
        <v>0</v>
      </c>
      <c r="BV1053" s="2" t="n">
        <v>40</v>
      </c>
      <c r="BW1053" s="2" t="n">
        <v>0</v>
      </c>
      <c r="BX1053" s="2" t="n">
        <v>54</v>
      </c>
      <c r="BY1053" s="2" t="n">
        <v>2</v>
      </c>
      <c r="BZ1053" s="2" t="n">
        <v>0</v>
      </c>
      <c r="CA1053" s="2" t="n">
        <v>0</v>
      </c>
      <c r="CB1053" s="2" t="n">
        <v>0</v>
      </c>
      <c r="CC1053" s="2" t="n">
        <v>0</v>
      </c>
      <c r="CD1053" s="2" t="n">
        <v>40</v>
      </c>
      <c r="CE1053" s="2" t="n">
        <v>0</v>
      </c>
      <c r="CF1053" s="2" t="n">
        <v>52</v>
      </c>
      <c r="CG1053" s="2" t="n">
        <v>2</v>
      </c>
      <c r="CH1053" s="2" t="n">
        <v>0</v>
      </c>
      <c r="CI1053" s="2" t="n">
        <v>0</v>
      </c>
      <c r="CJ1053" s="2" t="n">
        <v>0</v>
      </c>
      <c r="CK1053" s="2" t="n">
        <v>0</v>
      </c>
      <c r="CL1053" s="2" t="e">
        <f aca="false">NA()</f>
        <v>#N/A</v>
      </c>
      <c r="CM1053" s="2" t="e">
        <f aca="false">NA()</f>
        <v>#N/A</v>
      </c>
      <c r="CN1053" s="2" t="e">
        <f aca="false">NA()</f>
        <v>#N/A</v>
      </c>
      <c r="CO1053" s="2" t="e">
        <f aca="false">NA()</f>
        <v>#N/A</v>
      </c>
      <c r="CP1053" s="2" t="e">
        <f aca="false">NA()</f>
        <v>#N/A</v>
      </c>
      <c r="CQ1053" s="2" t="e">
        <f aca="false">NA()</f>
        <v>#N/A</v>
      </c>
      <c r="CR1053" s="2" t="e">
        <f aca="false">NA()</f>
        <v>#N/A</v>
      </c>
      <c r="CS1053" s="2" t="e">
        <f aca="false">NA()</f>
        <v>#N/A</v>
      </c>
      <c r="CT1053" s="2" t="e">
        <f aca="false">NA()</f>
        <v>#N/A</v>
      </c>
      <c r="CU1053" s="2" t="e">
        <f aca="false">NA()</f>
        <v>#N/A</v>
      </c>
      <c r="CV1053" s="2" t="e">
        <f aca="false">NA()</f>
        <v>#N/A</v>
      </c>
      <c r="CW1053" s="2" t="e">
        <f aca="false">NA()</f>
        <v>#N/A</v>
      </c>
      <c r="CX1053" s="2" t="e">
        <f aca="false">NA()</f>
        <v>#N/A</v>
      </c>
      <c r="CY1053" s="2" t="e">
        <f aca="false">NA()</f>
        <v>#N/A</v>
      </c>
      <c r="CZ1053" s="2" t="e">
        <f aca="false">NA()</f>
        <v>#N/A</v>
      </c>
      <c r="DA1053" s="2" t="e">
        <f aca="false">NA()</f>
        <v>#N/A</v>
      </c>
      <c r="DB1053" s="2" t="n">
        <v>40</v>
      </c>
      <c r="DC1053" s="2" t="n">
        <v>0</v>
      </c>
      <c r="DD1053" s="2" t="n">
        <v>85</v>
      </c>
      <c r="DE1053" s="2" t="n">
        <v>2</v>
      </c>
      <c r="DF1053" s="2" t="n">
        <v>0</v>
      </c>
      <c r="DG1053" s="2" t="n">
        <v>0</v>
      </c>
      <c r="DH1053" s="2" t="n">
        <v>0</v>
      </c>
      <c r="DI1053" s="2" t="n">
        <v>0</v>
      </c>
      <c r="DJ1053" s="2" t="e">
        <f aca="false">NA()</f>
        <v>#N/A</v>
      </c>
      <c r="DK1053" s="2" t="e">
        <f aca="false">NA()</f>
        <v>#N/A</v>
      </c>
      <c r="DL1053" s="2" t="e">
        <f aca="false">NA()</f>
        <v>#N/A</v>
      </c>
      <c r="DM1053" s="2" t="e">
        <f aca="false">NA()</f>
        <v>#N/A</v>
      </c>
      <c r="DN1053" s="2" t="e">
        <f aca="false">NA()</f>
        <v>#N/A</v>
      </c>
      <c r="DO1053" s="2" t="e">
        <f aca="false">NA()</f>
        <v>#N/A</v>
      </c>
      <c r="DP1053" s="2" t="e">
        <f aca="false">NA()</f>
        <v>#N/A</v>
      </c>
      <c r="DQ1053" s="2" t="e">
        <f aca="false">NA()</f>
        <v>#N/A</v>
      </c>
    </row>
    <row r="1054" customFormat="false" ht="12.75" hidden="false" customHeight="true" outlineLevel="0" collapsed="false">
      <c r="A1054" s="1" t="n">
        <v>33670</v>
      </c>
      <c r="B1054" s="2" t="n">
        <v>40</v>
      </c>
      <c r="C1054" s="2" t="n">
        <v>0</v>
      </c>
      <c r="D1054" s="2" t="n">
        <v>66</v>
      </c>
      <c r="E1054" s="2" t="n">
        <v>2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e">
        <f aca="false">NA()</f>
        <v>#N/A</v>
      </c>
      <c r="K1054" s="2" t="e">
        <f aca="false">NA()</f>
        <v>#N/A</v>
      </c>
      <c r="L1054" s="2" t="e">
        <f aca="false">NA()</f>
        <v>#N/A</v>
      </c>
      <c r="M1054" s="2" t="e">
        <f aca="false">NA()</f>
        <v>#N/A</v>
      </c>
      <c r="N1054" s="2" t="e">
        <f aca="false">NA()</f>
        <v>#N/A</v>
      </c>
      <c r="O1054" s="2" t="e">
        <f aca="false">NA()</f>
        <v>#N/A</v>
      </c>
      <c r="P1054" s="2" t="e">
        <f aca="false">NA()</f>
        <v>#N/A</v>
      </c>
      <c r="Q1054" s="2" t="e">
        <f aca="false">NA()</f>
        <v>#N/A</v>
      </c>
      <c r="R1054" s="2" t="n">
        <v>40</v>
      </c>
      <c r="S1054" s="2" t="n">
        <v>0</v>
      </c>
      <c r="T1054" s="2" t="n">
        <v>66</v>
      </c>
      <c r="U1054" s="2" t="n">
        <v>2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35</v>
      </c>
      <c r="AC1054" s="2" t="n">
        <v>2</v>
      </c>
      <c r="AD1054" s="2" t="n">
        <v>0</v>
      </c>
      <c r="AE1054" s="2" t="n">
        <v>0</v>
      </c>
      <c r="AF1054" s="2" t="n">
        <v>5</v>
      </c>
      <c r="AG1054" s="2" t="n">
        <v>0</v>
      </c>
      <c r="AH1054" s="2" t="n">
        <v>0</v>
      </c>
      <c r="AI1054" s="2" t="n">
        <v>0</v>
      </c>
      <c r="AJ1054" s="2" t="n">
        <v>35</v>
      </c>
      <c r="AK1054" s="2" t="n">
        <v>2</v>
      </c>
      <c r="AL1054" s="2" t="n">
        <v>0</v>
      </c>
      <c r="AM1054" s="2" t="n">
        <v>0</v>
      </c>
      <c r="AN1054" s="2" t="n">
        <v>5</v>
      </c>
      <c r="AO1054" s="2" t="n">
        <v>0</v>
      </c>
      <c r="AP1054" s="2" t="n">
        <v>40</v>
      </c>
      <c r="AQ1054" s="2" t="n">
        <v>0</v>
      </c>
      <c r="AR1054" s="2" t="n">
        <v>55</v>
      </c>
      <c r="AS1054" s="2" t="n">
        <v>2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40</v>
      </c>
      <c r="AY1054" s="2" t="n">
        <v>8</v>
      </c>
      <c r="AZ1054" s="2" t="n">
        <v>45</v>
      </c>
      <c r="BA1054" s="2" t="n">
        <v>2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e">
        <f aca="false">NA()</f>
        <v>#N/A</v>
      </c>
      <c r="BG1054" s="2" t="e">
        <f aca="false">NA()</f>
        <v>#N/A</v>
      </c>
      <c r="BH1054" s="2" t="e">
        <f aca="false">NA()</f>
        <v>#N/A</v>
      </c>
      <c r="BI1054" s="2" t="e">
        <f aca="false">NA()</f>
        <v>#N/A</v>
      </c>
      <c r="BJ1054" s="2" t="e">
        <f aca="false">NA()</f>
        <v>#N/A</v>
      </c>
      <c r="BK1054" s="2" t="e">
        <f aca="false">NA()</f>
        <v>#N/A</v>
      </c>
      <c r="BL1054" s="2" t="e">
        <f aca="false">NA()</f>
        <v>#N/A</v>
      </c>
      <c r="BM1054" s="2" t="e">
        <f aca="false">NA()</f>
        <v>#N/A</v>
      </c>
      <c r="BN1054" s="2" t="n">
        <v>40</v>
      </c>
      <c r="BO1054" s="2" t="n">
        <v>0</v>
      </c>
      <c r="BP1054" s="2" t="n">
        <v>26</v>
      </c>
      <c r="BQ1054" s="2" t="n">
        <v>1</v>
      </c>
      <c r="BR1054" s="2" t="n">
        <v>0</v>
      </c>
      <c r="BS1054" s="2" t="n">
        <v>0</v>
      </c>
      <c r="BT1054" s="2" t="n">
        <v>0</v>
      </c>
      <c r="BU1054" s="2" t="n">
        <v>0</v>
      </c>
      <c r="BV1054" s="2" t="n">
        <v>0</v>
      </c>
      <c r="BW1054" s="2" t="n">
        <v>0</v>
      </c>
      <c r="BX1054" s="2" t="n">
        <v>54</v>
      </c>
      <c r="BY1054" s="2" t="n">
        <v>2</v>
      </c>
      <c r="BZ1054" s="2" t="n">
        <v>0</v>
      </c>
      <c r="CA1054" s="2" t="n">
        <v>0</v>
      </c>
      <c r="CB1054" s="2" t="n">
        <v>5</v>
      </c>
      <c r="CC1054" s="2" t="n">
        <v>0</v>
      </c>
      <c r="CD1054" s="2" t="n">
        <v>40</v>
      </c>
      <c r="CE1054" s="2" t="n">
        <v>0</v>
      </c>
      <c r="CF1054" s="2" t="n">
        <v>52</v>
      </c>
      <c r="CG1054" s="2" t="n">
        <v>2</v>
      </c>
      <c r="CH1054" s="2" t="n">
        <v>0</v>
      </c>
      <c r="CI1054" s="2" t="n">
        <v>0</v>
      </c>
      <c r="CJ1054" s="2" t="n">
        <v>0</v>
      </c>
      <c r="CK1054" s="2" t="n">
        <v>0</v>
      </c>
      <c r="CL1054" s="2" t="e">
        <f aca="false">NA()</f>
        <v>#N/A</v>
      </c>
      <c r="CM1054" s="2" t="e">
        <f aca="false">NA()</f>
        <v>#N/A</v>
      </c>
      <c r="CN1054" s="2" t="e">
        <f aca="false">NA()</f>
        <v>#N/A</v>
      </c>
      <c r="CO1054" s="2" t="e">
        <f aca="false">NA()</f>
        <v>#N/A</v>
      </c>
      <c r="CP1054" s="2" t="e">
        <f aca="false">NA()</f>
        <v>#N/A</v>
      </c>
      <c r="CQ1054" s="2" t="e">
        <f aca="false">NA()</f>
        <v>#N/A</v>
      </c>
      <c r="CR1054" s="2" t="e">
        <f aca="false">NA()</f>
        <v>#N/A</v>
      </c>
      <c r="CS1054" s="2" t="e">
        <f aca="false">NA()</f>
        <v>#N/A</v>
      </c>
      <c r="CT1054" s="2" t="e">
        <f aca="false">NA()</f>
        <v>#N/A</v>
      </c>
      <c r="CU1054" s="2" t="e">
        <f aca="false">NA()</f>
        <v>#N/A</v>
      </c>
      <c r="CV1054" s="2" t="e">
        <f aca="false">NA()</f>
        <v>#N/A</v>
      </c>
      <c r="CW1054" s="2" t="e">
        <f aca="false">NA()</f>
        <v>#N/A</v>
      </c>
      <c r="CX1054" s="2" t="e">
        <f aca="false">NA()</f>
        <v>#N/A</v>
      </c>
      <c r="CY1054" s="2" t="e">
        <f aca="false">NA()</f>
        <v>#N/A</v>
      </c>
      <c r="CZ1054" s="2" t="e">
        <f aca="false">NA()</f>
        <v>#N/A</v>
      </c>
      <c r="DA1054" s="2" t="e">
        <f aca="false">NA()</f>
        <v>#N/A</v>
      </c>
      <c r="DB1054" s="2" t="n">
        <v>40</v>
      </c>
      <c r="DC1054" s="2" t="n">
        <v>0</v>
      </c>
      <c r="DD1054" s="2" t="n">
        <v>85</v>
      </c>
      <c r="DE1054" s="2" t="n">
        <v>2</v>
      </c>
      <c r="DF1054" s="2" t="n">
        <v>0</v>
      </c>
      <c r="DG1054" s="2" t="n">
        <v>0</v>
      </c>
      <c r="DH1054" s="2" t="n">
        <v>0</v>
      </c>
      <c r="DI1054" s="2" t="n">
        <v>0</v>
      </c>
      <c r="DJ1054" s="2" t="e">
        <f aca="false">NA()</f>
        <v>#N/A</v>
      </c>
      <c r="DK1054" s="2" t="e">
        <f aca="false">NA()</f>
        <v>#N/A</v>
      </c>
      <c r="DL1054" s="2" t="e">
        <f aca="false">NA()</f>
        <v>#N/A</v>
      </c>
      <c r="DM1054" s="2" t="e">
        <f aca="false">NA()</f>
        <v>#N/A</v>
      </c>
      <c r="DN1054" s="2" t="e">
        <f aca="false">NA()</f>
        <v>#N/A</v>
      </c>
      <c r="DO1054" s="2" t="e">
        <f aca="false">NA()</f>
        <v>#N/A</v>
      </c>
      <c r="DP1054" s="2" t="e">
        <f aca="false">NA()</f>
        <v>#N/A</v>
      </c>
      <c r="DQ1054" s="2" t="e">
        <f aca="false">NA()</f>
        <v>#N/A</v>
      </c>
    </row>
    <row r="1055" customFormat="false" ht="12.75" hidden="false" customHeight="true" outlineLevel="0" collapsed="false">
      <c r="A1055" s="1" t="n">
        <v>33677</v>
      </c>
      <c r="B1055" s="2" t="n">
        <v>40</v>
      </c>
      <c r="C1055" s="2" t="n">
        <v>0</v>
      </c>
      <c r="D1055" s="2" t="n">
        <v>66</v>
      </c>
      <c r="E1055" s="2" t="n">
        <v>2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e">
        <f aca="false">NA()</f>
        <v>#N/A</v>
      </c>
      <c r="K1055" s="2" t="e">
        <f aca="false">NA()</f>
        <v>#N/A</v>
      </c>
      <c r="L1055" s="2" t="e">
        <f aca="false">NA()</f>
        <v>#N/A</v>
      </c>
      <c r="M1055" s="2" t="e">
        <f aca="false">NA()</f>
        <v>#N/A</v>
      </c>
      <c r="N1055" s="2" t="e">
        <f aca="false">NA()</f>
        <v>#N/A</v>
      </c>
      <c r="O1055" s="2" t="e">
        <f aca="false">NA()</f>
        <v>#N/A</v>
      </c>
      <c r="P1055" s="2" t="e">
        <f aca="false">NA()</f>
        <v>#N/A</v>
      </c>
      <c r="Q1055" s="2" t="e">
        <f aca="false">NA()</f>
        <v>#N/A</v>
      </c>
      <c r="R1055" s="2" t="n">
        <v>40</v>
      </c>
      <c r="S1055" s="2" t="n">
        <v>0</v>
      </c>
      <c r="T1055" s="2" t="n">
        <v>66</v>
      </c>
      <c r="U1055" s="2" t="n">
        <v>2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40</v>
      </c>
      <c r="AA1055" s="2" t="n">
        <v>0</v>
      </c>
      <c r="AB1055" s="2" t="n">
        <v>35</v>
      </c>
      <c r="AC1055" s="2" t="n">
        <v>2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40</v>
      </c>
      <c r="AI1055" s="2" t="n">
        <v>0</v>
      </c>
      <c r="AJ1055" s="2" t="n">
        <v>35</v>
      </c>
      <c r="AK1055" s="2" t="n">
        <v>2</v>
      </c>
      <c r="AL1055" s="2" t="n">
        <v>0</v>
      </c>
      <c r="AM1055" s="2" t="n">
        <v>0</v>
      </c>
      <c r="AN1055" s="2" t="n">
        <v>0</v>
      </c>
      <c r="AO1055" s="2" t="n">
        <v>0</v>
      </c>
      <c r="AP1055" s="2" t="n">
        <v>40</v>
      </c>
      <c r="AQ1055" s="2" t="n">
        <v>0</v>
      </c>
      <c r="AR1055" s="2" t="n">
        <v>55</v>
      </c>
      <c r="AS1055" s="2" t="n">
        <v>2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40</v>
      </c>
      <c r="AY1055" s="2" t="n">
        <v>10</v>
      </c>
      <c r="AZ1055" s="2" t="n">
        <v>45</v>
      </c>
      <c r="BA1055" s="2" t="n">
        <v>2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e">
        <f aca="false">NA()</f>
        <v>#N/A</v>
      </c>
      <c r="BG1055" s="2" t="e">
        <f aca="false">NA()</f>
        <v>#N/A</v>
      </c>
      <c r="BH1055" s="2" t="e">
        <f aca="false">NA()</f>
        <v>#N/A</v>
      </c>
      <c r="BI1055" s="2" t="e">
        <f aca="false">NA()</f>
        <v>#N/A</v>
      </c>
      <c r="BJ1055" s="2" t="e">
        <f aca="false">NA()</f>
        <v>#N/A</v>
      </c>
      <c r="BK1055" s="2" t="e">
        <f aca="false">NA()</f>
        <v>#N/A</v>
      </c>
      <c r="BL1055" s="2" t="e">
        <f aca="false">NA()</f>
        <v>#N/A</v>
      </c>
      <c r="BM1055" s="2" t="e">
        <f aca="false">NA()</f>
        <v>#N/A</v>
      </c>
      <c r="BN1055" s="2" t="n">
        <v>40</v>
      </c>
      <c r="BO1055" s="2" t="n">
        <v>0</v>
      </c>
      <c r="BP1055" s="2" t="n">
        <v>26</v>
      </c>
      <c r="BQ1055" s="2" t="n">
        <v>1</v>
      </c>
      <c r="BR1055" s="2" t="n">
        <v>0</v>
      </c>
      <c r="BS1055" s="2" t="n">
        <v>0</v>
      </c>
      <c r="BT1055" s="2" t="n">
        <v>0</v>
      </c>
      <c r="BU1055" s="2" t="n">
        <v>0</v>
      </c>
      <c r="BV1055" s="2" t="n">
        <v>40</v>
      </c>
      <c r="BW1055" s="2" t="n">
        <v>0</v>
      </c>
      <c r="BX1055" s="2" t="n">
        <v>54</v>
      </c>
      <c r="BY1055" s="2" t="n">
        <v>2</v>
      </c>
      <c r="BZ1055" s="2" t="n">
        <v>0</v>
      </c>
      <c r="CA1055" s="2" t="n">
        <v>0</v>
      </c>
      <c r="CB1055" s="2" t="n">
        <v>0</v>
      </c>
      <c r="CC1055" s="2" t="n">
        <v>0</v>
      </c>
      <c r="CD1055" s="2" t="n">
        <v>40</v>
      </c>
      <c r="CE1055" s="2" t="n">
        <v>0</v>
      </c>
      <c r="CF1055" s="2" t="n">
        <v>52</v>
      </c>
      <c r="CG1055" s="2" t="n">
        <v>2</v>
      </c>
      <c r="CH1055" s="2" t="n">
        <v>0</v>
      </c>
      <c r="CI1055" s="2" t="n">
        <v>0</v>
      </c>
      <c r="CJ1055" s="2" t="n">
        <v>0</v>
      </c>
      <c r="CK1055" s="2" t="n">
        <v>0</v>
      </c>
      <c r="CL1055" s="2" t="e">
        <f aca="false">NA()</f>
        <v>#N/A</v>
      </c>
      <c r="CM1055" s="2" t="e">
        <f aca="false">NA()</f>
        <v>#N/A</v>
      </c>
      <c r="CN1055" s="2" t="e">
        <f aca="false">NA()</f>
        <v>#N/A</v>
      </c>
      <c r="CO1055" s="2" t="e">
        <f aca="false">NA()</f>
        <v>#N/A</v>
      </c>
      <c r="CP1055" s="2" t="e">
        <f aca="false">NA()</f>
        <v>#N/A</v>
      </c>
      <c r="CQ1055" s="2" t="e">
        <f aca="false">NA()</f>
        <v>#N/A</v>
      </c>
      <c r="CR1055" s="2" t="e">
        <f aca="false">NA()</f>
        <v>#N/A</v>
      </c>
      <c r="CS1055" s="2" t="e">
        <f aca="false">NA()</f>
        <v>#N/A</v>
      </c>
      <c r="CT1055" s="2" t="e">
        <f aca="false">NA()</f>
        <v>#N/A</v>
      </c>
      <c r="CU1055" s="2" t="e">
        <f aca="false">NA()</f>
        <v>#N/A</v>
      </c>
      <c r="CV1055" s="2" t="e">
        <f aca="false">NA()</f>
        <v>#N/A</v>
      </c>
      <c r="CW1055" s="2" t="e">
        <f aca="false">NA()</f>
        <v>#N/A</v>
      </c>
      <c r="CX1055" s="2" t="e">
        <f aca="false">NA()</f>
        <v>#N/A</v>
      </c>
      <c r="CY1055" s="2" t="e">
        <f aca="false">NA()</f>
        <v>#N/A</v>
      </c>
      <c r="CZ1055" s="2" t="e">
        <f aca="false">NA()</f>
        <v>#N/A</v>
      </c>
      <c r="DA1055" s="2" t="e">
        <f aca="false">NA()</f>
        <v>#N/A</v>
      </c>
      <c r="DB1055" s="2" t="n">
        <v>40</v>
      </c>
      <c r="DC1055" s="2" t="n">
        <v>10</v>
      </c>
      <c r="DD1055" s="2" t="n">
        <v>85</v>
      </c>
      <c r="DE1055" s="2" t="n">
        <v>2</v>
      </c>
      <c r="DF1055" s="2" t="n">
        <v>0</v>
      </c>
      <c r="DG1055" s="2" t="n">
        <v>0</v>
      </c>
      <c r="DH1055" s="2" t="n">
        <v>0</v>
      </c>
      <c r="DI1055" s="2" t="n">
        <v>0</v>
      </c>
      <c r="DJ1055" s="2" t="e">
        <f aca="false">NA()</f>
        <v>#N/A</v>
      </c>
      <c r="DK1055" s="2" t="e">
        <f aca="false">NA()</f>
        <v>#N/A</v>
      </c>
      <c r="DL1055" s="2" t="e">
        <f aca="false">NA()</f>
        <v>#N/A</v>
      </c>
      <c r="DM1055" s="2" t="e">
        <f aca="false">NA()</f>
        <v>#N/A</v>
      </c>
      <c r="DN1055" s="2" t="e">
        <f aca="false">NA()</f>
        <v>#N/A</v>
      </c>
      <c r="DO1055" s="2" t="e">
        <f aca="false">NA()</f>
        <v>#N/A</v>
      </c>
      <c r="DP1055" s="2" t="e">
        <f aca="false">NA()</f>
        <v>#N/A</v>
      </c>
      <c r="DQ1055" s="2" t="e">
        <f aca="false">NA()</f>
        <v>#N/A</v>
      </c>
    </row>
    <row r="1056" customFormat="false" ht="12.75" hidden="false" customHeight="true" outlineLevel="0" collapsed="false">
      <c r="A1056" s="1" t="n">
        <v>33684</v>
      </c>
      <c r="B1056" s="2" t="n">
        <v>40</v>
      </c>
      <c r="C1056" s="2" t="n">
        <v>0</v>
      </c>
      <c r="D1056" s="2" t="n">
        <v>66</v>
      </c>
      <c r="E1056" s="2" t="n">
        <v>2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e">
        <f aca="false">NA()</f>
        <v>#N/A</v>
      </c>
      <c r="K1056" s="2" t="e">
        <f aca="false">NA()</f>
        <v>#N/A</v>
      </c>
      <c r="L1056" s="2" t="e">
        <f aca="false">NA()</f>
        <v>#N/A</v>
      </c>
      <c r="M1056" s="2" t="e">
        <f aca="false">NA()</f>
        <v>#N/A</v>
      </c>
      <c r="N1056" s="2" t="e">
        <f aca="false">NA()</f>
        <v>#N/A</v>
      </c>
      <c r="O1056" s="2" t="e">
        <f aca="false">NA()</f>
        <v>#N/A</v>
      </c>
      <c r="P1056" s="2" t="e">
        <f aca="false">NA()</f>
        <v>#N/A</v>
      </c>
      <c r="Q1056" s="2" t="e">
        <f aca="false">NA()</f>
        <v>#N/A</v>
      </c>
      <c r="R1056" s="2" t="n">
        <v>40</v>
      </c>
      <c r="S1056" s="2" t="n">
        <v>0</v>
      </c>
      <c r="T1056" s="2" t="n">
        <v>66</v>
      </c>
      <c r="U1056" s="2" t="n">
        <v>2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40</v>
      </c>
      <c r="AA1056" s="2" t="n">
        <v>0</v>
      </c>
      <c r="AB1056" s="2" t="n">
        <v>35</v>
      </c>
      <c r="AC1056" s="2" t="n">
        <v>2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40</v>
      </c>
      <c r="AI1056" s="2" t="n">
        <v>0</v>
      </c>
      <c r="AJ1056" s="2" t="n">
        <v>35</v>
      </c>
      <c r="AK1056" s="2" t="n">
        <v>2</v>
      </c>
      <c r="AL1056" s="2" t="n">
        <v>0</v>
      </c>
      <c r="AM1056" s="2" t="n">
        <v>0</v>
      </c>
      <c r="AN1056" s="2" t="n">
        <v>0</v>
      </c>
      <c r="AO1056" s="2" t="n">
        <v>0</v>
      </c>
      <c r="AP1056" s="2" t="n">
        <v>40</v>
      </c>
      <c r="AQ1056" s="2" t="n">
        <v>0</v>
      </c>
      <c r="AR1056" s="2" t="n">
        <v>55</v>
      </c>
      <c r="AS1056" s="2" t="n">
        <v>2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40</v>
      </c>
      <c r="AY1056" s="2" t="n">
        <v>10</v>
      </c>
      <c r="AZ1056" s="2" t="n">
        <v>45</v>
      </c>
      <c r="BA1056" s="2" t="n">
        <v>2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e">
        <f aca="false">NA()</f>
        <v>#N/A</v>
      </c>
      <c r="BG1056" s="2" t="e">
        <f aca="false">NA()</f>
        <v>#N/A</v>
      </c>
      <c r="BH1056" s="2" t="e">
        <f aca="false">NA()</f>
        <v>#N/A</v>
      </c>
      <c r="BI1056" s="2" t="e">
        <f aca="false">NA()</f>
        <v>#N/A</v>
      </c>
      <c r="BJ1056" s="2" t="e">
        <f aca="false">NA()</f>
        <v>#N/A</v>
      </c>
      <c r="BK1056" s="2" t="e">
        <f aca="false">NA()</f>
        <v>#N/A</v>
      </c>
      <c r="BL1056" s="2" t="e">
        <f aca="false">NA()</f>
        <v>#N/A</v>
      </c>
      <c r="BM1056" s="2" t="e">
        <f aca="false">NA()</f>
        <v>#N/A</v>
      </c>
      <c r="BN1056" s="2" t="n">
        <v>40</v>
      </c>
      <c r="BO1056" s="2" t="n">
        <v>0</v>
      </c>
      <c r="BP1056" s="2" t="n">
        <v>26</v>
      </c>
      <c r="BQ1056" s="2" t="n">
        <v>1</v>
      </c>
      <c r="BR1056" s="2" t="n">
        <v>0</v>
      </c>
      <c r="BS1056" s="2" t="n">
        <v>0</v>
      </c>
      <c r="BT1056" s="2" t="n">
        <v>0</v>
      </c>
      <c r="BU1056" s="2" t="n">
        <v>0</v>
      </c>
      <c r="BV1056" s="2" t="n">
        <v>40</v>
      </c>
      <c r="BW1056" s="2" t="n">
        <v>0</v>
      </c>
      <c r="BX1056" s="2" t="n">
        <v>54</v>
      </c>
      <c r="BY1056" s="2" t="n">
        <v>2</v>
      </c>
      <c r="BZ1056" s="2" t="n">
        <v>0</v>
      </c>
      <c r="CA1056" s="2" t="n">
        <v>0</v>
      </c>
      <c r="CB1056" s="2" t="n">
        <v>0</v>
      </c>
      <c r="CC1056" s="2" t="n">
        <v>0</v>
      </c>
      <c r="CD1056" s="2" t="n">
        <v>40</v>
      </c>
      <c r="CE1056" s="2" t="n">
        <v>0</v>
      </c>
      <c r="CF1056" s="2" t="n">
        <v>52</v>
      </c>
      <c r="CG1056" s="2" t="n">
        <v>2</v>
      </c>
      <c r="CH1056" s="2" t="n">
        <v>0</v>
      </c>
      <c r="CI1056" s="2" t="n">
        <v>0</v>
      </c>
      <c r="CJ1056" s="2" t="n">
        <v>0</v>
      </c>
      <c r="CK1056" s="2" t="n">
        <v>0</v>
      </c>
      <c r="CL1056" s="2" t="e">
        <f aca="false">NA()</f>
        <v>#N/A</v>
      </c>
      <c r="CM1056" s="2" t="e">
        <f aca="false">NA()</f>
        <v>#N/A</v>
      </c>
      <c r="CN1056" s="2" t="e">
        <f aca="false">NA()</f>
        <v>#N/A</v>
      </c>
      <c r="CO1056" s="2" t="e">
        <f aca="false">NA()</f>
        <v>#N/A</v>
      </c>
      <c r="CP1056" s="2" t="e">
        <f aca="false">NA()</f>
        <v>#N/A</v>
      </c>
      <c r="CQ1056" s="2" t="e">
        <f aca="false">NA()</f>
        <v>#N/A</v>
      </c>
      <c r="CR1056" s="2" t="e">
        <f aca="false">NA()</f>
        <v>#N/A</v>
      </c>
      <c r="CS1056" s="2" t="e">
        <f aca="false">NA()</f>
        <v>#N/A</v>
      </c>
      <c r="CT1056" s="2" t="e">
        <f aca="false">NA()</f>
        <v>#N/A</v>
      </c>
      <c r="CU1056" s="2" t="e">
        <f aca="false">NA()</f>
        <v>#N/A</v>
      </c>
      <c r="CV1056" s="2" t="e">
        <f aca="false">NA()</f>
        <v>#N/A</v>
      </c>
      <c r="CW1056" s="2" t="e">
        <f aca="false">NA()</f>
        <v>#N/A</v>
      </c>
      <c r="CX1056" s="2" t="e">
        <f aca="false">NA()</f>
        <v>#N/A</v>
      </c>
      <c r="CY1056" s="2" t="e">
        <f aca="false">NA()</f>
        <v>#N/A</v>
      </c>
      <c r="CZ1056" s="2" t="e">
        <f aca="false">NA()</f>
        <v>#N/A</v>
      </c>
      <c r="DA1056" s="2" t="e">
        <f aca="false">NA()</f>
        <v>#N/A</v>
      </c>
      <c r="DB1056" s="2" t="n">
        <v>40</v>
      </c>
      <c r="DC1056" s="2" t="n">
        <v>0</v>
      </c>
      <c r="DD1056" s="2" t="n">
        <v>85</v>
      </c>
      <c r="DE1056" s="2" t="n">
        <v>2</v>
      </c>
      <c r="DF1056" s="2" t="n">
        <v>0</v>
      </c>
      <c r="DG1056" s="2" t="n">
        <v>0</v>
      </c>
      <c r="DH1056" s="2" t="n">
        <v>0</v>
      </c>
      <c r="DI1056" s="2" t="n">
        <v>0</v>
      </c>
      <c r="DJ1056" s="2" t="e">
        <f aca="false">NA()</f>
        <v>#N/A</v>
      </c>
      <c r="DK1056" s="2" t="e">
        <f aca="false">NA()</f>
        <v>#N/A</v>
      </c>
      <c r="DL1056" s="2" t="e">
        <f aca="false">NA()</f>
        <v>#N/A</v>
      </c>
      <c r="DM1056" s="2" t="e">
        <f aca="false">NA()</f>
        <v>#N/A</v>
      </c>
      <c r="DN1056" s="2" t="e">
        <f aca="false">NA()</f>
        <v>#N/A</v>
      </c>
      <c r="DO1056" s="2" t="e">
        <f aca="false">NA()</f>
        <v>#N/A</v>
      </c>
      <c r="DP1056" s="2" t="e">
        <f aca="false">NA()</f>
        <v>#N/A</v>
      </c>
      <c r="DQ1056" s="2" t="e">
        <f aca="false">NA()</f>
        <v>#N/A</v>
      </c>
    </row>
    <row r="1057" customFormat="false" ht="12.75" hidden="false" customHeight="true" outlineLevel="0" collapsed="false">
      <c r="A1057" s="1" t="n">
        <v>33691</v>
      </c>
      <c r="B1057" s="2" t="n">
        <v>40</v>
      </c>
      <c r="C1057" s="2" t="n">
        <v>0</v>
      </c>
      <c r="D1057" s="2" t="n">
        <v>66</v>
      </c>
      <c r="E1057" s="2" t="n">
        <v>2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e">
        <f aca="false">NA()</f>
        <v>#N/A</v>
      </c>
      <c r="K1057" s="2" t="e">
        <f aca="false">NA()</f>
        <v>#N/A</v>
      </c>
      <c r="L1057" s="2" t="e">
        <f aca="false">NA()</f>
        <v>#N/A</v>
      </c>
      <c r="M1057" s="2" t="e">
        <f aca="false">NA()</f>
        <v>#N/A</v>
      </c>
      <c r="N1057" s="2" t="e">
        <f aca="false">NA()</f>
        <v>#N/A</v>
      </c>
      <c r="O1057" s="2" t="e">
        <f aca="false">NA()</f>
        <v>#N/A</v>
      </c>
      <c r="P1057" s="2" t="e">
        <f aca="false">NA()</f>
        <v>#N/A</v>
      </c>
      <c r="Q1057" s="2" t="e">
        <f aca="false">NA()</f>
        <v>#N/A</v>
      </c>
      <c r="R1057" s="2" t="n">
        <v>40</v>
      </c>
      <c r="S1057" s="2" t="n">
        <v>0</v>
      </c>
      <c r="T1057" s="2" t="n">
        <v>66</v>
      </c>
      <c r="U1057" s="2" t="n">
        <v>2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40</v>
      </c>
      <c r="AA1057" s="2" t="n">
        <v>0</v>
      </c>
      <c r="AB1057" s="2" t="n">
        <v>35</v>
      </c>
      <c r="AC1057" s="2" t="n">
        <v>2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40</v>
      </c>
      <c r="AI1057" s="2" t="n">
        <v>0</v>
      </c>
      <c r="AJ1057" s="2" t="n">
        <v>35</v>
      </c>
      <c r="AK1057" s="2" t="n">
        <v>2</v>
      </c>
      <c r="AL1057" s="2" t="n">
        <v>0</v>
      </c>
      <c r="AM1057" s="2" t="n">
        <v>0</v>
      </c>
      <c r="AN1057" s="2" t="n">
        <v>0</v>
      </c>
      <c r="AO1057" s="2" t="n">
        <v>0</v>
      </c>
      <c r="AP1057" s="2" t="n">
        <v>40</v>
      </c>
      <c r="AQ1057" s="2" t="n">
        <v>0</v>
      </c>
      <c r="AR1057" s="2" t="n">
        <v>55</v>
      </c>
      <c r="AS1057" s="2" t="n">
        <v>2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40</v>
      </c>
      <c r="AY1057" s="2" t="n">
        <v>10</v>
      </c>
      <c r="AZ1057" s="2" t="n">
        <v>45</v>
      </c>
      <c r="BA1057" s="2" t="n">
        <v>2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e">
        <f aca="false">NA()</f>
        <v>#N/A</v>
      </c>
      <c r="BG1057" s="2" t="e">
        <f aca="false">NA()</f>
        <v>#N/A</v>
      </c>
      <c r="BH1057" s="2" t="e">
        <f aca="false">NA()</f>
        <v>#N/A</v>
      </c>
      <c r="BI1057" s="2" t="e">
        <f aca="false">NA()</f>
        <v>#N/A</v>
      </c>
      <c r="BJ1057" s="2" t="e">
        <f aca="false">NA()</f>
        <v>#N/A</v>
      </c>
      <c r="BK1057" s="2" t="e">
        <f aca="false">NA()</f>
        <v>#N/A</v>
      </c>
      <c r="BL1057" s="2" t="e">
        <f aca="false">NA()</f>
        <v>#N/A</v>
      </c>
      <c r="BM1057" s="2" t="e">
        <f aca="false">NA()</f>
        <v>#N/A</v>
      </c>
      <c r="BN1057" s="2" t="n">
        <v>40</v>
      </c>
      <c r="BO1057" s="2" t="n">
        <v>0</v>
      </c>
      <c r="BP1057" s="2" t="n">
        <v>26</v>
      </c>
      <c r="BQ1057" s="2" t="n">
        <v>1</v>
      </c>
      <c r="BR1057" s="2" t="n">
        <v>0</v>
      </c>
      <c r="BS1057" s="2" t="n">
        <v>0</v>
      </c>
      <c r="BT1057" s="2" t="n">
        <v>0</v>
      </c>
      <c r="BU1057" s="2" t="n">
        <v>0</v>
      </c>
      <c r="BV1057" s="2" t="n">
        <v>40</v>
      </c>
      <c r="BW1057" s="2" t="n">
        <v>0</v>
      </c>
      <c r="BX1057" s="2" t="n">
        <v>54</v>
      </c>
      <c r="BY1057" s="2" t="n">
        <v>2</v>
      </c>
      <c r="BZ1057" s="2" t="n">
        <v>0</v>
      </c>
      <c r="CA1057" s="2" t="n">
        <v>0</v>
      </c>
      <c r="CB1057" s="2" t="n">
        <v>0</v>
      </c>
      <c r="CC1057" s="2" t="n">
        <v>0</v>
      </c>
      <c r="CD1057" s="2" t="n">
        <v>40</v>
      </c>
      <c r="CE1057" s="2" t="n">
        <v>0</v>
      </c>
      <c r="CF1057" s="2" t="n">
        <v>52</v>
      </c>
      <c r="CG1057" s="2" t="n">
        <v>2</v>
      </c>
      <c r="CH1057" s="2" t="n">
        <v>0</v>
      </c>
      <c r="CI1057" s="2" t="n">
        <v>0</v>
      </c>
      <c r="CJ1057" s="2" t="n">
        <v>0</v>
      </c>
      <c r="CK1057" s="2" t="n">
        <v>0</v>
      </c>
      <c r="CL1057" s="2" t="e">
        <f aca="false">NA()</f>
        <v>#N/A</v>
      </c>
      <c r="CM1057" s="2" t="e">
        <f aca="false">NA()</f>
        <v>#N/A</v>
      </c>
      <c r="CN1057" s="2" t="e">
        <f aca="false">NA()</f>
        <v>#N/A</v>
      </c>
      <c r="CO1057" s="2" t="e">
        <f aca="false">NA()</f>
        <v>#N/A</v>
      </c>
      <c r="CP1057" s="2" t="e">
        <f aca="false">NA()</f>
        <v>#N/A</v>
      </c>
      <c r="CQ1057" s="2" t="e">
        <f aca="false">NA()</f>
        <v>#N/A</v>
      </c>
      <c r="CR1057" s="2" t="e">
        <f aca="false">NA()</f>
        <v>#N/A</v>
      </c>
      <c r="CS1057" s="2" t="e">
        <f aca="false">NA()</f>
        <v>#N/A</v>
      </c>
      <c r="CT1057" s="2" t="e">
        <f aca="false">NA()</f>
        <v>#N/A</v>
      </c>
      <c r="CU1057" s="2" t="e">
        <f aca="false">NA()</f>
        <v>#N/A</v>
      </c>
      <c r="CV1057" s="2" t="e">
        <f aca="false">NA()</f>
        <v>#N/A</v>
      </c>
      <c r="CW1057" s="2" t="e">
        <f aca="false">NA()</f>
        <v>#N/A</v>
      </c>
      <c r="CX1057" s="2" t="e">
        <f aca="false">NA()</f>
        <v>#N/A</v>
      </c>
      <c r="CY1057" s="2" t="e">
        <f aca="false">NA()</f>
        <v>#N/A</v>
      </c>
      <c r="CZ1057" s="2" t="e">
        <f aca="false">NA()</f>
        <v>#N/A</v>
      </c>
      <c r="DA1057" s="2" t="e">
        <f aca="false">NA()</f>
        <v>#N/A</v>
      </c>
      <c r="DB1057" s="2" t="n">
        <v>40</v>
      </c>
      <c r="DC1057" s="2" t="n">
        <v>10</v>
      </c>
      <c r="DD1057" s="2" t="n">
        <v>85</v>
      </c>
      <c r="DE1057" s="2" t="n">
        <v>2</v>
      </c>
      <c r="DF1057" s="2" t="n">
        <v>0</v>
      </c>
      <c r="DG1057" s="2" t="n">
        <v>0</v>
      </c>
      <c r="DH1057" s="2" t="n">
        <v>0</v>
      </c>
      <c r="DI1057" s="2" t="n">
        <v>0</v>
      </c>
      <c r="DJ1057" s="2" t="e">
        <f aca="false">NA()</f>
        <v>#N/A</v>
      </c>
      <c r="DK1057" s="2" t="e">
        <f aca="false">NA()</f>
        <v>#N/A</v>
      </c>
      <c r="DL1057" s="2" t="e">
        <f aca="false">NA()</f>
        <v>#N/A</v>
      </c>
      <c r="DM1057" s="2" t="e">
        <f aca="false">NA()</f>
        <v>#N/A</v>
      </c>
      <c r="DN1057" s="2" t="e">
        <f aca="false">NA()</f>
        <v>#N/A</v>
      </c>
      <c r="DO1057" s="2" t="e">
        <f aca="false">NA()</f>
        <v>#N/A</v>
      </c>
      <c r="DP1057" s="2" t="e">
        <f aca="false">NA()</f>
        <v>#N/A</v>
      </c>
      <c r="DQ1057" s="2" t="e">
        <f aca="false">NA()</f>
        <v>#N/A</v>
      </c>
    </row>
    <row r="1058" customFormat="false" ht="12.75" hidden="false" customHeight="true" outlineLevel="0" collapsed="false">
      <c r="A1058" s="1" t="n">
        <v>33698</v>
      </c>
      <c r="B1058" s="2" t="n">
        <v>40</v>
      </c>
      <c r="C1058" s="2" t="n">
        <v>10</v>
      </c>
      <c r="D1058" s="2" t="n">
        <v>66</v>
      </c>
      <c r="E1058" s="2" t="n">
        <v>2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e">
        <f aca="false">NA()</f>
        <v>#N/A</v>
      </c>
      <c r="K1058" s="2" t="e">
        <f aca="false">NA()</f>
        <v>#N/A</v>
      </c>
      <c r="L1058" s="2" t="e">
        <f aca="false">NA()</f>
        <v>#N/A</v>
      </c>
      <c r="M1058" s="2" t="e">
        <f aca="false">NA()</f>
        <v>#N/A</v>
      </c>
      <c r="N1058" s="2" t="e">
        <f aca="false">NA()</f>
        <v>#N/A</v>
      </c>
      <c r="O1058" s="2" t="e">
        <f aca="false">NA()</f>
        <v>#N/A</v>
      </c>
      <c r="P1058" s="2" t="e">
        <f aca="false">NA()</f>
        <v>#N/A</v>
      </c>
      <c r="Q1058" s="2" t="e">
        <f aca="false">NA()</f>
        <v>#N/A</v>
      </c>
      <c r="R1058" s="2" t="n">
        <v>40</v>
      </c>
      <c r="S1058" s="2" t="n">
        <v>10</v>
      </c>
      <c r="T1058" s="2" t="n">
        <v>66</v>
      </c>
      <c r="U1058" s="2" t="n">
        <v>2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40</v>
      </c>
      <c r="AA1058" s="2" t="n">
        <v>0</v>
      </c>
      <c r="AB1058" s="2" t="n">
        <v>35</v>
      </c>
      <c r="AC1058" s="2" t="n">
        <v>2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40</v>
      </c>
      <c r="AI1058" s="2" t="n">
        <v>0</v>
      </c>
      <c r="AJ1058" s="2" t="n">
        <v>35</v>
      </c>
      <c r="AK1058" s="2" t="n">
        <v>2</v>
      </c>
      <c r="AL1058" s="2" t="n">
        <v>0</v>
      </c>
      <c r="AM1058" s="2" t="n">
        <v>0</v>
      </c>
      <c r="AN1058" s="2" t="n">
        <v>0</v>
      </c>
      <c r="AO1058" s="2" t="n">
        <v>0</v>
      </c>
      <c r="AP1058" s="2" t="n">
        <v>40</v>
      </c>
      <c r="AQ1058" s="2" t="n">
        <v>10</v>
      </c>
      <c r="AR1058" s="2" t="n">
        <v>55</v>
      </c>
      <c r="AS1058" s="2" t="n">
        <v>2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40</v>
      </c>
      <c r="AY1058" s="2" t="n">
        <v>18</v>
      </c>
      <c r="AZ1058" s="2" t="n">
        <v>45</v>
      </c>
      <c r="BA1058" s="2" t="n">
        <v>2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e">
        <f aca="false">NA()</f>
        <v>#N/A</v>
      </c>
      <c r="BG1058" s="2" t="e">
        <f aca="false">NA()</f>
        <v>#N/A</v>
      </c>
      <c r="BH1058" s="2" t="e">
        <f aca="false">NA()</f>
        <v>#N/A</v>
      </c>
      <c r="BI1058" s="2" t="e">
        <f aca="false">NA()</f>
        <v>#N/A</v>
      </c>
      <c r="BJ1058" s="2" t="e">
        <f aca="false">NA()</f>
        <v>#N/A</v>
      </c>
      <c r="BK1058" s="2" t="e">
        <f aca="false">NA()</f>
        <v>#N/A</v>
      </c>
      <c r="BL1058" s="2" t="e">
        <f aca="false">NA()</f>
        <v>#N/A</v>
      </c>
      <c r="BM1058" s="2" t="e">
        <f aca="false">NA()</f>
        <v>#N/A</v>
      </c>
      <c r="BN1058" s="2" t="n">
        <v>40</v>
      </c>
      <c r="BO1058" s="2" t="n">
        <v>0</v>
      </c>
      <c r="BP1058" s="2" t="n">
        <v>26</v>
      </c>
      <c r="BQ1058" s="2" t="n">
        <v>1</v>
      </c>
      <c r="BR1058" s="2" t="n">
        <v>0</v>
      </c>
      <c r="BS1058" s="2" t="n">
        <v>0</v>
      </c>
      <c r="BT1058" s="2" t="n">
        <v>0</v>
      </c>
      <c r="BU1058" s="2" t="n">
        <v>0</v>
      </c>
      <c r="BV1058" s="2" t="n">
        <v>40</v>
      </c>
      <c r="BW1058" s="2" t="n">
        <v>10</v>
      </c>
      <c r="BX1058" s="2" t="n">
        <v>54</v>
      </c>
      <c r="BY1058" s="2" t="n">
        <v>2</v>
      </c>
      <c r="BZ1058" s="2" t="n">
        <v>0</v>
      </c>
      <c r="CA1058" s="2" t="n">
        <v>0</v>
      </c>
      <c r="CB1058" s="2" t="n">
        <v>0</v>
      </c>
      <c r="CC1058" s="2" t="n">
        <v>0</v>
      </c>
      <c r="CD1058" s="2" t="n">
        <v>40</v>
      </c>
      <c r="CE1058" s="2" t="n">
        <v>10</v>
      </c>
      <c r="CF1058" s="2" t="n">
        <v>52</v>
      </c>
      <c r="CG1058" s="2" t="n">
        <v>2</v>
      </c>
      <c r="CH1058" s="2" t="n">
        <v>0</v>
      </c>
      <c r="CI1058" s="2" t="n">
        <v>0</v>
      </c>
      <c r="CJ1058" s="2" t="n">
        <v>0</v>
      </c>
      <c r="CK1058" s="2" t="n">
        <v>0</v>
      </c>
      <c r="CL1058" s="2" t="e">
        <f aca="false">NA()</f>
        <v>#N/A</v>
      </c>
      <c r="CM1058" s="2" t="e">
        <f aca="false">NA()</f>
        <v>#N/A</v>
      </c>
      <c r="CN1058" s="2" t="e">
        <f aca="false">NA()</f>
        <v>#N/A</v>
      </c>
      <c r="CO1058" s="2" t="e">
        <f aca="false">NA()</f>
        <v>#N/A</v>
      </c>
      <c r="CP1058" s="2" t="e">
        <f aca="false">NA()</f>
        <v>#N/A</v>
      </c>
      <c r="CQ1058" s="2" t="e">
        <f aca="false">NA()</f>
        <v>#N/A</v>
      </c>
      <c r="CR1058" s="2" t="e">
        <f aca="false">NA()</f>
        <v>#N/A</v>
      </c>
      <c r="CS1058" s="2" t="e">
        <f aca="false">NA()</f>
        <v>#N/A</v>
      </c>
      <c r="CT1058" s="2" t="e">
        <f aca="false">NA()</f>
        <v>#N/A</v>
      </c>
      <c r="CU1058" s="2" t="e">
        <f aca="false">NA()</f>
        <v>#N/A</v>
      </c>
      <c r="CV1058" s="2" t="e">
        <f aca="false">NA()</f>
        <v>#N/A</v>
      </c>
      <c r="CW1058" s="2" t="e">
        <f aca="false">NA()</f>
        <v>#N/A</v>
      </c>
      <c r="CX1058" s="2" t="e">
        <f aca="false">NA()</f>
        <v>#N/A</v>
      </c>
      <c r="CY1058" s="2" t="e">
        <f aca="false">NA()</f>
        <v>#N/A</v>
      </c>
      <c r="CZ1058" s="2" t="e">
        <f aca="false">NA()</f>
        <v>#N/A</v>
      </c>
      <c r="DA1058" s="2" t="e">
        <f aca="false">NA()</f>
        <v>#N/A</v>
      </c>
      <c r="DB1058" s="2" t="n">
        <v>40</v>
      </c>
      <c r="DC1058" s="2" t="n">
        <v>10</v>
      </c>
      <c r="DD1058" s="2" t="n">
        <v>85</v>
      </c>
      <c r="DE1058" s="2" t="n">
        <v>2</v>
      </c>
      <c r="DF1058" s="2" t="n">
        <v>0</v>
      </c>
      <c r="DG1058" s="2" t="n">
        <v>0</v>
      </c>
      <c r="DH1058" s="2" t="n">
        <v>0</v>
      </c>
      <c r="DI1058" s="2" t="n">
        <v>0</v>
      </c>
      <c r="DJ1058" s="2" t="e">
        <f aca="false">NA()</f>
        <v>#N/A</v>
      </c>
      <c r="DK1058" s="2" t="e">
        <f aca="false">NA()</f>
        <v>#N/A</v>
      </c>
      <c r="DL1058" s="2" t="e">
        <f aca="false">NA()</f>
        <v>#N/A</v>
      </c>
      <c r="DM1058" s="2" t="e">
        <f aca="false">NA()</f>
        <v>#N/A</v>
      </c>
      <c r="DN1058" s="2" t="e">
        <f aca="false">NA()</f>
        <v>#N/A</v>
      </c>
      <c r="DO1058" s="2" t="e">
        <f aca="false">NA()</f>
        <v>#N/A</v>
      </c>
      <c r="DP1058" s="2" t="e">
        <f aca="false">NA()</f>
        <v>#N/A</v>
      </c>
      <c r="DQ1058" s="2" t="e">
        <f aca="false">NA()</f>
        <v>#N/A</v>
      </c>
    </row>
    <row r="1059" customFormat="false" ht="12.75" hidden="false" customHeight="true" outlineLevel="0" collapsed="false">
      <c r="A1059" s="1" t="n">
        <v>33705</v>
      </c>
      <c r="B1059" s="2" t="n">
        <v>40</v>
      </c>
      <c r="C1059" s="2" t="n">
        <v>0</v>
      </c>
      <c r="D1059" s="2" t="n">
        <v>66</v>
      </c>
      <c r="E1059" s="2" t="n">
        <v>2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e">
        <f aca="false">NA()</f>
        <v>#N/A</v>
      </c>
      <c r="K1059" s="2" t="e">
        <f aca="false">NA()</f>
        <v>#N/A</v>
      </c>
      <c r="L1059" s="2" t="e">
        <f aca="false">NA()</f>
        <v>#N/A</v>
      </c>
      <c r="M1059" s="2" t="e">
        <f aca="false">NA()</f>
        <v>#N/A</v>
      </c>
      <c r="N1059" s="2" t="e">
        <f aca="false">NA()</f>
        <v>#N/A</v>
      </c>
      <c r="O1059" s="2" t="e">
        <f aca="false">NA()</f>
        <v>#N/A</v>
      </c>
      <c r="P1059" s="2" t="e">
        <f aca="false">NA()</f>
        <v>#N/A</v>
      </c>
      <c r="Q1059" s="2" t="e">
        <f aca="false">NA()</f>
        <v>#N/A</v>
      </c>
      <c r="R1059" s="2" t="n">
        <v>40</v>
      </c>
      <c r="S1059" s="2" t="n">
        <v>0</v>
      </c>
      <c r="T1059" s="2" t="n">
        <v>66</v>
      </c>
      <c r="U1059" s="2" t="n">
        <v>2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35</v>
      </c>
      <c r="AC1059" s="2" t="n">
        <v>2</v>
      </c>
      <c r="AD1059" s="2" t="n">
        <v>0</v>
      </c>
      <c r="AE1059" s="2" t="n">
        <v>0</v>
      </c>
      <c r="AF1059" s="2" t="n">
        <v>5</v>
      </c>
      <c r="AG1059" s="2" t="n">
        <v>0</v>
      </c>
      <c r="AH1059" s="2" t="n">
        <v>40</v>
      </c>
      <c r="AI1059" s="2" t="n">
        <v>0</v>
      </c>
      <c r="AJ1059" s="2" t="n">
        <v>35</v>
      </c>
      <c r="AK1059" s="2" t="n">
        <v>2</v>
      </c>
      <c r="AL1059" s="2" t="n">
        <v>0</v>
      </c>
      <c r="AM1059" s="2" t="n">
        <v>0</v>
      </c>
      <c r="AN1059" s="2" t="n">
        <v>0</v>
      </c>
      <c r="AO1059" s="2" t="n">
        <v>0</v>
      </c>
      <c r="AP1059" s="2" t="n">
        <v>40</v>
      </c>
      <c r="AQ1059" s="2" t="n">
        <v>0</v>
      </c>
      <c r="AR1059" s="2" t="n">
        <v>55</v>
      </c>
      <c r="AS1059" s="2" t="n">
        <v>2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40</v>
      </c>
      <c r="AY1059" s="2" t="n">
        <v>0</v>
      </c>
      <c r="AZ1059" s="2" t="n">
        <v>45</v>
      </c>
      <c r="BA1059" s="2" t="n">
        <v>2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e">
        <f aca="false">NA()</f>
        <v>#N/A</v>
      </c>
      <c r="BG1059" s="2" t="e">
        <f aca="false">NA()</f>
        <v>#N/A</v>
      </c>
      <c r="BH1059" s="2" t="e">
        <f aca="false">NA()</f>
        <v>#N/A</v>
      </c>
      <c r="BI1059" s="2" t="e">
        <f aca="false">NA()</f>
        <v>#N/A</v>
      </c>
      <c r="BJ1059" s="2" t="e">
        <f aca="false">NA()</f>
        <v>#N/A</v>
      </c>
      <c r="BK1059" s="2" t="e">
        <f aca="false">NA()</f>
        <v>#N/A</v>
      </c>
      <c r="BL1059" s="2" t="e">
        <f aca="false">NA()</f>
        <v>#N/A</v>
      </c>
      <c r="BM1059" s="2" t="e">
        <f aca="false">NA()</f>
        <v>#N/A</v>
      </c>
      <c r="BN1059" s="2" t="n">
        <v>40</v>
      </c>
      <c r="BO1059" s="2" t="n">
        <v>0</v>
      </c>
      <c r="BP1059" s="2" t="n">
        <v>26</v>
      </c>
      <c r="BQ1059" s="2" t="n">
        <v>1</v>
      </c>
      <c r="BR1059" s="2" t="n">
        <v>0</v>
      </c>
      <c r="BS1059" s="2" t="n">
        <v>0</v>
      </c>
      <c r="BT1059" s="2" t="n">
        <v>0</v>
      </c>
      <c r="BU1059" s="2" t="n">
        <v>0</v>
      </c>
      <c r="BV1059" s="2" t="n">
        <v>40</v>
      </c>
      <c r="BW1059" s="2" t="n">
        <v>0</v>
      </c>
      <c r="BX1059" s="2" t="n">
        <v>54</v>
      </c>
      <c r="BY1059" s="2" t="n">
        <v>2</v>
      </c>
      <c r="BZ1059" s="2" t="n">
        <v>0</v>
      </c>
      <c r="CA1059" s="2" t="n">
        <v>0</v>
      </c>
      <c r="CB1059" s="2" t="n">
        <v>0</v>
      </c>
      <c r="CC1059" s="2" t="n">
        <v>0</v>
      </c>
      <c r="CD1059" s="2" t="n">
        <v>40</v>
      </c>
      <c r="CE1059" s="2" t="n">
        <v>0</v>
      </c>
      <c r="CF1059" s="2" t="n">
        <v>52</v>
      </c>
      <c r="CG1059" s="2" t="n">
        <v>2</v>
      </c>
      <c r="CH1059" s="2" t="n">
        <v>0</v>
      </c>
      <c r="CI1059" s="2" t="n">
        <v>0</v>
      </c>
      <c r="CJ1059" s="2" t="n">
        <v>0</v>
      </c>
      <c r="CK1059" s="2" t="n">
        <v>0</v>
      </c>
      <c r="CL1059" s="2" t="e">
        <f aca="false">NA()</f>
        <v>#N/A</v>
      </c>
      <c r="CM1059" s="2" t="e">
        <f aca="false">NA()</f>
        <v>#N/A</v>
      </c>
      <c r="CN1059" s="2" t="e">
        <f aca="false">NA()</f>
        <v>#N/A</v>
      </c>
      <c r="CO1059" s="2" t="e">
        <f aca="false">NA()</f>
        <v>#N/A</v>
      </c>
      <c r="CP1059" s="2" t="e">
        <f aca="false">NA()</f>
        <v>#N/A</v>
      </c>
      <c r="CQ1059" s="2" t="e">
        <f aca="false">NA()</f>
        <v>#N/A</v>
      </c>
      <c r="CR1059" s="2" t="e">
        <f aca="false">NA()</f>
        <v>#N/A</v>
      </c>
      <c r="CS1059" s="2" t="e">
        <f aca="false">NA()</f>
        <v>#N/A</v>
      </c>
      <c r="CT1059" s="2" t="e">
        <f aca="false">NA()</f>
        <v>#N/A</v>
      </c>
      <c r="CU1059" s="2" t="e">
        <f aca="false">NA()</f>
        <v>#N/A</v>
      </c>
      <c r="CV1059" s="2" t="e">
        <f aca="false">NA()</f>
        <v>#N/A</v>
      </c>
      <c r="CW1059" s="2" t="e">
        <f aca="false">NA()</f>
        <v>#N/A</v>
      </c>
      <c r="CX1059" s="2" t="e">
        <f aca="false">NA()</f>
        <v>#N/A</v>
      </c>
      <c r="CY1059" s="2" t="e">
        <f aca="false">NA()</f>
        <v>#N/A</v>
      </c>
      <c r="CZ1059" s="2" t="e">
        <f aca="false">NA()</f>
        <v>#N/A</v>
      </c>
      <c r="DA1059" s="2" t="e">
        <f aca="false">NA()</f>
        <v>#N/A</v>
      </c>
      <c r="DB1059" s="2" t="n">
        <v>40</v>
      </c>
      <c r="DC1059" s="2" t="n">
        <v>0</v>
      </c>
      <c r="DD1059" s="2" t="n">
        <v>85</v>
      </c>
      <c r="DE1059" s="2" t="n">
        <v>2</v>
      </c>
      <c r="DF1059" s="2" t="n">
        <v>0</v>
      </c>
      <c r="DG1059" s="2" t="n">
        <v>0</v>
      </c>
      <c r="DH1059" s="2" t="n">
        <v>0</v>
      </c>
      <c r="DI1059" s="2" t="n">
        <v>0</v>
      </c>
      <c r="DJ1059" s="2" t="e">
        <f aca="false">NA()</f>
        <v>#N/A</v>
      </c>
      <c r="DK1059" s="2" t="e">
        <f aca="false">NA()</f>
        <v>#N/A</v>
      </c>
      <c r="DL1059" s="2" t="e">
        <f aca="false">NA()</f>
        <v>#N/A</v>
      </c>
      <c r="DM1059" s="2" t="e">
        <f aca="false">NA()</f>
        <v>#N/A</v>
      </c>
      <c r="DN1059" s="2" t="e">
        <f aca="false">NA()</f>
        <v>#N/A</v>
      </c>
      <c r="DO1059" s="2" t="e">
        <f aca="false">NA()</f>
        <v>#N/A</v>
      </c>
      <c r="DP1059" s="2" t="e">
        <f aca="false">NA()</f>
        <v>#N/A</v>
      </c>
      <c r="DQ1059" s="2" t="e">
        <f aca="false">NA()</f>
        <v>#N/A</v>
      </c>
    </row>
    <row r="1060" customFormat="false" ht="12.75" hidden="false" customHeight="true" outlineLevel="0" collapsed="false">
      <c r="A1060" s="1" t="n">
        <v>33712</v>
      </c>
      <c r="B1060" s="2" t="n">
        <v>32</v>
      </c>
      <c r="C1060" s="2" t="n">
        <v>8</v>
      </c>
      <c r="D1060" s="2" t="n">
        <v>66</v>
      </c>
      <c r="E1060" s="2" t="n">
        <v>2</v>
      </c>
      <c r="F1060" s="2" t="n">
        <v>0</v>
      </c>
      <c r="G1060" s="2" t="n">
        <v>1</v>
      </c>
      <c r="H1060" s="2" t="n">
        <v>0</v>
      </c>
      <c r="I1060" s="2" t="n">
        <v>0</v>
      </c>
      <c r="J1060" s="2" t="n">
        <v>16</v>
      </c>
      <c r="K1060" s="2" t="n">
        <v>0</v>
      </c>
      <c r="L1060" s="2" t="n">
        <v>29</v>
      </c>
      <c r="M1060" s="2" t="n">
        <v>2</v>
      </c>
      <c r="N1060" s="2" t="n">
        <v>0</v>
      </c>
      <c r="O1060" s="2" t="n">
        <v>1</v>
      </c>
      <c r="P1060" s="2" t="n">
        <v>0</v>
      </c>
      <c r="Q1060" s="2" t="n">
        <v>0</v>
      </c>
      <c r="R1060" s="2" t="n">
        <v>32</v>
      </c>
      <c r="S1060" s="2" t="n">
        <v>8</v>
      </c>
      <c r="T1060" s="2" t="n">
        <v>66</v>
      </c>
      <c r="U1060" s="2" t="n">
        <v>2</v>
      </c>
      <c r="V1060" s="2" t="n">
        <v>0</v>
      </c>
      <c r="W1060" s="2" t="n">
        <v>1</v>
      </c>
      <c r="X1060" s="2" t="n">
        <v>0</v>
      </c>
      <c r="Y1060" s="2" t="n">
        <v>0</v>
      </c>
      <c r="Z1060" s="2" t="n">
        <v>32</v>
      </c>
      <c r="AA1060" s="2" t="n">
        <v>0</v>
      </c>
      <c r="AB1060" s="2" t="n">
        <v>35</v>
      </c>
      <c r="AC1060" s="2" t="n">
        <v>2</v>
      </c>
      <c r="AD1060" s="2" t="n">
        <v>0</v>
      </c>
      <c r="AE1060" s="2" t="n">
        <v>1</v>
      </c>
      <c r="AF1060" s="2" t="n">
        <v>0</v>
      </c>
      <c r="AG1060" s="2" t="n">
        <v>0</v>
      </c>
      <c r="AH1060" s="2" t="n">
        <v>32</v>
      </c>
      <c r="AI1060" s="2" t="n">
        <v>8</v>
      </c>
      <c r="AJ1060" s="2" t="n">
        <v>35</v>
      </c>
      <c r="AK1060" s="2" t="n">
        <v>2</v>
      </c>
      <c r="AL1060" s="2" t="n">
        <v>0</v>
      </c>
      <c r="AM1060" s="2" t="n">
        <v>1</v>
      </c>
      <c r="AN1060" s="2" t="n">
        <v>0</v>
      </c>
      <c r="AO1060" s="2" t="n">
        <v>0</v>
      </c>
      <c r="AP1060" s="2" t="n">
        <v>32</v>
      </c>
      <c r="AQ1060" s="2" t="n">
        <v>8</v>
      </c>
      <c r="AR1060" s="2" t="n">
        <v>55</v>
      </c>
      <c r="AS1060" s="2" t="n">
        <v>2</v>
      </c>
      <c r="AT1060" s="2" t="n">
        <v>0</v>
      </c>
      <c r="AU1060" s="2" t="n">
        <v>1</v>
      </c>
      <c r="AV1060" s="2" t="n">
        <v>0</v>
      </c>
      <c r="AW1060" s="2" t="n">
        <v>0</v>
      </c>
      <c r="AX1060" s="2" t="n">
        <v>32</v>
      </c>
      <c r="AY1060" s="2" t="n">
        <v>0</v>
      </c>
      <c r="AZ1060" s="2" t="n">
        <v>45</v>
      </c>
      <c r="BA1060" s="2" t="n">
        <v>2</v>
      </c>
      <c r="BB1060" s="2" t="n">
        <v>0</v>
      </c>
      <c r="BC1060" s="2" t="n">
        <v>1</v>
      </c>
      <c r="BD1060" s="2" t="n">
        <v>0</v>
      </c>
      <c r="BE1060" s="2" t="n">
        <v>0</v>
      </c>
      <c r="BF1060" s="2" t="e">
        <f aca="false">NA()</f>
        <v>#N/A</v>
      </c>
      <c r="BG1060" s="2" t="e">
        <f aca="false">NA()</f>
        <v>#N/A</v>
      </c>
      <c r="BH1060" s="2" t="e">
        <f aca="false">NA()</f>
        <v>#N/A</v>
      </c>
      <c r="BI1060" s="2" t="e">
        <f aca="false">NA()</f>
        <v>#N/A</v>
      </c>
      <c r="BJ1060" s="2" t="e">
        <f aca="false">NA()</f>
        <v>#N/A</v>
      </c>
      <c r="BK1060" s="2" t="e">
        <f aca="false">NA()</f>
        <v>#N/A</v>
      </c>
      <c r="BL1060" s="2" t="e">
        <f aca="false">NA()</f>
        <v>#N/A</v>
      </c>
      <c r="BM1060" s="2" t="e">
        <f aca="false">NA()</f>
        <v>#N/A</v>
      </c>
      <c r="BN1060" s="2" t="n">
        <v>32</v>
      </c>
      <c r="BO1060" s="2" t="n">
        <v>0</v>
      </c>
      <c r="BP1060" s="2" t="n">
        <v>26</v>
      </c>
      <c r="BQ1060" s="2" t="n">
        <v>1</v>
      </c>
      <c r="BR1060" s="2" t="n">
        <v>0</v>
      </c>
      <c r="BS1060" s="2" t="n">
        <v>1</v>
      </c>
      <c r="BT1060" s="2" t="n">
        <v>0</v>
      </c>
      <c r="BU1060" s="2" t="n">
        <v>0</v>
      </c>
      <c r="BV1060" s="2" t="n">
        <v>32</v>
      </c>
      <c r="BW1060" s="2" t="n">
        <v>0</v>
      </c>
      <c r="BX1060" s="2" t="n">
        <v>54</v>
      </c>
      <c r="BY1060" s="2" t="n">
        <v>2</v>
      </c>
      <c r="BZ1060" s="2" t="n">
        <v>0</v>
      </c>
      <c r="CA1060" s="2" t="n">
        <v>1</v>
      </c>
      <c r="CB1060" s="2" t="n">
        <v>0</v>
      </c>
      <c r="CC1060" s="2" t="n">
        <v>0</v>
      </c>
      <c r="CD1060" s="2" t="n">
        <v>32</v>
      </c>
      <c r="CE1060" s="2" t="n">
        <v>8</v>
      </c>
      <c r="CF1060" s="2" t="n">
        <v>52</v>
      </c>
      <c r="CG1060" s="2" t="n">
        <v>2</v>
      </c>
      <c r="CH1060" s="2" t="n">
        <v>0</v>
      </c>
      <c r="CI1060" s="2" t="n">
        <v>1</v>
      </c>
      <c r="CJ1060" s="2" t="n">
        <v>0</v>
      </c>
      <c r="CK1060" s="2" t="n">
        <v>0</v>
      </c>
      <c r="CL1060" s="2" t="e">
        <f aca="false">NA()</f>
        <v>#N/A</v>
      </c>
      <c r="CM1060" s="2" t="e">
        <f aca="false">NA()</f>
        <v>#N/A</v>
      </c>
      <c r="CN1060" s="2" t="e">
        <f aca="false">NA()</f>
        <v>#N/A</v>
      </c>
      <c r="CO1060" s="2" t="e">
        <f aca="false">NA()</f>
        <v>#N/A</v>
      </c>
      <c r="CP1060" s="2" t="e">
        <f aca="false">NA()</f>
        <v>#N/A</v>
      </c>
      <c r="CQ1060" s="2" t="e">
        <f aca="false">NA()</f>
        <v>#N/A</v>
      </c>
      <c r="CR1060" s="2" t="e">
        <f aca="false">NA()</f>
        <v>#N/A</v>
      </c>
      <c r="CS1060" s="2" t="e">
        <f aca="false">NA()</f>
        <v>#N/A</v>
      </c>
      <c r="CT1060" s="2" t="e">
        <f aca="false">NA()</f>
        <v>#N/A</v>
      </c>
      <c r="CU1060" s="2" t="e">
        <f aca="false">NA()</f>
        <v>#N/A</v>
      </c>
      <c r="CV1060" s="2" t="e">
        <f aca="false">NA()</f>
        <v>#N/A</v>
      </c>
      <c r="CW1060" s="2" t="e">
        <f aca="false">NA()</f>
        <v>#N/A</v>
      </c>
      <c r="CX1060" s="2" t="e">
        <f aca="false">NA()</f>
        <v>#N/A</v>
      </c>
      <c r="CY1060" s="2" t="e">
        <f aca="false">NA()</f>
        <v>#N/A</v>
      </c>
      <c r="CZ1060" s="2" t="e">
        <f aca="false">NA()</f>
        <v>#N/A</v>
      </c>
      <c r="DA1060" s="2" t="e">
        <f aca="false">NA()</f>
        <v>#N/A</v>
      </c>
      <c r="DB1060" s="2" t="n">
        <v>32</v>
      </c>
      <c r="DC1060" s="2" t="n">
        <v>8</v>
      </c>
      <c r="DD1060" s="2" t="n">
        <v>85</v>
      </c>
      <c r="DE1060" s="2" t="n">
        <v>2</v>
      </c>
      <c r="DF1060" s="2" t="n">
        <v>0</v>
      </c>
      <c r="DG1060" s="2" t="n">
        <v>1</v>
      </c>
      <c r="DH1060" s="2" t="n">
        <v>0</v>
      </c>
      <c r="DI1060" s="2" t="n">
        <v>0</v>
      </c>
      <c r="DJ1060" s="2" t="e">
        <f aca="false">NA()</f>
        <v>#N/A</v>
      </c>
      <c r="DK1060" s="2" t="e">
        <f aca="false">NA()</f>
        <v>#N/A</v>
      </c>
      <c r="DL1060" s="2" t="e">
        <f aca="false">NA()</f>
        <v>#N/A</v>
      </c>
      <c r="DM1060" s="2" t="e">
        <f aca="false">NA()</f>
        <v>#N/A</v>
      </c>
      <c r="DN1060" s="2" t="e">
        <f aca="false">NA()</f>
        <v>#N/A</v>
      </c>
      <c r="DO1060" s="2" t="e">
        <f aca="false">NA()</f>
        <v>#N/A</v>
      </c>
      <c r="DP1060" s="2" t="e">
        <f aca="false">NA()</f>
        <v>#N/A</v>
      </c>
      <c r="DQ1060" s="2" t="e">
        <f aca="false">NA()</f>
        <v>#N/A</v>
      </c>
    </row>
    <row r="1061" customFormat="false" ht="12.75" hidden="false" customHeight="true" outlineLevel="0" collapsed="false">
      <c r="A1061" s="1" t="n">
        <v>33719</v>
      </c>
      <c r="B1061" s="2" t="n">
        <v>32</v>
      </c>
      <c r="C1061" s="2" t="n">
        <v>8</v>
      </c>
      <c r="D1061" s="2" t="n">
        <v>66</v>
      </c>
      <c r="E1061" s="2" t="n">
        <v>2</v>
      </c>
      <c r="F1061" s="2" t="n">
        <v>0</v>
      </c>
      <c r="G1061" s="2" t="n">
        <v>1</v>
      </c>
      <c r="H1061" s="2" t="n">
        <v>0</v>
      </c>
      <c r="I1061" s="2" t="n">
        <v>0</v>
      </c>
      <c r="J1061" s="2" t="n">
        <v>32</v>
      </c>
      <c r="K1061" s="2" t="n">
        <v>0</v>
      </c>
      <c r="L1061" s="2" t="n">
        <v>29</v>
      </c>
      <c r="M1061" s="2" t="n">
        <v>2</v>
      </c>
      <c r="N1061" s="2" t="n">
        <v>0</v>
      </c>
      <c r="O1061" s="2" t="n">
        <v>1</v>
      </c>
      <c r="P1061" s="2" t="n">
        <v>0</v>
      </c>
      <c r="Q1061" s="2" t="n">
        <v>0</v>
      </c>
      <c r="R1061" s="2" t="n">
        <v>32</v>
      </c>
      <c r="S1061" s="2" t="n">
        <v>8</v>
      </c>
      <c r="T1061" s="2" t="n">
        <v>66</v>
      </c>
      <c r="U1061" s="2" t="n">
        <v>2</v>
      </c>
      <c r="V1061" s="2" t="n">
        <v>0</v>
      </c>
      <c r="W1061" s="2" t="n">
        <v>1</v>
      </c>
      <c r="X1061" s="2" t="n">
        <v>0</v>
      </c>
      <c r="Y1061" s="2" t="n">
        <v>0</v>
      </c>
      <c r="Z1061" s="2" t="n">
        <v>32</v>
      </c>
      <c r="AA1061" s="2" t="n">
        <v>0</v>
      </c>
      <c r="AB1061" s="2" t="n">
        <v>35</v>
      </c>
      <c r="AC1061" s="2" t="n">
        <v>2</v>
      </c>
      <c r="AD1061" s="2" t="n">
        <v>0</v>
      </c>
      <c r="AE1061" s="2" t="n">
        <v>1</v>
      </c>
      <c r="AF1061" s="2" t="n">
        <v>0</v>
      </c>
      <c r="AG1061" s="2" t="n">
        <v>0</v>
      </c>
      <c r="AH1061" s="2" t="n">
        <v>32</v>
      </c>
      <c r="AI1061" s="2" t="n">
        <v>8</v>
      </c>
      <c r="AJ1061" s="2" t="n">
        <v>35</v>
      </c>
      <c r="AK1061" s="2" t="n">
        <v>2</v>
      </c>
      <c r="AL1061" s="2" t="n">
        <v>0</v>
      </c>
      <c r="AM1061" s="2" t="n">
        <v>1</v>
      </c>
      <c r="AN1061" s="2" t="n">
        <v>0</v>
      </c>
      <c r="AO1061" s="2" t="n">
        <v>0</v>
      </c>
      <c r="AP1061" s="2" t="n">
        <v>32</v>
      </c>
      <c r="AQ1061" s="2" t="n">
        <v>0</v>
      </c>
      <c r="AR1061" s="2" t="n">
        <v>55</v>
      </c>
      <c r="AS1061" s="2" t="n">
        <v>2</v>
      </c>
      <c r="AT1061" s="2" t="n">
        <v>0</v>
      </c>
      <c r="AU1061" s="2" t="n">
        <v>1</v>
      </c>
      <c r="AV1061" s="2" t="n">
        <v>0</v>
      </c>
      <c r="AW1061" s="2" t="n">
        <v>0</v>
      </c>
      <c r="AX1061" s="2" t="n">
        <v>32</v>
      </c>
      <c r="AY1061" s="2" t="n">
        <v>8</v>
      </c>
      <c r="AZ1061" s="2" t="n">
        <v>45</v>
      </c>
      <c r="BA1061" s="2" t="n">
        <v>2</v>
      </c>
      <c r="BB1061" s="2" t="n">
        <v>0</v>
      </c>
      <c r="BC1061" s="2" t="n">
        <v>1</v>
      </c>
      <c r="BD1061" s="2" t="n">
        <v>0</v>
      </c>
      <c r="BE1061" s="2" t="n">
        <v>0</v>
      </c>
      <c r="BF1061" s="2" t="e">
        <f aca="false">NA()</f>
        <v>#N/A</v>
      </c>
      <c r="BG1061" s="2" t="e">
        <f aca="false">NA()</f>
        <v>#N/A</v>
      </c>
      <c r="BH1061" s="2" t="e">
        <f aca="false">NA()</f>
        <v>#N/A</v>
      </c>
      <c r="BI1061" s="2" t="e">
        <f aca="false">NA()</f>
        <v>#N/A</v>
      </c>
      <c r="BJ1061" s="2" t="e">
        <f aca="false">NA()</f>
        <v>#N/A</v>
      </c>
      <c r="BK1061" s="2" t="e">
        <f aca="false">NA()</f>
        <v>#N/A</v>
      </c>
      <c r="BL1061" s="2" t="e">
        <f aca="false">NA()</f>
        <v>#N/A</v>
      </c>
      <c r="BM1061" s="2" t="e">
        <f aca="false">NA()</f>
        <v>#N/A</v>
      </c>
      <c r="BN1061" s="2" t="n">
        <v>32</v>
      </c>
      <c r="BO1061" s="2" t="n">
        <v>0</v>
      </c>
      <c r="BP1061" s="2" t="n">
        <v>26</v>
      </c>
      <c r="BQ1061" s="2" t="n">
        <v>1</v>
      </c>
      <c r="BR1061" s="2" t="n">
        <v>0</v>
      </c>
      <c r="BS1061" s="2" t="n">
        <v>1</v>
      </c>
      <c r="BT1061" s="2" t="n">
        <v>0</v>
      </c>
      <c r="BU1061" s="2" t="n">
        <v>0</v>
      </c>
      <c r="BV1061" s="2" t="n">
        <v>32</v>
      </c>
      <c r="BW1061" s="2" t="n">
        <v>0</v>
      </c>
      <c r="BX1061" s="2" t="n">
        <v>54</v>
      </c>
      <c r="BY1061" s="2" t="n">
        <v>2</v>
      </c>
      <c r="BZ1061" s="2" t="n">
        <v>0</v>
      </c>
      <c r="CA1061" s="2" t="n">
        <v>1</v>
      </c>
      <c r="CB1061" s="2" t="n">
        <v>0</v>
      </c>
      <c r="CC1061" s="2" t="n">
        <v>0</v>
      </c>
      <c r="CD1061" s="2" t="n">
        <v>32</v>
      </c>
      <c r="CE1061" s="2" t="n">
        <v>8</v>
      </c>
      <c r="CF1061" s="2" t="n">
        <v>52</v>
      </c>
      <c r="CG1061" s="2" t="n">
        <v>2</v>
      </c>
      <c r="CH1061" s="2" t="n">
        <v>0</v>
      </c>
      <c r="CI1061" s="2" t="n">
        <v>1</v>
      </c>
      <c r="CJ1061" s="2" t="n">
        <v>0</v>
      </c>
      <c r="CK1061" s="2" t="n">
        <v>0</v>
      </c>
      <c r="CL1061" s="2" t="e">
        <f aca="false">NA()</f>
        <v>#N/A</v>
      </c>
      <c r="CM1061" s="2" t="e">
        <f aca="false">NA()</f>
        <v>#N/A</v>
      </c>
      <c r="CN1061" s="2" t="e">
        <f aca="false">NA()</f>
        <v>#N/A</v>
      </c>
      <c r="CO1061" s="2" t="e">
        <f aca="false">NA()</f>
        <v>#N/A</v>
      </c>
      <c r="CP1061" s="2" t="e">
        <f aca="false">NA()</f>
        <v>#N/A</v>
      </c>
      <c r="CQ1061" s="2" t="e">
        <f aca="false">NA()</f>
        <v>#N/A</v>
      </c>
      <c r="CR1061" s="2" t="e">
        <f aca="false">NA()</f>
        <v>#N/A</v>
      </c>
      <c r="CS1061" s="2" t="e">
        <f aca="false">NA()</f>
        <v>#N/A</v>
      </c>
      <c r="CT1061" s="2" t="e">
        <f aca="false">NA()</f>
        <v>#N/A</v>
      </c>
      <c r="CU1061" s="2" t="e">
        <f aca="false">NA()</f>
        <v>#N/A</v>
      </c>
      <c r="CV1061" s="2" t="e">
        <f aca="false">NA()</f>
        <v>#N/A</v>
      </c>
      <c r="CW1061" s="2" t="e">
        <f aca="false">NA()</f>
        <v>#N/A</v>
      </c>
      <c r="CX1061" s="2" t="e">
        <f aca="false">NA()</f>
        <v>#N/A</v>
      </c>
      <c r="CY1061" s="2" t="e">
        <f aca="false">NA()</f>
        <v>#N/A</v>
      </c>
      <c r="CZ1061" s="2" t="e">
        <f aca="false">NA()</f>
        <v>#N/A</v>
      </c>
      <c r="DA1061" s="2" t="e">
        <f aca="false">NA()</f>
        <v>#N/A</v>
      </c>
      <c r="DB1061" s="2" t="n">
        <v>32</v>
      </c>
      <c r="DC1061" s="2" t="n">
        <v>8</v>
      </c>
      <c r="DD1061" s="2" t="n">
        <v>85</v>
      </c>
      <c r="DE1061" s="2" t="n">
        <v>2</v>
      </c>
      <c r="DF1061" s="2" t="n">
        <v>0</v>
      </c>
      <c r="DG1061" s="2" t="n">
        <v>1</v>
      </c>
      <c r="DH1061" s="2" t="n">
        <v>0</v>
      </c>
      <c r="DI1061" s="2" t="n">
        <v>0</v>
      </c>
      <c r="DJ1061" s="2" t="e">
        <f aca="false">NA()</f>
        <v>#N/A</v>
      </c>
      <c r="DK1061" s="2" t="e">
        <f aca="false">NA()</f>
        <v>#N/A</v>
      </c>
      <c r="DL1061" s="2" t="e">
        <f aca="false">NA()</f>
        <v>#N/A</v>
      </c>
      <c r="DM1061" s="2" t="e">
        <f aca="false">NA()</f>
        <v>#N/A</v>
      </c>
      <c r="DN1061" s="2" t="e">
        <f aca="false">NA()</f>
        <v>#N/A</v>
      </c>
      <c r="DO1061" s="2" t="e">
        <f aca="false">NA()</f>
        <v>#N/A</v>
      </c>
      <c r="DP1061" s="2" t="e">
        <f aca="false">NA()</f>
        <v>#N/A</v>
      </c>
      <c r="DQ1061" s="2" t="e">
        <f aca="false">NA()</f>
        <v>#N/A</v>
      </c>
    </row>
    <row r="1062" customFormat="false" ht="12.75" hidden="false" customHeight="true" outlineLevel="0" collapsed="false">
      <c r="A1062" s="1" t="n">
        <v>33726</v>
      </c>
      <c r="B1062" s="2" t="n">
        <v>40</v>
      </c>
      <c r="C1062" s="2" t="n">
        <v>10</v>
      </c>
      <c r="D1062" s="2" t="n">
        <v>66</v>
      </c>
      <c r="E1062" s="2" t="n">
        <v>2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40</v>
      </c>
      <c r="K1062" s="2" t="n">
        <v>0</v>
      </c>
      <c r="L1062" s="2" t="n">
        <v>29</v>
      </c>
      <c r="M1062" s="2" t="n">
        <v>2</v>
      </c>
      <c r="N1062" s="2" t="n">
        <v>0</v>
      </c>
      <c r="O1062" s="2" t="n">
        <v>0</v>
      </c>
      <c r="P1062" s="2" t="n">
        <v>0</v>
      </c>
      <c r="Q1062" s="2" t="n">
        <v>0</v>
      </c>
      <c r="R1062" s="2" t="n">
        <v>40</v>
      </c>
      <c r="S1062" s="2" t="n">
        <v>10</v>
      </c>
      <c r="T1062" s="2" t="n">
        <v>66</v>
      </c>
      <c r="U1062" s="2" t="n">
        <v>2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40</v>
      </c>
      <c r="AA1062" s="2" t="n">
        <v>0</v>
      </c>
      <c r="AB1062" s="2" t="n">
        <v>35</v>
      </c>
      <c r="AC1062" s="2" t="n">
        <v>2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40</v>
      </c>
      <c r="AI1062" s="2" t="n">
        <v>10</v>
      </c>
      <c r="AJ1062" s="2" t="n">
        <v>35</v>
      </c>
      <c r="AK1062" s="2" t="n">
        <v>2</v>
      </c>
      <c r="AL1062" s="2" t="n">
        <v>0</v>
      </c>
      <c r="AM1062" s="2" t="n">
        <v>0</v>
      </c>
      <c r="AN1062" s="2" t="n">
        <v>0</v>
      </c>
      <c r="AO1062" s="2" t="n">
        <v>0</v>
      </c>
      <c r="AP1062" s="2" t="n">
        <v>40</v>
      </c>
      <c r="AQ1062" s="2" t="n">
        <v>10</v>
      </c>
      <c r="AR1062" s="2" t="n">
        <v>55</v>
      </c>
      <c r="AS1062" s="2" t="n">
        <v>2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40</v>
      </c>
      <c r="AY1062" s="2" t="n">
        <v>18</v>
      </c>
      <c r="AZ1062" s="2" t="n">
        <v>45</v>
      </c>
      <c r="BA1062" s="2" t="n">
        <v>2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e">
        <f aca="false">NA()</f>
        <v>#N/A</v>
      </c>
      <c r="BG1062" s="2" t="e">
        <f aca="false">NA()</f>
        <v>#N/A</v>
      </c>
      <c r="BH1062" s="2" t="e">
        <f aca="false">NA()</f>
        <v>#N/A</v>
      </c>
      <c r="BI1062" s="2" t="e">
        <f aca="false">NA()</f>
        <v>#N/A</v>
      </c>
      <c r="BJ1062" s="2" t="e">
        <f aca="false">NA()</f>
        <v>#N/A</v>
      </c>
      <c r="BK1062" s="2" t="e">
        <f aca="false">NA()</f>
        <v>#N/A</v>
      </c>
      <c r="BL1062" s="2" t="e">
        <f aca="false">NA()</f>
        <v>#N/A</v>
      </c>
      <c r="BM1062" s="2" t="e">
        <f aca="false">NA()</f>
        <v>#N/A</v>
      </c>
      <c r="BN1062" s="2" t="n">
        <v>40</v>
      </c>
      <c r="BO1062" s="2" t="n">
        <v>0</v>
      </c>
      <c r="BP1062" s="2" t="n">
        <v>26</v>
      </c>
      <c r="BQ1062" s="2" t="n">
        <v>1</v>
      </c>
      <c r="BR1062" s="2" t="n">
        <v>0</v>
      </c>
      <c r="BS1062" s="2" t="n">
        <v>0</v>
      </c>
      <c r="BT1062" s="2" t="n">
        <v>0</v>
      </c>
      <c r="BU1062" s="2" t="n">
        <v>0</v>
      </c>
      <c r="BV1062" s="2" t="n">
        <v>40</v>
      </c>
      <c r="BW1062" s="2" t="n">
        <v>0</v>
      </c>
      <c r="BX1062" s="2" t="n">
        <v>54</v>
      </c>
      <c r="BY1062" s="2" t="n">
        <v>2</v>
      </c>
      <c r="BZ1062" s="2" t="n">
        <v>0</v>
      </c>
      <c r="CA1062" s="2" t="n">
        <v>0</v>
      </c>
      <c r="CB1062" s="2" t="n">
        <v>0</v>
      </c>
      <c r="CC1062" s="2" t="n">
        <v>0</v>
      </c>
      <c r="CD1062" s="2" t="n">
        <v>40</v>
      </c>
      <c r="CE1062" s="2" t="n">
        <v>0</v>
      </c>
      <c r="CF1062" s="2" t="n">
        <v>52</v>
      </c>
      <c r="CG1062" s="2" t="n">
        <v>2</v>
      </c>
      <c r="CH1062" s="2" t="n">
        <v>0</v>
      </c>
      <c r="CI1062" s="2" t="n">
        <v>0</v>
      </c>
      <c r="CJ1062" s="2" t="n">
        <v>0</v>
      </c>
      <c r="CK1062" s="2" t="n">
        <v>0</v>
      </c>
      <c r="CL1062" s="2" t="e">
        <f aca="false">NA()</f>
        <v>#N/A</v>
      </c>
      <c r="CM1062" s="2" t="e">
        <f aca="false">NA()</f>
        <v>#N/A</v>
      </c>
      <c r="CN1062" s="2" t="e">
        <f aca="false">NA()</f>
        <v>#N/A</v>
      </c>
      <c r="CO1062" s="2" t="e">
        <f aca="false">NA()</f>
        <v>#N/A</v>
      </c>
      <c r="CP1062" s="2" t="e">
        <f aca="false">NA()</f>
        <v>#N/A</v>
      </c>
      <c r="CQ1062" s="2" t="e">
        <f aca="false">NA()</f>
        <v>#N/A</v>
      </c>
      <c r="CR1062" s="2" t="e">
        <f aca="false">NA()</f>
        <v>#N/A</v>
      </c>
      <c r="CS1062" s="2" t="e">
        <f aca="false">NA()</f>
        <v>#N/A</v>
      </c>
      <c r="CT1062" s="2" t="e">
        <f aca="false">NA()</f>
        <v>#N/A</v>
      </c>
      <c r="CU1062" s="2" t="e">
        <f aca="false">NA()</f>
        <v>#N/A</v>
      </c>
      <c r="CV1062" s="2" t="e">
        <f aca="false">NA()</f>
        <v>#N/A</v>
      </c>
      <c r="CW1062" s="2" t="e">
        <f aca="false">NA()</f>
        <v>#N/A</v>
      </c>
      <c r="CX1062" s="2" t="e">
        <f aca="false">NA()</f>
        <v>#N/A</v>
      </c>
      <c r="CY1062" s="2" t="e">
        <f aca="false">NA()</f>
        <v>#N/A</v>
      </c>
      <c r="CZ1062" s="2" t="e">
        <f aca="false">NA()</f>
        <v>#N/A</v>
      </c>
      <c r="DA1062" s="2" t="e">
        <f aca="false">NA()</f>
        <v>#N/A</v>
      </c>
      <c r="DB1062" s="2" t="n">
        <v>40</v>
      </c>
      <c r="DC1062" s="2" t="n">
        <v>10</v>
      </c>
      <c r="DD1062" s="2" t="n">
        <v>85</v>
      </c>
      <c r="DE1062" s="2" t="n">
        <v>2</v>
      </c>
      <c r="DF1062" s="2" t="n">
        <v>0</v>
      </c>
      <c r="DG1062" s="2" t="n">
        <v>0</v>
      </c>
      <c r="DH1062" s="2" t="n">
        <v>0</v>
      </c>
      <c r="DI1062" s="2" t="n">
        <v>0</v>
      </c>
      <c r="DJ1062" s="2" t="e">
        <f aca="false">NA()</f>
        <v>#N/A</v>
      </c>
      <c r="DK1062" s="2" t="e">
        <f aca="false">NA()</f>
        <v>#N/A</v>
      </c>
      <c r="DL1062" s="2" t="e">
        <f aca="false">NA()</f>
        <v>#N/A</v>
      </c>
      <c r="DM1062" s="2" t="e">
        <f aca="false">NA()</f>
        <v>#N/A</v>
      </c>
      <c r="DN1062" s="2" t="e">
        <f aca="false">NA()</f>
        <v>#N/A</v>
      </c>
      <c r="DO1062" s="2" t="e">
        <f aca="false">NA()</f>
        <v>#N/A</v>
      </c>
      <c r="DP1062" s="2" t="e">
        <f aca="false">NA()</f>
        <v>#N/A</v>
      </c>
      <c r="DQ1062" s="2" t="e">
        <f aca="false">NA()</f>
        <v>#N/A</v>
      </c>
    </row>
    <row r="1063" customFormat="false" ht="12.75" hidden="false" customHeight="true" outlineLevel="0" collapsed="false">
      <c r="A1063" s="1" t="n">
        <v>33733</v>
      </c>
      <c r="B1063" s="2" t="n">
        <v>40</v>
      </c>
      <c r="C1063" s="2" t="n">
        <v>10</v>
      </c>
      <c r="D1063" s="2" t="n">
        <v>66</v>
      </c>
      <c r="E1063" s="2" t="n">
        <v>2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40</v>
      </c>
      <c r="K1063" s="2" t="n">
        <v>0</v>
      </c>
      <c r="L1063" s="2" t="n">
        <v>29</v>
      </c>
      <c r="M1063" s="2" t="n">
        <v>2</v>
      </c>
      <c r="N1063" s="2" t="n">
        <v>0</v>
      </c>
      <c r="O1063" s="2" t="n">
        <v>0</v>
      </c>
      <c r="P1063" s="2" t="n">
        <v>0</v>
      </c>
      <c r="Q1063" s="2" t="n">
        <v>0</v>
      </c>
      <c r="R1063" s="2" t="n">
        <v>40</v>
      </c>
      <c r="S1063" s="2" t="n">
        <v>10</v>
      </c>
      <c r="T1063" s="2" t="n">
        <v>66</v>
      </c>
      <c r="U1063" s="2" t="n">
        <v>2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40</v>
      </c>
      <c r="AA1063" s="2" t="n">
        <v>0</v>
      </c>
      <c r="AB1063" s="2" t="n">
        <v>35</v>
      </c>
      <c r="AC1063" s="2" t="n">
        <v>2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40</v>
      </c>
      <c r="AI1063" s="2" t="n">
        <v>10</v>
      </c>
      <c r="AJ1063" s="2" t="n">
        <v>35</v>
      </c>
      <c r="AK1063" s="2" t="n">
        <v>2</v>
      </c>
      <c r="AL1063" s="2" t="n">
        <v>0</v>
      </c>
      <c r="AM1063" s="2" t="n">
        <v>0</v>
      </c>
      <c r="AN1063" s="2" t="n">
        <v>0</v>
      </c>
      <c r="AO1063" s="2" t="n">
        <v>0</v>
      </c>
      <c r="AP1063" s="2" t="n">
        <v>40</v>
      </c>
      <c r="AQ1063" s="2" t="n">
        <v>10</v>
      </c>
      <c r="AR1063" s="2" t="n">
        <v>55</v>
      </c>
      <c r="AS1063" s="2" t="n">
        <v>2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40</v>
      </c>
      <c r="AY1063" s="2" t="n">
        <v>10</v>
      </c>
      <c r="AZ1063" s="2" t="n">
        <v>45</v>
      </c>
      <c r="BA1063" s="2" t="n">
        <v>2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e">
        <f aca="false">NA()</f>
        <v>#N/A</v>
      </c>
      <c r="BG1063" s="2" t="e">
        <f aca="false">NA()</f>
        <v>#N/A</v>
      </c>
      <c r="BH1063" s="2" t="e">
        <f aca="false">NA()</f>
        <v>#N/A</v>
      </c>
      <c r="BI1063" s="2" t="e">
        <f aca="false">NA()</f>
        <v>#N/A</v>
      </c>
      <c r="BJ1063" s="2" t="e">
        <f aca="false">NA()</f>
        <v>#N/A</v>
      </c>
      <c r="BK1063" s="2" t="e">
        <f aca="false">NA()</f>
        <v>#N/A</v>
      </c>
      <c r="BL1063" s="2" t="e">
        <f aca="false">NA()</f>
        <v>#N/A</v>
      </c>
      <c r="BM1063" s="2" t="e">
        <f aca="false">NA()</f>
        <v>#N/A</v>
      </c>
      <c r="BN1063" s="2" t="n">
        <v>40</v>
      </c>
      <c r="BO1063" s="2" t="n">
        <v>0</v>
      </c>
      <c r="BP1063" s="2" t="n">
        <v>26</v>
      </c>
      <c r="BQ1063" s="2" t="n">
        <v>1</v>
      </c>
      <c r="BR1063" s="2" t="n">
        <v>0</v>
      </c>
      <c r="BS1063" s="2" t="n">
        <v>0</v>
      </c>
      <c r="BT1063" s="2" t="n">
        <v>0</v>
      </c>
      <c r="BU1063" s="2" t="n">
        <v>0</v>
      </c>
      <c r="BV1063" s="2" t="n">
        <v>40</v>
      </c>
      <c r="BW1063" s="2" t="n">
        <v>0</v>
      </c>
      <c r="BX1063" s="2" t="n">
        <v>54</v>
      </c>
      <c r="BY1063" s="2" t="n">
        <v>2</v>
      </c>
      <c r="BZ1063" s="2" t="n">
        <v>0</v>
      </c>
      <c r="CA1063" s="2" t="n">
        <v>0</v>
      </c>
      <c r="CB1063" s="2" t="n">
        <v>0</v>
      </c>
      <c r="CC1063" s="2" t="n">
        <v>0</v>
      </c>
      <c r="CD1063" s="2" t="n">
        <v>40</v>
      </c>
      <c r="CE1063" s="2" t="n">
        <v>0</v>
      </c>
      <c r="CF1063" s="2" t="n">
        <v>52</v>
      </c>
      <c r="CG1063" s="2" t="n">
        <v>2</v>
      </c>
      <c r="CH1063" s="2" t="n">
        <v>0</v>
      </c>
      <c r="CI1063" s="2" t="n">
        <v>0</v>
      </c>
      <c r="CJ1063" s="2" t="n">
        <v>0</v>
      </c>
      <c r="CK1063" s="2" t="n">
        <v>0</v>
      </c>
      <c r="CL1063" s="2" t="e">
        <f aca="false">NA()</f>
        <v>#N/A</v>
      </c>
      <c r="CM1063" s="2" t="e">
        <f aca="false">NA()</f>
        <v>#N/A</v>
      </c>
      <c r="CN1063" s="2" t="e">
        <f aca="false">NA()</f>
        <v>#N/A</v>
      </c>
      <c r="CO1063" s="2" t="e">
        <f aca="false">NA()</f>
        <v>#N/A</v>
      </c>
      <c r="CP1063" s="2" t="e">
        <f aca="false">NA()</f>
        <v>#N/A</v>
      </c>
      <c r="CQ1063" s="2" t="e">
        <f aca="false">NA()</f>
        <v>#N/A</v>
      </c>
      <c r="CR1063" s="2" t="e">
        <f aca="false">NA()</f>
        <v>#N/A</v>
      </c>
      <c r="CS1063" s="2" t="e">
        <f aca="false">NA()</f>
        <v>#N/A</v>
      </c>
      <c r="CT1063" s="2" t="e">
        <f aca="false">NA()</f>
        <v>#N/A</v>
      </c>
      <c r="CU1063" s="2" t="e">
        <f aca="false">NA()</f>
        <v>#N/A</v>
      </c>
      <c r="CV1063" s="2" t="e">
        <f aca="false">NA()</f>
        <v>#N/A</v>
      </c>
      <c r="CW1063" s="2" t="e">
        <f aca="false">NA()</f>
        <v>#N/A</v>
      </c>
      <c r="CX1063" s="2" t="e">
        <f aca="false">NA()</f>
        <v>#N/A</v>
      </c>
      <c r="CY1063" s="2" t="e">
        <f aca="false">NA()</f>
        <v>#N/A</v>
      </c>
      <c r="CZ1063" s="2" t="e">
        <f aca="false">NA()</f>
        <v>#N/A</v>
      </c>
      <c r="DA1063" s="2" t="e">
        <f aca="false">NA()</f>
        <v>#N/A</v>
      </c>
      <c r="DB1063" s="2" t="n">
        <v>40</v>
      </c>
      <c r="DC1063" s="2" t="n">
        <v>10</v>
      </c>
      <c r="DD1063" s="2" t="n">
        <v>85</v>
      </c>
      <c r="DE1063" s="2" t="n">
        <v>2</v>
      </c>
      <c r="DF1063" s="2" t="n">
        <v>0</v>
      </c>
      <c r="DG1063" s="2" t="n">
        <v>0</v>
      </c>
      <c r="DH1063" s="2" t="n">
        <v>0</v>
      </c>
      <c r="DI1063" s="2" t="n">
        <v>0</v>
      </c>
      <c r="DJ1063" s="2" t="e">
        <f aca="false">NA()</f>
        <v>#N/A</v>
      </c>
      <c r="DK1063" s="2" t="e">
        <f aca="false">NA()</f>
        <v>#N/A</v>
      </c>
      <c r="DL1063" s="2" t="e">
        <f aca="false">NA()</f>
        <v>#N/A</v>
      </c>
      <c r="DM1063" s="2" t="e">
        <f aca="false">NA()</f>
        <v>#N/A</v>
      </c>
      <c r="DN1063" s="2" t="e">
        <f aca="false">NA()</f>
        <v>#N/A</v>
      </c>
      <c r="DO1063" s="2" t="e">
        <f aca="false">NA()</f>
        <v>#N/A</v>
      </c>
      <c r="DP1063" s="2" t="e">
        <f aca="false">NA()</f>
        <v>#N/A</v>
      </c>
      <c r="DQ1063" s="2" t="e">
        <f aca="false">NA()</f>
        <v>#N/A</v>
      </c>
    </row>
    <row r="1064" customFormat="false" ht="12.75" hidden="false" customHeight="true" outlineLevel="0" collapsed="false">
      <c r="A1064" s="1" t="n">
        <v>33740</v>
      </c>
      <c r="B1064" s="2" t="n">
        <v>40</v>
      </c>
      <c r="C1064" s="2" t="n">
        <v>10</v>
      </c>
      <c r="D1064" s="2" t="n">
        <v>66</v>
      </c>
      <c r="E1064" s="2" t="n">
        <v>2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40</v>
      </c>
      <c r="K1064" s="2" t="n">
        <v>0</v>
      </c>
      <c r="L1064" s="2" t="n">
        <v>29</v>
      </c>
      <c r="M1064" s="2" t="n">
        <v>2</v>
      </c>
      <c r="N1064" s="2" t="n">
        <v>0</v>
      </c>
      <c r="O1064" s="2" t="n">
        <v>0</v>
      </c>
      <c r="P1064" s="2" t="n">
        <v>0</v>
      </c>
      <c r="Q1064" s="2" t="n">
        <v>0</v>
      </c>
      <c r="R1064" s="2" t="n">
        <v>40</v>
      </c>
      <c r="S1064" s="2" t="n">
        <v>10</v>
      </c>
      <c r="T1064" s="2" t="n">
        <v>66</v>
      </c>
      <c r="U1064" s="2" t="n">
        <v>2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40</v>
      </c>
      <c r="AA1064" s="2" t="n">
        <v>0</v>
      </c>
      <c r="AB1064" s="2" t="n">
        <v>35</v>
      </c>
      <c r="AC1064" s="2" t="n">
        <v>2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40</v>
      </c>
      <c r="AI1064" s="2" t="n">
        <v>10</v>
      </c>
      <c r="AJ1064" s="2" t="n">
        <v>35</v>
      </c>
      <c r="AK1064" s="2" t="n">
        <v>2</v>
      </c>
      <c r="AL1064" s="2" t="n">
        <v>0</v>
      </c>
      <c r="AM1064" s="2" t="n">
        <v>0</v>
      </c>
      <c r="AN1064" s="2" t="n">
        <v>0</v>
      </c>
      <c r="AO1064" s="2" t="n">
        <v>0</v>
      </c>
      <c r="AP1064" s="2" t="n">
        <v>40</v>
      </c>
      <c r="AQ1064" s="2" t="n">
        <v>10</v>
      </c>
      <c r="AR1064" s="2" t="n">
        <v>55</v>
      </c>
      <c r="AS1064" s="2" t="n">
        <v>2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40</v>
      </c>
      <c r="AY1064" s="2" t="n">
        <v>18</v>
      </c>
      <c r="AZ1064" s="2" t="n">
        <v>45</v>
      </c>
      <c r="BA1064" s="2" t="n">
        <v>2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e">
        <f aca="false">NA()</f>
        <v>#N/A</v>
      </c>
      <c r="BG1064" s="2" t="e">
        <f aca="false">NA()</f>
        <v>#N/A</v>
      </c>
      <c r="BH1064" s="2" t="e">
        <f aca="false">NA()</f>
        <v>#N/A</v>
      </c>
      <c r="BI1064" s="2" t="e">
        <f aca="false">NA()</f>
        <v>#N/A</v>
      </c>
      <c r="BJ1064" s="2" t="e">
        <f aca="false">NA()</f>
        <v>#N/A</v>
      </c>
      <c r="BK1064" s="2" t="e">
        <f aca="false">NA()</f>
        <v>#N/A</v>
      </c>
      <c r="BL1064" s="2" t="e">
        <f aca="false">NA()</f>
        <v>#N/A</v>
      </c>
      <c r="BM1064" s="2" t="e">
        <f aca="false">NA()</f>
        <v>#N/A</v>
      </c>
      <c r="BN1064" s="2" t="n">
        <v>40</v>
      </c>
      <c r="BO1064" s="2" t="n">
        <v>0</v>
      </c>
      <c r="BP1064" s="2" t="n">
        <v>26</v>
      </c>
      <c r="BQ1064" s="2" t="n">
        <v>1</v>
      </c>
      <c r="BR1064" s="2" t="n">
        <v>0</v>
      </c>
      <c r="BS1064" s="2" t="n">
        <v>0</v>
      </c>
      <c r="BT1064" s="2" t="n">
        <v>0</v>
      </c>
      <c r="BU1064" s="2" t="n">
        <v>0</v>
      </c>
      <c r="BV1064" s="2" t="n">
        <v>40</v>
      </c>
      <c r="BW1064" s="2" t="n">
        <v>0</v>
      </c>
      <c r="BX1064" s="2" t="n">
        <v>54</v>
      </c>
      <c r="BY1064" s="2" t="n">
        <v>2</v>
      </c>
      <c r="BZ1064" s="2" t="n">
        <v>0</v>
      </c>
      <c r="CA1064" s="2" t="n">
        <v>0</v>
      </c>
      <c r="CB1064" s="2" t="n">
        <v>0</v>
      </c>
      <c r="CC1064" s="2" t="n">
        <v>0</v>
      </c>
      <c r="CD1064" s="2" t="n">
        <v>40</v>
      </c>
      <c r="CE1064" s="2" t="n">
        <v>10</v>
      </c>
      <c r="CF1064" s="2" t="n">
        <v>52</v>
      </c>
      <c r="CG1064" s="2" t="n">
        <v>2</v>
      </c>
      <c r="CH1064" s="2" t="n">
        <v>0</v>
      </c>
      <c r="CI1064" s="2" t="n">
        <v>0</v>
      </c>
      <c r="CJ1064" s="2" t="n">
        <v>0</v>
      </c>
      <c r="CK1064" s="2" t="n">
        <v>0</v>
      </c>
      <c r="CL1064" s="2" t="e">
        <f aca="false">NA()</f>
        <v>#N/A</v>
      </c>
      <c r="CM1064" s="2" t="e">
        <f aca="false">NA()</f>
        <v>#N/A</v>
      </c>
      <c r="CN1064" s="2" t="e">
        <f aca="false">NA()</f>
        <v>#N/A</v>
      </c>
      <c r="CO1064" s="2" t="e">
        <f aca="false">NA()</f>
        <v>#N/A</v>
      </c>
      <c r="CP1064" s="2" t="e">
        <f aca="false">NA()</f>
        <v>#N/A</v>
      </c>
      <c r="CQ1064" s="2" t="e">
        <f aca="false">NA()</f>
        <v>#N/A</v>
      </c>
      <c r="CR1064" s="2" t="e">
        <f aca="false">NA()</f>
        <v>#N/A</v>
      </c>
      <c r="CS1064" s="2" t="e">
        <f aca="false">NA()</f>
        <v>#N/A</v>
      </c>
      <c r="CT1064" s="2" t="e">
        <f aca="false">NA()</f>
        <v>#N/A</v>
      </c>
      <c r="CU1064" s="2" t="e">
        <f aca="false">NA()</f>
        <v>#N/A</v>
      </c>
      <c r="CV1064" s="2" t="e">
        <f aca="false">NA()</f>
        <v>#N/A</v>
      </c>
      <c r="CW1064" s="2" t="e">
        <f aca="false">NA()</f>
        <v>#N/A</v>
      </c>
      <c r="CX1064" s="2" t="e">
        <f aca="false">NA()</f>
        <v>#N/A</v>
      </c>
      <c r="CY1064" s="2" t="e">
        <f aca="false">NA()</f>
        <v>#N/A</v>
      </c>
      <c r="CZ1064" s="2" t="e">
        <f aca="false">NA()</f>
        <v>#N/A</v>
      </c>
      <c r="DA1064" s="2" t="e">
        <f aca="false">NA()</f>
        <v>#N/A</v>
      </c>
      <c r="DB1064" s="2" t="n">
        <v>40</v>
      </c>
      <c r="DC1064" s="2" t="n">
        <v>10</v>
      </c>
      <c r="DD1064" s="2" t="n">
        <v>85</v>
      </c>
      <c r="DE1064" s="2" t="n">
        <v>2</v>
      </c>
      <c r="DF1064" s="2" t="n">
        <v>0</v>
      </c>
      <c r="DG1064" s="2" t="n">
        <v>0</v>
      </c>
      <c r="DH1064" s="2" t="n">
        <v>0</v>
      </c>
      <c r="DI1064" s="2" t="n">
        <v>0</v>
      </c>
      <c r="DJ1064" s="2" t="e">
        <f aca="false">NA()</f>
        <v>#N/A</v>
      </c>
      <c r="DK1064" s="2" t="e">
        <f aca="false">NA()</f>
        <v>#N/A</v>
      </c>
      <c r="DL1064" s="2" t="e">
        <f aca="false">NA()</f>
        <v>#N/A</v>
      </c>
      <c r="DM1064" s="2" t="e">
        <f aca="false">NA()</f>
        <v>#N/A</v>
      </c>
      <c r="DN1064" s="2" t="e">
        <f aca="false">NA()</f>
        <v>#N/A</v>
      </c>
      <c r="DO1064" s="2" t="e">
        <f aca="false">NA()</f>
        <v>#N/A</v>
      </c>
      <c r="DP1064" s="2" t="e">
        <f aca="false">NA()</f>
        <v>#N/A</v>
      </c>
      <c r="DQ1064" s="2" t="e">
        <f aca="false">NA()</f>
        <v>#N/A</v>
      </c>
    </row>
    <row r="1065" customFormat="false" ht="12.75" hidden="false" customHeight="true" outlineLevel="0" collapsed="false">
      <c r="A1065" s="1" t="n">
        <v>33747</v>
      </c>
      <c r="B1065" s="2" t="n">
        <v>40</v>
      </c>
      <c r="C1065" s="2" t="n">
        <v>10</v>
      </c>
      <c r="D1065" s="2" t="n">
        <v>66</v>
      </c>
      <c r="E1065" s="2" t="n">
        <v>2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40</v>
      </c>
      <c r="K1065" s="2" t="n">
        <v>0</v>
      </c>
      <c r="L1065" s="2" t="n">
        <v>29</v>
      </c>
      <c r="M1065" s="2" t="n">
        <v>2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n">
        <v>40</v>
      </c>
      <c r="S1065" s="2" t="n">
        <v>10</v>
      </c>
      <c r="T1065" s="2" t="n">
        <v>66</v>
      </c>
      <c r="U1065" s="2" t="n">
        <v>2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40</v>
      </c>
      <c r="AA1065" s="2" t="n">
        <v>0</v>
      </c>
      <c r="AB1065" s="2" t="n">
        <v>35</v>
      </c>
      <c r="AC1065" s="2" t="n">
        <v>2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40</v>
      </c>
      <c r="AI1065" s="2" t="n">
        <v>10</v>
      </c>
      <c r="AJ1065" s="2" t="n">
        <v>35</v>
      </c>
      <c r="AK1065" s="2" t="n">
        <v>2</v>
      </c>
      <c r="AL1065" s="2" t="n">
        <v>0</v>
      </c>
      <c r="AM1065" s="2" t="n">
        <v>0</v>
      </c>
      <c r="AN1065" s="2" t="n">
        <v>0</v>
      </c>
      <c r="AO1065" s="2" t="n">
        <v>0</v>
      </c>
      <c r="AP1065" s="2" t="n">
        <v>40</v>
      </c>
      <c r="AQ1065" s="2" t="n">
        <v>10</v>
      </c>
      <c r="AR1065" s="2" t="n">
        <v>55</v>
      </c>
      <c r="AS1065" s="2" t="n">
        <v>2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40</v>
      </c>
      <c r="AY1065" s="2" t="n">
        <v>10</v>
      </c>
      <c r="AZ1065" s="2" t="n">
        <v>45</v>
      </c>
      <c r="BA1065" s="2" t="n">
        <v>2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e">
        <f aca="false">NA()</f>
        <v>#N/A</v>
      </c>
      <c r="BG1065" s="2" t="e">
        <f aca="false">NA()</f>
        <v>#N/A</v>
      </c>
      <c r="BH1065" s="2" t="e">
        <f aca="false">NA()</f>
        <v>#N/A</v>
      </c>
      <c r="BI1065" s="2" t="e">
        <f aca="false">NA()</f>
        <v>#N/A</v>
      </c>
      <c r="BJ1065" s="2" t="e">
        <f aca="false">NA()</f>
        <v>#N/A</v>
      </c>
      <c r="BK1065" s="2" t="e">
        <f aca="false">NA()</f>
        <v>#N/A</v>
      </c>
      <c r="BL1065" s="2" t="e">
        <f aca="false">NA()</f>
        <v>#N/A</v>
      </c>
      <c r="BM1065" s="2" t="e">
        <f aca="false">NA()</f>
        <v>#N/A</v>
      </c>
      <c r="BN1065" s="2" t="n">
        <v>40</v>
      </c>
      <c r="BO1065" s="2" t="n">
        <v>0</v>
      </c>
      <c r="BP1065" s="2" t="n">
        <v>26</v>
      </c>
      <c r="BQ1065" s="2" t="n">
        <v>1</v>
      </c>
      <c r="BR1065" s="2" t="n">
        <v>0</v>
      </c>
      <c r="BS1065" s="2" t="n">
        <v>0</v>
      </c>
      <c r="BT1065" s="2" t="n">
        <v>0</v>
      </c>
      <c r="BU1065" s="2" t="n">
        <v>0</v>
      </c>
      <c r="BV1065" s="2" t="n">
        <v>40</v>
      </c>
      <c r="BW1065" s="2" t="n">
        <v>0</v>
      </c>
      <c r="BX1065" s="2" t="n">
        <v>54</v>
      </c>
      <c r="BY1065" s="2" t="n">
        <v>2</v>
      </c>
      <c r="BZ1065" s="2" t="n">
        <v>0</v>
      </c>
      <c r="CA1065" s="2" t="n">
        <v>0</v>
      </c>
      <c r="CB1065" s="2" t="n">
        <v>0</v>
      </c>
      <c r="CC1065" s="2" t="n">
        <v>0</v>
      </c>
      <c r="CD1065" s="2" t="n">
        <v>40</v>
      </c>
      <c r="CE1065" s="2" t="n">
        <v>0</v>
      </c>
      <c r="CF1065" s="2" t="n">
        <v>52</v>
      </c>
      <c r="CG1065" s="2" t="n">
        <v>2</v>
      </c>
      <c r="CH1065" s="2" t="n">
        <v>0</v>
      </c>
      <c r="CI1065" s="2" t="n">
        <v>0</v>
      </c>
      <c r="CJ1065" s="2" t="n">
        <v>0</v>
      </c>
      <c r="CK1065" s="2" t="n">
        <v>0</v>
      </c>
      <c r="CL1065" s="2" t="e">
        <f aca="false">NA()</f>
        <v>#N/A</v>
      </c>
      <c r="CM1065" s="2" t="e">
        <f aca="false">NA()</f>
        <v>#N/A</v>
      </c>
      <c r="CN1065" s="2" t="e">
        <f aca="false">NA()</f>
        <v>#N/A</v>
      </c>
      <c r="CO1065" s="2" t="e">
        <f aca="false">NA()</f>
        <v>#N/A</v>
      </c>
      <c r="CP1065" s="2" t="e">
        <f aca="false">NA()</f>
        <v>#N/A</v>
      </c>
      <c r="CQ1065" s="2" t="e">
        <f aca="false">NA()</f>
        <v>#N/A</v>
      </c>
      <c r="CR1065" s="2" t="e">
        <f aca="false">NA()</f>
        <v>#N/A</v>
      </c>
      <c r="CS1065" s="2" t="e">
        <f aca="false">NA()</f>
        <v>#N/A</v>
      </c>
      <c r="CT1065" s="2" t="e">
        <f aca="false">NA()</f>
        <v>#N/A</v>
      </c>
      <c r="CU1065" s="2" t="e">
        <f aca="false">NA()</f>
        <v>#N/A</v>
      </c>
      <c r="CV1065" s="2" t="e">
        <f aca="false">NA()</f>
        <v>#N/A</v>
      </c>
      <c r="CW1065" s="2" t="e">
        <f aca="false">NA()</f>
        <v>#N/A</v>
      </c>
      <c r="CX1065" s="2" t="e">
        <f aca="false">NA()</f>
        <v>#N/A</v>
      </c>
      <c r="CY1065" s="2" t="e">
        <f aca="false">NA()</f>
        <v>#N/A</v>
      </c>
      <c r="CZ1065" s="2" t="e">
        <f aca="false">NA()</f>
        <v>#N/A</v>
      </c>
      <c r="DA1065" s="2" t="e">
        <f aca="false">NA()</f>
        <v>#N/A</v>
      </c>
      <c r="DB1065" s="2" t="n">
        <v>40</v>
      </c>
      <c r="DC1065" s="2" t="n">
        <v>10</v>
      </c>
      <c r="DD1065" s="2" t="n">
        <v>85</v>
      </c>
      <c r="DE1065" s="2" t="n">
        <v>2</v>
      </c>
      <c r="DF1065" s="2" t="n">
        <v>0</v>
      </c>
      <c r="DG1065" s="2" t="n">
        <v>0</v>
      </c>
      <c r="DH1065" s="2" t="n">
        <v>0</v>
      </c>
      <c r="DI1065" s="2" t="n">
        <v>0</v>
      </c>
      <c r="DJ1065" s="2" t="e">
        <f aca="false">NA()</f>
        <v>#N/A</v>
      </c>
      <c r="DK1065" s="2" t="e">
        <f aca="false">NA()</f>
        <v>#N/A</v>
      </c>
      <c r="DL1065" s="2" t="e">
        <f aca="false">NA()</f>
        <v>#N/A</v>
      </c>
      <c r="DM1065" s="2" t="e">
        <f aca="false">NA()</f>
        <v>#N/A</v>
      </c>
      <c r="DN1065" s="2" t="e">
        <f aca="false">NA()</f>
        <v>#N/A</v>
      </c>
      <c r="DO1065" s="2" t="e">
        <f aca="false">NA()</f>
        <v>#N/A</v>
      </c>
      <c r="DP1065" s="2" t="e">
        <f aca="false">NA()</f>
        <v>#N/A</v>
      </c>
      <c r="DQ1065" s="2" t="e">
        <f aca="false">NA()</f>
        <v>#N/A</v>
      </c>
    </row>
    <row r="1066" customFormat="false" ht="12.75" hidden="false" customHeight="true" outlineLevel="0" collapsed="false">
      <c r="A1066" s="1" t="n">
        <v>33754</v>
      </c>
      <c r="B1066" s="2" t="n">
        <v>32</v>
      </c>
      <c r="C1066" s="2" t="n">
        <v>10</v>
      </c>
      <c r="D1066" s="2" t="n">
        <v>66</v>
      </c>
      <c r="E1066" s="2" t="n">
        <v>2</v>
      </c>
      <c r="F1066" s="2" t="n">
        <v>0</v>
      </c>
      <c r="G1066" s="2" t="n">
        <v>1</v>
      </c>
      <c r="H1066" s="2" t="n">
        <v>0</v>
      </c>
      <c r="I1066" s="2" t="n">
        <v>0</v>
      </c>
      <c r="J1066" s="2" t="n">
        <v>32</v>
      </c>
      <c r="K1066" s="2" t="n">
        <v>0</v>
      </c>
      <c r="L1066" s="2" t="n">
        <v>29</v>
      </c>
      <c r="M1066" s="2" t="n">
        <v>2</v>
      </c>
      <c r="N1066" s="2" t="n">
        <v>0</v>
      </c>
      <c r="O1066" s="2" t="n">
        <v>1</v>
      </c>
      <c r="P1066" s="2" t="n">
        <v>0</v>
      </c>
      <c r="Q1066" s="2" t="n">
        <v>0</v>
      </c>
      <c r="R1066" s="2" t="n">
        <v>32</v>
      </c>
      <c r="S1066" s="2" t="n">
        <v>10</v>
      </c>
      <c r="T1066" s="2" t="n">
        <v>66</v>
      </c>
      <c r="U1066" s="2" t="n">
        <v>2</v>
      </c>
      <c r="V1066" s="2" t="n">
        <v>0</v>
      </c>
      <c r="W1066" s="2" t="n">
        <v>1</v>
      </c>
      <c r="X1066" s="2" t="n">
        <v>0</v>
      </c>
      <c r="Y1066" s="2" t="n">
        <v>0</v>
      </c>
      <c r="Z1066" s="2" t="n">
        <v>32</v>
      </c>
      <c r="AA1066" s="2" t="n">
        <v>0</v>
      </c>
      <c r="AB1066" s="2" t="n">
        <v>35</v>
      </c>
      <c r="AC1066" s="2" t="n">
        <v>2</v>
      </c>
      <c r="AD1066" s="2" t="n">
        <v>0</v>
      </c>
      <c r="AE1066" s="2" t="n">
        <v>1</v>
      </c>
      <c r="AF1066" s="2" t="n">
        <v>0</v>
      </c>
      <c r="AG1066" s="2" t="n">
        <v>0</v>
      </c>
      <c r="AH1066" s="2" t="n">
        <v>32</v>
      </c>
      <c r="AI1066" s="2" t="n">
        <v>8</v>
      </c>
      <c r="AJ1066" s="2" t="n">
        <v>35</v>
      </c>
      <c r="AK1066" s="2" t="n">
        <v>2</v>
      </c>
      <c r="AL1066" s="2" t="n">
        <v>0</v>
      </c>
      <c r="AM1066" s="2" t="n">
        <v>1</v>
      </c>
      <c r="AN1066" s="2" t="n">
        <v>0</v>
      </c>
      <c r="AO1066" s="2" t="n">
        <v>0</v>
      </c>
      <c r="AP1066" s="2" t="n">
        <v>32</v>
      </c>
      <c r="AQ1066" s="2" t="n">
        <v>10</v>
      </c>
      <c r="AR1066" s="2" t="n">
        <v>55</v>
      </c>
      <c r="AS1066" s="2" t="n">
        <v>2</v>
      </c>
      <c r="AT1066" s="2" t="n">
        <v>0</v>
      </c>
      <c r="AU1066" s="2" t="n">
        <v>1</v>
      </c>
      <c r="AV1066" s="2" t="n">
        <v>0</v>
      </c>
      <c r="AW1066" s="2" t="n">
        <v>0</v>
      </c>
      <c r="AX1066" s="2" t="n">
        <v>32</v>
      </c>
      <c r="AY1066" s="2" t="n">
        <v>18</v>
      </c>
      <c r="AZ1066" s="2" t="n">
        <v>45</v>
      </c>
      <c r="BA1066" s="2" t="n">
        <v>2</v>
      </c>
      <c r="BB1066" s="2" t="n">
        <v>0</v>
      </c>
      <c r="BC1066" s="2" t="n">
        <v>1</v>
      </c>
      <c r="BD1066" s="2" t="n">
        <v>0</v>
      </c>
      <c r="BE1066" s="2" t="n">
        <v>0</v>
      </c>
      <c r="BF1066" s="2" t="e">
        <f aca="false">NA()</f>
        <v>#N/A</v>
      </c>
      <c r="BG1066" s="2" t="e">
        <f aca="false">NA()</f>
        <v>#N/A</v>
      </c>
      <c r="BH1066" s="2" t="e">
        <f aca="false">NA()</f>
        <v>#N/A</v>
      </c>
      <c r="BI1066" s="2" t="e">
        <f aca="false">NA()</f>
        <v>#N/A</v>
      </c>
      <c r="BJ1066" s="2" t="e">
        <f aca="false">NA()</f>
        <v>#N/A</v>
      </c>
      <c r="BK1066" s="2" t="e">
        <f aca="false">NA()</f>
        <v>#N/A</v>
      </c>
      <c r="BL1066" s="2" t="e">
        <f aca="false">NA()</f>
        <v>#N/A</v>
      </c>
      <c r="BM1066" s="2" t="e">
        <f aca="false">NA()</f>
        <v>#N/A</v>
      </c>
      <c r="BN1066" s="2" t="n">
        <v>32</v>
      </c>
      <c r="BO1066" s="2" t="n">
        <v>0</v>
      </c>
      <c r="BP1066" s="2" t="n">
        <v>26</v>
      </c>
      <c r="BQ1066" s="2" t="n">
        <v>1</v>
      </c>
      <c r="BR1066" s="2" t="n">
        <v>0</v>
      </c>
      <c r="BS1066" s="2" t="n">
        <v>1</v>
      </c>
      <c r="BT1066" s="2" t="n">
        <v>0</v>
      </c>
      <c r="BU1066" s="2" t="n">
        <v>0</v>
      </c>
      <c r="BV1066" s="2" t="n">
        <v>32</v>
      </c>
      <c r="BW1066" s="2" t="n">
        <v>0</v>
      </c>
      <c r="BX1066" s="2" t="n">
        <v>54</v>
      </c>
      <c r="BY1066" s="2" t="n">
        <v>2</v>
      </c>
      <c r="BZ1066" s="2" t="n">
        <v>0</v>
      </c>
      <c r="CA1066" s="2" t="n">
        <v>1</v>
      </c>
      <c r="CB1066" s="2" t="n">
        <v>0</v>
      </c>
      <c r="CC1066" s="2" t="n">
        <v>0</v>
      </c>
      <c r="CD1066" s="2" t="n">
        <v>32</v>
      </c>
      <c r="CE1066" s="2" t="n">
        <v>0</v>
      </c>
      <c r="CF1066" s="2" t="n">
        <v>52</v>
      </c>
      <c r="CG1066" s="2" t="n">
        <v>2</v>
      </c>
      <c r="CH1066" s="2" t="n">
        <v>0</v>
      </c>
      <c r="CI1066" s="2" t="n">
        <v>1</v>
      </c>
      <c r="CJ1066" s="2" t="n">
        <v>0</v>
      </c>
      <c r="CK1066" s="2" t="n">
        <v>0</v>
      </c>
      <c r="CL1066" s="2" t="e">
        <f aca="false">NA()</f>
        <v>#N/A</v>
      </c>
      <c r="CM1066" s="2" t="e">
        <f aca="false">NA()</f>
        <v>#N/A</v>
      </c>
      <c r="CN1066" s="2" t="e">
        <f aca="false">NA()</f>
        <v>#N/A</v>
      </c>
      <c r="CO1066" s="2" t="e">
        <f aca="false">NA()</f>
        <v>#N/A</v>
      </c>
      <c r="CP1066" s="2" t="e">
        <f aca="false">NA()</f>
        <v>#N/A</v>
      </c>
      <c r="CQ1066" s="2" t="e">
        <f aca="false">NA()</f>
        <v>#N/A</v>
      </c>
      <c r="CR1066" s="2" t="e">
        <f aca="false">NA()</f>
        <v>#N/A</v>
      </c>
      <c r="CS1066" s="2" t="e">
        <f aca="false">NA()</f>
        <v>#N/A</v>
      </c>
      <c r="CT1066" s="2" t="e">
        <f aca="false">NA()</f>
        <v>#N/A</v>
      </c>
      <c r="CU1066" s="2" t="e">
        <f aca="false">NA()</f>
        <v>#N/A</v>
      </c>
      <c r="CV1066" s="2" t="e">
        <f aca="false">NA()</f>
        <v>#N/A</v>
      </c>
      <c r="CW1066" s="2" t="e">
        <f aca="false">NA()</f>
        <v>#N/A</v>
      </c>
      <c r="CX1066" s="2" t="e">
        <f aca="false">NA()</f>
        <v>#N/A</v>
      </c>
      <c r="CY1066" s="2" t="e">
        <f aca="false">NA()</f>
        <v>#N/A</v>
      </c>
      <c r="CZ1066" s="2" t="e">
        <f aca="false">NA()</f>
        <v>#N/A</v>
      </c>
      <c r="DA1066" s="2" t="e">
        <f aca="false">NA()</f>
        <v>#N/A</v>
      </c>
      <c r="DB1066" s="2" t="n">
        <v>32</v>
      </c>
      <c r="DC1066" s="2" t="n">
        <v>10</v>
      </c>
      <c r="DD1066" s="2" t="n">
        <v>85</v>
      </c>
      <c r="DE1066" s="2" t="n">
        <v>2</v>
      </c>
      <c r="DF1066" s="2" t="n">
        <v>0</v>
      </c>
      <c r="DG1066" s="2" t="n">
        <v>1</v>
      </c>
      <c r="DH1066" s="2" t="n">
        <v>0</v>
      </c>
      <c r="DI1066" s="2" t="n">
        <v>0</v>
      </c>
      <c r="DJ1066" s="2" t="e">
        <f aca="false">NA()</f>
        <v>#N/A</v>
      </c>
      <c r="DK1066" s="2" t="e">
        <f aca="false">NA()</f>
        <v>#N/A</v>
      </c>
      <c r="DL1066" s="2" t="e">
        <f aca="false">NA()</f>
        <v>#N/A</v>
      </c>
      <c r="DM1066" s="2" t="e">
        <f aca="false">NA()</f>
        <v>#N/A</v>
      </c>
      <c r="DN1066" s="2" t="e">
        <f aca="false">NA()</f>
        <v>#N/A</v>
      </c>
      <c r="DO1066" s="2" t="e">
        <f aca="false">NA()</f>
        <v>#N/A</v>
      </c>
      <c r="DP1066" s="2" t="e">
        <f aca="false">NA()</f>
        <v>#N/A</v>
      </c>
      <c r="DQ1066" s="2" t="e">
        <f aca="false">NA()</f>
        <v>#N/A</v>
      </c>
    </row>
    <row r="1067" customFormat="false" ht="12.75" hidden="false" customHeight="true" outlineLevel="0" collapsed="false">
      <c r="A1067" s="1" t="n">
        <v>33761</v>
      </c>
      <c r="B1067" s="2" t="n">
        <v>40</v>
      </c>
      <c r="C1067" s="2" t="n">
        <v>10</v>
      </c>
      <c r="D1067" s="2" t="n">
        <v>66</v>
      </c>
      <c r="E1067" s="2" t="n">
        <v>2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40</v>
      </c>
      <c r="K1067" s="2" t="n">
        <v>0</v>
      </c>
      <c r="L1067" s="2" t="n">
        <v>29</v>
      </c>
      <c r="M1067" s="2" t="n">
        <v>2</v>
      </c>
      <c r="N1067" s="2" t="n">
        <v>0</v>
      </c>
      <c r="O1067" s="2" t="n">
        <v>0</v>
      </c>
      <c r="P1067" s="2" t="n">
        <v>0</v>
      </c>
      <c r="Q1067" s="2" t="n">
        <v>0</v>
      </c>
      <c r="R1067" s="2" t="n">
        <v>40</v>
      </c>
      <c r="S1067" s="2" t="n">
        <v>10</v>
      </c>
      <c r="T1067" s="2" t="n">
        <v>66</v>
      </c>
      <c r="U1067" s="2" t="n">
        <v>2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40</v>
      </c>
      <c r="AA1067" s="2" t="n">
        <v>0</v>
      </c>
      <c r="AB1067" s="2" t="n">
        <v>35</v>
      </c>
      <c r="AC1067" s="2" t="n">
        <v>2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40</v>
      </c>
      <c r="AI1067" s="2" t="n">
        <v>10</v>
      </c>
      <c r="AJ1067" s="2" t="n">
        <v>35</v>
      </c>
      <c r="AK1067" s="2" t="n">
        <v>2</v>
      </c>
      <c r="AL1067" s="2" t="n">
        <v>0</v>
      </c>
      <c r="AM1067" s="2" t="n">
        <v>0</v>
      </c>
      <c r="AN1067" s="2" t="n">
        <v>0</v>
      </c>
      <c r="AO1067" s="2" t="n">
        <v>0</v>
      </c>
      <c r="AP1067" s="2" t="n">
        <v>40</v>
      </c>
      <c r="AQ1067" s="2" t="n">
        <v>0</v>
      </c>
      <c r="AR1067" s="2" t="n">
        <v>55</v>
      </c>
      <c r="AS1067" s="2" t="n">
        <v>2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40</v>
      </c>
      <c r="AY1067" s="2" t="n">
        <v>10</v>
      </c>
      <c r="AZ1067" s="2" t="n">
        <v>45</v>
      </c>
      <c r="BA1067" s="2" t="n">
        <v>2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e">
        <f aca="false">NA()</f>
        <v>#N/A</v>
      </c>
      <c r="BG1067" s="2" t="e">
        <f aca="false">NA()</f>
        <v>#N/A</v>
      </c>
      <c r="BH1067" s="2" t="e">
        <f aca="false">NA()</f>
        <v>#N/A</v>
      </c>
      <c r="BI1067" s="2" t="e">
        <f aca="false">NA()</f>
        <v>#N/A</v>
      </c>
      <c r="BJ1067" s="2" t="e">
        <f aca="false">NA()</f>
        <v>#N/A</v>
      </c>
      <c r="BK1067" s="2" t="e">
        <f aca="false">NA()</f>
        <v>#N/A</v>
      </c>
      <c r="BL1067" s="2" t="e">
        <f aca="false">NA()</f>
        <v>#N/A</v>
      </c>
      <c r="BM1067" s="2" t="e">
        <f aca="false">NA()</f>
        <v>#N/A</v>
      </c>
      <c r="BN1067" s="2" t="n">
        <v>40</v>
      </c>
      <c r="BO1067" s="2" t="n">
        <v>0</v>
      </c>
      <c r="BP1067" s="2" t="n">
        <v>26</v>
      </c>
      <c r="BQ1067" s="2" t="n">
        <v>1</v>
      </c>
      <c r="BR1067" s="2" t="n">
        <v>0</v>
      </c>
      <c r="BS1067" s="2" t="n">
        <v>0</v>
      </c>
      <c r="BT1067" s="2" t="n">
        <v>0</v>
      </c>
      <c r="BU1067" s="2" t="n">
        <v>0</v>
      </c>
      <c r="BV1067" s="2" t="n">
        <v>40</v>
      </c>
      <c r="BW1067" s="2" t="n">
        <v>0</v>
      </c>
      <c r="BX1067" s="2" t="n">
        <v>54</v>
      </c>
      <c r="BY1067" s="2" t="n">
        <v>2</v>
      </c>
      <c r="BZ1067" s="2" t="n">
        <v>0</v>
      </c>
      <c r="CA1067" s="2" t="n">
        <v>0</v>
      </c>
      <c r="CB1067" s="2" t="n">
        <v>0</v>
      </c>
      <c r="CC1067" s="2" t="n">
        <v>0</v>
      </c>
      <c r="CD1067" s="2" t="n">
        <v>40</v>
      </c>
      <c r="CE1067" s="2" t="n">
        <v>0</v>
      </c>
      <c r="CF1067" s="2" t="n">
        <v>52</v>
      </c>
      <c r="CG1067" s="2" t="n">
        <v>2</v>
      </c>
      <c r="CH1067" s="2" t="n">
        <v>0</v>
      </c>
      <c r="CI1067" s="2" t="n">
        <v>0</v>
      </c>
      <c r="CJ1067" s="2" t="n">
        <v>0</v>
      </c>
      <c r="CK1067" s="2" t="n">
        <v>0</v>
      </c>
      <c r="CL1067" s="2" t="e">
        <f aca="false">NA()</f>
        <v>#N/A</v>
      </c>
      <c r="CM1067" s="2" t="e">
        <f aca="false">NA()</f>
        <v>#N/A</v>
      </c>
      <c r="CN1067" s="2" t="e">
        <f aca="false">NA()</f>
        <v>#N/A</v>
      </c>
      <c r="CO1067" s="2" t="e">
        <f aca="false">NA()</f>
        <v>#N/A</v>
      </c>
      <c r="CP1067" s="2" t="e">
        <f aca="false">NA()</f>
        <v>#N/A</v>
      </c>
      <c r="CQ1067" s="2" t="e">
        <f aca="false">NA()</f>
        <v>#N/A</v>
      </c>
      <c r="CR1067" s="2" t="e">
        <f aca="false">NA()</f>
        <v>#N/A</v>
      </c>
      <c r="CS1067" s="2" t="e">
        <f aca="false">NA()</f>
        <v>#N/A</v>
      </c>
      <c r="CT1067" s="2" t="e">
        <f aca="false">NA()</f>
        <v>#N/A</v>
      </c>
      <c r="CU1067" s="2" t="e">
        <f aca="false">NA()</f>
        <v>#N/A</v>
      </c>
      <c r="CV1067" s="2" t="e">
        <f aca="false">NA()</f>
        <v>#N/A</v>
      </c>
      <c r="CW1067" s="2" t="e">
        <f aca="false">NA()</f>
        <v>#N/A</v>
      </c>
      <c r="CX1067" s="2" t="e">
        <f aca="false">NA()</f>
        <v>#N/A</v>
      </c>
      <c r="CY1067" s="2" t="e">
        <f aca="false">NA()</f>
        <v>#N/A</v>
      </c>
      <c r="CZ1067" s="2" t="e">
        <f aca="false">NA()</f>
        <v>#N/A</v>
      </c>
      <c r="DA1067" s="2" t="e">
        <f aca="false">NA()</f>
        <v>#N/A</v>
      </c>
      <c r="DB1067" s="2" t="n">
        <v>40</v>
      </c>
      <c r="DC1067" s="2" t="n">
        <v>10</v>
      </c>
      <c r="DD1067" s="2" t="n">
        <v>85</v>
      </c>
      <c r="DE1067" s="2" t="n">
        <v>2</v>
      </c>
      <c r="DF1067" s="2" t="n">
        <v>0</v>
      </c>
      <c r="DG1067" s="2" t="n">
        <v>0</v>
      </c>
      <c r="DH1067" s="2" t="n">
        <v>0</v>
      </c>
      <c r="DI1067" s="2" t="n">
        <v>0</v>
      </c>
      <c r="DJ1067" s="2" t="e">
        <f aca="false">NA()</f>
        <v>#N/A</v>
      </c>
      <c r="DK1067" s="2" t="e">
        <f aca="false">NA()</f>
        <v>#N/A</v>
      </c>
      <c r="DL1067" s="2" t="e">
        <f aca="false">NA()</f>
        <v>#N/A</v>
      </c>
      <c r="DM1067" s="2" t="e">
        <f aca="false">NA()</f>
        <v>#N/A</v>
      </c>
      <c r="DN1067" s="2" t="e">
        <f aca="false">NA()</f>
        <v>#N/A</v>
      </c>
      <c r="DO1067" s="2" t="e">
        <f aca="false">NA()</f>
        <v>#N/A</v>
      </c>
      <c r="DP1067" s="2" t="e">
        <f aca="false">NA()</f>
        <v>#N/A</v>
      </c>
      <c r="DQ1067" s="2" t="e">
        <f aca="false">NA()</f>
        <v>#N/A</v>
      </c>
    </row>
    <row r="1068" customFormat="false" ht="12.75" hidden="false" customHeight="true" outlineLevel="0" collapsed="false">
      <c r="A1068" s="1" t="n">
        <v>33768</v>
      </c>
      <c r="B1068" s="2" t="n">
        <v>40</v>
      </c>
      <c r="C1068" s="2" t="n">
        <v>10</v>
      </c>
      <c r="D1068" s="2" t="n">
        <v>66</v>
      </c>
      <c r="E1068" s="2" t="n">
        <v>2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40</v>
      </c>
      <c r="K1068" s="2" t="n">
        <v>0</v>
      </c>
      <c r="L1068" s="2" t="n">
        <v>29</v>
      </c>
      <c r="M1068" s="2" t="n">
        <v>2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n">
        <v>40</v>
      </c>
      <c r="S1068" s="2" t="n">
        <v>10</v>
      </c>
      <c r="T1068" s="2" t="n">
        <v>66</v>
      </c>
      <c r="U1068" s="2" t="n">
        <v>2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40</v>
      </c>
      <c r="AA1068" s="2" t="n">
        <v>0</v>
      </c>
      <c r="AB1068" s="2" t="n">
        <v>35</v>
      </c>
      <c r="AC1068" s="2" t="n">
        <v>2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40</v>
      </c>
      <c r="AI1068" s="2" t="n">
        <v>10</v>
      </c>
      <c r="AJ1068" s="2" t="n">
        <v>35</v>
      </c>
      <c r="AK1068" s="2" t="n">
        <v>2</v>
      </c>
      <c r="AL1068" s="2" t="n">
        <v>0</v>
      </c>
      <c r="AM1068" s="2" t="n">
        <v>0</v>
      </c>
      <c r="AN1068" s="2" t="n">
        <v>0</v>
      </c>
      <c r="AO1068" s="2" t="n">
        <v>0</v>
      </c>
      <c r="AP1068" s="2" t="n">
        <v>40</v>
      </c>
      <c r="AQ1068" s="2" t="n">
        <v>0</v>
      </c>
      <c r="AR1068" s="2" t="n">
        <v>55</v>
      </c>
      <c r="AS1068" s="2" t="n">
        <v>2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40</v>
      </c>
      <c r="AY1068" s="2" t="n">
        <v>10</v>
      </c>
      <c r="AZ1068" s="2" t="n">
        <v>45</v>
      </c>
      <c r="BA1068" s="2" t="n">
        <v>2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e">
        <f aca="false">NA()</f>
        <v>#N/A</v>
      </c>
      <c r="BG1068" s="2" t="e">
        <f aca="false">NA()</f>
        <v>#N/A</v>
      </c>
      <c r="BH1068" s="2" t="e">
        <f aca="false">NA()</f>
        <v>#N/A</v>
      </c>
      <c r="BI1068" s="2" t="e">
        <f aca="false">NA()</f>
        <v>#N/A</v>
      </c>
      <c r="BJ1068" s="2" t="e">
        <f aca="false">NA()</f>
        <v>#N/A</v>
      </c>
      <c r="BK1068" s="2" t="e">
        <f aca="false">NA()</f>
        <v>#N/A</v>
      </c>
      <c r="BL1068" s="2" t="e">
        <f aca="false">NA()</f>
        <v>#N/A</v>
      </c>
      <c r="BM1068" s="2" t="e">
        <f aca="false">NA()</f>
        <v>#N/A</v>
      </c>
      <c r="BN1068" s="2" t="n">
        <v>40</v>
      </c>
      <c r="BO1068" s="2" t="n">
        <v>0</v>
      </c>
      <c r="BP1068" s="2" t="n">
        <v>26</v>
      </c>
      <c r="BQ1068" s="2" t="n">
        <v>1</v>
      </c>
      <c r="BR1068" s="2" t="n">
        <v>0</v>
      </c>
      <c r="BS1068" s="2" t="n">
        <v>0</v>
      </c>
      <c r="BT1068" s="2" t="n">
        <v>0</v>
      </c>
      <c r="BU1068" s="2" t="n">
        <v>0</v>
      </c>
      <c r="BV1068" s="2" t="n">
        <v>40</v>
      </c>
      <c r="BW1068" s="2" t="n">
        <v>0</v>
      </c>
      <c r="BX1068" s="2" t="n">
        <v>54</v>
      </c>
      <c r="BY1068" s="2" t="n">
        <v>2</v>
      </c>
      <c r="BZ1068" s="2" t="n">
        <v>0</v>
      </c>
      <c r="CA1068" s="2" t="n">
        <v>0</v>
      </c>
      <c r="CB1068" s="2" t="n">
        <v>0</v>
      </c>
      <c r="CC1068" s="2" t="n">
        <v>0</v>
      </c>
      <c r="CD1068" s="2" t="n">
        <v>40</v>
      </c>
      <c r="CE1068" s="2" t="n">
        <v>0</v>
      </c>
      <c r="CF1068" s="2" t="n">
        <v>52</v>
      </c>
      <c r="CG1068" s="2" t="n">
        <v>2</v>
      </c>
      <c r="CH1068" s="2" t="n">
        <v>0</v>
      </c>
      <c r="CI1068" s="2" t="n">
        <v>0</v>
      </c>
      <c r="CJ1068" s="2" t="n">
        <v>0</v>
      </c>
      <c r="CK1068" s="2" t="n">
        <v>0</v>
      </c>
      <c r="CL1068" s="2" t="e">
        <f aca="false">NA()</f>
        <v>#N/A</v>
      </c>
      <c r="CM1068" s="2" t="e">
        <f aca="false">NA()</f>
        <v>#N/A</v>
      </c>
      <c r="CN1068" s="2" t="e">
        <f aca="false">NA()</f>
        <v>#N/A</v>
      </c>
      <c r="CO1068" s="2" t="e">
        <f aca="false">NA()</f>
        <v>#N/A</v>
      </c>
      <c r="CP1068" s="2" t="e">
        <f aca="false">NA()</f>
        <v>#N/A</v>
      </c>
      <c r="CQ1068" s="2" t="e">
        <f aca="false">NA()</f>
        <v>#N/A</v>
      </c>
      <c r="CR1068" s="2" t="e">
        <f aca="false">NA()</f>
        <v>#N/A</v>
      </c>
      <c r="CS1068" s="2" t="e">
        <f aca="false">NA()</f>
        <v>#N/A</v>
      </c>
      <c r="CT1068" s="2" t="e">
        <f aca="false">NA()</f>
        <v>#N/A</v>
      </c>
      <c r="CU1068" s="2" t="e">
        <f aca="false">NA()</f>
        <v>#N/A</v>
      </c>
      <c r="CV1068" s="2" t="e">
        <f aca="false">NA()</f>
        <v>#N/A</v>
      </c>
      <c r="CW1068" s="2" t="e">
        <f aca="false">NA()</f>
        <v>#N/A</v>
      </c>
      <c r="CX1068" s="2" t="e">
        <f aca="false">NA()</f>
        <v>#N/A</v>
      </c>
      <c r="CY1068" s="2" t="e">
        <f aca="false">NA()</f>
        <v>#N/A</v>
      </c>
      <c r="CZ1068" s="2" t="e">
        <f aca="false">NA()</f>
        <v>#N/A</v>
      </c>
      <c r="DA1068" s="2" t="e">
        <f aca="false">NA()</f>
        <v>#N/A</v>
      </c>
      <c r="DB1068" s="2" t="n">
        <v>40</v>
      </c>
      <c r="DC1068" s="2" t="n">
        <v>10</v>
      </c>
      <c r="DD1068" s="2" t="n">
        <v>85</v>
      </c>
      <c r="DE1068" s="2" t="n">
        <v>2</v>
      </c>
      <c r="DF1068" s="2" t="n">
        <v>0</v>
      </c>
      <c r="DG1068" s="2" t="n">
        <v>0</v>
      </c>
      <c r="DH1068" s="2" t="n">
        <v>0</v>
      </c>
      <c r="DI1068" s="2" t="n">
        <v>0</v>
      </c>
      <c r="DJ1068" s="2" t="e">
        <f aca="false">NA()</f>
        <v>#N/A</v>
      </c>
      <c r="DK1068" s="2" t="e">
        <f aca="false">NA()</f>
        <v>#N/A</v>
      </c>
      <c r="DL1068" s="2" t="e">
        <f aca="false">NA()</f>
        <v>#N/A</v>
      </c>
      <c r="DM1068" s="2" t="e">
        <f aca="false">NA()</f>
        <v>#N/A</v>
      </c>
      <c r="DN1068" s="2" t="e">
        <f aca="false">NA()</f>
        <v>#N/A</v>
      </c>
      <c r="DO1068" s="2" t="e">
        <f aca="false">NA()</f>
        <v>#N/A</v>
      </c>
      <c r="DP1068" s="2" t="e">
        <f aca="false">NA()</f>
        <v>#N/A</v>
      </c>
      <c r="DQ1068" s="2" t="e">
        <f aca="false">NA()</f>
        <v>#N/A</v>
      </c>
    </row>
    <row r="1069" customFormat="false" ht="12.75" hidden="false" customHeight="true" outlineLevel="0" collapsed="false">
      <c r="A1069" s="1" t="n">
        <v>33775</v>
      </c>
      <c r="B1069" s="2" t="n">
        <v>40</v>
      </c>
      <c r="C1069" s="2" t="n">
        <v>10</v>
      </c>
      <c r="D1069" s="2" t="n">
        <v>66</v>
      </c>
      <c r="E1069" s="2" t="n">
        <v>2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40</v>
      </c>
      <c r="K1069" s="2" t="n">
        <v>0</v>
      </c>
      <c r="L1069" s="2" t="n">
        <v>29</v>
      </c>
      <c r="M1069" s="2" t="n">
        <v>2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n">
        <v>40</v>
      </c>
      <c r="S1069" s="2" t="n">
        <v>10</v>
      </c>
      <c r="T1069" s="2" t="n">
        <v>66</v>
      </c>
      <c r="U1069" s="2" t="n">
        <v>2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40</v>
      </c>
      <c r="AA1069" s="2" t="n">
        <v>0</v>
      </c>
      <c r="AB1069" s="2" t="n">
        <v>35</v>
      </c>
      <c r="AC1069" s="2" t="n">
        <v>2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35</v>
      </c>
      <c r="AK1069" s="2" t="n">
        <v>2</v>
      </c>
      <c r="AL1069" s="2" t="n">
        <v>5</v>
      </c>
      <c r="AM1069" s="2" t="n">
        <v>0</v>
      </c>
      <c r="AN1069" s="2" t="n">
        <v>0</v>
      </c>
      <c r="AO1069" s="2" t="n">
        <v>0</v>
      </c>
      <c r="AP1069" s="2" t="n">
        <v>40</v>
      </c>
      <c r="AQ1069" s="2" t="n">
        <v>0</v>
      </c>
      <c r="AR1069" s="2" t="n">
        <v>55</v>
      </c>
      <c r="AS1069" s="2" t="n">
        <v>2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40</v>
      </c>
      <c r="AY1069" s="2" t="n">
        <v>10</v>
      </c>
      <c r="AZ1069" s="2" t="n">
        <v>45</v>
      </c>
      <c r="BA1069" s="2" t="n">
        <v>2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e">
        <f aca="false">NA()</f>
        <v>#N/A</v>
      </c>
      <c r="BG1069" s="2" t="e">
        <f aca="false">NA()</f>
        <v>#N/A</v>
      </c>
      <c r="BH1069" s="2" t="e">
        <f aca="false">NA()</f>
        <v>#N/A</v>
      </c>
      <c r="BI1069" s="2" t="e">
        <f aca="false">NA()</f>
        <v>#N/A</v>
      </c>
      <c r="BJ1069" s="2" t="e">
        <f aca="false">NA()</f>
        <v>#N/A</v>
      </c>
      <c r="BK1069" s="2" t="e">
        <f aca="false">NA()</f>
        <v>#N/A</v>
      </c>
      <c r="BL1069" s="2" t="e">
        <f aca="false">NA()</f>
        <v>#N/A</v>
      </c>
      <c r="BM1069" s="2" t="e">
        <f aca="false">NA()</f>
        <v>#N/A</v>
      </c>
      <c r="BN1069" s="2" t="n">
        <v>40</v>
      </c>
      <c r="BO1069" s="2" t="n">
        <v>0</v>
      </c>
      <c r="BP1069" s="2" t="n">
        <v>26</v>
      </c>
      <c r="BQ1069" s="2" t="n">
        <v>1</v>
      </c>
      <c r="BR1069" s="2" t="n">
        <v>0</v>
      </c>
      <c r="BS1069" s="2" t="n">
        <v>0</v>
      </c>
      <c r="BT1069" s="2" t="n">
        <v>0</v>
      </c>
      <c r="BU1069" s="2" t="n">
        <v>0</v>
      </c>
      <c r="BV1069" s="2" t="n">
        <v>40</v>
      </c>
      <c r="BW1069" s="2" t="n">
        <v>0</v>
      </c>
      <c r="BX1069" s="2" t="n">
        <v>54</v>
      </c>
      <c r="BY1069" s="2" t="n">
        <v>2</v>
      </c>
      <c r="BZ1069" s="2" t="n">
        <v>0</v>
      </c>
      <c r="CA1069" s="2" t="n">
        <v>0</v>
      </c>
      <c r="CB1069" s="2" t="n">
        <v>0</v>
      </c>
      <c r="CC1069" s="2" t="n">
        <v>0</v>
      </c>
      <c r="CD1069" s="2" t="n">
        <v>40</v>
      </c>
      <c r="CE1069" s="2" t="n">
        <v>0</v>
      </c>
      <c r="CF1069" s="2" t="n">
        <v>52</v>
      </c>
      <c r="CG1069" s="2" t="n">
        <v>2</v>
      </c>
      <c r="CH1069" s="2" t="n">
        <v>0</v>
      </c>
      <c r="CI1069" s="2" t="n">
        <v>0</v>
      </c>
      <c r="CJ1069" s="2" t="n">
        <v>0</v>
      </c>
      <c r="CK1069" s="2" t="n">
        <v>0</v>
      </c>
      <c r="CL1069" s="2" t="e">
        <f aca="false">NA()</f>
        <v>#N/A</v>
      </c>
      <c r="CM1069" s="2" t="e">
        <f aca="false">NA()</f>
        <v>#N/A</v>
      </c>
      <c r="CN1069" s="2" t="e">
        <f aca="false">NA()</f>
        <v>#N/A</v>
      </c>
      <c r="CO1069" s="2" t="e">
        <f aca="false">NA()</f>
        <v>#N/A</v>
      </c>
      <c r="CP1069" s="2" t="e">
        <f aca="false">NA()</f>
        <v>#N/A</v>
      </c>
      <c r="CQ1069" s="2" t="e">
        <f aca="false">NA()</f>
        <v>#N/A</v>
      </c>
      <c r="CR1069" s="2" t="e">
        <f aca="false">NA()</f>
        <v>#N/A</v>
      </c>
      <c r="CS1069" s="2" t="e">
        <f aca="false">NA()</f>
        <v>#N/A</v>
      </c>
      <c r="CT1069" s="2" t="e">
        <f aca="false">NA()</f>
        <v>#N/A</v>
      </c>
      <c r="CU1069" s="2" t="e">
        <f aca="false">NA()</f>
        <v>#N/A</v>
      </c>
      <c r="CV1069" s="2" t="e">
        <f aca="false">NA()</f>
        <v>#N/A</v>
      </c>
      <c r="CW1069" s="2" t="e">
        <f aca="false">NA()</f>
        <v>#N/A</v>
      </c>
      <c r="CX1069" s="2" t="e">
        <f aca="false">NA()</f>
        <v>#N/A</v>
      </c>
      <c r="CY1069" s="2" t="e">
        <f aca="false">NA()</f>
        <v>#N/A</v>
      </c>
      <c r="CZ1069" s="2" t="e">
        <f aca="false">NA()</f>
        <v>#N/A</v>
      </c>
      <c r="DA1069" s="2" t="e">
        <f aca="false">NA()</f>
        <v>#N/A</v>
      </c>
      <c r="DB1069" s="2" t="n">
        <v>40</v>
      </c>
      <c r="DC1069" s="2" t="n">
        <v>10</v>
      </c>
      <c r="DD1069" s="2" t="n">
        <v>85</v>
      </c>
      <c r="DE1069" s="2" t="n">
        <v>2</v>
      </c>
      <c r="DF1069" s="2" t="n">
        <v>0</v>
      </c>
      <c r="DG1069" s="2" t="n">
        <v>0</v>
      </c>
      <c r="DH1069" s="2" t="n">
        <v>0</v>
      </c>
      <c r="DI1069" s="2" t="n">
        <v>0</v>
      </c>
      <c r="DJ1069" s="2" t="e">
        <f aca="false">NA()</f>
        <v>#N/A</v>
      </c>
      <c r="DK1069" s="2" t="e">
        <f aca="false">NA()</f>
        <v>#N/A</v>
      </c>
      <c r="DL1069" s="2" t="e">
        <f aca="false">NA()</f>
        <v>#N/A</v>
      </c>
      <c r="DM1069" s="2" t="e">
        <f aca="false">NA()</f>
        <v>#N/A</v>
      </c>
      <c r="DN1069" s="2" t="e">
        <f aca="false">NA()</f>
        <v>#N/A</v>
      </c>
      <c r="DO1069" s="2" t="e">
        <f aca="false">NA()</f>
        <v>#N/A</v>
      </c>
      <c r="DP1069" s="2" t="e">
        <f aca="false">NA()</f>
        <v>#N/A</v>
      </c>
      <c r="DQ1069" s="2" t="e">
        <f aca="false">NA()</f>
        <v>#N/A</v>
      </c>
    </row>
    <row r="1070" customFormat="false" ht="12.75" hidden="false" customHeight="true" outlineLevel="0" collapsed="false">
      <c r="A1070" s="1" t="n">
        <v>33782</v>
      </c>
      <c r="B1070" s="2" t="n">
        <v>40</v>
      </c>
      <c r="C1070" s="2" t="n">
        <v>10</v>
      </c>
      <c r="D1070" s="2" t="n">
        <v>66</v>
      </c>
      <c r="E1070" s="2" t="n">
        <v>2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40</v>
      </c>
      <c r="K1070" s="2" t="n">
        <v>0</v>
      </c>
      <c r="L1070" s="2" t="n">
        <v>29</v>
      </c>
      <c r="M1070" s="2" t="n">
        <v>2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n">
        <v>40</v>
      </c>
      <c r="S1070" s="2" t="n">
        <v>10</v>
      </c>
      <c r="T1070" s="2" t="n">
        <v>66</v>
      </c>
      <c r="U1070" s="2" t="n">
        <v>2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40</v>
      </c>
      <c r="AA1070" s="2" t="n">
        <v>0</v>
      </c>
      <c r="AB1070" s="2" t="n">
        <v>35</v>
      </c>
      <c r="AC1070" s="2" t="n">
        <v>2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35</v>
      </c>
      <c r="AK1070" s="2" t="n">
        <v>2</v>
      </c>
      <c r="AL1070" s="2" t="n">
        <v>5</v>
      </c>
      <c r="AM1070" s="2" t="n">
        <v>0</v>
      </c>
      <c r="AN1070" s="2" t="n">
        <v>0</v>
      </c>
      <c r="AO1070" s="2" t="n">
        <v>0</v>
      </c>
      <c r="AP1070" s="2" t="n">
        <v>40</v>
      </c>
      <c r="AQ1070" s="2" t="n">
        <v>0</v>
      </c>
      <c r="AR1070" s="2" t="n">
        <v>55</v>
      </c>
      <c r="AS1070" s="2" t="n">
        <v>2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40</v>
      </c>
      <c r="AY1070" s="2" t="n">
        <v>10</v>
      </c>
      <c r="AZ1070" s="2" t="n">
        <v>45</v>
      </c>
      <c r="BA1070" s="2" t="n">
        <v>2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e">
        <f aca="false">NA()</f>
        <v>#N/A</v>
      </c>
      <c r="BG1070" s="2" t="e">
        <f aca="false">NA()</f>
        <v>#N/A</v>
      </c>
      <c r="BH1070" s="2" t="e">
        <f aca="false">NA()</f>
        <v>#N/A</v>
      </c>
      <c r="BI1070" s="2" t="e">
        <f aca="false">NA()</f>
        <v>#N/A</v>
      </c>
      <c r="BJ1070" s="2" t="e">
        <f aca="false">NA()</f>
        <v>#N/A</v>
      </c>
      <c r="BK1070" s="2" t="e">
        <f aca="false">NA()</f>
        <v>#N/A</v>
      </c>
      <c r="BL1070" s="2" t="e">
        <f aca="false">NA()</f>
        <v>#N/A</v>
      </c>
      <c r="BM1070" s="2" t="e">
        <f aca="false">NA()</f>
        <v>#N/A</v>
      </c>
      <c r="BN1070" s="2" t="n">
        <v>40</v>
      </c>
      <c r="BO1070" s="2" t="n">
        <v>0</v>
      </c>
      <c r="BP1070" s="2" t="n">
        <v>26</v>
      </c>
      <c r="BQ1070" s="2" t="n">
        <v>1</v>
      </c>
      <c r="BR1070" s="2" t="n">
        <v>0</v>
      </c>
      <c r="BS1070" s="2" t="n">
        <v>0</v>
      </c>
      <c r="BT1070" s="2" t="n">
        <v>0</v>
      </c>
      <c r="BU1070" s="2" t="n">
        <v>0</v>
      </c>
      <c r="BV1070" s="2" t="n">
        <v>40</v>
      </c>
      <c r="BW1070" s="2" t="n">
        <v>0</v>
      </c>
      <c r="BX1070" s="2" t="n">
        <v>54</v>
      </c>
      <c r="BY1070" s="2" t="n">
        <v>2</v>
      </c>
      <c r="BZ1070" s="2" t="n">
        <v>0</v>
      </c>
      <c r="CA1070" s="2" t="n">
        <v>0</v>
      </c>
      <c r="CB1070" s="2" t="n">
        <v>0</v>
      </c>
      <c r="CC1070" s="2" t="n">
        <v>0</v>
      </c>
      <c r="CD1070" s="2" t="n">
        <v>40</v>
      </c>
      <c r="CE1070" s="2" t="n">
        <v>0</v>
      </c>
      <c r="CF1070" s="2" t="n">
        <v>52</v>
      </c>
      <c r="CG1070" s="2" t="n">
        <v>2</v>
      </c>
      <c r="CH1070" s="2" t="n">
        <v>0</v>
      </c>
      <c r="CI1070" s="2" t="n">
        <v>0</v>
      </c>
      <c r="CJ1070" s="2" t="n">
        <v>0</v>
      </c>
      <c r="CK1070" s="2" t="n">
        <v>0</v>
      </c>
      <c r="CL1070" s="2" t="e">
        <f aca="false">NA()</f>
        <v>#N/A</v>
      </c>
      <c r="CM1070" s="2" t="e">
        <f aca="false">NA()</f>
        <v>#N/A</v>
      </c>
      <c r="CN1070" s="2" t="e">
        <f aca="false">NA()</f>
        <v>#N/A</v>
      </c>
      <c r="CO1070" s="2" t="e">
        <f aca="false">NA()</f>
        <v>#N/A</v>
      </c>
      <c r="CP1070" s="2" t="e">
        <f aca="false">NA()</f>
        <v>#N/A</v>
      </c>
      <c r="CQ1070" s="2" t="e">
        <f aca="false">NA()</f>
        <v>#N/A</v>
      </c>
      <c r="CR1070" s="2" t="e">
        <f aca="false">NA()</f>
        <v>#N/A</v>
      </c>
      <c r="CS1070" s="2" t="e">
        <f aca="false">NA()</f>
        <v>#N/A</v>
      </c>
      <c r="CT1070" s="2" t="e">
        <f aca="false">NA()</f>
        <v>#N/A</v>
      </c>
      <c r="CU1070" s="2" t="e">
        <f aca="false">NA()</f>
        <v>#N/A</v>
      </c>
      <c r="CV1070" s="2" t="e">
        <f aca="false">NA()</f>
        <v>#N/A</v>
      </c>
      <c r="CW1070" s="2" t="e">
        <f aca="false">NA()</f>
        <v>#N/A</v>
      </c>
      <c r="CX1070" s="2" t="e">
        <f aca="false">NA()</f>
        <v>#N/A</v>
      </c>
      <c r="CY1070" s="2" t="e">
        <f aca="false">NA()</f>
        <v>#N/A</v>
      </c>
      <c r="CZ1070" s="2" t="e">
        <f aca="false">NA()</f>
        <v>#N/A</v>
      </c>
      <c r="DA1070" s="2" t="e">
        <f aca="false">NA()</f>
        <v>#N/A</v>
      </c>
      <c r="DB1070" s="2" t="n">
        <v>40</v>
      </c>
      <c r="DC1070" s="2" t="n">
        <v>10</v>
      </c>
      <c r="DD1070" s="2" t="n">
        <v>85</v>
      </c>
      <c r="DE1070" s="2" t="n">
        <v>2</v>
      </c>
      <c r="DF1070" s="2" t="n">
        <v>0</v>
      </c>
      <c r="DG1070" s="2" t="n">
        <v>0</v>
      </c>
      <c r="DH1070" s="2" t="n">
        <v>0</v>
      </c>
      <c r="DI1070" s="2" t="n">
        <v>0</v>
      </c>
      <c r="DJ1070" s="2" t="e">
        <f aca="false">NA()</f>
        <v>#N/A</v>
      </c>
      <c r="DK1070" s="2" t="e">
        <f aca="false">NA()</f>
        <v>#N/A</v>
      </c>
      <c r="DL1070" s="2" t="e">
        <f aca="false">NA()</f>
        <v>#N/A</v>
      </c>
      <c r="DM1070" s="2" t="e">
        <f aca="false">NA()</f>
        <v>#N/A</v>
      </c>
      <c r="DN1070" s="2" t="e">
        <f aca="false">NA()</f>
        <v>#N/A</v>
      </c>
      <c r="DO1070" s="2" t="e">
        <f aca="false">NA()</f>
        <v>#N/A</v>
      </c>
      <c r="DP1070" s="2" t="e">
        <f aca="false">NA()</f>
        <v>#N/A</v>
      </c>
      <c r="DQ1070" s="2" t="e">
        <f aca="false">NA()</f>
        <v>#N/A</v>
      </c>
    </row>
    <row r="1071" customFormat="false" ht="12.75" hidden="false" customHeight="true" outlineLevel="0" collapsed="false">
      <c r="A1071" s="1" t="n">
        <v>33789</v>
      </c>
      <c r="B1071" s="2" t="n">
        <v>0</v>
      </c>
      <c r="C1071" s="2" t="n">
        <v>0</v>
      </c>
      <c r="D1071" s="2" t="n">
        <v>66</v>
      </c>
      <c r="E1071" s="2" t="n">
        <v>2</v>
      </c>
      <c r="F1071" s="2" t="n">
        <v>0</v>
      </c>
      <c r="G1071" s="2" t="n">
        <v>5</v>
      </c>
      <c r="H1071" s="2" t="n">
        <v>0</v>
      </c>
      <c r="I1071" s="2" t="n">
        <v>0</v>
      </c>
      <c r="J1071" s="2" t="n">
        <v>40</v>
      </c>
      <c r="K1071" s="2" t="n">
        <v>0</v>
      </c>
      <c r="L1071" s="2" t="n">
        <v>29</v>
      </c>
      <c r="M1071" s="2" t="n">
        <v>2</v>
      </c>
      <c r="N1071" s="2" t="n">
        <v>0</v>
      </c>
      <c r="O1071" s="2" t="n">
        <v>0</v>
      </c>
      <c r="P1071" s="2" t="n">
        <v>0</v>
      </c>
      <c r="Q1071" s="2" t="n">
        <v>0</v>
      </c>
      <c r="R1071" s="2" t="n">
        <v>0</v>
      </c>
      <c r="S1071" s="2" t="n">
        <v>0</v>
      </c>
      <c r="T1071" s="2" t="n">
        <v>66</v>
      </c>
      <c r="U1071" s="2" t="n">
        <v>2</v>
      </c>
      <c r="V1071" s="2" t="n">
        <v>0</v>
      </c>
      <c r="W1071" s="2" t="n">
        <v>5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35</v>
      </c>
      <c r="AC1071" s="2" t="n">
        <v>2</v>
      </c>
      <c r="AD1071" s="2" t="n">
        <v>0</v>
      </c>
      <c r="AE1071" s="2" t="n">
        <v>5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35</v>
      </c>
      <c r="AK1071" s="2" t="n">
        <v>2</v>
      </c>
      <c r="AL1071" s="2" t="n">
        <v>0</v>
      </c>
      <c r="AM1071" s="2" t="n">
        <v>5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55</v>
      </c>
      <c r="AS1071" s="2" t="n">
        <v>2</v>
      </c>
      <c r="AT1071" s="2" t="n">
        <v>0</v>
      </c>
      <c r="AU1071" s="2" t="n">
        <v>5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45</v>
      </c>
      <c r="BA1071" s="2" t="n">
        <v>2</v>
      </c>
      <c r="BB1071" s="2" t="n">
        <v>0</v>
      </c>
      <c r="BC1071" s="2" t="n">
        <v>5</v>
      </c>
      <c r="BD1071" s="2" t="n">
        <v>0</v>
      </c>
      <c r="BE1071" s="2" t="n">
        <v>0</v>
      </c>
      <c r="BF1071" s="2" t="e">
        <f aca="false">NA()</f>
        <v>#N/A</v>
      </c>
      <c r="BG1071" s="2" t="e">
        <f aca="false">NA()</f>
        <v>#N/A</v>
      </c>
      <c r="BH1071" s="2" t="e">
        <f aca="false">NA()</f>
        <v>#N/A</v>
      </c>
      <c r="BI1071" s="2" t="e">
        <f aca="false">NA()</f>
        <v>#N/A</v>
      </c>
      <c r="BJ1071" s="2" t="e">
        <f aca="false">NA()</f>
        <v>#N/A</v>
      </c>
      <c r="BK1071" s="2" t="e">
        <f aca="false">NA()</f>
        <v>#N/A</v>
      </c>
      <c r="BL1071" s="2" t="e">
        <f aca="false">NA()</f>
        <v>#N/A</v>
      </c>
      <c r="BM1071" s="2" t="e">
        <f aca="false">NA()</f>
        <v>#N/A</v>
      </c>
      <c r="BN1071" s="2" t="n">
        <v>0</v>
      </c>
      <c r="BO1071" s="2" t="n">
        <v>0</v>
      </c>
      <c r="BP1071" s="2" t="n">
        <v>26</v>
      </c>
      <c r="BQ1071" s="2" t="n">
        <v>1</v>
      </c>
      <c r="BR1071" s="2" t="n">
        <v>0</v>
      </c>
      <c r="BS1071" s="2" t="n">
        <v>5</v>
      </c>
      <c r="BT1071" s="2" t="n">
        <v>0</v>
      </c>
      <c r="BU1071" s="2" t="n">
        <v>0</v>
      </c>
      <c r="BV1071" s="2" t="n">
        <v>0</v>
      </c>
      <c r="BW1071" s="2" t="n">
        <v>0</v>
      </c>
      <c r="BX1071" s="2" t="n">
        <v>54</v>
      </c>
      <c r="BY1071" s="2" t="n">
        <v>2</v>
      </c>
      <c r="BZ1071" s="2" t="n">
        <v>0</v>
      </c>
      <c r="CA1071" s="2" t="n">
        <v>5</v>
      </c>
      <c r="CB1071" s="2" t="n">
        <v>0</v>
      </c>
      <c r="CC1071" s="2" t="n">
        <v>0</v>
      </c>
      <c r="CD1071" s="2" t="n">
        <v>0</v>
      </c>
      <c r="CE1071" s="2" t="n">
        <v>0</v>
      </c>
      <c r="CF1071" s="2" t="n">
        <v>52</v>
      </c>
      <c r="CG1071" s="2" t="n">
        <v>2</v>
      </c>
      <c r="CH1071" s="2" t="n">
        <v>0</v>
      </c>
      <c r="CI1071" s="2" t="n">
        <v>5</v>
      </c>
      <c r="CJ1071" s="2" t="n">
        <v>0</v>
      </c>
      <c r="CK1071" s="2" t="n">
        <v>0</v>
      </c>
      <c r="CL1071" s="2" t="e">
        <f aca="false">NA()</f>
        <v>#N/A</v>
      </c>
      <c r="CM1071" s="2" t="e">
        <f aca="false">NA()</f>
        <v>#N/A</v>
      </c>
      <c r="CN1071" s="2" t="e">
        <f aca="false">NA()</f>
        <v>#N/A</v>
      </c>
      <c r="CO1071" s="2" t="e">
        <f aca="false">NA()</f>
        <v>#N/A</v>
      </c>
      <c r="CP1071" s="2" t="e">
        <f aca="false">NA()</f>
        <v>#N/A</v>
      </c>
      <c r="CQ1071" s="2" t="e">
        <f aca="false">NA()</f>
        <v>#N/A</v>
      </c>
      <c r="CR1071" s="2" t="e">
        <f aca="false">NA()</f>
        <v>#N/A</v>
      </c>
      <c r="CS1071" s="2" t="e">
        <f aca="false">NA()</f>
        <v>#N/A</v>
      </c>
      <c r="CT1071" s="2" t="e">
        <f aca="false">NA()</f>
        <v>#N/A</v>
      </c>
      <c r="CU1071" s="2" t="e">
        <f aca="false">NA()</f>
        <v>#N/A</v>
      </c>
      <c r="CV1071" s="2" t="e">
        <f aca="false">NA()</f>
        <v>#N/A</v>
      </c>
      <c r="CW1071" s="2" t="e">
        <f aca="false">NA()</f>
        <v>#N/A</v>
      </c>
      <c r="CX1071" s="2" t="e">
        <f aca="false">NA()</f>
        <v>#N/A</v>
      </c>
      <c r="CY1071" s="2" t="e">
        <f aca="false">NA()</f>
        <v>#N/A</v>
      </c>
      <c r="CZ1071" s="2" t="e">
        <f aca="false">NA()</f>
        <v>#N/A</v>
      </c>
      <c r="DA1071" s="2" t="e">
        <f aca="false">NA()</f>
        <v>#N/A</v>
      </c>
      <c r="DB1071" s="2" t="n">
        <v>0</v>
      </c>
      <c r="DC1071" s="2" t="n">
        <v>0</v>
      </c>
      <c r="DD1071" s="2" t="n">
        <v>85</v>
      </c>
      <c r="DE1071" s="2" t="n">
        <v>2</v>
      </c>
      <c r="DF1071" s="2" t="n">
        <v>0</v>
      </c>
      <c r="DG1071" s="2" t="n">
        <v>5</v>
      </c>
      <c r="DH1071" s="2" t="n">
        <v>0</v>
      </c>
      <c r="DI1071" s="2" t="n">
        <v>0</v>
      </c>
      <c r="DJ1071" s="2" t="e">
        <f aca="false">NA()</f>
        <v>#N/A</v>
      </c>
      <c r="DK1071" s="2" t="e">
        <f aca="false">NA()</f>
        <v>#N/A</v>
      </c>
      <c r="DL1071" s="2" t="e">
        <f aca="false">NA()</f>
        <v>#N/A</v>
      </c>
      <c r="DM1071" s="2" t="e">
        <f aca="false">NA()</f>
        <v>#N/A</v>
      </c>
      <c r="DN1071" s="2" t="e">
        <f aca="false">NA()</f>
        <v>#N/A</v>
      </c>
      <c r="DO1071" s="2" t="e">
        <f aca="false">NA()</f>
        <v>#N/A</v>
      </c>
      <c r="DP1071" s="2" t="e">
        <f aca="false">NA()</f>
        <v>#N/A</v>
      </c>
      <c r="DQ1071" s="2" t="e">
        <f aca="false">NA()</f>
        <v>#N/A</v>
      </c>
    </row>
    <row r="1072" customFormat="false" ht="12.75" hidden="false" customHeight="true" outlineLevel="0" collapsed="false">
      <c r="A1072" s="1" t="n">
        <v>33796</v>
      </c>
      <c r="B1072" s="2" t="n">
        <v>0</v>
      </c>
      <c r="C1072" s="2" t="n">
        <v>0</v>
      </c>
      <c r="D1072" s="2" t="n">
        <v>66</v>
      </c>
      <c r="E1072" s="2" t="n">
        <v>2</v>
      </c>
      <c r="F1072" s="2" t="n">
        <v>0</v>
      </c>
      <c r="G1072" s="2" t="n">
        <v>5</v>
      </c>
      <c r="H1072" s="2" t="n">
        <v>0</v>
      </c>
      <c r="I1072" s="2" t="n">
        <v>0</v>
      </c>
      <c r="J1072" s="2" t="n">
        <v>40</v>
      </c>
      <c r="K1072" s="2" t="n">
        <v>0</v>
      </c>
      <c r="L1072" s="2" t="n">
        <v>29</v>
      </c>
      <c r="M1072" s="2" t="n">
        <v>2</v>
      </c>
      <c r="N1072" s="2" t="n">
        <v>0</v>
      </c>
      <c r="O1072" s="2" t="n">
        <v>0</v>
      </c>
      <c r="P1072" s="2" t="n">
        <v>0</v>
      </c>
      <c r="Q1072" s="2" t="n">
        <v>0</v>
      </c>
      <c r="R1072" s="2" t="n">
        <v>0</v>
      </c>
      <c r="S1072" s="2" t="n">
        <v>0</v>
      </c>
      <c r="T1072" s="2" t="n">
        <v>66</v>
      </c>
      <c r="U1072" s="2" t="n">
        <v>2</v>
      </c>
      <c r="V1072" s="2" t="n">
        <v>0</v>
      </c>
      <c r="W1072" s="2" t="n">
        <v>5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35</v>
      </c>
      <c r="AC1072" s="2" t="n">
        <v>2</v>
      </c>
      <c r="AD1072" s="2" t="n">
        <v>0</v>
      </c>
      <c r="AE1072" s="2" t="n">
        <v>5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35</v>
      </c>
      <c r="AK1072" s="2" t="n">
        <v>2</v>
      </c>
      <c r="AL1072" s="2" t="n">
        <v>0</v>
      </c>
      <c r="AM1072" s="2" t="n">
        <v>5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55</v>
      </c>
      <c r="AS1072" s="2" t="n">
        <v>2</v>
      </c>
      <c r="AT1072" s="2" t="n">
        <v>0</v>
      </c>
      <c r="AU1072" s="2" t="n">
        <v>5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45</v>
      </c>
      <c r="BA1072" s="2" t="n">
        <v>2</v>
      </c>
      <c r="BB1072" s="2" t="n">
        <v>0</v>
      </c>
      <c r="BC1072" s="2" t="n">
        <v>5</v>
      </c>
      <c r="BD1072" s="2" t="n">
        <v>0</v>
      </c>
      <c r="BE1072" s="2" t="n">
        <v>0</v>
      </c>
      <c r="BF1072" s="2" t="e">
        <f aca="false">NA()</f>
        <v>#N/A</v>
      </c>
      <c r="BG1072" s="2" t="e">
        <f aca="false">NA()</f>
        <v>#N/A</v>
      </c>
      <c r="BH1072" s="2" t="e">
        <f aca="false">NA()</f>
        <v>#N/A</v>
      </c>
      <c r="BI1072" s="2" t="e">
        <f aca="false">NA()</f>
        <v>#N/A</v>
      </c>
      <c r="BJ1072" s="2" t="e">
        <f aca="false">NA()</f>
        <v>#N/A</v>
      </c>
      <c r="BK1072" s="2" t="e">
        <f aca="false">NA()</f>
        <v>#N/A</v>
      </c>
      <c r="BL1072" s="2" t="e">
        <f aca="false">NA()</f>
        <v>#N/A</v>
      </c>
      <c r="BM1072" s="2" t="e">
        <f aca="false">NA()</f>
        <v>#N/A</v>
      </c>
      <c r="BN1072" s="2" t="n">
        <v>0</v>
      </c>
      <c r="BO1072" s="2" t="n">
        <v>0</v>
      </c>
      <c r="BP1072" s="2" t="n">
        <v>26</v>
      </c>
      <c r="BQ1072" s="2" t="n">
        <v>1</v>
      </c>
      <c r="BR1072" s="2" t="n">
        <v>0</v>
      </c>
      <c r="BS1072" s="2" t="n">
        <v>5</v>
      </c>
      <c r="BT1072" s="2" t="n">
        <v>0</v>
      </c>
      <c r="BU1072" s="2" t="n">
        <v>0</v>
      </c>
      <c r="BV1072" s="2" t="n">
        <v>0</v>
      </c>
      <c r="BW1072" s="2" t="n">
        <v>0</v>
      </c>
      <c r="BX1072" s="2" t="n">
        <v>54</v>
      </c>
      <c r="BY1072" s="2" t="n">
        <v>2</v>
      </c>
      <c r="BZ1072" s="2" t="n">
        <v>0</v>
      </c>
      <c r="CA1072" s="2" t="n">
        <v>5</v>
      </c>
      <c r="CB1072" s="2" t="n">
        <v>0</v>
      </c>
      <c r="CC1072" s="2" t="n">
        <v>0</v>
      </c>
      <c r="CD1072" s="2" t="n">
        <v>0</v>
      </c>
      <c r="CE1072" s="2" t="n">
        <v>0</v>
      </c>
      <c r="CF1072" s="2" t="n">
        <v>52</v>
      </c>
      <c r="CG1072" s="2" t="n">
        <v>2</v>
      </c>
      <c r="CH1072" s="2" t="n">
        <v>0</v>
      </c>
      <c r="CI1072" s="2" t="n">
        <v>5</v>
      </c>
      <c r="CJ1072" s="2" t="n">
        <v>0</v>
      </c>
      <c r="CK1072" s="2" t="n">
        <v>0</v>
      </c>
      <c r="CL1072" s="2" t="e">
        <f aca="false">NA()</f>
        <v>#N/A</v>
      </c>
      <c r="CM1072" s="2" t="e">
        <f aca="false">NA()</f>
        <v>#N/A</v>
      </c>
      <c r="CN1072" s="2" t="e">
        <f aca="false">NA()</f>
        <v>#N/A</v>
      </c>
      <c r="CO1072" s="2" t="e">
        <f aca="false">NA()</f>
        <v>#N/A</v>
      </c>
      <c r="CP1072" s="2" t="e">
        <f aca="false">NA()</f>
        <v>#N/A</v>
      </c>
      <c r="CQ1072" s="2" t="e">
        <f aca="false">NA()</f>
        <v>#N/A</v>
      </c>
      <c r="CR1072" s="2" t="e">
        <f aca="false">NA()</f>
        <v>#N/A</v>
      </c>
      <c r="CS1072" s="2" t="e">
        <f aca="false">NA()</f>
        <v>#N/A</v>
      </c>
      <c r="CT1072" s="2" t="e">
        <f aca="false">NA()</f>
        <v>#N/A</v>
      </c>
      <c r="CU1072" s="2" t="e">
        <f aca="false">NA()</f>
        <v>#N/A</v>
      </c>
      <c r="CV1072" s="2" t="e">
        <f aca="false">NA()</f>
        <v>#N/A</v>
      </c>
      <c r="CW1072" s="2" t="e">
        <f aca="false">NA()</f>
        <v>#N/A</v>
      </c>
      <c r="CX1072" s="2" t="e">
        <f aca="false">NA()</f>
        <v>#N/A</v>
      </c>
      <c r="CY1072" s="2" t="e">
        <f aca="false">NA()</f>
        <v>#N/A</v>
      </c>
      <c r="CZ1072" s="2" t="e">
        <f aca="false">NA()</f>
        <v>#N/A</v>
      </c>
      <c r="DA1072" s="2" t="e">
        <f aca="false">NA()</f>
        <v>#N/A</v>
      </c>
      <c r="DB1072" s="2" t="n">
        <v>0</v>
      </c>
      <c r="DC1072" s="2" t="n">
        <v>0</v>
      </c>
      <c r="DD1072" s="2" t="n">
        <v>85</v>
      </c>
      <c r="DE1072" s="2" t="n">
        <v>2</v>
      </c>
      <c r="DF1072" s="2" t="n">
        <v>0</v>
      </c>
      <c r="DG1072" s="2" t="n">
        <v>5</v>
      </c>
      <c r="DH1072" s="2" t="n">
        <v>0</v>
      </c>
      <c r="DI1072" s="2" t="n">
        <v>0</v>
      </c>
      <c r="DJ1072" s="2" t="e">
        <f aca="false">NA()</f>
        <v>#N/A</v>
      </c>
      <c r="DK1072" s="2" t="e">
        <f aca="false">NA()</f>
        <v>#N/A</v>
      </c>
      <c r="DL1072" s="2" t="e">
        <f aca="false">NA()</f>
        <v>#N/A</v>
      </c>
      <c r="DM1072" s="2" t="e">
        <f aca="false">NA()</f>
        <v>#N/A</v>
      </c>
      <c r="DN1072" s="2" t="e">
        <f aca="false">NA()</f>
        <v>#N/A</v>
      </c>
      <c r="DO1072" s="2" t="e">
        <f aca="false">NA()</f>
        <v>#N/A</v>
      </c>
      <c r="DP1072" s="2" t="e">
        <f aca="false">NA()</f>
        <v>#N/A</v>
      </c>
      <c r="DQ1072" s="2" t="e">
        <f aca="false">NA()</f>
        <v>#N/A</v>
      </c>
    </row>
    <row r="1073" customFormat="false" ht="12.75" hidden="false" customHeight="true" outlineLevel="0" collapsed="false">
      <c r="A1073" s="1" t="n">
        <v>33803</v>
      </c>
      <c r="B1073" s="2" t="n">
        <v>40</v>
      </c>
      <c r="C1073" s="2" t="n">
        <v>10</v>
      </c>
      <c r="D1073" s="2" t="n">
        <v>66</v>
      </c>
      <c r="E1073" s="2" t="n">
        <v>2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40</v>
      </c>
      <c r="K1073" s="2" t="n">
        <v>0</v>
      </c>
      <c r="L1073" s="2" t="n">
        <v>29</v>
      </c>
      <c r="M1073" s="2" t="n">
        <v>2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n">
        <v>40</v>
      </c>
      <c r="S1073" s="2" t="n">
        <v>10</v>
      </c>
      <c r="T1073" s="2" t="n">
        <v>66</v>
      </c>
      <c r="U1073" s="2" t="n">
        <v>2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40</v>
      </c>
      <c r="AA1073" s="2" t="n">
        <v>0</v>
      </c>
      <c r="AB1073" s="2" t="n">
        <v>35</v>
      </c>
      <c r="AC1073" s="2" t="n">
        <v>2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35</v>
      </c>
      <c r="AK1073" s="2" t="n">
        <v>2</v>
      </c>
      <c r="AL1073" s="2" t="n">
        <v>5</v>
      </c>
      <c r="AM1073" s="2" t="n">
        <v>0</v>
      </c>
      <c r="AN1073" s="2" t="n">
        <v>0</v>
      </c>
      <c r="AO1073" s="2" t="n">
        <v>0</v>
      </c>
      <c r="AP1073" s="2" t="n">
        <v>40</v>
      </c>
      <c r="AQ1073" s="2" t="n">
        <v>10</v>
      </c>
      <c r="AR1073" s="2" t="n">
        <v>55</v>
      </c>
      <c r="AS1073" s="2" t="n">
        <v>2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40</v>
      </c>
      <c r="AY1073" s="2" t="n">
        <v>10</v>
      </c>
      <c r="AZ1073" s="2" t="n">
        <v>45</v>
      </c>
      <c r="BA1073" s="2" t="n">
        <v>2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e">
        <f aca="false">NA()</f>
        <v>#N/A</v>
      </c>
      <c r="BG1073" s="2" t="e">
        <f aca="false">NA()</f>
        <v>#N/A</v>
      </c>
      <c r="BH1073" s="2" t="e">
        <f aca="false">NA()</f>
        <v>#N/A</v>
      </c>
      <c r="BI1073" s="2" t="e">
        <f aca="false">NA()</f>
        <v>#N/A</v>
      </c>
      <c r="BJ1073" s="2" t="e">
        <f aca="false">NA()</f>
        <v>#N/A</v>
      </c>
      <c r="BK1073" s="2" t="e">
        <f aca="false">NA()</f>
        <v>#N/A</v>
      </c>
      <c r="BL1073" s="2" t="e">
        <f aca="false">NA()</f>
        <v>#N/A</v>
      </c>
      <c r="BM1073" s="2" t="e">
        <f aca="false">NA()</f>
        <v>#N/A</v>
      </c>
      <c r="BN1073" s="2" t="n">
        <v>40</v>
      </c>
      <c r="BO1073" s="2" t="n">
        <v>0</v>
      </c>
      <c r="BP1073" s="2" t="n">
        <v>26</v>
      </c>
      <c r="BQ1073" s="2" t="n">
        <v>1</v>
      </c>
      <c r="BR1073" s="2" t="n">
        <v>0</v>
      </c>
      <c r="BS1073" s="2" t="n">
        <v>0</v>
      </c>
      <c r="BT1073" s="2" t="n">
        <v>0</v>
      </c>
      <c r="BU1073" s="2" t="n">
        <v>0</v>
      </c>
      <c r="BV1073" s="2" t="n">
        <v>40</v>
      </c>
      <c r="BW1073" s="2" t="n">
        <v>0</v>
      </c>
      <c r="BX1073" s="2" t="n">
        <v>54</v>
      </c>
      <c r="BY1073" s="2" t="n">
        <v>2</v>
      </c>
      <c r="BZ1073" s="2" t="n">
        <v>0</v>
      </c>
      <c r="CA1073" s="2" t="n">
        <v>0</v>
      </c>
      <c r="CB1073" s="2" t="n">
        <v>0</v>
      </c>
      <c r="CC1073" s="2" t="n">
        <v>0</v>
      </c>
      <c r="CD1073" s="2" t="n">
        <v>40</v>
      </c>
      <c r="CE1073" s="2" t="n">
        <v>0</v>
      </c>
      <c r="CF1073" s="2" t="n">
        <v>52</v>
      </c>
      <c r="CG1073" s="2" t="n">
        <v>2</v>
      </c>
      <c r="CH1073" s="2" t="n">
        <v>0</v>
      </c>
      <c r="CI1073" s="2" t="n">
        <v>0</v>
      </c>
      <c r="CJ1073" s="2" t="n">
        <v>0</v>
      </c>
      <c r="CK1073" s="2" t="n">
        <v>0</v>
      </c>
      <c r="CL1073" s="2" t="e">
        <f aca="false">NA()</f>
        <v>#N/A</v>
      </c>
      <c r="CM1073" s="2" t="e">
        <f aca="false">NA()</f>
        <v>#N/A</v>
      </c>
      <c r="CN1073" s="2" t="e">
        <f aca="false">NA()</f>
        <v>#N/A</v>
      </c>
      <c r="CO1073" s="2" t="e">
        <f aca="false">NA()</f>
        <v>#N/A</v>
      </c>
      <c r="CP1073" s="2" t="e">
        <f aca="false">NA()</f>
        <v>#N/A</v>
      </c>
      <c r="CQ1073" s="2" t="e">
        <f aca="false">NA()</f>
        <v>#N/A</v>
      </c>
      <c r="CR1073" s="2" t="e">
        <f aca="false">NA()</f>
        <v>#N/A</v>
      </c>
      <c r="CS1073" s="2" t="e">
        <f aca="false">NA()</f>
        <v>#N/A</v>
      </c>
      <c r="CT1073" s="2" t="e">
        <f aca="false">NA()</f>
        <v>#N/A</v>
      </c>
      <c r="CU1073" s="2" t="e">
        <f aca="false">NA()</f>
        <v>#N/A</v>
      </c>
      <c r="CV1073" s="2" t="e">
        <f aca="false">NA()</f>
        <v>#N/A</v>
      </c>
      <c r="CW1073" s="2" t="e">
        <f aca="false">NA()</f>
        <v>#N/A</v>
      </c>
      <c r="CX1073" s="2" t="e">
        <f aca="false">NA()</f>
        <v>#N/A</v>
      </c>
      <c r="CY1073" s="2" t="e">
        <f aca="false">NA()</f>
        <v>#N/A</v>
      </c>
      <c r="CZ1073" s="2" t="e">
        <f aca="false">NA()</f>
        <v>#N/A</v>
      </c>
      <c r="DA1073" s="2" t="e">
        <f aca="false">NA()</f>
        <v>#N/A</v>
      </c>
      <c r="DB1073" s="2" t="n">
        <v>40</v>
      </c>
      <c r="DC1073" s="2" t="n">
        <v>10</v>
      </c>
      <c r="DD1073" s="2" t="n">
        <v>85</v>
      </c>
      <c r="DE1073" s="2" t="n">
        <v>2</v>
      </c>
      <c r="DF1073" s="2" t="n">
        <v>0</v>
      </c>
      <c r="DG1073" s="2" t="n">
        <v>0</v>
      </c>
      <c r="DH1073" s="2" t="n">
        <v>0</v>
      </c>
      <c r="DI1073" s="2" t="n">
        <v>0</v>
      </c>
      <c r="DJ1073" s="2" t="e">
        <f aca="false">NA()</f>
        <v>#N/A</v>
      </c>
      <c r="DK1073" s="2" t="e">
        <f aca="false">NA()</f>
        <v>#N/A</v>
      </c>
      <c r="DL1073" s="2" t="e">
        <f aca="false">NA()</f>
        <v>#N/A</v>
      </c>
      <c r="DM1073" s="2" t="e">
        <f aca="false">NA()</f>
        <v>#N/A</v>
      </c>
      <c r="DN1073" s="2" t="e">
        <f aca="false">NA()</f>
        <v>#N/A</v>
      </c>
      <c r="DO1073" s="2" t="e">
        <f aca="false">NA()</f>
        <v>#N/A</v>
      </c>
      <c r="DP1073" s="2" t="e">
        <f aca="false">NA()</f>
        <v>#N/A</v>
      </c>
      <c r="DQ1073" s="2" t="e">
        <f aca="false">NA()</f>
        <v>#N/A</v>
      </c>
    </row>
    <row r="1074" customFormat="false" ht="12.75" hidden="false" customHeight="true" outlineLevel="0" collapsed="false">
      <c r="A1074" s="1" t="n">
        <v>33810</v>
      </c>
      <c r="B1074" s="2" t="n">
        <v>40</v>
      </c>
      <c r="C1074" s="2" t="n">
        <v>10</v>
      </c>
      <c r="D1074" s="2" t="n">
        <v>66</v>
      </c>
      <c r="E1074" s="2" t="n">
        <v>2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40</v>
      </c>
      <c r="K1074" s="2" t="n">
        <v>0</v>
      </c>
      <c r="L1074" s="2" t="n">
        <v>29</v>
      </c>
      <c r="M1074" s="2" t="n">
        <v>2</v>
      </c>
      <c r="N1074" s="2" t="n">
        <v>0</v>
      </c>
      <c r="O1074" s="2" t="n">
        <v>0</v>
      </c>
      <c r="P1074" s="2" t="n">
        <v>0</v>
      </c>
      <c r="Q1074" s="2" t="n">
        <v>0</v>
      </c>
      <c r="R1074" s="2" t="n">
        <v>40</v>
      </c>
      <c r="S1074" s="2" t="n">
        <v>10</v>
      </c>
      <c r="T1074" s="2" t="n">
        <v>66</v>
      </c>
      <c r="U1074" s="2" t="n">
        <v>2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40</v>
      </c>
      <c r="AA1074" s="2" t="n">
        <v>0</v>
      </c>
      <c r="AB1074" s="2" t="n">
        <v>35</v>
      </c>
      <c r="AC1074" s="2" t="n">
        <v>2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35</v>
      </c>
      <c r="AK1074" s="2" t="n">
        <v>2</v>
      </c>
      <c r="AL1074" s="2" t="n">
        <v>5</v>
      </c>
      <c r="AM1074" s="2" t="n">
        <v>0</v>
      </c>
      <c r="AN1074" s="2" t="n">
        <v>0</v>
      </c>
      <c r="AO1074" s="2" t="n">
        <v>0</v>
      </c>
      <c r="AP1074" s="2" t="n">
        <v>40</v>
      </c>
      <c r="AQ1074" s="2" t="n">
        <v>10</v>
      </c>
      <c r="AR1074" s="2" t="n">
        <v>55</v>
      </c>
      <c r="AS1074" s="2" t="n">
        <v>2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40</v>
      </c>
      <c r="AY1074" s="2" t="n">
        <v>10</v>
      </c>
      <c r="AZ1074" s="2" t="n">
        <v>45</v>
      </c>
      <c r="BA1074" s="2" t="n">
        <v>2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e">
        <f aca="false">NA()</f>
        <v>#N/A</v>
      </c>
      <c r="BG1074" s="2" t="e">
        <f aca="false">NA()</f>
        <v>#N/A</v>
      </c>
      <c r="BH1074" s="2" t="e">
        <f aca="false">NA()</f>
        <v>#N/A</v>
      </c>
      <c r="BI1074" s="2" t="e">
        <f aca="false">NA()</f>
        <v>#N/A</v>
      </c>
      <c r="BJ1074" s="2" t="e">
        <f aca="false">NA()</f>
        <v>#N/A</v>
      </c>
      <c r="BK1074" s="2" t="e">
        <f aca="false">NA()</f>
        <v>#N/A</v>
      </c>
      <c r="BL1074" s="2" t="e">
        <f aca="false">NA()</f>
        <v>#N/A</v>
      </c>
      <c r="BM1074" s="2" t="e">
        <f aca="false">NA()</f>
        <v>#N/A</v>
      </c>
      <c r="BN1074" s="2" t="n">
        <v>40</v>
      </c>
      <c r="BO1074" s="2" t="n">
        <v>0</v>
      </c>
      <c r="BP1074" s="2" t="n">
        <v>26</v>
      </c>
      <c r="BQ1074" s="2" t="n">
        <v>1</v>
      </c>
      <c r="BR1074" s="2" t="n">
        <v>0</v>
      </c>
      <c r="BS1074" s="2" t="n">
        <v>0</v>
      </c>
      <c r="BT1074" s="2" t="n">
        <v>0</v>
      </c>
      <c r="BU1074" s="2" t="n">
        <v>0</v>
      </c>
      <c r="BV1074" s="2" t="n">
        <v>40</v>
      </c>
      <c r="BW1074" s="2" t="n">
        <v>0</v>
      </c>
      <c r="BX1074" s="2" t="n">
        <v>54</v>
      </c>
      <c r="BY1074" s="2" t="n">
        <v>2</v>
      </c>
      <c r="BZ1074" s="2" t="n">
        <v>0</v>
      </c>
      <c r="CA1074" s="2" t="n">
        <v>0</v>
      </c>
      <c r="CB1074" s="2" t="n">
        <v>0</v>
      </c>
      <c r="CC1074" s="2" t="n">
        <v>0</v>
      </c>
      <c r="CD1074" s="2" t="n">
        <v>40</v>
      </c>
      <c r="CE1074" s="2" t="n">
        <v>0</v>
      </c>
      <c r="CF1074" s="2" t="n">
        <v>52</v>
      </c>
      <c r="CG1074" s="2" t="n">
        <v>2</v>
      </c>
      <c r="CH1074" s="2" t="n">
        <v>0</v>
      </c>
      <c r="CI1074" s="2" t="n">
        <v>0</v>
      </c>
      <c r="CJ1074" s="2" t="n">
        <v>0</v>
      </c>
      <c r="CK1074" s="2" t="n">
        <v>0</v>
      </c>
      <c r="CL1074" s="2" t="e">
        <f aca="false">NA()</f>
        <v>#N/A</v>
      </c>
      <c r="CM1074" s="2" t="e">
        <f aca="false">NA()</f>
        <v>#N/A</v>
      </c>
      <c r="CN1074" s="2" t="e">
        <f aca="false">NA()</f>
        <v>#N/A</v>
      </c>
      <c r="CO1074" s="2" t="e">
        <f aca="false">NA()</f>
        <v>#N/A</v>
      </c>
      <c r="CP1074" s="2" t="e">
        <f aca="false">NA()</f>
        <v>#N/A</v>
      </c>
      <c r="CQ1074" s="2" t="e">
        <f aca="false">NA()</f>
        <v>#N/A</v>
      </c>
      <c r="CR1074" s="2" t="e">
        <f aca="false">NA()</f>
        <v>#N/A</v>
      </c>
      <c r="CS1074" s="2" t="e">
        <f aca="false">NA()</f>
        <v>#N/A</v>
      </c>
      <c r="CT1074" s="2" t="e">
        <f aca="false">NA()</f>
        <v>#N/A</v>
      </c>
      <c r="CU1074" s="2" t="e">
        <f aca="false">NA()</f>
        <v>#N/A</v>
      </c>
      <c r="CV1074" s="2" t="e">
        <f aca="false">NA()</f>
        <v>#N/A</v>
      </c>
      <c r="CW1074" s="2" t="e">
        <f aca="false">NA()</f>
        <v>#N/A</v>
      </c>
      <c r="CX1074" s="2" t="e">
        <f aca="false">NA()</f>
        <v>#N/A</v>
      </c>
      <c r="CY1074" s="2" t="e">
        <f aca="false">NA()</f>
        <v>#N/A</v>
      </c>
      <c r="CZ1074" s="2" t="e">
        <f aca="false">NA()</f>
        <v>#N/A</v>
      </c>
      <c r="DA1074" s="2" t="e">
        <f aca="false">NA()</f>
        <v>#N/A</v>
      </c>
      <c r="DB1074" s="2" t="n">
        <v>40</v>
      </c>
      <c r="DC1074" s="2" t="n">
        <v>10</v>
      </c>
      <c r="DD1074" s="2" t="n">
        <v>85</v>
      </c>
      <c r="DE1074" s="2" t="n">
        <v>2</v>
      </c>
      <c r="DF1074" s="2" t="n">
        <v>0</v>
      </c>
      <c r="DG1074" s="2" t="n">
        <v>0</v>
      </c>
      <c r="DH1074" s="2" t="n">
        <v>0</v>
      </c>
      <c r="DI1074" s="2" t="n">
        <v>0</v>
      </c>
      <c r="DJ1074" s="2" t="e">
        <f aca="false">NA()</f>
        <v>#N/A</v>
      </c>
      <c r="DK1074" s="2" t="e">
        <f aca="false">NA()</f>
        <v>#N/A</v>
      </c>
      <c r="DL1074" s="2" t="e">
        <f aca="false">NA()</f>
        <v>#N/A</v>
      </c>
      <c r="DM1074" s="2" t="e">
        <f aca="false">NA()</f>
        <v>#N/A</v>
      </c>
      <c r="DN1074" s="2" t="e">
        <f aca="false">NA()</f>
        <v>#N/A</v>
      </c>
      <c r="DO1074" s="2" t="e">
        <f aca="false">NA()</f>
        <v>#N/A</v>
      </c>
      <c r="DP1074" s="2" t="e">
        <f aca="false">NA()</f>
        <v>#N/A</v>
      </c>
      <c r="DQ1074" s="2" t="e">
        <f aca="false">NA()</f>
        <v>#N/A</v>
      </c>
    </row>
    <row r="1075" customFormat="false" ht="12.75" hidden="false" customHeight="true" outlineLevel="0" collapsed="false">
      <c r="A1075" s="1" t="n">
        <v>33817</v>
      </c>
      <c r="B1075" s="2" t="n">
        <v>40</v>
      </c>
      <c r="C1075" s="2" t="n">
        <v>0</v>
      </c>
      <c r="D1075" s="2" t="n">
        <v>66</v>
      </c>
      <c r="E1075" s="2" t="n">
        <v>2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40</v>
      </c>
      <c r="K1075" s="2" t="n">
        <v>0</v>
      </c>
      <c r="L1075" s="2" t="n">
        <v>29</v>
      </c>
      <c r="M1075" s="2" t="n">
        <v>2</v>
      </c>
      <c r="N1075" s="2" t="n">
        <v>0</v>
      </c>
      <c r="O1075" s="2" t="n">
        <v>0</v>
      </c>
      <c r="P1075" s="2" t="n">
        <v>0</v>
      </c>
      <c r="Q1075" s="2" t="n">
        <v>0</v>
      </c>
      <c r="R1075" s="2" t="n">
        <v>40</v>
      </c>
      <c r="S1075" s="2" t="n">
        <v>10</v>
      </c>
      <c r="T1075" s="2" t="n">
        <v>66</v>
      </c>
      <c r="U1075" s="2" t="n">
        <v>2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40</v>
      </c>
      <c r="AA1075" s="2" t="n">
        <v>0</v>
      </c>
      <c r="AB1075" s="2" t="n">
        <v>35</v>
      </c>
      <c r="AC1075" s="2" t="n">
        <v>2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35</v>
      </c>
      <c r="AK1075" s="2" t="n">
        <v>2</v>
      </c>
      <c r="AL1075" s="2" t="n">
        <v>5</v>
      </c>
      <c r="AM1075" s="2" t="n">
        <v>0</v>
      </c>
      <c r="AN1075" s="2" t="n">
        <v>0</v>
      </c>
      <c r="AO1075" s="2" t="n">
        <v>0</v>
      </c>
      <c r="AP1075" s="2" t="n">
        <v>40</v>
      </c>
      <c r="AQ1075" s="2" t="n">
        <v>10</v>
      </c>
      <c r="AR1075" s="2" t="n">
        <v>55</v>
      </c>
      <c r="AS1075" s="2" t="n">
        <v>2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40</v>
      </c>
      <c r="AY1075" s="2" t="n">
        <v>10</v>
      </c>
      <c r="AZ1075" s="2" t="n">
        <v>45</v>
      </c>
      <c r="BA1075" s="2" t="n">
        <v>2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e">
        <f aca="false">NA()</f>
        <v>#N/A</v>
      </c>
      <c r="BG1075" s="2" t="e">
        <f aca="false">NA()</f>
        <v>#N/A</v>
      </c>
      <c r="BH1075" s="2" t="e">
        <f aca="false">NA()</f>
        <v>#N/A</v>
      </c>
      <c r="BI1075" s="2" t="e">
        <f aca="false">NA()</f>
        <v>#N/A</v>
      </c>
      <c r="BJ1075" s="2" t="e">
        <f aca="false">NA()</f>
        <v>#N/A</v>
      </c>
      <c r="BK1075" s="2" t="e">
        <f aca="false">NA()</f>
        <v>#N/A</v>
      </c>
      <c r="BL1075" s="2" t="e">
        <f aca="false">NA()</f>
        <v>#N/A</v>
      </c>
      <c r="BM1075" s="2" t="e">
        <f aca="false">NA()</f>
        <v>#N/A</v>
      </c>
      <c r="BN1075" s="2" t="n">
        <v>40</v>
      </c>
      <c r="BO1075" s="2" t="n">
        <v>0</v>
      </c>
      <c r="BP1075" s="2" t="n">
        <v>26</v>
      </c>
      <c r="BQ1075" s="2" t="n">
        <v>1</v>
      </c>
      <c r="BR1075" s="2" t="n">
        <v>0</v>
      </c>
      <c r="BS1075" s="2" t="n">
        <v>0</v>
      </c>
      <c r="BT1075" s="2" t="n">
        <v>0</v>
      </c>
      <c r="BU1075" s="2" t="n">
        <v>0</v>
      </c>
      <c r="BV1075" s="2" t="n">
        <v>40</v>
      </c>
      <c r="BW1075" s="2" t="n">
        <v>0</v>
      </c>
      <c r="BX1075" s="2" t="n">
        <v>54</v>
      </c>
      <c r="BY1075" s="2" t="n">
        <v>2</v>
      </c>
      <c r="BZ1075" s="2" t="n">
        <v>0</v>
      </c>
      <c r="CA1075" s="2" t="n">
        <v>0</v>
      </c>
      <c r="CB1075" s="2" t="n">
        <v>0</v>
      </c>
      <c r="CC1075" s="2" t="n">
        <v>0</v>
      </c>
      <c r="CD1075" s="2" t="n">
        <v>40</v>
      </c>
      <c r="CE1075" s="2" t="n">
        <v>0</v>
      </c>
      <c r="CF1075" s="2" t="n">
        <v>52</v>
      </c>
      <c r="CG1075" s="2" t="n">
        <v>2</v>
      </c>
      <c r="CH1075" s="2" t="n">
        <v>0</v>
      </c>
      <c r="CI1075" s="2" t="n">
        <v>0</v>
      </c>
      <c r="CJ1075" s="2" t="n">
        <v>0</v>
      </c>
      <c r="CK1075" s="2" t="n">
        <v>0</v>
      </c>
      <c r="CL1075" s="2" t="e">
        <f aca="false">NA()</f>
        <v>#N/A</v>
      </c>
      <c r="CM1075" s="2" t="e">
        <f aca="false">NA()</f>
        <v>#N/A</v>
      </c>
      <c r="CN1075" s="2" t="e">
        <f aca="false">NA()</f>
        <v>#N/A</v>
      </c>
      <c r="CO1075" s="2" t="e">
        <f aca="false">NA()</f>
        <v>#N/A</v>
      </c>
      <c r="CP1075" s="2" t="e">
        <f aca="false">NA()</f>
        <v>#N/A</v>
      </c>
      <c r="CQ1075" s="2" t="e">
        <f aca="false">NA()</f>
        <v>#N/A</v>
      </c>
      <c r="CR1075" s="2" t="e">
        <f aca="false">NA()</f>
        <v>#N/A</v>
      </c>
      <c r="CS1075" s="2" t="e">
        <f aca="false">NA()</f>
        <v>#N/A</v>
      </c>
      <c r="CT1075" s="2" t="e">
        <f aca="false">NA()</f>
        <v>#N/A</v>
      </c>
      <c r="CU1075" s="2" t="e">
        <f aca="false">NA()</f>
        <v>#N/A</v>
      </c>
      <c r="CV1075" s="2" t="e">
        <f aca="false">NA()</f>
        <v>#N/A</v>
      </c>
      <c r="CW1075" s="2" t="e">
        <f aca="false">NA()</f>
        <v>#N/A</v>
      </c>
      <c r="CX1075" s="2" t="e">
        <f aca="false">NA()</f>
        <v>#N/A</v>
      </c>
      <c r="CY1075" s="2" t="e">
        <f aca="false">NA()</f>
        <v>#N/A</v>
      </c>
      <c r="CZ1075" s="2" t="e">
        <f aca="false">NA()</f>
        <v>#N/A</v>
      </c>
      <c r="DA1075" s="2" t="e">
        <f aca="false">NA()</f>
        <v>#N/A</v>
      </c>
      <c r="DB1075" s="2" t="n">
        <v>40</v>
      </c>
      <c r="DC1075" s="2" t="n">
        <v>10</v>
      </c>
      <c r="DD1075" s="2" t="n">
        <v>85</v>
      </c>
      <c r="DE1075" s="2" t="n">
        <v>2</v>
      </c>
      <c r="DF1075" s="2" t="n">
        <v>0</v>
      </c>
      <c r="DG1075" s="2" t="n">
        <v>0</v>
      </c>
      <c r="DH1075" s="2" t="n">
        <v>0</v>
      </c>
      <c r="DI1075" s="2" t="n">
        <v>0</v>
      </c>
      <c r="DJ1075" s="2" t="e">
        <f aca="false">NA()</f>
        <v>#N/A</v>
      </c>
      <c r="DK1075" s="2" t="e">
        <f aca="false">NA()</f>
        <v>#N/A</v>
      </c>
      <c r="DL1075" s="2" t="e">
        <f aca="false">NA()</f>
        <v>#N/A</v>
      </c>
      <c r="DM1075" s="2" t="e">
        <f aca="false">NA()</f>
        <v>#N/A</v>
      </c>
      <c r="DN1075" s="2" t="e">
        <f aca="false">NA()</f>
        <v>#N/A</v>
      </c>
      <c r="DO1075" s="2" t="e">
        <f aca="false">NA()</f>
        <v>#N/A</v>
      </c>
      <c r="DP1075" s="2" t="e">
        <f aca="false">NA()</f>
        <v>#N/A</v>
      </c>
      <c r="DQ1075" s="2" t="e">
        <f aca="false">NA()</f>
        <v>#N/A</v>
      </c>
    </row>
    <row r="1076" customFormat="false" ht="12.75" hidden="false" customHeight="true" outlineLevel="0" collapsed="false">
      <c r="A1076" s="1" t="n">
        <v>33824</v>
      </c>
      <c r="B1076" s="2" t="n">
        <v>40</v>
      </c>
      <c r="C1076" s="2" t="n">
        <v>0</v>
      </c>
      <c r="D1076" s="2" t="n">
        <v>66</v>
      </c>
      <c r="E1076" s="2" t="n">
        <v>2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40</v>
      </c>
      <c r="K1076" s="2" t="n">
        <v>0</v>
      </c>
      <c r="L1076" s="2" t="n">
        <v>29</v>
      </c>
      <c r="M1076" s="2" t="n">
        <v>2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n">
        <v>40</v>
      </c>
      <c r="S1076" s="2" t="n">
        <v>0</v>
      </c>
      <c r="T1076" s="2" t="n">
        <v>66</v>
      </c>
      <c r="U1076" s="2" t="n">
        <v>2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40</v>
      </c>
      <c r="AA1076" s="2" t="n">
        <v>0</v>
      </c>
      <c r="AB1076" s="2" t="n">
        <v>35</v>
      </c>
      <c r="AC1076" s="2" t="n">
        <v>2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35</v>
      </c>
      <c r="AK1076" s="2" t="n">
        <v>2</v>
      </c>
      <c r="AL1076" s="2" t="n">
        <v>5</v>
      </c>
      <c r="AM1076" s="2" t="n">
        <v>0</v>
      </c>
      <c r="AN1076" s="2" t="n">
        <v>0</v>
      </c>
      <c r="AO1076" s="2" t="n">
        <v>0</v>
      </c>
      <c r="AP1076" s="2" t="n">
        <v>40</v>
      </c>
      <c r="AQ1076" s="2" t="n">
        <v>0</v>
      </c>
      <c r="AR1076" s="2" t="n">
        <v>55</v>
      </c>
      <c r="AS1076" s="2" t="n">
        <v>2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40</v>
      </c>
      <c r="AY1076" s="2" t="n">
        <v>0</v>
      </c>
      <c r="AZ1076" s="2" t="n">
        <v>45</v>
      </c>
      <c r="BA1076" s="2" t="n">
        <v>2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e">
        <f aca="false">NA()</f>
        <v>#N/A</v>
      </c>
      <c r="BG1076" s="2" t="e">
        <f aca="false">NA()</f>
        <v>#N/A</v>
      </c>
      <c r="BH1076" s="2" t="e">
        <f aca="false">NA()</f>
        <v>#N/A</v>
      </c>
      <c r="BI1076" s="2" t="e">
        <f aca="false">NA()</f>
        <v>#N/A</v>
      </c>
      <c r="BJ1076" s="2" t="e">
        <f aca="false">NA()</f>
        <v>#N/A</v>
      </c>
      <c r="BK1076" s="2" t="e">
        <f aca="false">NA()</f>
        <v>#N/A</v>
      </c>
      <c r="BL1076" s="2" t="e">
        <f aca="false">NA()</f>
        <v>#N/A</v>
      </c>
      <c r="BM1076" s="2" t="e">
        <f aca="false">NA()</f>
        <v>#N/A</v>
      </c>
      <c r="BN1076" s="2" t="n">
        <v>40</v>
      </c>
      <c r="BO1076" s="2" t="n">
        <v>0</v>
      </c>
      <c r="BP1076" s="2" t="n">
        <v>26</v>
      </c>
      <c r="BQ1076" s="2" t="n">
        <v>1</v>
      </c>
      <c r="BR1076" s="2" t="n">
        <v>0</v>
      </c>
      <c r="BS1076" s="2" t="n">
        <v>0</v>
      </c>
      <c r="BT1076" s="2" t="n">
        <v>0</v>
      </c>
      <c r="BU1076" s="2" t="n">
        <v>0</v>
      </c>
      <c r="BV1076" s="2" t="n">
        <v>0</v>
      </c>
      <c r="BW1076" s="2" t="n">
        <v>0</v>
      </c>
      <c r="BX1076" s="2" t="n">
        <v>54</v>
      </c>
      <c r="BY1076" s="2" t="n">
        <v>2</v>
      </c>
      <c r="BZ1076" s="2" t="n">
        <v>5</v>
      </c>
      <c r="CA1076" s="2" t="n">
        <v>0</v>
      </c>
      <c r="CB1076" s="2" t="n">
        <v>0</v>
      </c>
      <c r="CC1076" s="2" t="n">
        <v>0</v>
      </c>
      <c r="CD1076" s="2" t="n">
        <v>40</v>
      </c>
      <c r="CE1076" s="2" t="n">
        <v>0</v>
      </c>
      <c r="CF1076" s="2" t="n">
        <v>52</v>
      </c>
      <c r="CG1076" s="2" t="n">
        <v>2</v>
      </c>
      <c r="CH1076" s="2" t="n">
        <v>0</v>
      </c>
      <c r="CI1076" s="2" t="n">
        <v>0</v>
      </c>
      <c r="CJ1076" s="2" t="n">
        <v>0</v>
      </c>
      <c r="CK1076" s="2" t="n">
        <v>0</v>
      </c>
      <c r="CL1076" s="2" t="e">
        <f aca="false">NA()</f>
        <v>#N/A</v>
      </c>
      <c r="CM1076" s="2" t="e">
        <f aca="false">NA()</f>
        <v>#N/A</v>
      </c>
      <c r="CN1076" s="2" t="e">
        <f aca="false">NA()</f>
        <v>#N/A</v>
      </c>
      <c r="CO1076" s="2" t="e">
        <f aca="false">NA()</f>
        <v>#N/A</v>
      </c>
      <c r="CP1076" s="2" t="e">
        <f aca="false">NA()</f>
        <v>#N/A</v>
      </c>
      <c r="CQ1076" s="2" t="e">
        <f aca="false">NA()</f>
        <v>#N/A</v>
      </c>
      <c r="CR1076" s="2" t="e">
        <f aca="false">NA()</f>
        <v>#N/A</v>
      </c>
      <c r="CS1076" s="2" t="e">
        <f aca="false">NA()</f>
        <v>#N/A</v>
      </c>
      <c r="CT1076" s="2" t="e">
        <f aca="false">NA()</f>
        <v>#N/A</v>
      </c>
      <c r="CU1076" s="2" t="e">
        <f aca="false">NA()</f>
        <v>#N/A</v>
      </c>
      <c r="CV1076" s="2" t="e">
        <f aca="false">NA()</f>
        <v>#N/A</v>
      </c>
      <c r="CW1076" s="2" t="e">
        <f aca="false">NA()</f>
        <v>#N/A</v>
      </c>
      <c r="CX1076" s="2" t="e">
        <f aca="false">NA()</f>
        <v>#N/A</v>
      </c>
      <c r="CY1076" s="2" t="e">
        <f aca="false">NA()</f>
        <v>#N/A</v>
      </c>
      <c r="CZ1076" s="2" t="e">
        <f aca="false">NA()</f>
        <v>#N/A</v>
      </c>
      <c r="DA1076" s="2" t="e">
        <f aca="false">NA()</f>
        <v>#N/A</v>
      </c>
      <c r="DB1076" s="2" t="n">
        <v>40</v>
      </c>
      <c r="DC1076" s="2" t="n">
        <v>0</v>
      </c>
      <c r="DD1076" s="2" t="n">
        <v>85</v>
      </c>
      <c r="DE1076" s="2" t="n">
        <v>2</v>
      </c>
      <c r="DF1076" s="2" t="n">
        <v>0</v>
      </c>
      <c r="DG1076" s="2" t="n">
        <v>0</v>
      </c>
      <c r="DH1076" s="2" t="n">
        <v>0</v>
      </c>
      <c r="DI1076" s="2" t="n">
        <v>0</v>
      </c>
      <c r="DJ1076" s="2" t="e">
        <f aca="false">NA()</f>
        <v>#N/A</v>
      </c>
      <c r="DK1076" s="2" t="e">
        <f aca="false">NA()</f>
        <v>#N/A</v>
      </c>
      <c r="DL1076" s="2" t="e">
        <f aca="false">NA()</f>
        <v>#N/A</v>
      </c>
      <c r="DM1076" s="2" t="e">
        <f aca="false">NA()</f>
        <v>#N/A</v>
      </c>
      <c r="DN1076" s="2" t="e">
        <f aca="false">NA()</f>
        <v>#N/A</v>
      </c>
      <c r="DO1076" s="2" t="e">
        <f aca="false">NA()</f>
        <v>#N/A</v>
      </c>
      <c r="DP1076" s="2" t="e">
        <f aca="false">NA()</f>
        <v>#N/A</v>
      </c>
      <c r="DQ1076" s="2" t="e">
        <f aca="false">NA()</f>
        <v>#N/A</v>
      </c>
    </row>
    <row r="1077" customFormat="false" ht="12.75" hidden="false" customHeight="true" outlineLevel="0" collapsed="false">
      <c r="A1077" s="1" t="n">
        <v>33831</v>
      </c>
      <c r="B1077" s="2" t="n">
        <v>40</v>
      </c>
      <c r="C1077" s="2" t="n">
        <v>0</v>
      </c>
      <c r="D1077" s="2" t="n">
        <v>66</v>
      </c>
      <c r="E1077" s="2" t="n">
        <v>2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40</v>
      </c>
      <c r="K1077" s="2" t="n">
        <v>0</v>
      </c>
      <c r="L1077" s="2" t="n">
        <v>29</v>
      </c>
      <c r="M1077" s="2" t="n">
        <v>2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n">
        <v>40</v>
      </c>
      <c r="S1077" s="2" t="n">
        <v>0</v>
      </c>
      <c r="T1077" s="2" t="n">
        <v>66</v>
      </c>
      <c r="U1077" s="2" t="n">
        <v>2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40</v>
      </c>
      <c r="AA1077" s="2" t="n">
        <v>0</v>
      </c>
      <c r="AB1077" s="2" t="n">
        <v>35</v>
      </c>
      <c r="AC1077" s="2" t="n">
        <v>2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35</v>
      </c>
      <c r="AK1077" s="2" t="n">
        <v>2</v>
      </c>
      <c r="AL1077" s="2" t="n">
        <v>5</v>
      </c>
      <c r="AM1077" s="2" t="n">
        <v>0</v>
      </c>
      <c r="AN1077" s="2" t="n">
        <v>0</v>
      </c>
      <c r="AO1077" s="2" t="n">
        <v>0</v>
      </c>
      <c r="AP1077" s="2" t="n">
        <v>40</v>
      </c>
      <c r="AQ1077" s="2" t="n">
        <v>0</v>
      </c>
      <c r="AR1077" s="2" t="n">
        <v>55</v>
      </c>
      <c r="AS1077" s="2" t="n">
        <v>2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40</v>
      </c>
      <c r="AY1077" s="2" t="n">
        <v>0</v>
      </c>
      <c r="AZ1077" s="2" t="n">
        <v>45</v>
      </c>
      <c r="BA1077" s="2" t="n">
        <v>2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e">
        <f aca="false">NA()</f>
        <v>#N/A</v>
      </c>
      <c r="BG1077" s="2" t="e">
        <f aca="false">NA()</f>
        <v>#N/A</v>
      </c>
      <c r="BH1077" s="2" t="e">
        <f aca="false">NA()</f>
        <v>#N/A</v>
      </c>
      <c r="BI1077" s="2" t="e">
        <f aca="false">NA()</f>
        <v>#N/A</v>
      </c>
      <c r="BJ1077" s="2" t="e">
        <f aca="false">NA()</f>
        <v>#N/A</v>
      </c>
      <c r="BK1077" s="2" t="e">
        <f aca="false">NA()</f>
        <v>#N/A</v>
      </c>
      <c r="BL1077" s="2" t="e">
        <f aca="false">NA()</f>
        <v>#N/A</v>
      </c>
      <c r="BM1077" s="2" t="e">
        <f aca="false">NA()</f>
        <v>#N/A</v>
      </c>
      <c r="BN1077" s="2" t="n">
        <v>40</v>
      </c>
      <c r="BO1077" s="2" t="n">
        <v>0</v>
      </c>
      <c r="BP1077" s="2" t="n">
        <v>26</v>
      </c>
      <c r="BQ1077" s="2" t="n">
        <v>1</v>
      </c>
      <c r="BR1077" s="2" t="n">
        <v>0</v>
      </c>
      <c r="BS1077" s="2" t="n">
        <v>0</v>
      </c>
      <c r="BT1077" s="2" t="n">
        <v>0</v>
      </c>
      <c r="BU1077" s="2" t="n">
        <v>0</v>
      </c>
      <c r="BV1077" s="2" t="n">
        <v>0</v>
      </c>
      <c r="BW1077" s="2" t="n">
        <v>0</v>
      </c>
      <c r="BX1077" s="2" t="n">
        <v>54</v>
      </c>
      <c r="BY1077" s="2" t="n">
        <v>2</v>
      </c>
      <c r="BZ1077" s="2" t="n">
        <v>5</v>
      </c>
      <c r="CA1077" s="2" t="n">
        <v>0</v>
      </c>
      <c r="CB1077" s="2" t="n">
        <v>0</v>
      </c>
      <c r="CC1077" s="2" t="n">
        <v>0</v>
      </c>
      <c r="CD1077" s="2" t="n">
        <v>40</v>
      </c>
      <c r="CE1077" s="2" t="n">
        <v>0</v>
      </c>
      <c r="CF1077" s="2" t="n">
        <v>52</v>
      </c>
      <c r="CG1077" s="2" t="n">
        <v>2</v>
      </c>
      <c r="CH1077" s="2" t="n">
        <v>0</v>
      </c>
      <c r="CI1077" s="2" t="n">
        <v>0</v>
      </c>
      <c r="CJ1077" s="2" t="n">
        <v>0</v>
      </c>
      <c r="CK1077" s="2" t="n">
        <v>0</v>
      </c>
      <c r="CL1077" s="2" t="e">
        <f aca="false">NA()</f>
        <v>#N/A</v>
      </c>
      <c r="CM1077" s="2" t="e">
        <f aca="false">NA()</f>
        <v>#N/A</v>
      </c>
      <c r="CN1077" s="2" t="e">
        <f aca="false">NA()</f>
        <v>#N/A</v>
      </c>
      <c r="CO1077" s="2" t="e">
        <f aca="false">NA()</f>
        <v>#N/A</v>
      </c>
      <c r="CP1077" s="2" t="e">
        <f aca="false">NA()</f>
        <v>#N/A</v>
      </c>
      <c r="CQ1077" s="2" t="e">
        <f aca="false">NA()</f>
        <v>#N/A</v>
      </c>
      <c r="CR1077" s="2" t="e">
        <f aca="false">NA()</f>
        <v>#N/A</v>
      </c>
      <c r="CS1077" s="2" t="e">
        <f aca="false">NA()</f>
        <v>#N/A</v>
      </c>
      <c r="CT1077" s="2" t="e">
        <f aca="false">NA()</f>
        <v>#N/A</v>
      </c>
      <c r="CU1077" s="2" t="e">
        <f aca="false">NA()</f>
        <v>#N/A</v>
      </c>
      <c r="CV1077" s="2" t="e">
        <f aca="false">NA()</f>
        <v>#N/A</v>
      </c>
      <c r="CW1077" s="2" t="e">
        <f aca="false">NA()</f>
        <v>#N/A</v>
      </c>
      <c r="CX1077" s="2" t="e">
        <f aca="false">NA()</f>
        <v>#N/A</v>
      </c>
      <c r="CY1077" s="2" t="e">
        <f aca="false">NA()</f>
        <v>#N/A</v>
      </c>
      <c r="CZ1077" s="2" t="e">
        <f aca="false">NA()</f>
        <v>#N/A</v>
      </c>
      <c r="DA1077" s="2" t="e">
        <f aca="false">NA()</f>
        <v>#N/A</v>
      </c>
      <c r="DB1077" s="2" t="n">
        <v>40</v>
      </c>
      <c r="DC1077" s="2" t="n">
        <v>0</v>
      </c>
      <c r="DD1077" s="2" t="n">
        <v>85</v>
      </c>
      <c r="DE1077" s="2" t="n">
        <v>2</v>
      </c>
      <c r="DF1077" s="2" t="n">
        <v>0</v>
      </c>
      <c r="DG1077" s="2" t="n">
        <v>0</v>
      </c>
      <c r="DH1077" s="2" t="n">
        <v>0</v>
      </c>
      <c r="DI1077" s="2" t="n">
        <v>0</v>
      </c>
      <c r="DJ1077" s="2" t="e">
        <f aca="false">NA()</f>
        <v>#N/A</v>
      </c>
      <c r="DK1077" s="2" t="e">
        <f aca="false">NA()</f>
        <v>#N/A</v>
      </c>
      <c r="DL1077" s="2" t="e">
        <f aca="false">NA()</f>
        <v>#N/A</v>
      </c>
      <c r="DM1077" s="2" t="e">
        <f aca="false">NA()</f>
        <v>#N/A</v>
      </c>
      <c r="DN1077" s="2" t="e">
        <f aca="false">NA()</f>
        <v>#N/A</v>
      </c>
      <c r="DO1077" s="2" t="e">
        <f aca="false">NA()</f>
        <v>#N/A</v>
      </c>
      <c r="DP1077" s="2" t="e">
        <f aca="false">NA()</f>
        <v>#N/A</v>
      </c>
      <c r="DQ1077" s="2" t="e">
        <f aca="false">NA()</f>
        <v>#N/A</v>
      </c>
    </row>
    <row r="1078" customFormat="false" ht="12.75" hidden="false" customHeight="true" outlineLevel="0" collapsed="false">
      <c r="A1078" s="1" t="n">
        <v>33838</v>
      </c>
      <c r="B1078" s="2" t="n">
        <v>40</v>
      </c>
      <c r="C1078" s="2" t="n">
        <v>0</v>
      </c>
      <c r="D1078" s="2" t="n">
        <v>66</v>
      </c>
      <c r="E1078" s="2" t="n">
        <v>2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40</v>
      </c>
      <c r="K1078" s="2" t="n">
        <v>0</v>
      </c>
      <c r="L1078" s="2" t="n">
        <v>29</v>
      </c>
      <c r="M1078" s="2" t="n">
        <v>2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n">
        <v>40</v>
      </c>
      <c r="S1078" s="2" t="n">
        <v>0</v>
      </c>
      <c r="T1078" s="2" t="n">
        <v>66</v>
      </c>
      <c r="U1078" s="2" t="n">
        <v>2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40</v>
      </c>
      <c r="AA1078" s="2" t="n">
        <v>0</v>
      </c>
      <c r="AB1078" s="2" t="n">
        <v>35</v>
      </c>
      <c r="AC1078" s="2" t="n">
        <v>2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35</v>
      </c>
      <c r="AK1078" s="2" t="n">
        <v>2</v>
      </c>
      <c r="AL1078" s="2" t="n">
        <v>5</v>
      </c>
      <c r="AM1078" s="2" t="n">
        <v>0</v>
      </c>
      <c r="AN1078" s="2" t="n">
        <v>0</v>
      </c>
      <c r="AO1078" s="2" t="n">
        <v>0</v>
      </c>
      <c r="AP1078" s="2" t="n">
        <v>40</v>
      </c>
      <c r="AQ1078" s="2" t="n">
        <v>0</v>
      </c>
      <c r="AR1078" s="2" t="n">
        <v>55</v>
      </c>
      <c r="AS1078" s="2" t="n">
        <v>2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40</v>
      </c>
      <c r="AY1078" s="2" t="n">
        <v>0</v>
      </c>
      <c r="AZ1078" s="2" t="n">
        <v>45</v>
      </c>
      <c r="BA1078" s="2" t="n">
        <v>2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e">
        <f aca="false">NA()</f>
        <v>#N/A</v>
      </c>
      <c r="BG1078" s="2" t="e">
        <f aca="false">NA()</f>
        <v>#N/A</v>
      </c>
      <c r="BH1078" s="2" t="e">
        <f aca="false">NA()</f>
        <v>#N/A</v>
      </c>
      <c r="BI1078" s="2" t="e">
        <f aca="false">NA()</f>
        <v>#N/A</v>
      </c>
      <c r="BJ1078" s="2" t="e">
        <f aca="false">NA()</f>
        <v>#N/A</v>
      </c>
      <c r="BK1078" s="2" t="e">
        <f aca="false">NA()</f>
        <v>#N/A</v>
      </c>
      <c r="BL1078" s="2" t="e">
        <f aca="false">NA()</f>
        <v>#N/A</v>
      </c>
      <c r="BM1078" s="2" t="e">
        <f aca="false">NA()</f>
        <v>#N/A</v>
      </c>
      <c r="BN1078" s="2" t="n">
        <v>40</v>
      </c>
      <c r="BO1078" s="2" t="n">
        <v>0</v>
      </c>
      <c r="BP1078" s="2" t="n">
        <v>26</v>
      </c>
      <c r="BQ1078" s="2" t="n">
        <v>1</v>
      </c>
      <c r="BR1078" s="2" t="n">
        <v>0</v>
      </c>
      <c r="BS1078" s="2" t="n">
        <v>0</v>
      </c>
      <c r="BT1078" s="2" t="n">
        <v>0</v>
      </c>
      <c r="BU1078" s="2" t="n">
        <v>0</v>
      </c>
      <c r="BV1078" s="2" t="n">
        <v>0</v>
      </c>
      <c r="BW1078" s="2" t="n">
        <v>0</v>
      </c>
      <c r="BX1078" s="2" t="n">
        <v>54</v>
      </c>
      <c r="BY1078" s="2" t="n">
        <v>2</v>
      </c>
      <c r="BZ1078" s="2" t="n">
        <v>0</v>
      </c>
      <c r="CA1078" s="2" t="n">
        <v>0</v>
      </c>
      <c r="CB1078" s="2" t="n">
        <v>5</v>
      </c>
      <c r="CC1078" s="2" t="n">
        <v>0</v>
      </c>
      <c r="CD1078" s="2" t="n">
        <v>40</v>
      </c>
      <c r="CE1078" s="2" t="n">
        <v>0</v>
      </c>
      <c r="CF1078" s="2" t="n">
        <v>56</v>
      </c>
      <c r="CG1078" s="2" t="n">
        <v>2</v>
      </c>
      <c r="CH1078" s="2" t="n">
        <v>0</v>
      </c>
      <c r="CI1078" s="2" t="n">
        <v>0</v>
      </c>
      <c r="CJ1078" s="2" t="n">
        <v>0</v>
      </c>
      <c r="CK1078" s="2" t="n">
        <v>0</v>
      </c>
      <c r="CL1078" s="2" t="e">
        <f aca="false">NA()</f>
        <v>#N/A</v>
      </c>
      <c r="CM1078" s="2" t="e">
        <f aca="false">NA()</f>
        <v>#N/A</v>
      </c>
      <c r="CN1078" s="2" t="e">
        <f aca="false">NA()</f>
        <v>#N/A</v>
      </c>
      <c r="CO1078" s="2" t="e">
        <f aca="false">NA()</f>
        <v>#N/A</v>
      </c>
      <c r="CP1078" s="2" t="e">
        <f aca="false">NA()</f>
        <v>#N/A</v>
      </c>
      <c r="CQ1078" s="2" t="e">
        <f aca="false">NA()</f>
        <v>#N/A</v>
      </c>
      <c r="CR1078" s="2" t="e">
        <f aca="false">NA()</f>
        <v>#N/A</v>
      </c>
      <c r="CS1078" s="2" t="e">
        <f aca="false">NA()</f>
        <v>#N/A</v>
      </c>
      <c r="CT1078" s="2" t="e">
        <f aca="false">NA()</f>
        <v>#N/A</v>
      </c>
      <c r="CU1078" s="2" t="e">
        <f aca="false">NA()</f>
        <v>#N/A</v>
      </c>
      <c r="CV1078" s="2" t="e">
        <f aca="false">NA()</f>
        <v>#N/A</v>
      </c>
      <c r="CW1078" s="2" t="e">
        <f aca="false">NA()</f>
        <v>#N/A</v>
      </c>
      <c r="CX1078" s="2" t="e">
        <f aca="false">NA()</f>
        <v>#N/A</v>
      </c>
      <c r="CY1078" s="2" t="e">
        <f aca="false">NA()</f>
        <v>#N/A</v>
      </c>
      <c r="CZ1078" s="2" t="e">
        <f aca="false">NA()</f>
        <v>#N/A</v>
      </c>
      <c r="DA1078" s="2" t="e">
        <f aca="false">NA()</f>
        <v>#N/A</v>
      </c>
      <c r="DB1078" s="2" t="n">
        <v>40</v>
      </c>
      <c r="DC1078" s="2" t="n">
        <v>0</v>
      </c>
      <c r="DD1078" s="2" t="n">
        <v>85</v>
      </c>
      <c r="DE1078" s="2" t="n">
        <v>2</v>
      </c>
      <c r="DF1078" s="2" t="n">
        <v>0</v>
      </c>
      <c r="DG1078" s="2" t="n">
        <v>0</v>
      </c>
      <c r="DH1078" s="2" t="n">
        <v>0</v>
      </c>
      <c r="DI1078" s="2" t="n">
        <v>0</v>
      </c>
      <c r="DJ1078" s="2" t="e">
        <f aca="false">NA()</f>
        <v>#N/A</v>
      </c>
      <c r="DK1078" s="2" t="e">
        <f aca="false">NA()</f>
        <v>#N/A</v>
      </c>
      <c r="DL1078" s="2" t="e">
        <f aca="false">NA()</f>
        <v>#N/A</v>
      </c>
      <c r="DM1078" s="2" t="e">
        <f aca="false">NA()</f>
        <v>#N/A</v>
      </c>
      <c r="DN1078" s="2" t="e">
        <f aca="false">NA()</f>
        <v>#N/A</v>
      </c>
      <c r="DO1078" s="2" t="e">
        <f aca="false">NA()</f>
        <v>#N/A</v>
      </c>
      <c r="DP1078" s="2" t="e">
        <f aca="false">NA()</f>
        <v>#N/A</v>
      </c>
      <c r="DQ1078" s="2" t="e">
        <f aca="false">NA()</f>
        <v>#N/A</v>
      </c>
    </row>
    <row r="1079" customFormat="false" ht="12.75" hidden="false" customHeight="true" outlineLevel="0" collapsed="false">
      <c r="A1079" s="1" t="n">
        <v>33845</v>
      </c>
      <c r="B1079" s="2" t="n">
        <v>40</v>
      </c>
      <c r="C1079" s="2" t="n">
        <v>10</v>
      </c>
      <c r="D1079" s="2" t="n">
        <v>66</v>
      </c>
      <c r="E1079" s="2" t="n">
        <v>2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40</v>
      </c>
      <c r="K1079" s="2" t="n">
        <v>0</v>
      </c>
      <c r="L1079" s="2" t="n">
        <v>29</v>
      </c>
      <c r="M1079" s="2" t="n">
        <v>2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n">
        <v>40</v>
      </c>
      <c r="S1079" s="2" t="n">
        <v>10</v>
      </c>
      <c r="T1079" s="2" t="n">
        <v>66</v>
      </c>
      <c r="U1079" s="2" t="n">
        <v>2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35</v>
      </c>
      <c r="AC1079" s="2" t="n">
        <v>2</v>
      </c>
      <c r="AD1079" s="2" t="n">
        <v>5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35</v>
      </c>
      <c r="AK1079" s="2" t="n">
        <v>2</v>
      </c>
      <c r="AL1079" s="2" t="n">
        <v>5</v>
      </c>
      <c r="AM1079" s="2" t="n">
        <v>0</v>
      </c>
      <c r="AN1079" s="2" t="n">
        <v>0</v>
      </c>
      <c r="AO1079" s="2" t="n">
        <v>0</v>
      </c>
      <c r="AP1079" s="2" t="n">
        <v>40</v>
      </c>
      <c r="AQ1079" s="2" t="n">
        <v>0</v>
      </c>
      <c r="AR1079" s="2" t="n">
        <v>55</v>
      </c>
      <c r="AS1079" s="2" t="n">
        <v>2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40</v>
      </c>
      <c r="AY1079" s="2" t="n">
        <v>10</v>
      </c>
      <c r="AZ1079" s="2" t="n">
        <v>45</v>
      </c>
      <c r="BA1079" s="2" t="n">
        <v>2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e">
        <f aca="false">NA()</f>
        <v>#N/A</v>
      </c>
      <c r="BG1079" s="2" t="e">
        <f aca="false">NA()</f>
        <v>#N/A</v>
      </c>
      <c r="BH1079" s="2" t="e">
        <f aca="false">NA()</f>
        <v>#N/A</v>
      </c>
      <c r="BI1079" s="2" t="e">
        <f aca="false">NA()</f>
        <v>#N/A</v>
      </c>
      <c r="BJ1079" s="2" t="e">
        <f aca="false">NA()</f>
        <v>#N/A</v>
      </c>
      <c r="BK1079" s="2" t="e">
        <f aca="false">NA()</f>
        <v>#N/A</v>
      </c>
      <c r="BL1079" s="2" t="e">
        <f aca="false">NA()</f>
        <v>#N/A</v>
      </c>
      <c r="BM1079" s="2" t="e">
        <f aca="false">NA()</f>
        <v>#N/A</v>
      </c>
      <c r="BN1079" s="2" t="n">
        <v>40</v>
      </c>
      <c r="BO1079" s="2" t="n">
        <v>0</v>
      </c>
      <c r="BP1079" s="2" t="n">
        <v>26</v>
      </c>
      <c r="BQ1079" s="2" t="n">
        <v>1</v>
      </c>
      <c r="BR1079" s="2" t="n">
        <v>0</v>
      </c>
      <c r="BS1079" s="2" t="n">
        <v>0</v>
      </c>
      <c r="BT1079" s="2" t="n">
        <v>0</v>
      </c>
      <c r="BU1079" s="2" t="n">
        <v>0</v>
      </c>
      <c r="BV1079" s="2" t="n">
        <v>40</v>
      </c>
      <c r="BW1079" s="2" t="n">
        <v>0</v>
      </c>
      <c r="BX1079" s="2" t="n">
        <v>48</v>
      </c>
      <c r="BY1079" s="2" t="n">
        <v>2</v>
      </c>
      <c r="BZ1079" s="2" t="n">
        <v>0</v>
      </c>
      <c r="CA1079" s="2" t="n">
        <v>0</v>
      </c>
      <c r="CB1079" s="2" t="n">
        <v>0</v>
      </c>
      <c r="CC1079" s="2" t="n">
        <v>0</v>
      </c>
      <c r="CD1079" s="2" t="n">
        <v>40</v>
      </c>
      <c r="CE1079" s="2" t="n">
        <v>0</v>
      </c>
      <c r="CF1079" s="2" t="n">
        <v>56</v>
      </c>
      <c r="CG1079" s="2" t="n">
        <v>2</v>
      </c>
      <c r="CH1079" s="2" t="n">
        <v>0</v>
      </c>
      <c r="CI1079" s="2" t="n">
        <v>0</v>
      </c>
      <c r="CJ1079" s="2" t="n">
        <v>0</v>
      </c>
      <c r="CK1079" s="2" t="n">
        <v>0</v>
      </c>
      <c r="CL1079" s="2" t="e">
        <f aca="false">NA()</f>
        <v>#N/A</v>
      </c>
      <c r="CM1079" s="2" t="e">
        <f aca="false">NA()</f>
        <v>#N/A</v>
      </c>
      <c r="CN1079" s="2" t="e">
        <f aca="false">NA()</f>
        <v>#N/A</v>
      </c>
      <c r="CO1079" s="2" t="e">
        <f aca="false">NA()</f>
        <v>#N/A</v>
      </c>
      <c r="CP1079" s="2" t="e">
        <f aca="false">NA()</f>
        <v>#N/A</v>
      </c>
      <c r="CQ1079" s="2" t="e">
        <f aca="false">NA()</f>
        <v>#N/A</v>
      </c>
      <c r="CR1079" s="2" t="e">
        <f aca="false">NA()</f>
        <v>#N/A</v>
      </c>
      <c r="CS1079" s="2" t="e">
        <f aca="false">NA()</f>
        <v>#N/A</v>
      </c>
      <c r="CT1079" s="2" t="e">
        <f aca="false">NA()</f>
        <v>#N/A</v>
      </c>
      <c r="CU1079" s="2" t="e">
        <f aca="false">NA()</f>
        <v>#N/A</v>
      </c>
      <c r="CV1079" s="2" t="e">
        <f aca="false">NA()</f>
        <v>#N/A</v>
      </c>
      <c r="CW1079" s="2" t="e">
        <f aca="false">NA()</f>
        <v>#N/A</v>
      </c>
      <c r="CX1079" s="2" t="e">
        <f aca="false">NA()</f>
        <v>#N/A</v>
      </c>
      <c r="CY1079" s="2" t="e">
        <f aca="false">NA()</f>
        <v>#N/A</v>
      </c>
      <c r="CZ1079" s="2" t="e">
        <f aca="false">NA()</f>
        <v>#N/A</v>
      </c>
      <c r="DA1079" s="2" t="e">
        <f aca="false">NA()</f>
        <v>#N/A</v>
      </c>
      <c r="DB1079" s="2" t="n">
        <v>40</v>
      </c>
      <c r="DC1079" s="2" t="n">
        <v>0</v>
      </c>
      <c r="DD1079" s="2" t="n">
        <v>85</v>
      </c>
      <c r="DE1079" s="2" t="n">
        <v>2</v>
      </c>
      <c r="DF1079" s="2" t="n">
        <v>0</v>
      </c>
      <c r="DG1079" s="2" t="n">
        <v>0</v>
      </c>
      <c r="DH1079" s="2" t="n">
        <v>0</v>
      </c>
      <c r="DI1079" s="2" t="n">
        <v>0</v>
      </c>
      <c r="DJ1079" s="2" t="e">
        <f aca="false">NA()</f>
        <v>#N/A</v>
      </c>
      <c r="DK1079" s="2" t="e">
        <f aca="false">NA()</f>
        <v>#N/A</v>
      </c>
      <c r="DL1079" s="2" t="e">
        <f aca="false">NA()</f>
        <v>#N/A</v>
      </c>
      <c r="DM1079" s="2" t="e">
        <f aca="false">NA()</f>
        <v>#N/A</v>
      </c>
      <c r="DN1079" s="2" t="e">
        <f aca="false">NA()</f>
        <v>#N/A</v>
      </c>
      <c r="DO1079" s="2" t="e">
        <f aca="false">NA()</f>
        <v>#N/A</v>
      </c>
      <c r="DP1079" s="2" t="e">
        <f aca="false">NA()</f>
        <v>#N/A</v>
      </c>
      <c r="DQ1079" s="2" t="e">
        <f aca="false">NA()</f>
        <v>#N/A</v>
      </c>
    </row>
    <row r="1080" customFormat="false" ht="12.75" hidden="false" customHeight="true" outlineLevel="0" collapsed="false">
      <c r="A1080" s="1" t="n">
        <v>33852</v>
      </c>
      <c r="B1080" s="2" t="n">
        <v>40</v>
      </c>
      <c r="C1080" s="2" t="n">
        <v>10</v>
      </c>
      <c r="D1080" s="2" t="n">
        <v>66</v>
      </c>
      <c r="E1080" s="2" t="n">
        <v>2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40</v>
      </c>
      <c r="K1080" s="2" t="n">
        <v>0</v>
      </c>
      <c r="L1080" s="2" t="n">
        <v>29</v>
      </c>
      <c r="M1080" s="2" t="n">
        <v>2</v>
      </c>
      <c r="N1080" s="2" t="n">
        <v>0</v>
      </c>
      <c r="O1080" s="2" t="n">
        <v>0</v>
      </c>
      <c r="P1080" s="2" t="n">
        <v>0</v>
      </c>
      <c r="Q1080" s="2" t="n">
        <v>0</v>
      </c>
      <c r="R1080" s="2" t="n">
        <v>40</v>
      </c>
      <c r="S1080" s="2" t="n">
        <v>10</v>
      </c>
      <c r="T1080" s="2" t="n">
        <v>66</v>
      </c>
      <c r="U1080" s="2" t="n">
        <v>2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40</v>
      </c>
      <c r="AA1080" s="2" t="n">
        <v>0</v>
      </c>
      <c r="AB1080" s="2" t="n">
        <v>35</v>
      </c>
      <c r="AC1080" s="2" t="n">
        <v>2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35</v>
      </c>
      <c r="AK1080" s="2" t="n">
        <v>2</v>
      </c>
      <c r="AL1080" s="2" t="n">
        <v>5</v>
      </c>
      <c r="AM1080" s="2" t="n">
        <v>0</v>
      </c>
      <c r="AN1080" s="2" t="n">
        <v>0</v>
      </c>
      <c r="AO1080" s="2" t="n">
        <v>0</v>
      </c>
      <c r="AP1080" s="2" t="n">
        <v>40</v>
      </c>
      <c r="AQ1080" s="2" t="n">
        <v>0</v>
      </c>
      <c r="AR1080" s="2" t="n">
        <v>55</v>
      </c>
      <c r="AS1080" s="2" t="n">
        <v>2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40</v>
      </c>
      <c r="AY1080" s="2" t="n">
        <v>10</v>
      </c>
      <c r="AZ1080" s="2" t="n">
        <v>45</v>
      </c>
      <c r="BA1080" s="2" t="n">
        <v>2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e">
        <f aca="false">NA()</f>
        <v>#N/A</v>
      </c>
      <c r="BG1080" s="2" t="e">
        <f aca="false">NA()</f>
        <v>#N/A</v>
      </c>
      <c r="BH1080" s="2" t="e">
        <f aca="false">NA()</f>
        <v>#N/A</v>
      </c>
      <c r="BI1080" s="2" t="e">
        <f aca="false">NA()</f>
        <v>#N/A</v>
      </c>
      <c r="BJ1080" s="2" t="e">
        <f aca="false">NA()</f>
        <v>#N/A</v>
      </c>
      <c r="BK1080" s="2" t="e">
        <f aca="false">NA()</f>
        <v>#N/A</v>
      </c>
      <c r="BL1080" s="2" t="e">
        <f aca="false">NA()</f>
        <v>#N/A</v>
      </c>
      <c r="BM1080" s="2" t="e">
        <f aca="false">NA()</f>
        <v>#N/A</v>
      </c>
      <c r="BN1080" s="2" t="n">
        <v>40</v>
      </c>
      <c r="BO1080" s="2" t="n">
        <v>0</v>
      </c>
      <c r="BP1080" s="2" t="n">
        <v>26</v>
      </c>
      <c r="BQ1080" s="2" t="n">
        <v>1</v>
      </c>
      <c r="BR1080" s="2" t="n">
        <v>0</v>
      </c>
      <c r="BS1080" s="2" t="n">
        <v>0</v>
      </c>
      <c r="BT1080" s="2" t="n">
        <v>0</v>
      </c>
      <c r="BU1080" s="2" t="n">
        <v>0</v>
      </c>
      <c r="BV1080" s="2" t="n">
        <v>40</v>
      </c>
      <c r="BW1080" s="2" t="n">
        <v>0</v>
      </c>
      <c r="BX1080" s="2" t="n">
        <v>48</v>
      </c>
      <c r="BY1080" s="2" t="n">
        <v>2</v>
      </c>
      <c r="BZ1080" s="2" t="n">
        <v>0</v>
      </c>
      <c r="CA1080" s="2" t="n">
        <v>0</v>
      </c>
      <c r="CB1080" s="2" t="n">
        <v>0</v>
      </c>
      <c r="CC1080" s="2" t="n">
        <v>0</v>
      </c>
      <c r="CD1080" s="2" t="n">
        <v>40</v>
      </c>
      <c r="CE1080" s="2" t="n">
        <v>0</v>
      </c>
      <c r="CF1080" s="2" t="n">
        <v>56</v>
      </c>
      <c r="CG1080" s="2" t="n">
        <v>2</v>
      </c>
      <c r="CH1080" s="2" t="n">
        <v>0</v>
      </c>
      <c r="CI1080" s="2" t="n">
        <v>0</v>
      </c>
      <c r="CJ1080" s="2" t="n">
        <v>0</v>
      </c>
      <c r="CK1080" s="2" t="n">
        <v>0</v>
      </c>
      <c r="CL1080" s="2" t="e">
        <f aca="false">NA()</f>
        <v>#N/A</v>
      </c>
      <c r="CM1080" s="2" t="e">
        <f aca="false">NA()</f>
        <v>#N/A</v>
      </c>
      <c r="CN1080" s="2" t="e">
        <f aca="false">NA()</f>
        <v>#N/A</v>
      </c>
      <c r="CO1080" s="2" t="e">
        <f aca="false">NA()</f>
        <v>#N/A</v>
      </c>
      <c r="CP1080" s="2" t="e">
        <f aca="false">NA()</f>
        <v>#N/A</v>
      </c>
      <c r="CQ1080" s="2" t="e">
        <f aca="false">NA()</f>
        <v>#N/A</v>
      </c>
      <c r="CR1080" s="2" t="e">
        <f aca="false">NA()</f>
        <v>#N/A</v>
      </c>
      <c r="CS1080" s="2" t="e">
        <f aca="false">NA()</f>
        <v>#N/A</v>
      </c>
      <c r="CT1080" s="2" t="e">
        <f aca="false">NA()</f>
        <v>#N/A</v>
      </c>
      <c r="CU1080" s="2" t="e">
        <f aca="false">NA()</f>
        <v>#N/A</v>
      </c>
      <c r="CV1080" s="2" t="e">
        <f aca="false">NA()</f>
        <v>#N/A</v>
      </c>
      <c r="CW1080" s="2" t="e">
        <f aca="false">NA()</f>
        <v>#N/A</v>
      </c>
      <c r="CX1080" s="2" t="e">
        <f aca="false">NA()</f>
        <v>#N/A</v>
      </c>
      <c r="CY1080" s="2" t="e">
        <f aca="false">NA()</f>
        <v>#N/A</v>
      </c>
      <c r="CZ1080" s="2" t="e">
        <f aca="false">NA()</f>
        <v>#N/A</v>
      </c>
      <c r="DA1080" s="2" t="e">
        <f aca="false">NA()</f>
        <v>#N/A</v>
      </c>
      <c r="DB1080" s="2" t="n">
        <v>40</v>
      </c>
      <c r="DC1080" s="2" t="n">
        <v>10</v>
      </c>
      <c r="DD1080" s="2" t="n">
        <v>85</v>
      </c>
      <c r="DE1080" s="2" t="n">
        <v>2</v>
      </c>
      <c r="DF1080" s="2" t="n">
        <v>0</v>
      </c>
      <c r="DG1080" s="2" t="n">
        <v>0</v>
      </c>
      <c r="DH1080" s="2" t="n">
        <v>0</v>
      </c>
      <c r="DI1080" s="2" t="n">
        <v>0</v>
      </c>
      <c r="DJ1080" s="2" t="e">
        <f aca="false">NA()</f>
        <v>#N/A</v>
      </c>
      <c r="DK1080" s="2" t="e">
        <f aca="false">NA()</f>
        <v>#N/A</v>
      </c>
      <c r="DL1080" s="2" t="e">
        <f aca="false">NA()</f>
        <v>#N/A</v>
      </c>
      <c r="DM1080" s="2" t="e">
        <f aca="false">NA()</f>
        <v>#N/A</v>
      </c>
      <c r="DN1080" s="2" t="e">
        <f aca="false">NA()</f>
        <v>#N/A</v>
      </c>
      <c r="DO1080" s="2" t="e">
        <f aca="false">NA()</f>
        <v>#N/A</v>
      </c>
      <c r="DP1080" s="2" t="e">
        <f aca="false">NA()</f>
        <v>#N/A</v>
      </c>
      <c r="DQ1080" s="2" t="e">
        <f aca="false">NA()</f>
        <v>#N/A</v>
      </c>
    </row>
    <row r="1081" customFormat="false" ht="12.75" hidden="false" customHeight="true" outlineLevel="0" collapsed="false">
      <c r="A1081" s="1" t="n">
        <v>33859</v>
      </c>
      <c r="B1081" s="2" t="n">
        <v>32</v>
      </c>
      <c r="C1081" s="2" t="n">
        <v>8</v>
      </c>
      <c r="D1081" s="2" t="n">
        <v>66</v>
      </c>
      <c r="E1081" s="2" t="n">
        <v>2</v>
      </c>
      <c r="F1081" s="2" t="n">
        <v>0</v>
      </c>
      <c r="G1081" s="2" t="n">
        <v>1</v>
      </c>
      <c r="H1081" s="2" t="n">
        <v>0</v>
      </c>
      <c r="I1081" s="2" t="n">
        <v>0</v>
      </c>
      <c r="J1081" s="2" t="n">
        <v>40</v>
      </c>
      <c r="K1081" s="2" t="n">
        <v>0</v>
      </c>
      <c r="L1081" s="2" t="n">
        <v>29</v>
      </c>
      <c r="M1081" s="2" t="n">
        <v>2</v>
      </c>
      <c r="N1081" s="2" t="n">
        <v>0</v>
      </c>
      <c r="O1081" s="2" t="n">
        <v>0</v>
      </c>
      <c r="P1081" s="2" t="n">
        <v>0</v>
      </c>
      <c r="Q1081" s="2" t="n">
        <v>0</v>
      </c>
      <c r="R1081" s="2" t="n">
        <v>32</v>
      </c>
      <c r="S1081" s="2" t="n">
        <v>8</v>
      </c>
      <c r="T1081" s="2" t="n">
        <v>66</v>
      </c>
      <c r="U1081" s="2" t="n">
        <v>2</v>
      </c>
      <c r="V1081" s="2" t="n">
        <v>0</v>
      </c>
      <c r="W1081" s="2" t="n">
        <v>1</v>
      </c>
      <c r="X1081" s="2" t="n">
        <v>0</v>
      </c>
      <c r="Y1081" s="2" t="n">
        <v>0</v>
      </c>
      <c r="Z1081" s="2" t="n">
        <v>32</v>
      </c>
      <c r="AA1081" s="2" t="n">
        <v>0</v>
      </c>
      <c r="AB1081" s="2" t="n">
        <v>35</v>
      </c>
      <c r="AC1081" s="2" t="n">
        <v>2</v>
      </c>
      <c r="AD1081" s="2" t="n">
        <v>0</v>
      </c>
      <c r="AE1081" s="2" t="n">
        <v>1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35</v>
      </c>
      <c r="AK1081" s="2" t="n">
        <v>2</v>
      </c>
      <c r="AL1081" s="2" t="n">
        <v>4</v>
      </c>
      <c r="AM1081" s="2" t="n">
        <v>1</v>
      </c>
      <c r="AN1081" s="2" t="n">
        <v>0</v>
      </c>
      <c r="AO1081" s="2" t="n">
        <v>0</v>
      </c>
      <c r="AP1081" s="2" t="n">
        <v>32</v>
      </c>
      <c r="AQ1081" s="2" t="n">
        <v>0</v>
      </c>
      <c r="AR1081" s="2" t="n">
        <v>55</v>
      </c>
      <c r="AS1081" s="2" t="n">
        <v>2</v>
      </c>
      <c r="AT1081" s="2" t="n">
        <v>0</v>
      </c>
      <c r="AU1081" s="2" t="n">
        <v>1</v>
      </c>
      <c r="AV1081" s="2" t="n">
        <v>0</v>
      </c>
      <c r="AW1081" s="2" t="n">
        <v>0</v>
      </c>
      <c r="AX1081" s="2" t="n">
        <v>32</v>
      </c>
      <c r="AY1081" s="2" t="n">
        <v>8</v>
      </c>
      <c r="AZ1081" s="2" t="n">
        <v>45</v>
      </c>
      <c r="BA1081" s="2" t="n">
        <v>2</v>
      </c>
      <c r="BB1081" s="2" t="n">
        <v>0</v>
      </c>
      <c r="BC1081" s="2" t="n">
        <v>1</v>
      </c>
      <c r="BD1081" s="2" t="n">
        <v>0</v>
      </c>
      <c r="BE1081" s="2" t="n">
        <v>0</v>
      </c>
      <c r="BF1081" s="2" t="e">
        <f aca="false">NA()</f>
        <v>#N/A</v>
      </c>
      <c r="BG1081" s="2" t="e">
        <f aca="false">NA()</f>
        <v>#N/A</v>
      </c>
      <c r="BH1081" s="2" t="e">
        <f aca="false">NA()</f>
        <v>#N/A</v>
      </c>
      <c r="BI1081" s="2" t="e">
        <f aca="false">NA()</f>
        <v>#N/A</v>
      </c>
      <c r="BJ1081" s="2" t="e">
        <f aca="false">NA()</f>
        <v>#N/A</v>
      </c>
      <c r="BK1081" s="2" t="e">
        <f aca="false">NA()</f>
        <v>#N/A</v>
      </c>
      <c r="BL1081" s="2" t="e">
        <f aca="false">NA()</f>
        <v>#N/A</v>
      </c>
      <c r="BM1081" s="2" t="e">
        <f aca="false">NA()</f>
        <v>#N/A</v>
      </c>
      <c r="BN1081" s="2" t="n">
        <v>32</v>
      </c>
      <c r="BO1081" s="2" t="n">
        <v>0</v>
      </c>
      <c r="BP1081" s="2" t="n">
        <v>26</v>
      </c>
      <c r="BQ1081" s="2" t="n">
        <v>1</v>
      </c>
      <c r="BR1081" s="2" t="n">
        <v>0</v>
      </c>
      <c r="BS1081" s="2" t="n">
        <v>1</v>
      </c>
      <c r="BT1081" s="2" t="n">
        <v>0</v>
      </c>
      <c r="BU1081" s="2" t="n">
        <v>0</v>
      </c>
      <c r="BV1081" s="2" t="n">
        <v>32</v>
      </c>
      <c r="BW1081" s="2" t="n">
        <v>0</v>
      </c>
      <c r="BX1081" s="2" t="n">
        <v>48</v>
      </c>
      <c r="BY1081" s="2" t="n">
        <v>2</v>
      </c>
      <c r="BZ1081" s="2" t="n">
        <v>0</v>
      </c>
      <c r="CA1081" s="2" t="n">
        <v>1</v>
      </c>
      <c r="CB1081" s="2" t="n">
        <v>0</v>
      </c>
      <c r="CC1081" s="2" t="n">
        <v>0</v>
      </c>
      <c r="CD1081" s="2" t="n">
        <v>32</v>
      </c>
      <c r="CE1081" s="2" t="n">
        <v>0</v>
      </c>
      <c r="CF1081" s="2" t="n">
        <v>56</v>
      </c>
      <c r="CG1081" s="2" t="n">
        <v>2</v>
      </c>
      <c r="CH1081" s="2" t="n">
        <v>0</v>
      </c>
      <c r="CI1081" s="2" t="n">
        <v>1</v>
      </c>
      <c r="CJ1081" s="2" t="n">
        <v>0</v>
      </c>
      <c r="CK1081" s="2" t="n">
        <v>0</v>
      </c>
      <c r="CL1081" s="2" t="e">
        <f aca="false">NA()</f>
        <v>#N/A</v>
      </c>
      <c r="CM1081" s="2" t="e">
        <f aca="false">NA()</f>
        <v>#N/A</v>
      </c>
      <c r="CN1081" s="2" t="e">
        <f aca="false">NA()</f>
        <v>#N/A</v>
      </c>
      <c r="CO1081" s="2" t="e">
        <f aca="false">NA()</f>
        <v>#N/A</v>
      </c>
      <c r="CP1081" s="2" t="e">
        <f aca="false">NA()</f>
        <v>#N/A</v>
      </c>
      <c r="CQ1081" s="2" t="e">
        <f aca="false">NA()</f>
        <v>#N/A</v>
      </c>
      <c r="CR1081" s="2" t="e">
        <f aca="false">NA()</f>
        <v>#N/A</v>
      </c>
      <c r="CS1081" s="2" t="e">
        <f aca="false">NA()</f>
        <v>#N/A</v>
      </c>
      <c r="CT1081" s="2" t="e">
        <f aca="false">NA()</f>
        <v>#N/A</v>
      </c>
      <c r="CU1081" s="2" t="e">
        <f aca="false">NA()</f>
        <v>#N/A</v>
      </c>
      <c r="CV1081" s="2" t="e">
        <f aca="false">NA()</f>
        <v>#N/A</v>
      </c>
      <c r="CW1081" s="2" t="e">
        <f aca="false">NA()</f>
        <v>#N/A</v>
      </c>
      <c r="CX1081" s="2" t="e">
        <f aca="false">NA()</f>
        <v>#N/A</v>
      </c>
      <c r="CY1081" s="2" t="e">
        <f aca="false">NA()</f>
        <v>#N/A</v>
      </c>
      <c r="CZ1081" s="2" t="e">
        <f aca="false">NA()</f>
        <v>#N/A</v>
      </c>
      <c r="DA1081" s="2" t="e">
        <f aca="false">NA()</f>
        <v>#N/A</v>
      </c>
      <c r="DB1081" s="2" t="n">
        <v>32</v>
      </c>
      <c r="DC1081" s="2" t="n">
        <v>8</v>
      </c>
      <c r="DD1081" s="2" t="n">
        <v>85</v>
      </c>
      <c r="DE1081" s="2" t="n">
        <v>2</v>
      </c>
      <c r="DF1081" s="2" t="n">
        <v>0</v>
      </c>
      <c r="DG1081" s="2" t="n">
        <v>1</v>
      </c>
      <c r="DH1081" s="2" t="n">
        <v>0</v>
      </c>
      <c r="DI1081" s="2" t="n">
        <v>0</v>
      </c>
      <c r="DJ1081" s="2" t="e">
        <f aca="false">NA()</f>
        <v>#N/A</v>
      </c>
      <c r="DK1081" s="2" t="e">
        <f aca="false">NA()</f>
        <v>#N/A</v>
      </c>
      <c r="DL1081" s="2" t="e">
        <f aca="false">NA()</f>
        <v>#N/A</v>
      </c>
      <c r="DM1081" s="2" t="e">
        <f aca="false">NA()</f>
        <v>#N/A</v>
      </c>
      <c r="DN1081" s="2" t="e">
        <f aca="false">NA()</f>
        <v>#N/A</v>
      </c>
      <c r="DO1081" s="2" t="e">
        <f aca="false">NA()</f>
        <v>#N/A</v>
      </c>
      <c r="DP1081" s="2" t="e">
        <f aca="false">NA()</f>
        <v>#N/A</v>
      </c>
      <c r="DQ1081" s="2" t="e">
        <f aca="false">NA()</f>
        <v>#N/A</v>
      </c>
    </row>
    <row r="1082" customFormat="false" ht="12.75" hidden="false" customHeight="true" outlineLevel="0" collapsed="false">
      <c r="A1082" s="1" t="n">
        <v>33866</v>
      </c>
      <c r="B1082" s="2" t="n">
        <v>40</v>
      </c>
      <c r="C1082" s="2" t="n">
        <v>10</v>
      </c>
      <c r="D1082" s="2" t="n">
        <v>66</v>
      </c>
      <c r="E1082" s="2" t="n">
        <v>2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v>40</v>
      </c>
      <c r="K1082" s="2" t="n">
        <v>0</v>
      </c>
      <c r="L1082" s="2" t="n">
        <v>29</v>
      </c>
      <c r="M1082" s="2" t="n">
        <v>2</v>
      </c>
      <c r="N1082" s="2" t="n">
        <v>0</v>
      </c>
      <c r="O1082" s="2" t="n">
        <v>0</v>
      </c>
      <c r="P1082" s="2" t="n">
        <v>0</v>
      </c>
      <c r="Q1082" s="2" t="n">
        <v>0</v>
      </c>
      <c r="R1082" s="2" t="n">
        <v>40</v>
      </c>
      <c r="S1082" s="2" t="n">
        <v>10</v>
      </c>
      <c r="T1082" s="2" t="n">
        <v>66</v>
      </c>
      <c r="U1082" s="2" t="n">
        <v>2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40</v>
      </c>
      <c r="AA1082" s="2" t="n">
        <v>0</v>
      </c>
      <c r="AB1082" s="2" t="n">
        <v>35</v>
      </c>
      <c r="AC1082" s="2" t="n">
        <v>2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40</v>
      </c>
      <c r="AI1082" s="2" t="n">
        <v>0</v>
      </c>
      <c r="AJ1082" s="2" t="n">
        <v>35</v>
      </c>
      <c r="AK1082" s="2" t="n">
        <v>2</v>
      </c>
      <c r="AL1082" s="2" t="n">
        <v>0</v>
      </c>
      <c r="AM1082" s="2" t="n">
        <v>0</v>
      </c>
      <c r="AN1082" s="2" t="n">
        <v>0</v>
      </c>
      <c r="AO1082" s="2" t="n">
        <v>0</v>
      </c>
      <c r="AP1082" s="2" t="n">
        <v>40</v>
      </c>
      <c r="AQ1082" s="2" t="n">
        <v>0</v>
      </c>
      <c r="AR1082" s="2" t="n">
        <v>55</v>
      </c>
      <c r="AS1082" s="2" t="n">
        <v>2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40</v>
      </c>
      <c r="AY1082" s="2" t="n">
        <v>10</v>
      </c>
      <c r="AZ1082" s="2" t="n">
        <v>45</v>
      </c>
      <c r="BA1082" s="2" t="n">
        <v>2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e">
        <f aca="false">NA()</f>
        <v>#N/A</v>
      </c>
      <c r="BG1082" s="2" t="e">
        <f aca="false">NA()</f>
        <v>#N/A</v>
      </c>
      <c r="BH1082" s="2" t="e">
        <f aca="false">NA()</f>
        <v>#N/A</v>
      </c>
      <c r="BI1082" s="2" t="e">
        <f aca="false">NA()</f>
        <v>#N/A</v>
      </c>
      <c r="BJ1082" s="2" t="e">
        <f aca="false">NA()</f>
        <v>#N/A</v>
      </c>
      <c r="BK1082" s="2" t="e">
        <f aca="false">NA()</f>
        <v>#N/A</v>
      </c>
      <c r="BL1082" s="2" t="e">
        <f aca="false">NA()</f>
        <v>#N/A</v>
      </c>
      <c r="BM1082" s="2" t="e">
        <f aca="false">NA()</f>
        <v>#N/A</v>
      </c>
      <c r="BN1082" s="2" t="n">
        <v>40</v>
      </c>
      <c r="BO1082" s="2" t="n">
        <v>0</v>
      </c>
      <c r="BP1082" s="2" t="n">
        <v>26</v>
      </c>
      <c r="BQ1082" s="2" t="n">
        <v>1</v>
      </c>
      <c r="BR1082" s="2" t="n">
        <v>0</v>
      </c>
      <c r="BS1082" s="2" t="n">
        <v>0</v>
      </c>
      <c r="BT1082" s="2" t="n">
        <v>0</v>
      </c>
      <c r="BU1082" s="2" t="n">
        <v>0</v>
      </c>
      <c r="BV1082" s="2" t="n">
        <v>40</v>
      </c>
      <c r="BW1082" s="2" t="n">
        <v>0</v>
      </c>
      <c r="BX1082" s="2" t="n">
        <v>48</v>
      </c>
      <c r="BY1082" s="2" t="n">
        <v>2</v>
      </c>
      <c r="BZ1082" s="2" t="n">
        <v>0</v>
      </c>
      <c r="CA1082" s="2" t="n">
        <v>0</v>
      </c>
      <c r="CB1082" s="2" t="n">
        <v>0</v>
      </c>
      <c r="CC1082" s="2" t="n">
        <v>0</v>
      </c>
      <c r="CD1082" s="2" t="n">
        <v>40</v>
      </c>
      <c r="CE1082" s="2" t="n">
        <v>0</v>
      </c>
      <c r="CF1082" s="2" t="n">
        <v>56</v>
      </c>
      <c r="CG1082" s="2" t="n">
        <v>2</v>
      </c>
      <c r="CH1082" s="2" t="n">
        <v>0</v>
      </c>
      <c r="CI1082" s="2" t="n">
        <v>0</v>
      </c>
      <c r="CJ1082" s="2" t="n">
        <v>0</v>
      </c>
      <c r="CK1082" s="2" t="n">
        <v>0</v>
      </c>
      <c r="CL1082" s="2" t="e">
        <f aca="false">NA()</f>
        <v>#N/A</v>
      </c>
      <c r="CM1082" s="2" t="e">
        <f aca="false">NA()</f>
        <v>#N/A</v>
      </c>
      <c r="CN1082" s="2" t="e">
        <f aca="false">NA()</f>
        <v>#N/A</v>
      </c>
      <c r="CO1082" s="2" t="e">
        <f aca="false">NA()</f>
        <v>#N/A</v>
      </c>
      <c r="CP1082" s="2" t="e">
        <f aca="false">NA()</f>
        <v>#N/A</v>
      </c>
      <c r="CQ1082" s="2" t="e">
        <f aca="false">NA()</f>
        <v>#N/A</v>
      </c>
      <c r="CR1082" s="2" t="e">
        <f aca="false">NA()</f>
        <v>#N/A</v>
      </c>
      <c r="CS1082" s="2" t="e">
        <f aca="false">NA()</f>
        <v>#N/A</v>
      </c>
      <c r="CT1082" s="2" t="e">
        <f aca="false">NA()</f>
        <v>#N/A</v>
      </c>
      <c r="CU1082" s="2" t="e">
        <f aca="false">NA()</f>
        <v>#N/A</v>
      </c>
      <c r="CV1082" s="2" t="e">
        <f aca="false">NA()</f>
        <v>#N/A</v>
      </c>
      <c r="CW1082" s="2" t="e">
        <f aca="false">NA()</f>
        <v>#N/A</v>
      </c>
      <c r="CX1082" s="2" t="e">
        <f aca="false">NA()</f>
        <v>#N/A</v>
      </c>
      <c r="CY1082" s="2" t="e">
        <f aca="false">NA()</f>
        <v>#N/A</v>
      </c>
      <c r="CZ1082" s="2" t="e">
        <f aca="false">NA()</f>
        <v>#N/A</v>
      </c>
      <c r="DA1082" s="2" t="e">
        <f aca="false">NA()</f>
        <v>#N/A</v>
      </c>
      <c r="DB1082" s="2" t="n">
        <v>40</v>
      </c>
      <c r="DC1082" s="2" t="n">
        <v>0</v>
      </c>
      <c r="DD1082" s="2" t="n">
        <v>85</v>
      </c>
      <c r="DE1082" s="2" t="n">
        <v>2</v>
      </c>
      <c r="DF1082" s="2" t="n">
        <v>0</v>
      </c>
      <c r="DG1082" s="2" t="n">
        <v>0</v>
      </c>
      <c r="DH1082" s="2" t="n">
        <v>0</v>
      </c>
      <c r="DI1082" s="2" t="n">
        <v>0</v>
      </c>
      <c r="DJ1082" s="2" t="e">
        <f aca="false">NA()</f>
        <v>#N/A</v>
      </c>
      <c r="DK1082" s="2" t="e">
        <f aca="false">NA()</f>
        <v>#N/A</v>
      </c>
      <c r="DL1082" s="2" t="e">
        <f aca="false">NA()</f>
        <v>#N/A</v>
      </c>
      <c r="DM1082" s="2" t="e">
        <f aca="false">NA()</f>
        <v>#N/A</v>
      </c>
      <c r="DN1082" s="2" t="e">
        <f aca="false">NA()</f>
        <v>#N/A</v>
      </c>
      <c r="DO1082" s="2" t="e">
        <f aca="false">NA()</f>
        <v>#N/A</v>
      </c>
      <c r="DP1082" s="2" t="e">
        <f aca="false">NA()</f>
        <v>#N/A</v>
      </c>
      <c r="DQ1082" s="2" t="e">
        <f aca="false">NA()</f>
        <v>#N/A</v>
      </c>
    </row>
    <row r="1083" customFormat="false" ht="12.75" hidden="false" customHeight="true" outlineLevel="0" collapsed="false">
      <c r="A1083" s="1" t="n">
        <v>33873</v>
      </c>
      <c r="B1083" s="2" t="n">
        <v>40</v>
      </c>
      <c r="C1083" s="2" t="n">
        <v>10</v>
      </c>
      <c r="D1083" s="2" t="n">
        <v>66</v>
      </c>
      <c r="E1083" s="2" t="n">
        <v>2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v>40</v>
      </c>
      <c r="K1083" s="2" t="n">
        <v>10</v>
      </c>
      <c r="L1083" s="2" t="n">
        <v>29</v>
      </c>
      <c r="M1083" s="2" t="n">
        <v>2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n">
        <v>40</v>
      </c>
      <c r="S1083" s="2" t="n">
        <v>10</v>
      </c>
      <c r="T1083" s="2" t="n">
        <v>66</v>
      </c>
      <c r="U1083" s="2" t="n">
        <v>2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35</v>
      </c>
      <c r="AC1083" s="2" t="n">
        <v>2</v>
      </c>
      <c r="AD1083" s="2" t="n">
        <v>0</v>
      </c>
      <c r="AE1083" s="2" t="n">
        <v>0</v>
      </c>
      <c r="AF1083" s="2" t="n">
        <v>5</v>
      </c>
      <c r="AG1083" s="2" t="n">
        <v>0</v>
      </c>
      <c r="AH1083" s="2" t="n">
        <v>40</v>
      </c>
      <c r="AI1083" s="2" t="n">
        <v>0</v>
      </c>
      <c r="AJ1083" s="2" t="n">
        <v>35</v>
      </c>
      <c r="AK1083" s="2" t="n">
        <v>2</v>
      </c>
      <c r="AL1083" s="2" t="n">
        <v>0</v>
      </c>
      <c r="AM1083" s="2" t="n">
        <v>0</v>
      </c>
      <c r="AN1083" s="2" t="n">
        <v>0</v>
      </c>
      <c r="AO1083" s="2" t="n">
        <v>0</v>
      </c>
      <c r="AP1083" s="2" t="n">
        <v>40</v>
      </c>
      <c r="AQ1083" s="2" t="n">
        <v>0</v>
      </c>
      <c r="AR1083" s="2" t="n">
        <v>55</v>
      </c>
      <c r="AS1083" s="2" t="n">
        <v>2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40</v>
      </c>
      <c r="AY1083" s="2" t="n">
        <v>10</v>
      </c>
      <c r="AZ1083" s="2" t="n">
        <v>45</v>
      </c>
      <c r="BA1083" s="2" t="n">
        <v>2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e">
        <f aca="false">NA()</f>
        <v>#N/A</v>
      </c>
      <c r="BG1083" s="2" t="e">
        <f aca="false">NA()</f>
        <v>#N/A</v>
      </c>
      <c r="BH1083" s="2" t="e">
        <f aca="false">NA()</f>
        <v>#N/A</v>
      </c>
      <c r="BI1083" s="2" t="e">
        <f aca="false">NA()</f>
        <v>#N/A</v>
      </c>
      <c r="BJ1083" s="2" t="e">
        <f aca="false">NA()</f>
        <v>#N/A</v>
      </c>
      <c r="BK1083" s="2" t="e">
        <f aca="false">NA()</f>
        <v>#N/A</v>
      </c>
      <c r="BL1083" s="2" t="e">
        <f aca="false">NA()</f>
        <v>#N/A</v>
      </c>
      <c r="BM1083" s="2" t="e">
        <f aca="false">NA()</f>
        <v>#N/A</v>
      </c>
      <c r="BN1083" s="2" t="n">
        <v>40</v>
      </c>
      <c r="BO1083" s="2" t="n">
        <v>0</v>
      </c>
      <c r="BP1083" s="2" t="n">
        <v>26</v>
      </c>
      <c r="BQ1083" s="2" t="n">
        <v>1</v>
      </c>
      <c r="BR1083" s="2" t="n">
        <v>0</v>
      </c>
      <c r="BS1083" s="2" t="n">
        <v>0</v>
      </c>
      <c r="BT1083" s="2" t="n">
        <v>0</v>
      </c>
      <c r="BU1083" s="2" t="n">
        <v>0</v>
      </c>
      <c r="BV1083" s="2" t="n">
        <v>40</v>
      </c>
      <c r="BW1083" s="2" t="n">
        <v>0</v>
      </c>
      <c r="BX1083" s="2" t="n">
        <v>48</v>
      </c>
      <c r="BY1083" s="2" t="n">
        <v>2</v>
      </c>
      <c r="BZ1083" s="2" t="n">
        <v>0</v>
      </c>
      <c r="CA1083" s="2" t="n">
        <v>0</v>
      </c>
      <c r="CB1083" s="2" t="n">
        <v>0</v>
      </c>
      <c r="CC1083" s="2" t="n">
        <v>0</v>
      </c>
      <c r="CD1083" s="2" t="n">
        <v>40</v>
      </c>
      <c r="CE1083" s="2" t="n">
        <v>0</v>
      </c>
      <c r="CF1083" s="2" t="n">
        <v>56</v>
      </c>
      <c r="CG1083" s="2" t="n">
        <v>2</v>
      </c>
      <c r="CH1083" s="2" t="n">
        <v>0</v>
      </c>
      <c r="CI1083" s="2" t="n">
        <v>0</v>
      </c>
      <c r="CJ1083" s="2" t="n">
        <v>0</v>
      </c>
      <c r="CK1083" s="2" t="n">
        <v>0</v>
      </c>
      <c r="CL1083" s="2" t="e">
        <f aca="false">NA()</f>
        <v>#N/A</v>
      </c>
      <c r="CM1083" s="2" t="e">
        <f aca="false">NA()</f>
        <v>#N/A</v>
      </c>
      <c r="CN1083" s="2" t="e">
        <f aca="false">NA()</f>
        <v>#N/A</v>
      </c>
      <c r="CO1083" s="2" t="e">
        <f aca="false">NA()</f>
        <v>#N/A</v>
      </c>
      <c r="CP1083" s="2" t="e">
        <f aca="false">NA()</f>
        <v>#N/A</v>
      </c>
      <c r="CQ1083" s="2" t="e">
        <f aca="false">NA()</f>
        <v>#N/A</v>
      </c>
      <c r="CR1083" s="2" t="e">
        <f aca="false">NA()</f>
        <v>#N/A</v>
      </c>
      <c r="CS1083" s="2" t="e">
        <f aca="false">NA()</f>
        <v>#N/A</v>
      </c>
      <c r="CT1083" s="2" t="e">
        <f aca="false">NA()</f>
        <v>#N/A</v>
      </c>
      <c r="CU1083" s="2" t="e">
        <f aca="false">NA()</f>
        <v>#N/A</v>
      </c>
      <c r="CV1083" s="2" t="e">
        <f aca="false">NA()</f>
        <v>#N/A</v>
      </c>
      <c r="CW1083" s="2" t="e">
        <f aca="false">NA()</f>
        <v>#N/A</v>
      </c>
      <c r="CX1083" s="2" t="e">
        <f aca="false">NA()</f>
        <v>#N/A</v>
      </c>
      <c r="CY1083" s="2" t="e">
        <f aca="false">NA()</f>
        <v>#N/A</v>
      </c>
      <c r="CZ1083" s="2" t="e">
        <f aca="false">NA()</f>
        <v>#N/A</v>
      </c>
      <c r="DA1083" s="2" t="e">
        <f aca="false">NA()</f>
        <v>#N/A</v>
      </c>
      <c r="DB1083" s="2" t="n">
        <v>40</v>
      </c>
      <c r="DC1083" s="2" t="n">
        <v>10</v>
      </c>
      <c r="DD1083" s="2" t="n">
        <v>85</v>
      </c>
      <c r="DE1083" s="2" t="n">
        <v>2</v>
      </c>
      <c r="DF1083" s="2" t="n">
        <v>0</v>
      </c>
      <c r="DG1083" s="2" t="n">
        <v>0</v>
      </c>
      <c r="DH1083" s="2" t="n">
        <v>0</v>
      </c>
      <c r="DI1083" s="2" t="n">
        <v>0</v>
      </c>
      <c r="DJ1083" s="2" t="e">
        <f aca="false">NA()</f>
        <v>#N/A</v>
      </c>
      <c r="DK1083" s="2" t="e">
        <f aca="false">NA()</f>
        <v>#N/A</v>
      </c>
      <c r="DL1083" s="2" t="e">
        <f aca="false">NA()</f>
        <v>#N/A</v>
      </c>
      <c r="DM1083" s="2" t="e">
        <f aca="false">NA()</f>
        <v>#N/A</v>
      </c>
      <c r="DN1083" s="2" t="e">
        <f aca="false">NA()</f>
        <v>#N/A</v>
      </c>
      <c r="DO1083" s="2" t="e">
        <f aca="false">NA()</f>
        <v>#N/A</v>
      </c>
      <c r="DP1083" s="2" t="e">
        <f aca="false">NA()</f>
        <v>#N/A</v>
      </c>
      <c r="DQ1083" s="2" t="e">
        <f aca="false">NA()</f>
        <v>#N/A</v>
      </c>
    </row>
    <row r="1084" customFormat="false" ht="12.75" hidden="false" customHeight="true" outlineLevel="0" collapsed="false">
      <c r="A1084" s="1" t="n">
        <v>33880</v>
      </c>
      <c r="B1084" s="2" t="n">
        <v>40</v>
      </c>
      <c r="C1084" s="2" t="n">
        <v>10</v>
      </c>
      <c r="D1084" s="2" t="n">
        <v>66</v>
      </c>
      <c r="E1084" s="2" t="n">
        <v>2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v>40</v>
      </c>
      <c r="K1084" s="2" t="n">
        <v>0</v>
      </c>
      <c r="L1084" s="2" t="n">
        <v>29</v>
      </c>
      <c r="M1084" s="2" t="n">
        <v>2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n">
        <v>40</v>
      </c>
      <c r="S1084" s="2" t="n">
        <v>10</v>
      </c>
      <c r="T1084" s="2" t="n">
        <v>66</v>
      </c>
      <c r="U1084" s="2" t="n">
        <v>2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40</v>
      </c>
      <c r="AA1084" s="2" t="n">
        <v>0</v>
      </c>
      <c r="AB1084" s="2" t="n">
        <v>35</v>
      </c>
      <c r="AC1084" s="2" t="n">
        <v>2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40</v>
      </c>
      <c r="AI1084" s="2" t="n">
        <v>0</v>
      </c>
      <c r="AJ1084" s="2" t="n">
        <v>35</v>
      </c>
      <c r="AK1084" s="2" t="n">
        <v>2</v>
      </c>
      <c r="AL1084" s="2" t="n">
        <v>0</v>
      </c>
      <c r="AM1084" s="2" t="n">
        <v>0</v>
      </c>
      <c r="AN1084" s="2" t="n">
        <v>0</v>
      </c>
      <c r="AO1084" s="2" t="n">
        <v>0</v>
      </c>
      <c r="AP1084" s="2" t="n">
        <v>40</v>
      </c>
      <c r="AQ1084" s="2" t="n">
        <v>0</v>
      </c>
      <c r="AR1084" s="2" t="n">
        <v>55</v>
      </c>
      <c r="AS1084" s="2" t="n">
        <v>2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40</v>
      </c>
      <c r="AY1084" s="2" t="n">
        <v>10</v>
      </c>
      <c r="AZ1084" s="2" t="n">
        <v>45</v>
      </c>
      <c r="BA1084" s="2" t="n">
        <v>2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e">
        <f aca="false">NA()</f>
        <v>#N/A</v>
      </c>
      <c r="BG1084" s="2" t="e">
        <f aca="false">NA()</f>
        <v>#N/A</v>
      </c>
      <c r="BH1084" s="2" t="e">
        <f aca="false">NA()</f>
        <v>#N/A</v>
      </c>
      <c r="BI1084" s="2" t="e">
        <f aca="false">NA()</f>
        <v>#N/A</v>
      </c>
      <c r="BJ1084" s="2" t="e">
        <f aca="false">NA()</f>
        <v>#N/A</v>
      </c>
      <c r="BK1084" s="2" t="e">
        <f aca="false">NA()</f>
        <v>#N/A</v>
      </c>
      <c r="BL1084" s="2" t="e">
        <f aca="false">NA()</f>
        <v>#N/A</v>
      </c>
      <c r="BM1084" s="2" t="e">
        <f aca="false">NA()</f>
        <v>#N/A</v>
      </c>
      <c r="BN1084" s="2" t="n">
        <v>40</v>
      </c>
      <c r="BO1084" s="2" t="n">
        <v>0</v>
      </c>
      <c r="BP1084" s="2" t="n">
        <v>26</v>
      </c>
      <c r="BQ1084" s="2" t="n">
        <v>1</v>
      </c>
      <c r="BR1084" s="2" t="n">
        <v>0</v>
      </c>
      <c r="BS1084" s="2" t="n">
        <v>0</v>
      </c>
      <c r="BT1084" s="2" t="n">
        <v>0</v>
      </c>
      <c r="BU1084" s="2" t="n">
        <v>0</v>
      </c>
      <c r="BV1084" s="2" t="n">
        <v>40</v>
      </c>
      <c r="BW1084" s="2" t="n">
        <v>10</v>
      </c>
      <c r="BX1084" s="2" t="n">
        <v>48</v>
      </c>
      <c r="BY1084" s="2" t="n">
        <v>2</v>
      </c>
      <c r="BZ1084" s="2" t="n">
        <v>0</v>
      </c>
      <c r="CA1084" s="2" t="n">
        <v>0</v>
      </c>
      <c r="CB1084" s="2" t="n">
        <v>0</v>
      </c>
      <c r="CC1084" s="2" t="n">
        <v>0</v>
      </c>
      <c r="CD1084" s="2" t="n">
        <v>40</v>
      </c>
      <c r="CE1084" s="2" t="n">
        <v>10</v>
      </c>
      <c r="CF1084" s="2" t="n">
        <v>56</v>
      </c>
      <c r="CG1084" s="2" t="n">
        <v>2</v>
      </c>
      <c r="CH1084" s="2" t="n">
        <v>0</v>
      </c>
      <c r="CI1084" s="2" t="n">
        <v>0</v>
      </c>
      <c r="CJ1084" s="2" t="n">
        <v>0</v>
      </c>
      <c r="CK1084" s="2" t="n">
        <v>0</v>
      </c>
      <c r="CL1084" s="2" t="e">
        <f aca="false">NA()</f>
        <v>#N/A</v>
      </c>
      <c r="CM1084" s="2" t="e">
        <f aca="false">NA()</f>
        <v>#N/A</v>
      </c>
      <c r="CN1084" s="2" t="e">
        <f aca="false">NA()</f>
        <v>#N/A</v>
      </c>
      <c r="CO1084" s="2" t="e">
        <f aca="false">NA()</f>
        <v>#N/A</v>
      </c>
      <c r="CP1084" s="2" t="e">
        <f aca="false">NA()</f>
        <v>#N/A</v>
      </c>
      <c r="CQ1084" s="2" t="e">
        <f aca="false">NA()</f>
        <v>#N/A</v>
      </c>
      <c r="CR1084" s="2" t="e">
        <f aca="false">NA()</f>
        <v>#N/A</v>
      </c>
      <c r="CS1084" s="2" t="e">
        <f aca="false">NA()</f>
        <v>#N/A</v>
      </c>
      <c r="CT1084" s="2" t="e">
        <f aca="false">NA()</f>
        <v>#N/A</v>
      </c>
      <c r="CU1084" s="2" t="e">
        <f aca="false">NA()</f>
        <v>#N/A</v>
      </c>
      <c r="CV1084" s="2" t="e">
        <f aca="false">NA()</f>
        <v>#N/A</v>
      </c>
      <c r="CW1084" s="2" t="e">
        <f aca="false">NA()</f>
        <v>#N/A</v>
      </c>
      <c r="CX1084" s="2" t="e">
        <f aca="false">NA()</f>
        <v>#N/A</v>
      </c>
      <c r="CY1084" s="2" t="e">
        <f aca="false">NA()</f>
        <v>#N/A</v>
      </c>
      <c r="CZ1084" s="2" t="e">
        <f aca="false">NA()</f>
        <v>#N/A</v>
      </c>
      <c r="DA1084" s="2" t="e">
        <f aca="false">NA()</f>
        <v>#N/A</v>
      </c>
      <c r="DB1084" s="2" t="n">
        <v>40</v>
      </c>
      <c r="DC1084" s="2" t="n">
        <v>10</v>
      </c>
      <c r="DD1084" s="2" t="n">
        <v>85</v>
      </c>
      <c r="DE1084" s="2" t="n">
        <v>2</v>
      </c>
      <c r="DF1084" s="2" t="n">
        <v>0</v>
      </c>
      <c r="DG1084" s="2" t="n">
        <v>0</v>
      </c>
      <c r="DH1084" s="2" t="n">
        <v>0</v>
      </c>
      <c r="DI1084" s="2" t="n">
        <v>0</v>
      </c>
      <c r="DJ1084" s="2" t="e">
        <f aca="false">NA()</f>
        <v>#N/A</v>
      </c>
      <c r="DK1084" s="2" t="e">
        <f aca="false">NA()</f>
        <v>#N/A</v>
      </c>
      <c r="DL1084" s="2" t="e">
        <f aca="false">NA()</f>
        <v>#N/A</v>
      </c>
      <c r="DM1084" s="2" t="e">
        <f aca="false">NA()</f>
        <v>#N/A</v>
      </c>
      <c r="DN1084" s="2" t="e">
        <f aca="false">NA()</f>
        <v>#N/A</v>
      </c>
      <c r="DO1084" s="2" t="e">
        <f aca="false">NA()</f>
        <v>#N/A</v>
      </c>
      <c r="DP1084" s="2" t="e">
        <f aca="false">NA()</f>
        <v>#N/A</v>
      </c>
      <c r="DQ1084" s="2" t="e">
        <f aca="false">NA()</f>
        <v>#N/A</v>
      </c>
    </row>
    <row r="1085" customFormat="false" ht="12.75" hidden="false" customHeight="true" outlineLevel="0" collapsed="false">
      <c r="A1085" s="1" t="n">
        <v>33887</v>
      </c>
      <c r="B1085" s="2" t="n">
        <v>40</v>
      </c>
      <c r="C1085" s="2" t="n">
        <v>10</v>
      </c>
      <c r="D1085" s="2" t="n">
        <v>66</v>
      </c>
      <c r="E1085" s="2" t="n">
        <v>2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v>40</v>
      </c>
      <c r="K1085" s="2" t="n">
        <v>18</v>
      </c>
      <c r="L1085" s="2" t="n">
        <v>29</v>
      </c>
      <c r="M1085" s="2" t="n">
        <v>2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40</v>
      </c>
      <c r="S1085" s="2" t="n">
        <v>10</v>
      </c>
      <c r="T1085" s="2" t="n">
        <v>66</v>
      </c>
      <c r="U1085" s="2" t="n">
        <v>2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40</v>
      </c>
      <c r="AA1085" s="2" t="n">
        <v>0</v>
      </c>
      <c r="AB1085" s="2" t="n">
        <v>35</v>
      </c>
      <c r="AC1085" s="2" t="n">
        <v>2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40</v>
      </c>
      <c r="AI1085" s="2" t="n">
        <v>10</v>
      </c>
      <c r="AJ1085" s="2" t="n">
        <v>35</v>
      </c>
      <c r="AK1085" s="2" t="n">
        <v>2</v>
      </c>
      <c r="AL1085" s="2" t="n">
        <v>0</v>
      </c>
      <c r="AM1085" s="2" t="n">
        <v>0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55</v>
      </c>
      <c r="AS1085" s="2" t="n">
        <v>2</v>
      </c>
      <c r="AT1085" s="2" t="n">
        <v>0</v>
      </c>
      <c r="AU1085" s="2" t="n">
        <v>0</v>
      </c>
      <c r="AV1085" s="2" t="n">
        <v>5</v>
      </c>
      <c r="AW1085" s="2" t="n">
        <v>0</v>
      </c>
      <c r="AX1085" s="2" t="n">
        <v>40</v>
      </c>
      <c r="AY1085" s="2" t="n">
        <v>10</v>
      </c>
      <c r="AZ1085" s="2" t="n">
        <v>45</v>
      </c>
      <c r="BA1085" s="2" t="n">
        <v>2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e">
        <f aca="false">NA()</f>
        <v>#N/A</v>
      </c>
      <c r="BG1085" s="2" t="e">
        <f aca="false">NA()</f>
        <v>#N/A</v>
      </c>
      <c r="BH1085" s="2" t="e">
        <f aca="false">NA()</f>
        <v>#N/A</v>
      </c>
      <c r="BI1085" s="2" t="e">
        <f aca="false">NA()</f>
        <v>#N/A</v>
      </c>
      <c r="BJ1085" s="2" t="e">
        <f aca="false">NA()</f>
        <v>#N/A</v>
      </c>
      <c r="BK1085" s="2" t="e">
        <f aca="false">NA()</f>
        <v>#N/A</v>
      </c>
      <c r="BL1085" s="2" t="e">
        <f aca="false">NA()</f>
        <v>#N/A</v>
      </c>
      <c r="BM1085" s="2" t="e">
        <f aca="false">NA()</f>
        <v>#N/A</v>
      </c>
      <c r="BN1085" s="2" t="n">
        <v>40</v>
      </c>
      <c r="BO1085" s="2" t="n">
        <v>0</v>
      </c>
      <c r="BP1085" s="2" t="n">
        <v>26</v>
      </c>
      <c r="BQ1085" s="2" t="n">
        <v>1</v>
      </c>
      <c r="BR1085" s="2" t="n">
        <v>0</v>
      </c>
      <c r="BS1085" s="2" t="n">
        <v>0</v>
      </c>
      <c r="BT1085" s="2" t="n">
        <v>0</v>
      </c>
      <c r="BU1085" s="2" t="n">
        <v>0</v>
      </c>
      <c r="BV1085" s="2" t="n">
        <v>40</v>
      </c>
      <c r="BW1085" s="2" t="n">
        <v>10</v>
      </c>
      <c r="BX1085" s="2" t="n">
        <v>48</v>
      </c>
      <c r="BY1085" s="2" t="n">
        <v>2</v>
      </c>
      <c r="BZ1085" s="2" t="n">
        <v>0</v>
      </c>
      <c r="CA1085" s="2" t="n">
        <v>0</v>
      </c>
      <c r="CB1085" s="2" t="n">
        <v>0</v>
      </c>
      <c r="CC1085" s="2" t="n">
        <v>0</v>
      </c>
      <c r="CD1085" s="2" t="n">
        <v>0</v>
      </c>
      <c r="CE1085" s="2" t="n">
        <v>0</v>
      </c>
      <c r="CF1085" s="2" t="n">
        <v>56</v>
      </c>
      <c r="CG1085" s="2" t="n">
        <v>2</v>
      </c>
      <c r="CH1085" s="2" t="n">
        <v>0</v>
      </c>
      <c r="CI1085" s="2" t="n">
        <v>0</v>
      </c>
      <c r="CJ1085" s="2" t="n">
        <v>5</v>
      </c>
      <c r="CK1085" s="2" t="n">
        <v>0</v>
      </c>
      <c r="CL1085" s="2" t="e">
        <f aca="false">NA()</f>
        <v>#N/A</v>
      </c>
      <c r="CM1085" s="2" t="e">
        <f aca="false">NA()</f>
        <v>#N/A</v>
      </c>
      <c r="CN1085" s="2" t="e">
        <f aca="false">NA()</f>
        <v>#N/A</v>
      </c>
      <c r="CO1085" s="2" t="e">
        <f aca="false">NA()</f>
        <v>#N/A</v>
      </c>
      <c r="CP1085" s="2" t="e">
        <f aca="false">NA()</f>
        <v>#N/A</v>
      </c>
      <c r="CQ1085" s="2" t="e">
        <f aca="false">NA()</f>
        <v>#N/A</v>
      </c>
      <c r="CR1085" s="2" t="e">
        <f aca="false">NA()</f>
        <v>#N/A</v>
      </c>
      <c r="CS1085" s="2" t="e">
        <f aca="false">NA()</f>
        <v>#N/A</v>
      </c>
      <c r="CT1085" s="2" t="e">
        <f aca="false">NA()</f>
        <v>#N/A</v>
      </c>
      <c r="CU1085" s="2" t="e">
        <f aca="false">NA()</f>
        <v>#N/A</v>
      </c>
      <c r="CV1085" s="2" t="e">
        <f aca="false">NA()</f>
        <v>#N/A</v>
      </c>
      <c r="CW1085" s="2" t="e">
        <f aca="false">NA()</f>
        <v>#N/A</v>
      </c>
      <c r="CX1085" s="2" t="e">
        <f aca="false">NA()</f>
        <v>#N/A</v>
      </c>
      <c r="CY1085" s="2" t="e">
        <f aca="false">NA()</f>
        <v>#N/A</v>
      </c>
      <c r="CZ1085" s="2" t="e">
        <f aca="false">NA()</f>
        <v>#N/A</v>
      </c>
      <c r="DA1085" s="2" t="e">
        <f aca="false">NA()</f>
        <v>#N/A</v>
      </c>
      <c r="DB1085" s="2" t="n">
        <v>40</v>
      </c>
      <c r="DC1085" s="2" t="n">
        <v>10</v>
      </c>
      <c r="DD1085" s="2" t="n">
        <v>85</v>
      </c>
      <c r="DE1085" s="2" t="n">
        <v>2</v>
      </c>
      <c r="DF1085" s="2" t="n">
        <v>0</v>
      </c>
      <c r="DG1085" s="2" t="n">
        <v>0</v>
      </c>
      <c r="DH1085" s="2" t="n">
        <v>0</v>
      </c>
      <c r="DI1085" s="2" t="n">
        <v>0</v>
      </c>
      <c r="DJ1085" s="2" t="e">
        <f aca="false">NA()</f>
        <v>#N/A</v>
      </c>
      <c r="DK1085" s="2" t="e">
        <f aca="false">NA()</f>
        <v>#N/A</v>
      </c>
      <c r="DL1085" s="2" t="e">
        <f aca="false">NA()</f>
        <v>#N/A</v>
      </c>
      <c r="DM1085" s="2" t="e">
        <f aca="false">NA()</f>
        <v>#N/A</v>
      </c>
      <c r="DN1085" s="2" t="e">
        <f aca="false">NA()</f>
        <v>#N/A</v>
      </c>
      <c r="DO1085" s="2" t="e">
        <f aca="false">NA()</f>
        <v>#N/A</v>
      </c>
      <c r="DP1085" s="2" t="e">
        <f aca="false">NA()</f>
        <v>#N/A</v>
      </c>
      <c r="DQ1085" s="2" t="e">
        <f aca="false">NA()</f>
        <v>#N/A</v>
      </c>
    </row>
    <row r="1086" customFormat="false" ht="12.75" hidden="false" customHeight="true" outlineLevel="0" collapsed="false">
      <c r="A1086" s="1" t="n">
        <v>33894</v>
      </c>
      <c r="B1086" s="2" t="n">
        <v>40</v>
      </c>
      <c r="C1086" s="2" t="n">
        <v>10</v>
      </c>
      <c r="D1086" s="2" t="n">
        <v>66</v>
      </c>
      <c r="E1086" s="2" t="n">
        <v>2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40</v>
      </c>
      <c r="K1086" s="2" t="n">
        <v>0</v>
      </c>
      <c r="L1086" s="2" t="n">
        <v>29</v>
      </c>
      <c r="M1086" s="2" t="n">
        <v>2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n">
        <v>40</v>
      </c>
      <c r="S1086" s="2" t="n">
        <v>10</v>
      </c>
      <c r="T1086" s="2" t="n">
        <v>66</v>
      </c>
      <c r="U1086" s="2" t="n">
        <v>2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40</v>
      </c>
      <c r="AA1086" s="2" t="n">
        <v>0</v>
      </c>
      <c r="AB1086" s="2" t="n">
        <v>35</v>
      </c>
      <c r="AC1086" s="2" t="n">
        <v>2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40</v>
      </c>
      <c r="AI1086" s="2" t="n">
        <v>10</v>
      </c>
      <c r="AJ1086" s="2" t="n">
        <v>35</v>
      </c>
      <c r="AK1086" s="2" t="n">
        <v>2</v>
      </c>
      <c r="AL1086" s="2" t="n">
        <v>0</v>
      </c>
      <c r="AM1086" s="2" t="n">
        <v>0</v>
      </c>
      <c r="AN1086" s="2" t="n">
        <v>0</v>
      </c>
      <c r="AO1086" s="2" t="n">
        <v>0</v>
      </c>
      <c r="AP1086" s="2" t="n">
        <v>40</v>
      </c>
      <c r="AQ1086" s="2" t="n">
        <v>0</v>
      </c>
      <c r="AR1086" s="2" t="n">
        <v>55</v>
      </c>
      <c r="AS1086" s="2" t="n">
        <v>2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40</v>
      </c>
      <c r="AY1086" s="2" t="n">
        <v>10</v>
      </c>
      <c r="AZ1086" s="2" t="n">
        <v>45</v>
      </c>
      <c r="BA1086" s="2" t="n">
        <v>2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e">
        <f aca="false">NA()</f>
        <v>#N/A</v>
      </c>
      <c r="BG1086" s="2" t="e">
        <f aca="false">NA()</f>
        <v>#N/A</v>
      </c>
      <c r="BH1086" s="2" t="e">
        <f aca="false">NA()</f>
        <v>#N/A</v>
      </c>
      <c r="BI1086" s="2" t="e">
        <f aca="false">NA()</f>
        <v>#N/A</v>
      </c>
      <c r="BJ1086" s="2" t="e">
        <f aca="false">NA()</f>
        <v>#N/A</v>
      </c>
      <c r="BK1086" s="2" t="e">
        <f aca="false">NA()</f>
        <v>#N/A</v>
      </c>
      <c r="BL1086" s="2" t="e">
        <f aca="false">NA()</f>
        <v>#N/A</v>
      </c>
      <c r="BM1086" s="2" t="e">
        <f aca="false">NA()</f>
        <v>#N/A</v>
      </c>
      <c r="BN1086" s="2" t="n">
        <v>40</v>
      </c>
      <c r="BO1086" s="2" t="n">
        <v>0</v>
      </c>
      <c r="BP1086" s="2" t="n">
        <v>26</v>
      </c>
      <c r="BQ1086" s="2" t="n">
        <v>1</v>
      </c>
      <c r="BR1086" s="2" t="n">
        <v>0</v>
      </c>
      <c r="BS1086" s="2" t="n">
        <v>0</v>
      </c>
      <c r="BT1086" s="2" t="n">
        <v>0</v>
      </c>
      <c r="BU1086" s="2" t="n">
        <v>0</v>
      </c>
      <c r="BV1086" s="2" t="n">
        <v>40</v>
      </c>
      <c r="BW1086" s="2" t="n">
        <v>0</v>
      </c>
      <c r="BX1086" s="2" t="n">
        <v>48</v>
      </c>
      <c r="BY1086" s="2" t="n">
        <v>2</v>
      </c>
      <c r="BZ1086" s="2" t="n">
        <v>0</v>
      </c>
      <c r="CA1086" s="2" t="n">
        <v>0</v>
      </c>
      <c r="CB1086" s="2" t="n">
        <v>0</v>
      </c>
      <c r="CC1086" s="2" t="n">
        <v>0</v>
      </c>
      <c r="CD1086" s="2" t="n">
        <v>0</v>
      </c>
      <c r="CE1086" s="2" t="n">
        <v>0</v>
      </c>
      <c r="CF1086" s="2" t="n">
        <v>56</v>
      </c>
      <c r="CG1086" s="2" t="n">
        <v>2</v>
      </c>
      <c r="CH1086" s="2" t="n">
        <v>0</v>
      </c>
      <c r="CI1086" s="2" t="n">
        <v>0</v>
      </c>
      <c r="CJ1086" s="2" t="n">
        <v>5</v>
      </c>
      <c r="CK1086" s="2" t="n">
        <v>0</v>
      </c>
      <c r="CL1086" s="2" t="e">
        <f aca="false">NA()</f>
        <v>#N/A</v>
      </c>
      <c r="CM1086" s="2" t="e">
        <f aca="false">NA()</f>
        <v>#N/A</v>
      </c>
      <c r="CN1086" s="2" t="e">
        <f aca="false">NA()</f>
        <v>#N/A</v>
      </c>
      <c r="CO1086" s="2" t="e">
        <f aca="false">NA()</f>
        <v>#N/A</v>
      </c>
      <c r="CP1086" s="2" t="e">
        <f aca="false">NA()</f>
        <v>#N/A</v>
      </c>
      <c r="CQ1086" s="2" t="e">
        <f aca="false">NA()</f>
        <v>#N/A</v>
      </c>
      <c r="CR1086" s="2" t="e">
        <f aca="false">NA()</f>
        <v>#N/A</v>
      </c>
      <c r="CS1086" s="2" t="e">
        <f aca="false">NA()</f>
        <v>#N/A</v>
      </c>
      <c r="CT1086" s="2" t="e">
        <f aca="false">NA()</f>
        <v>#N/A</v>
      </c>
      <c r="CU1086" s="2" t="e">
        <f aca="false">NA()</f>
        <v>#N/A</v>
      </c>
      <c r="CV1086" s="2" t="e">
        <f aca="false">NA()</f>
        <v>#N/A</v>
      </c>
      <c r="CW1086" s="2" t="e">
        <f aca="false">NA()</f>
        <v>#N/A</v>
      </c>
      <c r="CX1086" s="2" t="e">
        <f aca="false">NA()</f>
        <v>#N/A</v>
      </c>
      <c r="CY1086" s="2" t="e">
        <f aca="false">NA()</f>
        <v>#N/A</v>
      </c>
      <c r="CZ1086" s="2" t="e">
        <f aca="false">NA()</f>
        <v>#N/A</v>
      </c>
      <c r="DA1086" s="2" t="e">
        <f aca="false">NA()</f>
        <v>#N/A</v>
      </c>
      <c r="DB1086" s="2" t="n">
        <v>40</v>
      </c>
      <c r="DC1086" s="2" t="n">
        <v>10</v>
      </c>
      <c r="DD1086" s="2" t="n">
        <v>85</v>
      </c>
      <c r="DE1086" s="2" t="n">
        <v>2</v>
      </c>
      <c r="DF1086" s="2" t="n">
        <v>0</v>
      </c>
      <c r="DG1086" s="2" t="n">
        <v>0</v>
      </c>
      <c r="DH1086" s="2" t="n">
        <v>0</v>
      </c>
      <c r="DI1086" s="2" t="n">
        <v>0</v>
      </c>
      <c r="DJ1086" s="2" t="e">
        <f aca="false">NA()</f>
        <v>#N/A</v>
      </c>
      <c r="DK1086" s="2" t="e">
        <f aca="false">NA()</f>
        <v>#N/A</v>
      </c>
      <c r="DL1086" s="2" t="e">
        <f aca="false">NA()</f>
        <v>#N/A</v>
      </c>
      <c r="DM1086" s="2" t="e">
        <f aca="false">NA()</f>
        <v>#N/A</v>
      </c>
      <c r="DN1086" s="2" t="e">
        <f aca="false">NA()</f>
        <v>#N/A</v>
      </c>
      <c r="DO1086" s="2" t="e">
        <f aca="false">NA()</f>
        <v>#N/A</v>
      </c>
      <c r="DP1086" s="2" t="e">
        <f aca="false">NA()</f>
        <v>#N/A</v>
      </c>
      <c r="DQ1086" s="2" t="e">
        <f aca="false">NA()</f>
        <v>#N/A</v>
      </c>
    </row>
    <row r="1087" customFormat="false" ht="12.75" hidden="false" customHeight="true" outlineLevel="0" collapsed="false">
      <c r="A1087" s="1" t="n">
        <v>33901</v>
      </c>
      <c r="B1087" s="2" t="n">
        <v>40</v>
      </c>
      <c r="C1087" s="2" t="n">
        <v>10</v>
      </c>
      <c r="D1087" s="2" t="n">
        <v>66</v>
      </c>
      <c r="E1087" s="2" t="n">
        <v>2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v>40</v>
      </c>
      <c r="K1087" s="2" t="n">
        <v>10</v>
      </c>
      <c r="L1087" s="2" t="n">
        <v>29</v>
      </c>
      <c r="M1087" s="2" t="n">
        <v>2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n">
        <v>40</v>
      </c>
      <c r="S1087" s="2" t="n">
        <v>10</v>
      </c>
      <c r="T1087" s="2" t="n">
        <v>66</v>
      </c>
      <c r="U1087" s="2" t="n">
        <v>2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35</v>
      </c>
      <c r="AC1087" s="2" t="n">
        <v>2</v>
      </c>
      <c r="AD1087" s="2" t="n">
        <v>0</v>
      </c>
      <c r="AE1087" s="2" t="n">
        <v>0</v>
      </c>
      <c r="AF1087" s="2" t="n">
        <v>5</v>
      </c>
      <c r="AG1087" s="2" t="n">
        <v>0</v>
      </c>
      <c r="AH1087" s="2" t="n">
        <v>40</v>
      </c>
      <c r="AI1087" s="2" t="n">
        <v>0</v>
      </c>
      <c r="AJ1087" s="2" t="n">
        <v>35</v>
      </c>
      <c r="AK1087" s="2" t="n">
        <v>2</v>
      </c>
      <c r="AL1087" s="2" t="n">
        <v>0</v>
      </c>
      <c r="AM1087" s="2" t="n">
        <v>0</v>
      </c>
      <c r="AN1087" s="2" t="n">
        <v>0</v>
      </c>
      <c r="AO1087" s="2" t="n">
        <v>0</v>
      </c>
      <c r="AP1087" s="2" t="n">
        <v>40</v>
      </c>
      <c r="AQ1087" s="2" t="n">
        <v>0</v>
      </c>
      <c r="AR1087" s="2" t="n">
        <v>55</v>
      </c>
      <c r="AS1087" s="2" t="n">
        <v>2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40</v>
      </c>
      <c r="AY1087" s="2" t="n">
        <v>10</v>
      </c>
      <c r="AZ1087" s="2" t="n">
        <v>45</v>
      </c>
      <c r="BA1087" s="2" t="n">
        <v>2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e">
        <f aca="false">NA()</f>
        <v>#N/A</v>
      </c>
      <c r="BG1087" s="2" t="e">
        <f aca="false">NA()</f>
        <v>#N/A</v>
      </c>
      <c r="BH1087" s="2" t="e">
        <f aca="false">NA()</f>
        <v>#N/A</v>
      </c>
      <c r="BI1087" s="2" t="e">
        <f aca="false">NA()</f>
        <v>#N/A</v>
      </c>
      <c r="BJ1087" s="2" t="e">
        <f aca="false">NA()</f>
        <v>#N/A</v>
      </c>
      <c r="BK1087" s="2" t="e">
        <f aca="false">NA()</f>
        <v>#N/A</v>
      </c>
      <c r="BL1087" s="2" t="e">
        <f aca="false">NA()</f>
        <v>#N/A</v>
      </c>
      <c r="BM1087" s="2" t="e">
        <f aca="false">NA()</f>
        <v>#N/A</v>
      </c>
      <c r="BN1087" s="2" t="n">
        <v>40</v>
      </c>
      <c r="BO1087" s="2" t="n">
        <v>0</v>
      </c>
      <c r="BP1087" s="2" t="n">
        <v>26</v>
      </c>
      <c r="BQ1087" s="2" t="n">
        <v>1</v>
      </c>
      <c r="BR1087" s="2" t="n">
        <v>0</v>
      </c>
      <c r="BS1087" s="2" t="n">
        <v>0</v>
      </c>
      <c r="BT1087" s="2" t="n">
        <v>0</v>
      </c>
      <c r="BU1087" s="2" t="n">
        <v>0</v>
      </c>
      <c r="BV1087" s="2" t="n">
        <v>40</v>
      </c>
      <c r="BW1087" s="2" t="n">
        <v>10</v>
      </c>
      <c r="BX1087" s="2" t="n">
        <v>48</v>
      </c>
      <c r="BY1087" s="2" t="n">
        <v>2</v>
      </c>
      <c r="BZ1087" s="2" t="n">
        <v>0</v>
      </c>
      <c r="CA1087" s="2" t="n">
        <v>0</v>
      </c>
      <c r="CB1087" s="2" t="n">
        <v>0</v>
      </c>
      <c r="CC1087" s="2" t="n">
        <v>0</v>
      </c>
      <c r="CD1087" s="2" t="n">
        <v>40</v>
      </c>
      <c r="CE1087" s="2" t="n">
        <v>0</v>
      </c>
      <c r="CF1087" s="2" t="n">
        <v>56</v>
      </c>
      <c r="CG1087" s="2" t="n">
        <v>2</v>
      </c>
      <c r="CH1087" s="2" t="n">
        <v>0</v>
      </c>
      <c r="CI1087" s="2" t="n">
        <v>0</v>
      </c>
      <c r="CJ1087" s="2" t="n">
        <v>0</v>
      </c>
      <c r="CK1087" s="2" t="n">
        <v>0</v>
      </c>
      <c r="CL1087" s="2" t="e">
        <f aca="false">NA()</f>
        <v>#N/A</v>
      </c>
      <c r="CM1087" s="2" t="e">
        <f aca="false">NA()</f>
        <v>#N/A</v>
      </c>
      <c r="CN1087" s="2" t="e">
        <f aca="false">NA()</f>
        <v>#N/A</v>
      </c>
      <c r="CO1087" s="2" t="e">
        <f aca="false">NA()</f>
        <v>#N/A</v>
      </c>
      <c r="CP1087" s="2" t="e">
        <f aca="false">NA()</f>
        <v>#N/A</v>
      </c>
      <c r="CQ1087" s="2" t="e">
        <f aca="false">NA()</f>
        <v>#N/A</v>
      </c>
      <c r="CR1087" s="2" t="e">
        <f aca="false">NA()</f>
        <v>#N/A</v>
      </c>
      <c r="CS1087" s="2" t="e">
        <f aca="false">NA()</f>
        <v>#N/A</v>
      </c>
      <c r="CT1087" s="2" t="e">
        <f aca="false">NA()</f>
        <v>#N/A</v>
      </c>
      <c r="CU1087" s="2" t="e">
        <f aca="false">NA()</f>
        <v>#N/A</v>
      </c>
      <c r="CV1087" s="2" t="e">
        <f aca="false">NA()</f>
        <v>#N/A</v>
      </c>
      <c r="CW1087" s="2" t="e">
        <f aca="false">NA()</f>
        <v>#N/A</v>
      </c>
      <c r="CX1087" s="2" t="e">
        <f aca="false">NA()</f>
        <v>#N/A</v>
      </c>
      <c r="CY1087" s="2" t="e">
        <f aca="false">NA()</f>
        <v>#N/A</v>
      </c>
      <c r="CZ1087" s="2" t="e">
        <f aca="false">NA()</f>
        <v>#N/A</v>
      </c>
      <c r="DA1087" s="2" t="e">
        <f aca="false">NA()</f>
        <v>#N/A</v>
      </c>
      <c r="DB1087" s="2" t="n">
        <v>40</v>
      </c>
      <c r="DC1087" s="2" t="n">
        <v>10</v>
      </c>
      <c r="DD1087" s="2" t="n">
        <v>85</v>
      </c>
      <c r="DE1087" s="2" t="n">
        <v>2</v>
      </c>
      <c r="DF1087" s="2" t="n">
        <v>0</v>
      </c>
      <c r="DG1087" s="2" t="n">
        <v>0</v>
      </c>
      <c r="DH1087" s="2" t="n">
        <v>0</v>
      </c>
      <c r="DI1087" s="2" t="n">
        <v>0</v>
      </c>
      <c r="DJ1087" s="2" t="e">
        <f aca="false">NA()</f>
        <v>#N/A</v>
      </c>
      <c r="DK1087" s="2" t="e">
        <f aca="false">NA()</f>
        <v>#N/A</v>
      </c>
      <c r="DL1087" s="2" t="e">
        <f aca="false">NA()</f>
        <v>#N/A</v>
      </c>
      <c r="DM1087" s="2" t="e">
        <f aca="false">NA()</f>
        <v>#N/A</v>
      </c>
      <c r="DN1087" s="2" t="e">
        <f aca="false">NA()</f>
        <v>#N/A</v>
      </c>
      <c r="DO1087" s="2" t="e">
        <f aca="false">NA()</f>
        <v>#N/A</v>
      </c>
      <c r="DP1087" s="2" t="e">
        <f aca="false">NA()</f>
        <v>#N/A</v>
      </c>
      <c r="DQ1087" s="2" t="e">
        <f aca="false">NA()</f>
        <v>#N/A</v>
      </c>
    </row>
    <row r="1088" customFormat="false" ht="12.75" hidden="false" customHeight="true" outlineLevel="0" collapsed="false">
      <c r="A1088" s="1" t="n">
        <v>33908</v>
      </c>
      <c r="B1088" s="2" t="n">
        <v>40</v>
      </c>
      <c r="C1088" s="2" t="n">
        <v>10</v>
      </c>
      <c r="D1088" s="2" t="n">
        <v>66</v>
      </c>
      <c r="E1088" s="2" t="n">
        <v>2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v>40</v>
      </c>
      <c r="K1088" s="2" t="n">
        <v>10</v>
      </c>
      <c r="L1088" s="2" t="n">
        <v>29</v>
      </c>
      <c r="M1088" s="2" t="n">
        <v>2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n">
        <v>40</v>
      </c>
      <c r="S1088" s="2" t="n">
        <v>10</v>
      </c>
      <c r="T1088" s="2" t="n">
        <v>66</v>
      </c>
      <c r="U1088" s="2" t="n">
        <v>2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35</v>
      </c>
      <c r="AC1088" s="2" t="n">
        <v>2</v>
      </c>
      <c r="AD1088" s="2" t="n">
        <v>0</v>
      </c>
      <c r="AE1088" s="2" t="n">
        <v>0</v>
      </c>
      <c r="AF1088" s="2" t="n">
        <v>5</v>
      </c>
      <c r="AG1088" s="2" t="n">
        <v>0</v>
      </c>
      <c r="AH1088" s="2" t="n">
        <v>40</v>
      </c>
      <c r="AI1088" s="2" t="n">
        <v>10</v>
      </c>
      <c r="AJ1088" s="2" t="n">
        <v>35</v>
      </c>
      <c r="AK1088" s="2" t="n">
        <v>2</v>
      </c>
      <c r="AL1088" s="2" t="n">
        <v>0</v>
      </c>
      <c r="AM1088" s="2" t="n">
        <v>0</v>
      </c>
      <c r="AN1088" s="2" t="n">
        <v>0</v>
      </c>
      <c r="AO1088" s="2" t="n">
        <v>0</v>
      </c>
      <c r="AP1088" s="2" t="n">
        <v>40</v>
      </c>
      <c r="AQ1088" s="2" t="n">
        <v>0</v>
      </c>
      <c r="AR1088" s="2" t="n">
        <v>55</v>
      </c>
      <c r="AS1088" s="2" t="n">
        <v>2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40</v>
      </c>
      <c r="AY1088" s="2" t="n">
        <v>10</v>
      </c>
      <c r="AZ1088" s="2" t="n">
        <v>45</v>
      </c>
      <c r="BA1088" s="2" t="n">
        <v>2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e">
        <f aca="false">NA()</f>
        <v>#N/A</v>
      </c>
      <c r="BG1088" s="2" t="e">
        <f aca="false">NA()</f>
        <v>#N/A</v>
      </c>
      <c r="BH1088" s="2" t="e">
        <f aca="false">NA()</f>
        <v>#N/A</v>
      </c>
      <c r="BI1088" s="2" t="e">
        <f aca="false">NA()</f>
        <v>#N/A</v>
      </c>
      <c r="BJ1088" s="2" t="e">
        <f aca="false">NA()</f>
        <v>#N/A</v>
      </c>
      <c r="BK1088" s="2" t="e">
        <f aca="false">NA()</f>
        <v>#N/A</v>
      </c>
      <c r="BL1088" s="2" t="e">
        <f aca="false">NA()</f>
        <v>#N/A</v>
      </c>
      <c r="BM1088" s="2" t="e">
        <f aca="false">NA()</f>
        <v>#N/A</v>
      </c>
      <c r="BN1088" s="2" t="n">
        <v>40</v>
      </c>
      <c r="BO1088" s="2" t="n">
        <v>0</v>
      </c>
      <c r="BP1088" s="2" t="n">
        <v>26</v>
      </c>
      <c r="BQ1088" s="2" t="n">
        <v>1</v>
      </c>
      <c r="BR1088" s="2" t="n">
        <v>0</v>
      </c>
      <c r="BS1088" s="2" t="n">
        <v>0</v>
      </c>
      <c r="BT1088" s="2" t="n">
        <v>0</v>
      </c>
      <c r="BU1088" s="2" t="n">
        <v>0</v>
      </c>
      <c r="BV1088" s="2" t="n">
        <v>40</v>
      </c>
      <c r="BW1088" s="2" t="n">
        <v>10</v>
      </c>
      <c r="BX1088" s="2" t="n">
        <v>48</v>
      </c>
      <c r="BY1088" s="2" t="n">
        <v>2</v>
      </c>
      <c r="BZ1088" s="2" t="n">
        <v>0</v>
      </c>
      <c r="CA1088" s="2" t="n">
        <v>0</v>
      </c>
      <c r="CB1088" s="2" t="n">
        <v>0</v>
      </c>
      <c r="CC1088" s="2" t="n">
        <v>0</v>
      </c>
      <c r="CD1088" s="2" t="n">
        <v>40</v>
      </c>
      <c r="CE1088" s="2" t="n">
        <v>0</v>
      </c>
      <c r="CF1088" s="2" t="n">
        <v>56</v>
      </c>
      <c r="CG1088" s="2" t="n">
        <v>2</v>
      </c>
      <c r="CH1088" s="2" t="n">
        <v>0</v>
      </c>
      <c r="CI1088" s="2" t="n">
        <v>0</v>
      </c>
      <c r="CJ1088" s="2" t="n">
        <v>0</v>
      </c>
      <c r="CK1088" s="2" t="n">
        <v>0</v>
      </c>
      <c r="CL1088" s="2" t="e">
        <f aca="false">NA()</f>
        <v>#N/A</v>
      </c>
      <c r="CM1088" s="2" t="e">
        <f aca="false">NA()</f>
        <v>#N/A</v>
      </c>
      <c r="CN1088" s="2" t="e">
        <f aca="false">NA()</f>
        <v>#N/A</v>
      </c>
      <c r="CO1088" s="2" t="e">
        <f aca="false">NA()</f>
        <v>#N/A</v>
      </c>
      <c r="CP1088" s="2" t="e">
        <f aca="false">NA()</f>
        <v>#N/A</v>
      </c>
      <c r="CQ1088" s="2" t="e">
        <f aca="false">NA()</f>
        <v>#N/A</v>
      </c>
      <c r="CR1088" s="2" t="e">
        <f aca="false">NA()</f>
        <v>#N/A</v>
      </c>
      <c r="CS1088" s="2" t="e">
        <f aca="false">NA()</f>
        <v>#N/A</v>
      </c>
      <c r="CT1088" s="2" t="e">
        <f aca="false">NA()</f>
        <v>#N/A</v>
      </c>
      <c r="CU1088" s="2" t="e">
        <f aca="false">NA()</f>
        <v>#N/A</v>
      </c>
      <c r="CV1088" s="2" t="e">
        <f aca="false">NA()</f>
        <v>#N/A</v>
      </c>
      <c r="CW1088" s="2" t="e">
        <f aca="false">NA()</f>
        <v>#N/A</v>
      </c>
      <c r="CX1088" s="2" t="e">
        <f aca="false">NA()</f>
        <v>#N/A</v>
      </c>
      <c r="CY1088" s="2" t="e">
        <f aca="false">NA()</f>
        <v>#N/A</v>
      </c>
      <c r="CZ1088" s="2" t="e">
        <f aca="false">NA()</f>
        <v>#N/A</v>
      </c>
      <c r="DA1088" s="2" t="e">
        <f aca="false">NA()</f>
        <v>#N/A</v>
      </c>
      <c r="DB1088" s="2" t="n">
        <v>40</v>
      </c>
      <c r="DC1088" s="2" t="n">
        <v>10</v>
      </c>
      <c r="DD1088" s="2" t="n">
        <v>85</v>
      </c>
      <c r="DE1088" s="2" t="n">
        <v>2</v>
      </c>
      <c r="DF1088" s="2" t="n">
        <v>0</v>
      </c>
      <c r="DG1088" s="2" t="n">
        <v>0</v>
      </c>
      <c r="DH1088" s="2" t="n">
        <v>0</v>
      </c>
      <c r="DI1088" s="2" t="n">
        <v>0</v>
      </c>
      <c r="DJ1088" s="2" t="e">
        <f aca="false">NA()</f>
        <v>#N/A</v>
      </c>
      <c r="DK1088" s="2" t="e">
        <f aca="false">NA()</f>
        <v>#N/A</v>
      </c>
      <c r="DL1088" s="2" t="e">
        <f aca="false">NA()</f>
        <v>#N/A</v>
      </c>
      <c r="DM1088" s="2" t="e">
        <f aca="false">NA()</f>
        <v>#N/A</v>
      </c>
      <c r="DN1088" s="2" t="e">
        <f aca="false">NA()</f>
        <v>#N/A</v>
      </c>
      <c r="DO1088" s="2" t="e">
        <f aca="false">NA()</f>
        <v>#N/A</v>
      </c>
      <c r="DP1088" s="2" t="e">
        <f aca="false">NA()</f>
        <v>#N/A</v>
      </c>
      <c r="DQ1088" s="2" t="e">
        <f aca="false">NA()</f>
        <v>#N/A</v>
      </c>
    </row>
    <row r="1089" customFormat="false" ht="12.75" hidden="false" customHeight="true" outlineLevel="0" collapsed="false">
      <c r="A1089" s="1" t="n">
        <v>33915</v>
      </c>
      <c r="B1089" s="2" t="n">
        <v>40</v>
      </c>
      <c r="C1089" s="2" t="n">
        <v>10</v>
      </c>
      <c r="D1089" s="2" t="n">
        <v>66</v>
      </c>
      <c r="E1089" s="2" t="n">
        <v>2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40</v>
      </c>
      <c r="K1089" s="2" t="n">
        <v>10</v>
      </c>
      <c r="L1089" s="2" t="n">
        <v>29</v>
      </c>
      <c r="M1089" s="2" t="n">
        <v>2</v>
      </c>
      <c r="N1089" s="2" t="n">
        <v>0</v>
      </c>
      <c r="O1089" s="2" t="n">
        <v>0</v>
      </c>
      <c r="P1089" s="2" t="n">
        <v>0</v>
      </c>
      <c r="Q1089" s="2" t="n">
        <v>0</v>
      </c>
      <c r="R1089" s="2" t="n">
        <v>40</v>
      </c>
      <c r="S1089" s="2" t="n">
        <v>10</v>
      </c>
      <c r="T1089" s="2" t="n">
        <v>66</v>
      </c>
      <c r="U1089" s="2" t="n">
        <v>2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35</v>
      </c>
      <c r="AC1089" s="2" t="n">
        <v>2</v>
      </c>
      <c r="AD1089" s="2" t="n">
        <v>0</v>
      </c>
      <c r="AE1089" s="2" t="n">
        <v>0</v>
      </c>
      <c r="AF1089" s="2" t="n">
        <v>5</v>
      </c>
      <c r="AG1089" s="2" t="n">
        <v>0</v>
      </c>
      <c r="AH1089" s="2" t="n">
        <v>40</v>
      </c>
      <c r="AI1089" s="2" t="n">
        <v>10</v>
      </c>
      <c r="AJ1089" s="2" t="n">
        <v>35</v>
      </c>
      <c r="AK1089" s="2" t="n">
        <v>2</v>
      </c>
      <c r="AL1089" s="2" t="n">
        <v>0</v>
      </c>
      <c r="AM1089" s="2" t="n">
        <v>0</v>
      </c>
      <c r="AN1089" s="2" t="n">
        <v>0</v>
      </c>
      <c r="AO1089" s="2" t="n">
        <v>0</v>
      </c>
      <c r="AP1089" s="2" t="n">
        <v>40</v>
      </c>
      <c r="AQ1089" s="2" t="n">
        <v>0</v>
      </c>
      <c r="AR1089" s="2" t="n">
        <v>55</v>
      </c>
      <c r="AS1089" s="2" t="n">
        <v>2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40</v>
      </c>
      <c r="AY1089" s="2" t="n">
        <v>10</v>
      </c>
      <c r="AZ1089" s="2" t="n">
        <v>45</v>
      </c>
      <c r="BA1089" s="2" t="n">
        <v>2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e">
        <f aca="false">NA()</f>
        <v>#N/A</v>
      </c>
      <c r="BG1089" s="2" t="e">
        <f aca="false">NA()</f>
        <v>#N/A</v>
      </c>
      <c r="BH1089" s="2" t="e">
        <f aca="false">NA()</f>
        <v>#N/A</v>
      </c>
      <c r="BI1089" s="2" t="e">
        <f aca="false">NA()</f>
        <v>#N/A</v>
      </c>
      <c r="BJ1089" s="2" t="e">
        <f aca="false">NA()</f>
        <v>#N/A</v>
      </c>
      <c r="BK1089" s="2" t="e">
        <f aca="false">NA()</f>
        <v>#N/A</v>
      </c>
      <c r="BL1089" s="2" t="e">
        <f aca="false">NA()</f>
        <v>#N/A</v>
      </c>
      <c r="BM1089" s="2" t="e">
        <f aca="false">NA()</f>
        <v>#N/A</v>
      </c>
      <c r="BN1089" s="2" t="n">
        <v>40</v>
      </c>
      <c r="BO1089" s="2" t="n">
        <v>0</v>
      </c>
      <c r="BP1089" s="2" t="n">
        <v>26</v>
      </c>
      <c r="BQ1089" s="2" t="n">
        <v>1</v>
      </c>
      <c r="BR1089" s="2" t="n">
        <v>0</v>
      </c>
      <c r="BS1089" s="2" t="n">
        <v>0</v>
      </c>
      <c r="BT1089" s="2" t="n">
        <v>0</v>
      </c>
      <c r="BU1089" s="2" t="n">
        <v>0</v>
      </c>
      <c r="BV1089" s="2" t="n">
        <v>40</v>
      </c>
      <c r="BW1089" s="2" t="n">
        <v>10</v>
      </c>
      <c r="BX1089" s="2" t="n">
        <v>48</v>
      </c>
      <c r="BY1089" s="2" t="n">
        <v>2</v>
      </c>
      <c r="BZ1089" s="2" t="n">
        <v>0</v>
      </c>
      <c r="CA1089" s="2" t="n">
        <v>0</v>
      </c>
      <c r="CB1089" s="2" t="n">
        <v>0</v>
      </c>
      <c r="CC1089" s="2" t="n">
        <v>0</v>
      </c>
      <c r="CD1089" s="2" t="n">
        <v>0</v>
      </c>
      <c r="CE1089" s="2" t="n">
        <v>0</v>
      </c>
      <c r="CF1089" s="2" t="n">
        <v>56</v>
      </c>
      <c r="CG1089" s="2" t="n">
        <v>2</v>
      </c>
      <c r="CH1089" s="2" t="n">
        <v>0</v>
      </c>
      <c r="CI1089" s="2" t="n">
        <v>0</v>
      </c>
      <c r="CJ1089" s="2" t="n">
        <v>5</v>
      </c>
      <c r="CK1089" s="2" t="n">
        <v>0</v>
      </c>
      <c r="CL1089" s="2" t="e">
        <f aca="false">NA()</f>
        <v>#N/A</v>
      </c>
      <c r="CM1089" s="2" t="e">
        <f aca="false">NA()</f>
        <v>#N/A</v>
      </c>
      <c r="CN1089" s="2" t="e">
        <f aca="false">NA()</f>
        <v>#N/A</v>
      </c>
      <c r="CO1089" s="2" t="e">
        <f aca="false">NA()</f>
        <v>#N/A</v>
      </c>
      <c r="CP1089" s="2" t="e">
        <f aca="false">NA()</f>
        <v>#N/A</v>
      </c>
      <c r="CQ1089" s="2" t="e">
        <f aca="false">NA()</f>
        <v>#N/A</v>
      </c>
      <c r="CR1089" s="2" t="e">
        <f aca="false">NA()</f>
        <v>#N/A</v>
      </c>
      <c r="CS1089" s="2" t="e">
        <f aca="false">NA()</f>
        <v>#N/A</v>
      </c>
      <c r="CT1089" s="2" t="e">
        <f aca="false">NA()</f>
        <v>#N/A</v>
      </c>
      <c r="CU1089" s="2" t="e">
        <f aca="false">NA()</f>
        <v>#N/A</v>
      </c>
      <c r="CV1089" s="2" t="e">
        <f aca="false">NA()</f>
        <v>#N/A</v>
      </c>
      <c r="CW1089" s="2" t="e">
        <f aca="false">NA()</f>
        <v>#N/A</v>
      </c>
      <c r="CX1089" s="2" t="e">
        <f aca="false">NA()</f>
        <v>#N/A</v>
      </c>
      <c r="CY1089" s="2" t="e">
        <f aca="false">NA()</f>
        <v>#N/A</v>
      </c>
      <c r="CZ1089" s="2" t="e">
        <f aca="false">NA()</f>
        <v>#N/A</v>
      </c>
      <c r="DA1089" s="2" t="e">
        <f aca="false">NA()</f>
        <v>#N/A</v>
      </c>
      <c r="DB1089" s="2" t="n">
        <v>40</v>
      </c>
      <c r="DC1089" s="2" t="n">
        <v>10</v>
      </c>
      <c r="DD1089" s="2" t="n">
        <v>85</v>
      </c>
      <c r="DE1089" s="2" t="n">
        <v>2</v>
      </c>
      <c r="DF1089" s="2" t="n">
        <v>0</v>
      </c>
      <c r="DG1089" s="2" t="n">
        <v>0</v>
      </c>
      <c r="DH1089" s="2" t="n">
        <v>0</v>
      </c>
      <c r="DI1089" s="2" t="n">
        <v>0</v>
      </c>
      <c r="DJ1089" s="2" t="e">
        <f aca="false">NA()</f>
        <v>#N/A</v>
      </c>
      <c r="DK1089" s="2" t="e">
        <f aca="false">NA()</f>
        <v>#N/A</v>
      </c>
      <c r="DL1089" s="2" t="e">
        <f aca="false">NA()</f>
        <v>#N/A</v>
      </c>
      <c r="DM1089" s="2" t="e">
        <f aca="false">NA()</f>
        <v>#N/A</v>
      </c>
      <c r="DN1089" s="2" t="e">
        <f aca="false">NA()</f>
        <v>#N/A</v>
      </c>
      <c r="DO1089" s="2" t="e">
        <f aca="false">NA()</f>
        <v>#N/A</v>
      </c>
      <c r="DP1089" s="2" t="e">
        <f aca="false">NA()</f>
        <v>#N/A</v>
      </c>
      <c r="DQ1089" s="2" t="e">
        <f aca="false">NA()</f>
        <v>#N/A</v>
      </c>
    </row>
    <row r="1090" customFormat="false" ht="12.75" hidden="false" customHeight="true" outlineLevel="0" collapsed="false">
      <c r="A1090" s="1" t="n">
        <v>33922</v>
      </c>
      <c r="B1090" s="2" t="n">
        <v>40</v>
      </c>
      <c r="C1090" s="2" t="n">
        <v>10</v>
      </c>
      <c r="D1090" s="2" t="n">
        <v>66</v>
      </c>
      <c r="E1090" s="2" t="n">
        <v>2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40</v>
      </c>
      <c r="K1090" s="2" t="n">
        <v>10</v>
      </c>
      <c r="L1090" s="2" t="n">
        <v>29</v>
      </c>
      <c r="M1090" s="2" t="n">
        <v>2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n">
        <v>40</v>
      </c>
      <c r="S1090" s="2" t="n">
        <v>10</v>
      </c>
      <c r="T1090" s="2" t="n">
        <v>66</v>
      </c>
      <c r="U1090" s="2" t="n">
        <v>2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40</v>
      </c>
      <c r="AA1090" s="2" t="n">
        <v>0</v>
      </c>
      <c r="AB1090" s="2" t="n">
        <v>35</v>
      </c>
      <c r="AC1090" s="2" t="n">
        <v>2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40</v>
      </c>
      <c r="AI1090" s="2" t="n">
        <v>10</v>
      </c>
      <c r="AJ1090" s="2" t="n">
        <v>35</v>
      </c>
      <c r="AK1090" s="2" t="n">
        <v>2</v>
      </c>
      <c r="AL1090" s="2" t="n">
        <v>0</v>
      </c>
      <c r="AM1090" s="2" t="n">
        <v>0</v>
      </c>
      <c r="AN1090" s="2" t="n">
        <v>0</v>
      </c>
      <c r="AO1090" s="2" t="n">
        <v>0</v>
      </c>
      <c r="AP1090" s="2" t="n">
        <v>40</v>
      </c>
      <c r="AQ1090" s="2" t="n">
        <v>0</v>
      </c>
      <c r="AR1090" s="2" t="n">
        <v>55</v>
      </c>
      <c r="AS1090" s="2" t="n">
        <v>2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40</v>
      </c>
      <c r="AY1090" s="2" t="n">
        <v>10</v>
      </c>
      <c r="AZ1090" s="2" t="n">
        <v>45</v>
      </c>
      <c r="BA1090" s="2" t="n">
        <v>2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e">
        <f aca="false">NA()</f>
        <v>#N/A</v>
      </c>
      <c r="BG1090" s="2" t="e">
        <f aca="false">NA()</f>
        <v>#N/A</v>
      </c>
      <c r="BH1090" s="2" t="e">
        <f aca="false">NA()</f>
        <v>#N/A</v>
      </c>
      <c r="BI1090" s="2" t="e">
        <f aca="false">NA()</f>
        <v>#N/A</v>
      </c>
      <c r="BJ1090" s="2" t="e">
        <f aca="false">NA()</f>
        <v>#N/A</v>
      </c>
      <c r="BK1090" s="2" t="e">
        <f aca="false">NA()</f>
        <v>#N/A</v>
      </c>
      <c r="BL1090" s="2" t="e">
        <f aca="false">NA()</f>
        <v>#N/A</v>
      </c>
      <c r="BM1090" s="2" t="e">
        <f aca="false">NA()</f>
        <v>#N/A</v>
      </c>
      <c r="BN1090" s="2" t="n">
        <v>40</v>
      </c>
      <c r="BO1090" s="2" t="n">
        <v>0</v>
      </c>
      <c r="BP1090" s="2" t="n">
        <v>26</v>
      </c>
      <c r="BQ1090" s="2" t="n">
        <v>1</v>
      </c>
      <c r="BR1090" s="2" t="n">
        <v>0</v>
      </c>
      <c r="BS1090" s="2" t="n">
        <v>0</v>
      </c>
      <c r="BT1090" s="2" t="n">
        <v>0</v>
      </c>
      <c r="BU1090" s="2" t="n">
        <v>0</v>
      </c>
      <c r="BV1090" s="2" t="n">
        <v>40</v>
      </c>
      <c r="BW1090" s="2" t="n">
        <v>10</v>
      </c>
      <c r="BX1090" s="2" t="n">
        <v>48</v>
      </c>
      <c r="BY1090" s="2" t="n">
        <v>2</v>
      </c>
      <c r="BZ1090" s="2" t="n">
        <v>0</v>
      </c>
      <c r="CA1090" s="2" t="n">
        <v>0</v>
      </c>
      <c r="CB1090" s="2" t="n">
        <v>0</v>
      </c>
      <c r="CC1090" s="2" t="n">
        <v>0</v>
      </c>
      <c r="CD1090" s="2" t="n">
        <v>40</v>
      </c>
      <c r="CE1090" s="2" t="n">
        <v>0</v>
      </c>
      <c r="CF1090" s="2" t="n">
        <v>56</v>
      </c>
      <c r="CG1090" s="2" t="n">
        <v>2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e">
        <f aca="false">NA()</f>
        <v>#N/A</v>
      </c>
      <c r="CM1090" s="2" t="e">
        <f aca="false">NA()</f>
        <v>#N/A</v>
      </c>
      <c r="CN1090" s="2" t="e">
        <f aca="false">NA()</f>
        <v>#N/A</v>
      </c>
      <c r="CO1090" s="2" t="e">
        <f aca="false">NA()</f>
        <v>#N/A</v>
      </c>
      <c r="CP1090" s="2" t="e">
        <f aca="false">NA()</f>
        <v>#N/A</v>
      </c>
      <c r="CQ1090" s="2" t="e">
        <f aca="false">NA()</f>
        <v>#N/A</v>
      </c>
      <c r="CR1090" s="2" t="e">
        <f aca="false">NA()</f>
        <v>#N/A</v>
      </c>
      <c r="CS1090" s="2" t="e">
        <f aca="false">NA()</f>
        <v>#N/A</v>
      </c>
      <c r="CT1090" s="2" t="e">
        <f aca="false">NA()</f>
        <v>#N/A</v>
      </c>
      <c r="CU1090" s="2" t="e">
        <f aca="false">NA()</f>
        <v>#N/A</v>
      </c>
      <c r="CV1090" s="2" t="e">
        <f aca="false">NA()</f>
        <v>#N/A</v>
      </c>
      <c r="CW1090" s="2" t="e">
        <f aca="false">NA()</f>
        <v>#N/A</v>
      </c>
      <c r="CX1090" s="2" t="e">
        <f aca="false">NA()</f>
        <v>#N/A</v>
      </c>
      <c r="CY1090" s="2" t="e">
        <f aca="false">NA()</f>
        <v>#N/A</v>
      </c>
      <c r="CZ1090" s="2" t="e">
        <f aca="false">NA()</f>
        <v>#N/A</v>
      </c>
      <c r="DA1090" s="2" t="e">
        <f aca="false">NA()</f>
        <v>#N/A</v>
      </c>
      <c r="DB1090" s="2" t="n">
        <v>40</v>
      </c>
      <c r="DC1090" s="2" t="n">
        <v>10</v>
      </c>
      <c r="DD1090" s="2" t="n">
        <v>85</v>
      </c>
      <c r="DE1090" s="2" t="n">
        <v>2</v>
      </c>
      <c r="DF1090" s="2" t="n">
        <v>0</v>
      </c>
      <c r="DG1090" s="2" t="n">
        <v>0</v>
      </c>
      <c r="DH1090" s="2" t="n">
        <v>0</v>
      </c>
      <c r="DI1090" s="2" t="n">
        <v>0</v>
      </c>
      <c r="DJ1090" s="2" t="e">
        <f aca="false">NA()</f>
        <v>#N/A</v>
      </c>
      <c r="DK1090" s="2" t="e">
        <f aca="false">NA()</f>
        <v>#N/A</v>
      </c>
      <c r="DL1090" s="2" t="e">
        <f aca="false">NA()</f>
        <v>#N/A</v>
      </c>
      <c r="DM1090" s="2" t="e">
        <f aca="false">NA()</f>
        <v>#N/A</v>
      </c>
      <c r="DN1090" s="2" t="e">
        <f aca="false">NA()</f>
        <v>#N/A</v>
      </c>
      <c r="DO1090" s="2" t="e">
        <f aca="false">NA()</f>
        <v>#N/A</v>
      </c>
      <c r="DP1090" s="2" t="e">
        <f aca="false">NA()</f>
        <v>#N/A</v>
      </c>
      <c r="DQ1090" s="2" t="e">
        <f aca="false">NA()</f>
        <v>#N/A</v>
      </c>
    </row>
    <row r="1091" customFormat="false" ht="12.75" hidden="false" customHeight="true" outlineLevel="0" collapsed="false">
      <c r="A1091" s="1" t="n">
        <v>33929</v>
      </c>
      <c r="B1091" s="2" t="n">
        <v>40</v>
      </c>
      <c r="C1091" s="2" t="n">
        <v>10</v>
      </c>
      <c r="D1091" s="2" t="n">
        <v>66</v>
      </c>
      <c r="E1091" s="2" t="n">
        <v>2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40</v>
      </c>
      <c r="K1091" s="2" t="n">
        <v>18</v>
      </c>
      <c r="L1091" s="2" t="n">
        <v>29</v>
      </c>
      <c r="M1091" s="2" t="n">
        <v>2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n">
        <v>40</v>
      </c>
      <c r="S1091" s="2" t="n">
        <v>10</v>
      </c>
      <c r="T1091" s="2" t="n">
        <v>66</v>
      </c>
      <c r="U1091" s="2" t="n">
        <v>2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40</v>
      </c>
      <c r="AA1091" s="2" t="n">
        <v>0</v>
      </c>
      <c r="AB1091" s="2" t="n">
        <v>35</v>
      </c>
      <c r="AC1091" s="2" t="n">
        <v>2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40</v>
      </c>
      <c r="AI1091" s="2" t="n">
        <v>18</v>
      </c>
      <c r="AJ1091" s="2" t="n">
        <v>35</v>
      </c>
      <c r="AK1091" s="2" t="n">
        <v>2</v>
      </c>
      <c r="AL1091" s="2" t="n">
        <v>0</v>
      </c>
      <c r="AM1091" s="2" t="n">
        <v>0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55</v>
      </c>
      <c r="AS1091" s="2" t="n">
        <v>2</v>
      </c>
      <c r="AT1091" s="2" t="n">
        <v>0</v>
      </c>
      <c r="AU1091" s="2" t="n">
        <v>0</v>
      </c>
      <c r="AV1091" s="2" t="n">
        <v>5</v>
      </c>
      <c r="AW1091" s="2" t="n">
        <v>0</v>
      </c>
      <c r="AX1091" s="2" t="n">
        <v>40</v>
      </c>
      <c r="AY1091" s="2" t="n">
        <v>18</v>
      </c>
      <c r="AZ1091" s="2" t="n">
        <v>45</v>
      </c>
      <c r="BA1091" s="2" t="n">
        <v>2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e">
        <f aca="false">NA()</f>
        <v>#N/A</v>
      </c>
      <c r="BG1091" s="2" t="e">
        <f aca="false">NA()</f>
        <v>#N/A</v>
      </c>
      <c r="BH1091" s="2" t="e">
        <f aca="false">NA()</f>
        <v>#N/A</v>
      </c>
      <c r="BI1091" s="2" t="e">
        <f aca="false">NA()</f>
        <v>#N/A</v>
      </c>
      <c r="BJ1091" s="2" t="e">
        <f aca="false">NA()</f>
        <v>#N/A</v>
      </c>
      <c r="BK1091" s="2" t="e">
        <f aca="false">NA()</f>
        <v>#N/A</v>
      </c>
      <c r="BL1091" s="2" t="e">
        <f aca="false">NA()</f>
        <v>#N/A</v>
      </c>
      <c r="BM1091" s="2" t="e">
        <f aca="false">NA()</f>
        <v>#N/A</v>
      </c>
      <c r="BN1091" s="2" t="n">
        <v>40</v>
      </c>
      <c r="BO1091" s="2" t="n">
        <v>0</v>
      </c>
      <c r="BP1091" s="2" t="n">
        <v>26</v>
      </c>
      <c r="BQ1091" s="2" t="n">
        <v>1</v>
      </c>
      <c r="BR1091" s="2" t="n">
        <v>0</v>
      </c>
      <c r="BS1091" s="2" t="n">
        <v>0</v>
      </c>
      <c r="BT1091" s="2" t="n">
        <v>0</v>
      </c>
      <c r="BU1091" s="2" t="n">
        <v>0</v>
      </c>
      <c r="BV1091" s="2" t="n">
        <v>40</v>
      </c>
      <c r="BW1091" s="2" t="n">
        <v>10</v>
      </c>
      <c r="BX1091" s="2" t="n">
        <v>48</v>
      </c>
      <c r="BY1091" s="2" t="n">
        <v>2</v>
      </c>
      <c r="BZ1091" s="2" t="n">
        <v>0</v>
      </c>
      <c r="CA1091" s="2" t="n">
        <v>0</v>
      </c>
      <c r="CB1091" s="2" t="n">
        <v>0</v>
      </c>
      <c r="CC1091" s="2" t="n">
        <v>0</v>
      </c>
      <c r="CD1091" s="2" t="n">
        <v>40</v>
      </c>
      <c r="CE1091" s="2" t="n">
        <v>0</v>
      </c>
      <c r="CF1091" s="2" t="n">
        <v>56</v>
      </c>
      <c r="CG1091" s="2" t="n">
        <v>2</v>
      </c>
      <c r="CH1091" s="2" t="n">
        <v>0</v>
      </c>
      <c r="CI1091" s="2" t="n">
        <v>0</v>
      </c>
      <c r="CJ1091" s="2" t="n">
        <v>0</v>
      </c>
      <c r="CK1091" s="2" t="n">
        <v>0</v>
      </c>
      <c r="CL1091" s="2" t="e">
        <f aca="false">NA()</f>
        <v>#N/A</v>
      </c>
      <c r="CM1091" s="2" t="e">
        <f aca="false">NA()</f>
        <v>#N/A</v>
      </c>
      <c r="CN1091" s="2" t="e">
        <f aca="false">NA()</f>
        <v>#N/A</v>
      </c>
      <c r="CO1091" s="2" t="e">
        <f aca="false">NA()</f>
        <v>#N/A</v>
      </c>
      <c r="CP1091" s="2" t="e">
        <f aca="false">NA()</f>
        <v>#N/A</v>
      </c>
      <c r="CQ1091" s="2" t="e">
        <f aca="false">NA()</f>
        <v>#N/A</v>
      </c>
      <c r="CR1091" s="2" t="e">
        <f aca="false">NA()</f>
        <v>#N/A</v>
      </c>
      <c r="CS1091" s="2" t="e">
        <f aca="false">NA()</f>
        <v>#N/A</v>
      </c>
      <c r="CT1091" s="2" t="e">
        <f aca="false">NA()</f>
        <v>#N/A</v>
      </c>
      <c r="CU1091" s="2" t="e">
        <f aca="false">NA()</f>
        <v>#N/A</v>
      </c>
      <c r="CV1091" s="2" t="e">
        <f aca="false">NA()</f>
        <v>#N/A</v>
      </c>
      <c r="CW1091" s="2" t="e">
        <f aca="false">NA()</f>
        <v>#N/A</v>
      </c>
      <c r="CX1091" s="2" t="e">
        <f aca="false">NA()</f>
        <v>#N/A</v>
      </c>
      <c r="CY1091" s="2" t="e">
        <f aca="false">NA()</f>
        <v>#N/A</v>
      </c>
      <c r="CZ1091" s="2" t="e">
        <f aca="false">NA()</f>
        <v>#N/A</v>
      </c>
      <c r="DA1091" s="2" t="e">
        <f aca="false">NA()</f>
        <v>#N/A</v>
      </c>
      <c r="DB1091" s="2" t="n">
        <v>40</v>
      </c>
      <c r="DC1091" s="2" t="n">
        <v>10</v>
      </c>
      <c r="DD1091" s="2" t="n">
        <v>85</v>
      </c>
      <c r="DE1091" s="2" t="n">
        <v>2</v>
      </c>
      <c r="DF1091" s="2" t="n">
        <v>0</v>
      </c>
      <c r="DG1091" s="2" t="n">
        <v>0</v>
      </c>
      <c r="DH1091" s="2" t="n">
        <v>0</v>
      </c>
      <c r="DI1091" s="2" t="n">
        <v>0</v>
      </c>
      <c r="DJ1091" s="2" t="e">
        <f aca="false">NA()</f>
        <v>#N/A</v>
      </c>
      <c r="DK1091" s="2" t="e">
        <f aca="false">NA()</f>
        <v>#N/A</v>
      </c>
      <c r="DL1091" s="2" t="e">
        <f aca="false">NA()</f>
        <v>#N/A</v>
      </c>
      <c r="DM1091" s="2" t="e">
        <f aca="false">NA()</f>
        <v>#N/A</v>
      </c>
      <c r="DN1091" s="2" t="e">
        <f aca="false">NA()</f>
        <v>#N/A</v>
      </c>
      <c r="DO1091" s="2" t="e">
        <f aca="false">NA()</f>
        <v>#N/A</v>
      </c>
      <c r="DP1091" s="2" t="e">
        <f aca="false">NA()</f>
        <v>#N/A</v>
      </c>
      <c r="DQ1091" s="2" t="e">
        <f aca="false">NA()</f>
        <v>#N/A</v>
      </c>
    </row>
    <row r="1092" customFormat="false" ht="12.75" hidden="false" customHeight="true" outlineLevel="0" collapsed="false">
      <c r="A1092" s="1" t="n">
        <v>33936</v>
      </c>
      <c r="B1092" s="2" t="n">
        <v>24</v>
      </c>
      <c r="C1092" s="2" t="n">
        <v>6</v>
      </c>
      <c r="D1092" s="2" t="n">
        <v>66</v>
      </c>
      <c r="E1092" s="2" t="n">
        <v>2</v>
      </c>
      <c r="F1092" s="2" t="n">
        <v>0</v>
      </c>
      <c r="G1092" s="2" t="n">
        <v>2</v>
      </c>
      <c r="H1092" s="2" t="n">
        <v>0</v>
      </c>
      <c r="I1092" s="2" t="n">
        <v>0</v>
      </c>
      <c r="J1092" s="2" t="n">
        <v>24</v>
      </c>
      <c r="K1092" s="2" t="n">
        <v>0</v>
      </c>
      <c r="L1092" s="2" t="n">
        <v>29</v>
      </c>
      <c r="M1092" s="2" t="n">
        <v>2</v>
      </c>
      <c r="N1092" s="2" t="n">
        <v>0</v>
      </c>
      <c r="O1092" s="2" t="n">
        <v>2</v>
      </c>
      <c r="P1092" s="2" t="n">
        <v>0</v>
      </c>
      <c r="Q1092" s="2" t="n">
        <v>0</v>
      </c>
      <c r="R1092" s="2" t="n">
        <v>24</v>
      </c>
      <c r="S1092" s="2" t="n">
        <v>6</v>
      </c>
      <c r="T1092" s="2" t="n">
        <v>66</v>
      </c>
      <c r="U1092" s="2" t="n">
        <v>2</v>
      </c>
      <c r="V1092" s="2" t="n">
        <v>0</v>
      </c>
      <c r="W1092" s="2" t="n">
        <v>2</v>
      </c>
      <c r="X1092" s="2" t="n">
        <v>0</v>
      </c>
      <c r="Y1092" s="2" t="n">
        <v>0</v>
      </c>
      <c r="Z1092" s="2" t="n">
        <v>24</v>
      </c>
      <c r="AA1092" s="2" t="n">
        <v>0</v>
      </c>
      <c r="AB1092" s="2" t="n">
        <v>35</v>
      </c>
      <c r="AC1092" s="2" t="n">
        <v>2</v>
      </c>
      <c r="AD1092" s="2" t="n">
        <v>0</v>
      </c>
      <c r="AE1092" s="2" t="n">
        <v>2</v>
      </c>
      <c r="AF1092" s="2" t="n">
        <v>0</v>
      </c>
      <c r="AG1092" s="2" t="n">
        <v>0</v>
      </c>
      <c r="AH1092" s="2" t="n">
        <v>24</v>
      </c>
      <c r="AI1092" s="2" t="n">
        <v>6</v>
      </c>
      <c r="AJ1092" s="2" t="n">
        <v>35</v>
      </c>
      <c r="AK1092" s="2" t="n">
        <v>2</v>
      </c>
      <c r="AL1092" s="2" t="n">
        <v>0</v>
      </c>
      <c r="AM1092" s="2" t="n">
        <v>2</v>
      </c>
      <c r="AN1092" s="2" t="n">
        <v>0</v>
      </c>
      <c r="AO1092" s="2" t="n">
        <v>0</v>
      </c>
      <c r="AP1092" s="2" t="n">
        <v>24</v>
      </c>
      <c r="AQ1092" s="2" t="n">
        <v>0</v>
      </c>
      <c r="AR1092" s="2" t="n">
        <v>55</v>
      </c>
      <c r="AS1092" s="2" t="n">
        <v>2</v>
      </c>
      <c r="AT1092" s="2" t="n">
        <v>0</v>
      </c>
      <c r="AU1092" s="2" t="n">
        <v>2</v>
      </c>
      <c r="AV1092" s="2" t="n">
        <v>0</v>
      </c>
      <c r="AW1092" s="2" t="n">
        <v>0</v>
      </c>
      <c r="AX1092" s="2" t="n">
        <v>24</v>
      </c>
      <c r="AY1092" s="2" t="n">
        <v>6</v>
      </c>
      <c r="AZ1092" s="2" t="n">
        <v>45</v>
      </c>
      <c r="BA1092" s="2" t="n">
        <v>2</v>
      </c>
      <c r="BB1092" s="2" t="n">
        <v>0</v>
      </c>
      <c r="BC1092" s="2" t="n">
        <v>2</v>
      </c>
      <c r="BD1092" s="2" t="n">
        <v>0</v>
      </c>
      <c r="BE1092" s="2" t="n">
        <v>0</v>
      </c>
      <c r="BF1092" s="2" t="e">
        <f aca="false">NA()</f>
        <v>#N/A</v>
      </c>
      <c r="BG1092" s="2" t="e">
        <f aca="false">NA()</f>
        <v>#N/A</v>
      </c>
      <c r="BH1092" s="2" t="e">
        <f aca="false">NA()</f>
        <v>#N/A</v>
      </c>
      <c r="BI1092" s="2" t="e">
        <f aca="false">NA()</f>
        <v>#N/A</v>
      </c>
      <c r="BJ1092" s="2" t="e">
        <f aca="false">NA()</f>
        <v>#N/A</v>
      </c>
      <c r="BK1092" s="2" t="e">
        <f aca="false">NA()</f>
        <v>#N/A</v>
      </c>
      <c r="BL1092" s="2" t="e">
        <f aca="false">NA()</f>
        <v>#N/A</v>
      </c>
      <c r="BM1092" s="2" t="e">
        <f aca="false">NA()</f>
        <v>#N/A</v>
      </c>
      <c r="BN1092" s="2" t="n">
        <v>24</v>
      </c>
      <c r="BO1092" s="2" t="n">
        <v>0</v>
      </c>
      <c r="BP1092" s="2" t="n">
        <v>26</v>
      </c>
      <c r="BQ1092" s="2" t="n">
        <v>1</v>
      </c>
      <c r="BR1092" s="2" t="n">
        <v>0</v>
      </c>
      <c r="BS1092" s="2" t="n">
        <v>2</v>
      </c>
      <c r="BT1092" s="2" t="n">
        <v>0</v>
      </c>
      <c r="BU1092" s="2" t="n">
        <v>0</v>
      </c>
      <c r="BV1092" s="2" t="n">
        <v>24</v>
      </c>
      <c r="BW1092" s="2" t="n">
        <v>6</v>
      </c>
      <c r="BX1092" s="2" t="n">
        <v>48</v>
      </c>
      <c r="BY1092" s="2" t="n">
        <v>2</v>
      </c>
      <c r="BZ1092" s="2" t="n">
        <v>0</v>
      </c>
      <c r="CA1092" s="2" t="n">
        <v>2</v>
      </c>
      <c r="CB1092" s="2" t="n">
        <v>0</v>
      </c>
      <c r="CC1092" s="2" t="n">
        <v>0</v>
      </c>
      <c r="CD1092" s="2" t="n">
        <v>24</v>
      </c>
      <c r="CE1092" s="2" t="n">
        <v>0</v>
      </c>
      <c r="CF1092" s="2" t="n">
        <v>56</v>
      </c>
      <c r="CG1092" s="2" t="n">
        <v>2</v>
      </c>
      <c r="CH1092" s="2" t="n">
        <v>0</v>
      </c>
      <c r="CI1092" s="2" t="n">
        <v>2</v>
      </c>
      <c r="CJ1092" s="2" t="n">
        <v>0</v>
      </c>
      <c r="CK1092" s="2" t="n">
        <v>0</v>
      </c>
      <c r="CL1092" s="2" t="e">
        <f aca="false">NA()</f>
        <v>#N/A</v>
      </c>
      <c r="CM1092" s="2" t="e">
        <f aca="false">NA()</f>
        <v>#N/A</v>
      </c>
      <c r="CN1092" s="2" t="e">
        <f aca="false">NA()</f>
        <v>#N/A</v>
      </c>
      <c r="CO1092" s="2" t="e">
        <f aca="false">NA()</f>
        <v>#N/A</v>
      </c>
      <c r="CP1092" s="2" t="e">
        <f aca="false">NA()</f>
        <v>#N/A</v>
      </c>
      <c r="CQ1092" s="2" t="e">
        <f aca="false">NA()</f>
        <v>#N/A</v>
      </c>
      <c r="CR1092" s="2" t="e">
        <f aca="false">NA()</f>
        <v>#N/A</v>
      </c>
      <c r="CS1092" s="2" t="e">
        <f aca="false">NA()</f>
        <v>#N/A</v>
      </c>
      <c r="CT1092" s="2" t="e">
        <f aca="false">NA()</f>
        <v>#N/A</v>
      </c>
      <c r="CU1092" s="2" t="e">
        <f aca="false">NA()</f>
        <v>#N/A</v>
      </c>
      <c r="CV1092" s="2" t="e">
        <f aca="false">NA()</f>
        <v>#N/A</v>
      </c>
      <c r="CW1092" s="2" t="e">
        <f aca="false">NA()</f>
        <v>#N/A</v>
      </c>
      <c r="CX1092" s="2" t="e">
        <f aca="false">NA()</f>
        <v>#N/A</v>
      </c>
      <c r="CY1092" s="2" t="e">
        <f aca="false">NA()</f>
        <v>#N/A</v>
      </c>
      <c r="CZ1092" s="2" t="e">
        <f aca="false">NA()</f>
        <v>#N/A</v>
      </c>
      <c r="DA1092" s="2" t="e">
        <f aca="false">NA()</f>
        <v>#N/A</v>
      </c>
      <c r="DB1092" s="2" t="n">
        <v>24</v>
      </c>
      <c r="DC1092" s="2" t="n">
        <v>6</v>
      </c>
      <c r="DD1092" s="2" t="n">
        <v>85</v>
      </c>
      <c r="DE1092" s="2" t="n">
        <v>2</v>
      </c>
      <c r="DF1092" s="2" t="n">
        <v>0</v>
      </c>
      <c r="DG1092" s="2" t="n">
        <v>2</v>
      </c>
      <c r="DH1092" s="2" t="n">
        <v>0</v>
      </c>
      <c r="DI1092" s="2" t="n">
        <v>0</v>
      </c>
      <c r="DJ1092" s="2" t="e">
        <f aca="false">NA()</f>
        <v>#N/A</v>
      </c>
      <c r="DK1092" s="2" t="e">
        <f aca="false">NA()</f>
        <v>#N/A</v>
      </c>
      <c r="DL1092" s="2" t="e">
        <f aca="false">NA()</f>
        <v>#N/A</v>
      </c>
      <c r="DM1092" s="2" t="e">
        <f aca="false">NA()</f>
        <v>#N/A</v>
      </c>
      <c r="DN1092" s="2" t="e">
        <f aca="false">NA()</f>
        <v>#N/A</v>
      </c>
      <c r="DO1092" s="2" t="e">
        <f aca="false">NA()</f>
        <v>#N/A</v>
      </c>
      <c r="DP1092" s="2" t="e">
        <f aca="false">NA()</f>
        <v>#N/A</v>
      </c>
      <c r="DQ1092" s="2" t="e">
        <f aca="false">NA()</f>
        <v>#N/A</v>
      </c>
    </row>
    <row r="1093" customFormat="false" ht="12.75" hidden="false" customHeight="true" outlineLevel="0" collapsed="false">
      <c r="A1093" s="1" t="n">
        <v>33943</v>
      </c>
      <c r="B1093" s="2" t="n">
        <v>40</v>
      </c>
      <c r="C1093" s="2" t="n">
        <v>10</v>
      </c>
      <c r="D1093" s="2" t="n">
        <v>66</v>
      </c>
      <c r="E1093" s="2" t="n">
        <v>2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v>40</v>
      </c>
      <c r="K1093" s="2" t="n">
        <v>10</v>
      </c>
      <c r="L1093" s="2" t="n">
        <v>29</v>
      </c>
      <c r="M1093" s="2" t="n">
        <v>2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n">
        <v>40</v>
      </c>
      <c r="S1093" s="2" t="n">
        <v>10</v>
      </c>
      <c r="T1093" s="2" t="n">
        <v>66</v>
      </c>
      <c r="U1093" s="2" t="n">
        <v>2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35</v>
      </c>
      <c r="AC1093" s="2" t="n">
        <v>2</v>
      </c>
      <c r="AD1093" s="2" t="n">
        <v>0</v>
      </c>
      <c r="AE1093" s="2" t="n">
        <v>5</v>
      </c>
      <c r="AF1093" s="2" t="n">
        <v>0</v>
      </c>
      <c r="AG1093" s="2" t="n">
        <v>0</v>
      </c>
      <c r="AH1093" s="2" t="n">
        <v>40</v>
      </c>
      <c r="AI1093" s="2" t="n">
        <v>10</v>
      </c>
      <c r="AJ1093" s="2" t="n">
        <v>35</v>
      </c>
      <c r="AK1093" s="2" t="n">
        <v>2</v>
      </c>
      <c r="AL1093" s="2" t="n">
        <v>0</v>
      </c>
      <c r="AM1093" s="2" t="n">
        <v>0</v>
      </c>
      <c r="AN1093" s="2" t="n">
        <v>0</v>
      </c>
      <c r="AO1093" s="2" t="n">
        <v>0</v>
      </c>
      <c r="AP1093" s="2" t="n">
        <v>40</v>
      </c>
      <c r="AQ1093" s="2" t="n">
        <v>0</v>
      </c>
      <c r="AR1093" s="2" t="n">
        <v>55</v>
      </c>
      <c r="AS1093" s="2" t="n">
        <v>2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40</v>
      </c>
      <c r="AY1093" s="2" t="n">
        <v>10</v>
      </c>
      <c r="AZ1093" s="2" t="n">
        <v>45</v>
      </c>
      <c r="BA1093" s="2" t="n">
        <v>2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e">
        <f aca="false">NA()</f>
        <v>#N/A</v>
      </c>
      <c r="BG1093" s="2" t="e">
        <f aca="false">NA()</f>
        <v>#N/A</v>
      </c>
      <c r="BH1093" s="2" t="e">
        <f aca="false">NA()</f>
        <v>#N/A</v>
      </c>
      <c r="BI1093" s="2" t="e">
        <f aca="false">NA()</f>
        <v>#N/A</v>
      </c>
      <c r="BJ1093" s="2" t="e">
        <f aca="false">NA()</f>
        <v>#N/A</v>
      </c>
      <c r="BK1093" s="2" t="e">
        <f aca="false">NA()</f>
        <v>#N/A</v>
      </c>
      <c r="BL1093" s="2" t="e">
        <f aca="false">NA()</f>
        <v>#N/A</v>
      </c>
      <c r="BM1093" s="2" t="e">
        <f aca="false">NA()</f>
        <v>#N/A</v>
      </c>
      <c r="BN1093" s="2" t="n">
        <v>40</v>
      </c>
      <c r="BO1093" s="2" t="n">
        <v>0</v>
      </c>
      <c r="BP1093" s="2" t="n">
        <v>26</v>
      </c>
      <c r="BQ1093" s="2" t="n">
        <v>1</v>
      </c>
      <c r="BR1093" s="2" t="n">
        <v>0</v>
      </c>
      <c r="BS1093" s="2" t="n">
        <v>0</v>
      </c>
      <c r="BT1093" s="2" t="n">
        <v>0</v>
      </c>
      <c r="BU1093" s="2" t="n">
        <v>0</v>
      </c>
      <c r="BV1093" s="2" t="n">
        <v>40</v>
      </c>
      <c r="BW1093" s="2" t="n">
        <v>10</v>
      </c>
      <c r="BX1093" s="2" t="n">
        <v>48</v>
      </c>
      <c r="BY1093" s="2" t="n">
        <v>2</v>
      </c>
      <c r="BZ1093" s="2" t="n">
        <v>0</v>
      </c>
      <c r="CA1093" s="2" t="n">
        <v>0</v>
      </c>
      <c r="CB1093" s="2" t="n">
        <v>0</v>
      </c>
      <c r="CC1093" s="2" t="n">
        <v>0</v>
      </c>
      <c r="CD1093" s="2" t="n">
        <v>0</v>
      </c>
      <c r="CE1093" s="2" t="n">
        <v>0</v>
      </c>
      <c r="CF1093" s="2" t="n">
        <v>56</v>
      </c>
      <c r="CG1093" s="2" t="n">
        <v>2</v>
      </c>
      <c r="CH1093" s="2" t="n">
        <v>0</v>
      </c>
      <c r="CI1093" s="2" t="n">
        <v>0</v>
      </c>
      <c r="CJ1093" s="2" t="n">
        <v>5</v>
      </c>
      <c r="CK1093" s="2" t="n">
        <v>0</v>
      </c>
      <c r="CL1093" s="2" t="e">
        <f aca="false">NA()</f>
        <v>#N/A</v>
      </c>
      <c r="CM1093" s="2" t="e">
        <f aca="false">NA()</f>
        <v>#N/A</v>
      </c>
      <c r="CN1093" s="2" t="e">
        <f aca="false">NA()</f>
        <v>#N/A</v>
      </c>
      <c r="CO1093" s="2" t="e">
        <f aca="false">NA()</f>
        <v>#N/A</v>
      </c>
      <c r="CP1093" s="2" t="e">
        <f aca="false">NA()</f>
        <v>#N/A</v>
      </c>
      <c r="CQ1093" s="2" t="e">
        <f aca="false">NA()</f>
        <v>#N/A</v>
      </c>
      <c r="CR1093" s="2" t="e">
        <f aca="false">NA()</f>
        <v>#N/A</v>
      </c>
      <c r="CS1093" s="2" t="e">
        <f aca="false">NA()</f>
        <v>#N/A</v>
      </c>
      <c r="CT1093" s="2" t="e">
        <f aca="false">NA()</f>
        <v>#N/A</v>
      </c>
      <c r="CU1093" s="2" t="e">
        <f aca="false">NA()</f>
        <v>#N/A</v>
      </c>
      <c r="CV1093" s="2" t="e">
        <f aca="false">NA()</f>
        <v>#N/A</v>
      </c>
      <c r="CW1093" s="2" t="e">
        <f aca="false">NA()</f>
        <v>#N/A</v>
      </c>
      <c r="CX1093" s="2" t="e">
        <f aca="false">NA()</f>
        <v>#N/A</v>
      </c>
      <c r="CY1093" s="2" t="e">
        <f aca="false">NA()</f>
        <v>#N/A</v>
      </c>
      <c r="CZ1093" s="2" t="e">
        <f aca="false">NA()</f>
        <v>#N/A</v>
      </c>
      <c r="DA1093" s="2" t="e">
        <f aca="false">NA()</f>
        <v>#N/A</v>
      </c>
      <c r="DB1093" s="2" t="n">
        <v>40</v>
      </c>
      <c r="DC1093" s="2" t="n">
        <v>10</v>
      </c>
      <c r="DD1093" s="2" t="n">
        <v>85</v>
      </c>
      <c r="DE1093" s="2" t="n">
        <v>2</v>
      </c>
      <c r="DF1093" s="2" t="n">
        <v>0</v>
      </c>
      <c r="DG1093" s="2" t="n">
        <v>0</v>
      </c>
      <c r="DH1093" s="2" t="n">
        <v>0</v>
      </c>
      <c r="DI1093" s="2" t="n">
        <v>0</v>
      </c>
      <c r="DJ1093" s="2" t="e">
        <f aca="false">NA()</f>
        <v>#N/A</v>
      </c>
      <c r="DK1093" s="2" t="e">
        <f aca="false">NA()</f>
        <v>#N/A</v>
      </c>
      <c r="DL1093" s="2" t="e">
        <f aca="false">NA()</f>
        <v>#N/A</v>
      </c>
      <c r="DM1093" s="2" t="e">
        <f aca="false">NA()</f>
        <v>#N/A</v>
      </c>
      <c r="DN1093" s="2" t="e">
        <f aca="false">NA()</f>
        <v>#N/A</v>
      </c>
      <c r="DO1093" s="2" t="e">
        <f aca="false">NA()</f>
        <v>#N/A</v>
      </c>
      <c r="DP1093" s="2" t="e">
        <f aca="false">NA()</f>
        <v>#N/A</v>
      </c>
      <c r="DQ1093" s="2" t="e">
        <f aca="false">NA()</f>
        <v>#N/A</v>
      </c>
    </row>
    <row r="1094" customFormat="false" ht="12.75" hidden="false" customHeight="true" outlineLevel="0" collapsed="false">
      <c r="A1094" s="1" t="n">
        <v>33950</v>
      </c>
      <c r="B1094" s="2" t="n">
        <v>40</v>
      </c>
      <c r="C1094" s="2" t="n">
        <v>10</v>
      </c>
      <c r="D1094" s="2" t="n">
        <v>66</v>
      </c>
      <c r="E1094" s="2" t="n">
        <v>2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v>40</v>
      </c>
      <c r="K1094" s="2" t="n">
        <v>10</v>
      </c>
      <c r="L1094" s="2" t="n">
        <v>29</v>
      </c>
      <c r="M1094" s="2" t="n">
        <v>2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n">
        <v>40</v>
      </c>
      <c r="S1094" s="2" t="n">
        <v>10</v>
      </c>
      <c r="T1094" s="2" t="n">
        <v>66</v>
      </c>
      <c r="U1094" s="2" t="n">
        <v>2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35</v>
      </c>
      <c r="AC1094" s="2" t="n">
        <v>2</v>
      </c>
      <c r="AD1094" s="2" t="n">
        <v>0</v>
      </c>
      <c r="AE1094" s="2" t="n">
        <v>0</v>
      </c>
      <c r="AF1094" s="2" t="n">
        <v>5</v>
      </c>
      <c r="AG1094" s="2" t="n">
        <v>0</v>
      </c>
      <c r="AH1094" s="2" t="n">
        <v>40</v>
      </c>
      <c r="AI1094" s="2" t="n">
        <v>10</v>
      </c>
      <c r="AJ1094" s="2" t="n">
        <v>35</v>
      </c>
      <c r="AK1094" s="2" t="n">
        <v>2</v>
      </c>
      <c r="AL1094" s="2" t="n">
        <v>0</v>
      </c>
      <c r="AM1094" s="2" t="n">
        <v>0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55</v>
      </c>
      <c r="AS1094" s="2" t="n">
        <v>2</v>
      </c>
      <c r="AT1094" s="2" t="n">
        <v>0</v>
      </c>
      <c r="AU1094" s="2" t="n">
        <v>0</v>
      </c>
      <c r="AV1094" s="2" t="n">
        <v>5</v>
      </c>
      <c r="AW1094" s="2" t="n">
        <v>0</v>
      </c>
      <c r="AX1094" s="2" t="n">
        <v>40</v>
      </c>
      <c r="AY1094" s="2" t="n">
        <v>10</v>
      </c>
      <c r="AZ1094" s="2" t="n">
        <v>45</v>
      </c>
      <c r="BA1094" s="2" t="n">
        <v>2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e">
        <f aca="false">NA()</f>
        <v>#N/A</v>
      </c>
      <c r="BG1094" s="2" t="e">
        <f aca="false">NA()</f>
        <v>#N/A</v>
      </c>
      <c r="BH1094" s="2" t="e">
        <f aca="false">NA()</f>
        <v>#N/A</v>
      </c>
      <c r="BI1094" s="2" t="e">
        <f aca="false">NA()</f>
        <v>#N/A</v>
      </c>
      <c r="BJ1094" s="2" t="e">
        <f aca="false">NA()</f>
        <v>#N/A</v>
      </c>
      <c r="BK1094" s="2" t="e">
        <f aca="false">NA()</f>
        <v>#N/A</v>
      </c>
      <c r="BL1094" s="2" t="e">
        <f aca="false">NA()</f>
        <v>#N/A</v>
      </c>
      <c r="BM1094" s="2" t="e">
        <f aca="false">NA()</f>
        <v>#N/A</v>
      </c>
      <c r="BN1094" s="2" t="n">
        <v>40</v>
      </c>
      <c r="BO1094" s="2" t="n">
        <v>0</v>
      </c>
      <c r="BP1094" s="2" t="n">
        <v>26</v>
      </c>
      <c r="BQ1094" s="2" t="n">
        <v>1</v>
      </c>
      <c r="BR1094" s="2" t="n">
        <v>0</v>
      </c>
      <c r="BS1094" s="2" t="n">
        <v>0</v>
      </c>
      <c r="BT1094" s="2" t="n">
        <v>0</v>
      </c>
      <c r="BU1094" s="2" t="n">
        <v>0</v>
      </c>
      <c r="BV1094" s="2" t="n">
        <v>40</v>
      </c>
      <c r="BW1094" s="2" t="n">
        <v>10</v>
      </c>
      <c r="BX1094" s="2" t="n">
        <v>48</v>
      </c>
      <c r="BY1094" s="2" t="n">
        <v>2</v>
      </c>
      <c r="BZ1094" s="2" t="n">
        <v>0</v>
      </c>
      <c r="CA1094" s="2" t="n">
        <v>0</v>
      </c>
      <c r="CB1094" s="2" t="n">
        <v>0</v>
      </c>
      <c r="CC1094" s="2" t="n">
        <v>0</v>
      </c>
      <c r="CD1094" s="2" t="n">
        <v>40</v>
      </c>
      <c r="CE1094" s="2" t="n">
        <v>0</v>
      </c>
      <c r="CF1094" s="2" t="n">
        <v>56</v>
      </c>
      <c r="CG1094" s="2" t="n">
        <v>2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e">
        <f aca="false">NA()</f>
        <v>#N/A</v>
      </c>
      <c r="CM1094" s="2" t="e">
        <f aca="false">NA()</f>
        <v>#N/A</v>
      </c>
      <c r="CN1094" s="2" t="e">
        <f aca="false">NA()</f>
        <v>#N/A</v>
      </c>
      <c r="CO1094" s="2" t="e">
        <f aca="false">NA()</f>
        <v>#N/A</v>
      </c>
      <c r="CP1094" s="2" t="e">
        <f aca="false">NA()</f>
        <v>#N/A</v>
      </c>
      <c r="CQ1094" s="2" t="e">
        <f aca="false">NA()</f>
        <v>#N/A</v>
      </c>
      <c r="CR1094" s="2" t="e">
        <f aca="false">NA()</f>
        <v>#N/A</v>
      </c>
      <c r="CS1094" s="2" t="e">
        <f aca="false">NA()</f>
        <v>#N/A</v>
      </c>
      <c r="CT1094" s="2" t="e">
        <f aca="false">NA()</f>
        <v>#N/A</v>
      </c>
      <c r="CU1094" s="2" t="e">
        <f aca="false">NA()</f>
        <v>#N/A</v>
      </c>
      <c r="CV1094" s="2" t="e">
        <f aca="false">NA()</f>
        <v>#N/A</v>
      </c>
      <c r="CW1094" s="2" t="e">
        <f aca="false">NA()</f>
        <v>#N/A</v>
      </c>
      <c r="CX1094" s="2" t="e">
        <f aca="false">NA()</f>
        <v>#N/A</v>
      </c>
      <c r="CY1094" s="2" t="e">
        <f aca="false">NA()</f>
        <v>#N/A</v>
      </c>
      <c r="CZ1094" s="2" t="e">
        <f aca="false">NA()</f>
        <v>#N/A</v>
      </c>
      <c r="DA1094" s="2" t="e">
        <f aca="false">NA()</f>
        <v>#N/A</v>
      </c>
      <c r="DB1094" s="2" t="n">
        <v>40</v>
      </c>
      <c r="DC1094" s="2" t="n">
        <v>10</v>
      </c>
      <c r="DD1094" s="2" t="n">
        <v>85</v>
      </c>
      <c r="DE1094" s="2" t="n">
        <v>2</v>
      </c>
      <c r="DF1094" s="2" t="n">
        <v>0</v>
      </c>
      <c r="DG1094" s="2" t="n">
        <v>0</v>
      </c>
      <c r="DH1094" s="2" t="n">
        <v>0</v>
      </c>
      <c r="DI1094" s="2" t="n">
        <v>0</v>
      </c>
      <c r="DJ1094" s="2" t="e">
        <f aca="false">NA()</f>
        <v>#N/A</v>
      </c>
      <c r="DK1094" s="2" t="e">
        <f aca="false">NA()</f>
        <v>#N/A</v>
      </c>
      <c r="DL1094" s="2" t="e">
        <f aca="false">NA()</f>
        <v>#N/A</v>
      </c>
      <c r="DM1094" s="2" t="e">
        <f aca="false">NA()</f>
        <v>#N/A</v>
      </c>
      <c r="DN1094" s="2" t="e">
        <f aca="false">NA()</f>
        <v>#N/A</v>
      </c>
      <c r="DO1094" s="2" t="e">
        <f aca="false">NA()</f>
        <v>#N/A</v>
      </c>
      <c r="DP1094" s="2" t="e">
        <f aca="false">NA()</f>
        <v>#N/A</v>
      </c>
      <c r="DQ1094" s="2" t="e">
        <f aca="false">NA()</f>
        <v>#N/A</v>
      </c>
    </row>
    <row r="1095" customFormat="false" ht="12.75" hidden="false" customHeight="true" outlineLevel="0" collapsed="false">
      <c r="A1095" s="1" t="n">
        <v>33957</v>
      </c>
      <c r="B1095" s="2" t="n">
        <v>40</v>
      </c>
      <c r="C1095" s="2" t="n">
        <v>10</v>
      </c>
      <c r="D1095" s="2" t="n">
        <v>66</v>
      </c>
      <c r="E1095" s="2" t="n">
        <v>2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40</v>
      </c>
      <c r="K1095" s="2" t="n">
        <v>10</v>
      </c>
      <c r="L1095" s="2" t="n">
        <v>29</v>
      </c>
      <c r="M1095" s="2" t="n">
        <v>2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n">
        <v>40</v>
      </c>
      <c r="S1095" s="2" t="n">
        <v>10</v>
      </c>
      <c r="T1095" s="2" t="n">
        <v>66</v>
      </c>
      <c r="U1095" s="2" t="n">
        <v>2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40</v>
      </c>
      <c r="AA1095" s="2" t="n">
        <v>0</v>
      </c>
      <c r="AB1095" s="2" t="n">
        <v>35</v>
      </c>
      <c r="AC1095" s="2" t="n">
        <v>2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40</v>
      </c>
      <c r="AI1095" s="2" t="n">
        <v>10</v>
      </c>
      <c r="AJ1095" s="2" t="n">
        <v>35</v>
      </c>
      <c r="AK1095" s="2" t="n">
        <v>2</v>
      </c>
      <c r="AL1095" s="2" t="n">
        <v>0</v>
      </c>
      <c r="AM1095" s="2" t="n">
        <v>0</v>
      </c>
      <c r="AN1095" s="2" t="n">
        <v>0</v>
      </c>
      <c r="AO1095" s="2" t="n">
        <v>0</v>
      </c>
      <c r="AP1095" s="2" t="n">
        <v>40</v>
      </c>
      <c r="AQ1095" s="2" t="n">
        <v>0</v>
      </c>
      <c r="AR1095" s="2" t="n">
        <v>55</v>
      </c>
      <c r="AS1095" s="2" t="n">
        <v>2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40</v>
      </c>
      <c r="AY1095" s="2" t="n">
        <v>10</v>
      </c>
      <c r="AZ1095" s="2" t="n">
        <v>45</v>
      </c>
      <c r="BA1095" s="2" t="n">
        <v>2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e">
        <f aca="false">NA()</f>
        <v>#N/A</v>
      </c>
      <c r="BG1095" s="2" t="e">
        <f aca="false">NA()</f>
        <v>#N/A</v>
      </c>
      <c r="BH1095" s="2" t="e">
        <f aca="false">NA()</f>
        <v>#N/A</v>
      </c>
      <c r="BI1095" s="2" t="e">
        <f aca="false">NA()</f>
        <v>#N/A</v>
      </c>
      <c r="BJ1095" s="2" t="e">
        <f aca="false">NA()</f>
        <v>#N/A</v>
      </c>
      <c r="BK1095" s="2" t="e">
        <f aca="false">NA()</f>
        <v>#N/A</v>
      </c>
      <c r="BL1095" s="2" t="e">
        <f aca="false">NA()</f>
        <v>#N/A</v>
      </c>
      <c r="BM1095" s="2" t="e">
        <f aca="false">NA()</f>
        <v>#N/A</v>
      </c>
      <c r="BN1095" s="2" t="n">
        <v>40</v>
      </c>
      <c r="BO1095" s="2" t="n">
        <v>0</v>
      </c>
      <c r="BP1095" s="2" t="n">
        <v>26</v>
      </c>
      <c r="BQ1095" s="2" t="n">
        <v>1</v>
      </c>
      <c r="BR1095" s="2" t="n">
        <v>0</v>
      </c>
      <c r="BS1095" s="2" t="n">
        <v>0</v>
      </c>
      <c r="BT1095" s="2" t="n">
        <v>0</v>
      </c>
      <c r="BU1095" s="2" t="n">
        <v>0</v>
      </c>
      <c r="BV1095" s="2" t="n">
        <v>40</v>
      </c>
      <c r="BW1095" s="2" t="n">
        <v>10</v>
      </c>
      <c r="BX1095" s="2" t="n">
        <v>48</v>
      </c>
      <c r="BY1095" s="2" t="n">
        <v>2</v>
      </c>
      <c r="BZ1095" s="2" t="n">
        <v>0</v>
      </c>
      <c r="CA1095" s="2" t="n">
        <v>0</v>
      </c>
      <c r="CB1095" s="2" t="n">
        <v>0</v>
      </c>
      <c r="CC1095" s="2" t="n">
        <v>0</v>
      </c>
      <c r="CD1095" s="2" t="n">
        <v>40</v>
      </c>
      <c r="CE1095" s="2" t="n">
        <v>0</v>
      </c>
      <c r="CF1095" s="2" t="n">
        <v>56</v>
      </c>
      <c r="CG1095" s="2" t="n">
        <v>2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e">
        <f aca="false">NA()</f>
        <v>#N/A</v>
      </c>
      <c r="CM1095" s="2" t="e">
        <f aca="false">NA()</f>
        <v>#N/A</v>
      </c>
      <c r="CN1095" s="2" t="e">
        <f aca="false">NA()</f>
        <v>#N/A</v>
      </c>
      <c r="CO1095" s="2" t="e">
        <f aca="false">NA()</f>
        <v>#N/A</v>
      </c>
      <c r="CP1095" s="2" t="e">
        <f aca="false">NA()</f>
        <v>#N/A</v>
      </c>
      <c r="CQ1095" s="2" t="e">
        <f aca="false">NA()</f>
        <v>#N/A</v>
      </c>
      <c r="CR1095" s="2" t="e">
        <f aca="false">NA()</f>
        <v>#N/A</v>
      </c>
      <c r="CS1095" s="2" t="e">
        <f aca="false">NA()</f>
        <v>#N/A</v>
      </c>
      <c r="CT1095" s="2" t="e">
        <f aca="false">NA()</f>
        <v>#N/A</v>
      </c>
      <c r="CU1095" s="2" t="e">
        <f aca="false">NA()</f>
        <v>#N/A</v>
      </c>
      <c r="CV1095" s="2" t="e">
        <f aca="false">NA()</f>
        <v>#N/A</v>
      </c>
      <c r="CW1095" s="2" t="e">
        <f aca="false">NA()</f>
        <v>#N/A</v>
      </c>
      <c r="CX1095" s="2" t="e">
        <f aca="false">NA()</f>
        <v>#N/A</v>
      </c>
      <c r="CY1095" s="2" t="e">
        <f aca="false">NA()</f>
        <v>#N/A</v>
      </c>
      <c r="CZ1095" s="2" t="e">
        <f aca="false">NA()</f>
        <v>#N/A</v>
      </c>
      <c r="DA1095" s="2" t="e">
        <f aca="false">NA()</f>
        <v>#N/A</v>
      </c>
      <c r="DB1095" s="2" t="n">
        <v>40</v>
      </c>
      <c r="DC1095" s="2" t="n">
        <v>10</v>
      </c>
      <c r="DD1095" s="2" t="n">
        <v>85</v>
      </c>
      <c r="DE1095" s="2" t="n">
        <v>2</v>
      </c>
      <c r="DF1095" s="2" t="n">
        <v>0</v>
      </c>
      <c r="DG1095" s="2" t="n">
        <v>0</v>
      </c>
      <c r="DH1095" s="2" t="n">
        <v>0</v>
      </c>
      <c r="DI1095" s="2" t="n">
        <v>0</v>
      </c>
      <c r="DJ1095" s="2" t="e">
        <f aca="false">NA()</f>
        <v>#N/A</v>
      </c>
      <c r="DK1095" s="2" t="e">
        <f aca="false">NA()</f>
        <v>#N/A</v>
      </c>
      <c r="DL1095" s="2" t="e">
        <f aca="false">NA()</f>
        <v>#N/A</v>
      </c>
      <c r="DM1095" s="2" t="e">
        <f aca="false">NA()</f>
        <v>#N/A</v>
      </c>
      <c r="DN1095" s="2" t="e">
        <f aca="false">NA()</f>
        <v>#N/A</v>
      </c>
      <c r="DO1095" s="2" t="e">
        <f aca="false">NA()</f>
        <v>#N/A</v>
      </c>
      <c r="DP1095" s="2" t="e">
        <f aca="false">NA()</f>
        <v>#N/A</v>
      </c>
      <c r="DQ1095" s="2" t="e">
        <f aca="false">NA()</f>
        <v>#N/A</v>
      </c>
    </row>
    <row r="1096" customFormat="false" ht="12.75" hidden="false" customHeight="true" outlineLevel="0" collapsed="false">
      <c r="A1096" s="1" t="n">
        <v>33964</v>
      </c>
      <c r="B1096" s="2" t="n">
        <v>40</v>
      </c>
      <c r="C1096" s="2" t="n">
        <v>0</v>
      </c>
      <c r="D1096" s="2" t="n">
        <v>66</v>
      </c>
      <c r="E1096" s="2" t="n">
        <v>2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n">
        <v>40</v>
      </c>
      <c r="K1096" s="2" t="n">
        <v>0</v>
      </c>
      <c r="L1096" s="2" t="n">
        <v>29</v>
      </c>
      <c r="M1096" s="2" t="n">
        <v>2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n">
        <v>40</v>
      </c>
      <c r="S1096" s="2" t="n">
        <v>0</v>
      </c>
      <c r="T1096" s="2" t="n">
        <v>66</v>
      </c>
      <c r="U1096" s="2" t="n">
        <v>2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40</v>
      </c>
      <c r="AA1096" s="2" t="n">
        <v>0</v>
      </c>
      <c r="AB1096" s="2" t="n">
        <v>35</v>
      </c>
      <c r="AC1096" s="2" t="n">
        <v>2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40</v>
      </c>
      <c r="AI1096" s="2" t="n">
        <v>0</v>
      </c>
      <c r="AJ1096" s="2" t="n">
        <v>35</v>
      </c>
      <c r="AK1096" s="2" t="n">
        <v>2</v>
      </c>
      <c r="AL1096" s="2" t="n">
        <v>0</v>
      </c>
      <c r="AM1096" s="2" t="n">
        <v>0</v>
      </c>
      <c r="AN1096" s="2" t="n">
        <v>0</v>
      </c>
      <c r="AO1096" s="2" t="n">
        <v>0</v>
      </c>
      <c r="AP1096" s="2" t="n">
        <v>40</v>
      </c>
      <c r="AQ1096" s="2" t="n">
        <v>0</v>
      </c>
      <c r="AR1096" s="2" t="n">
        <v>55</v>
      </c>
      <c r="AS1096" s="2" t="n">
        <v>2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40</v>
      </c>
      <c r="AY1096" s="2" t="n">
        <v>0</v>
      </c>
      <c r="AZ1096" s="2" t="n">
        <v>45</v>
      </c>
      <c r="BA1096" s="2" t="n">
        <v>2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e">
        <f aca="false">NA()</f>
        <v>#N/A</v>
      </c>
      <c r="BG1096" s="2" t="e">
        <f aca="false">NA()</f>
        <v>#N/A</v>
      </c>
      <c r="BH1096" s="2" t="e">
        <f aca="false">NA()</f>
        <v>#N/A</v>
      </c>
      <c r="BI1096" s="2" t="e">
        <f aca="false">NA()</f>
        <v>#N/A</v>
      </c>
      <c r="BJ1096" s="2" t="e">
        <f aca="false">NA()</f>
        <v>#N/A</v>
      </c>
      <c r="BK1096" s="2" t="e">
        <f aca="false">NA()</f>
        <v>#N/A</v>
      </c>
      <c r="BL1096" s="2" t="e">
        <f aca="false">NA()</f>
        <v>#N/A</v>
      </c>
      <c r="BM1096" s="2" t="e">
        <f aca="false">NA()</f>
        <v>#N/A</v>
      </c>
      <c r="BN1096" s="2" t="n">
        <v>40</v>
      </c>
      <c r="BO1096" s="2" t="n">
        <v>0</v>
      </c>
      <c r="BP1096" s="2" t="n">
        <v>26</v>
      </c>
      <c r="BQ1096" s="2" t="n">
        <v>1</v>
      </c>
      <c r="BR1096" s="2" t="n">
        <v>0</v>
      </c>
      <c r="BS1096" s="2" t="n">
        <v>0</v>
      </c>
      <c r="BT1096" s="2" t="n">
        <v>0</v>
      </c>
      <c r="BU1096" s="2" t="n">
        <v>0</v>
      </c>
      <c r="BV1096" s="2" t="n">
        <v>40</v>
      </c>
      <c r="BW1096" s="2" t="n">
        <v>0</v>
      </c>
      <c r="BX1096" s="2" t="n">
        <v>48</v>
      </c>
      <c r="BY1096" s="2" t="n">
        <v>2</v>
      </c>
      <c r="BZ1096" s="2" t="n">
        <v>0</v>
      </c>
      <c r="CA1096" s="2" t="n">
        <v>0</v>
      </c>
      <c r="CB1096" s="2" t="n">
        <v>0</v>
      </c>
      <c r="CC1096" s="2" t="n">
        <v>0</v>
      </c>
      <c r="CD1096" s="2" t="n">
        <v>40</v>
      </c>
      <c r="CE1096" s="2" t="n">
        <v>0</v>
      </c>
      <c r="CF1096" s="2" t="n">
        <v>56</v>
      </c>
      <c r="CG1096" s="2" t="n">
        <v>2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e">
        <f aca="false">NA()</f>
        <v>#N/A</v>
      </c>
      <c r="CM1096" s="2" t="e">
        <f aca="false">NA()</f>
        <v>#N/A</v>
      </c>
      <c r="CN1096" s="2" t="e">
        <f aca="false">NA()</f>
        <v>#N/A</v>
      </c>
      <c r="CO1096" s="2" t="e">
        <f aca="false">NA()</f>
        <v>#N/A</v>
      </c>
      <c r="CP1096" s="2" t="e">
        <f aca="false">NA()</f>
        <v>#N/A</v>
      </c>
      <c r="CQ1096" s="2" t="e">
        <f aca="false">NA()</f>
        <v>#N/A</v>
      </c>
      <c r="CR1096" s="2" t="e">
        <f aca="false">NA()</f>
        <v>#N/A</v>
      </c>
      <c r="CS1096" s="2" t="e">
        <f aca="false">NA()</f>
        <v>#N/A</v>
      </c>
      <c r="CT1096" s="2" t="e">
        <f aca="false">NA()</f>
        <v>#N/A</v>
      </c>
      <c r="CU1096" s="2" t="e">
        <f aca="false">NA()</f>
        <v>#N/A</v>
      </c>
      <c r="CV1096" s="2" t="e">
        <f aca="false">NA()</f>
        <v>#N/A</v>
      </c>
      <c r="CW1096" s="2" t="e">
        <f aca="false">NA()</f>
        <v>#N/A</v>
      </c>
      <c r="CX1096" s="2" t="e">
        <f aca="false">NA()</f>
        <v>#N/A</v>
      </c>
      <c r="CY1096" s="2" t="e">
        <f aca="false">NA()</f>
        <v>#N/A</v>
      </c>
      <c r="CZ1096" s="2" t="e">
        <f aca="false">NA()</f>
        <v>#N/A</v>
      </c>
      <c r="DA1096" s="2" t="e">
        <f aca="false">NA()</f>
        <v>#N/A</v>
      </c>
      <c r="DB1096" s="2" t="n">
        <v>40</v>
      </c>
      <c r="DC1096" s="2" t="n">
        <v>0</v>
      </c>
      <c r="DD1096" s="2" t="n">
        <v>85</v>
      </c>
      <c r="DE1096" s="2" t="n">
        <v>2</v>
      </c>
      <c r="DF1096" s="2" t="n">
        <v>0</v>
      </c>
      <c r="DG1096" s="2" t="n">
        <v>0</v>
      </c>
      <c r="DH1096" s="2" t="n">
        <v>0</v>
      </c>
      <c r="DI1096" s="2" t="n">
        <v>0</v>
      </c>
      <c r="DJ1096" s="2" t="e">
        <f aca="false">NA()</f>
        <v>#N/A</v>
      </c>
      <c r="DK1096" s="2" t="e">
        <f aca="false">NA()</f>
        <v>#N/A</v>
      </c>
      <c r="DL1096" s="2" t="e">
        <f aca="false">NA()</f>
        <v>#N/A</v>
      </c>
      <c r="DM1096" s="2" t="e">
        <f aca="false">NA()</f>
        <v>#N/A</v>
      </c>
      <c r="DN1096" s="2" t="e">
        <f aca="false">NA()</f>
        <v>#N/A</v>
      </c>
      <c r="DO1096" s="2" t="e">
        <f aca="false">NA()</f>
        <v>#N/A</v>
      </c>
      <c r="DP1096" s="2" t="e">
        <f aca="false">NA()</f>
        <v>#N/A</v>
      </c>
      <c r="DQ1096" s="2" t="e">
        <f aca="false">NA()</f>
        <v>#N/A</v>
      </c>
    </row>
    <row r="1097" customFormat="false" ht="12.75" hidden="false" customHeight="true" outlineLevel="0" collapsed="false">
      <c r="A1097" s="1" t="n">
        <v>33971</v>
      </c>
      <c r="B1097" s="2" t="n">
        <v>24</v>
      </c>
      <c r="C1097" s="2" t="n">
        <v>0</v>
      </c>
      <c r="D1097" s="2" t="n">
        <v>66</v>
      </c>
      <c r="E1097" s="2" t="n">
        <v>2</v>
      </c>
      <c r="F1097" s="2" t="n">
        <v>0</v>
      </c>
      <c r="G1097" s="2" t="n">
        <v>2</v>
      </c>
      <c r="H1097" s="2" t="n">
        <v>0</v>
      </c>
      <c r="I1097" s="2" t="n">
        <v>0</v>
      </c>
      <c r="J1097" s="2" t="n">
        <v>24</v>
      </c>
      <c r="K1097" s="2" t="n">
        <v>0</v>
      </c>
      <c r="L1097" s="2" t="n">
        <v>29</v>
      </c>
      <c r="M1097" s="2" t="n">
        <v>2</v>
      </c>
      <c r="N1097" s="2" t="n">
        <v>0</v>
      </c>
      <c r="O1097" s="2" t="n">
        <v>2</v>
      </c>
      <c r="P1097" s="2" t="n">
        <v>0</v>
      </c>
      <c r="Q1097" s="2" t="n">
        <v>0</v>
      </c>
      <c r="R1097" s="2" t="n">
        <v>24</v>
      </c>
      <c r="S1097" s="2" t="n">
        <v>0</v>
      </c>
      <c r="T1097" s="2" t="n">
        <v>66</v>
      </c>
      <c r="U1097" s="2" t="n">
        <v>2</v>
      </c>
      <c r="V1097" s="2" t="n">
        <v>0</v>
      </c>
      <c r="W1097" s="2" t="n">
        <v>2</v>
      </c>
      <c r="X1097" s="2" t="n">
        <v>0</v>
      </c>
      <c r="Y1097" s="2" t="n">
        <v>0</v>
      </c>
      <c r="Z1097" s="2" t="n">
        <v>24</v>
      </c>
      <c r="AA1097" s="2" t="n">
        <v>0</v>
      </c>
      <c r="AB1097" s="2" t="n">
        <v>35</v>
      </c>
      <c r="AC1097" s="2" t="n">
        <v>2</v>
      </c>
      <c r="AD1097" s="2" t="n">
        <v>0</v>
      </c>
      <c r="AE1097" s="2" t="n">
        <v>2</v>
      </c>
      <c r="AF1097" s="2" t="n">
        <v>0</v>
      </c>
      <c r="AG1097" s="2" t="n">
        <v>0</v>
      </c>
      <c r="AH1097" s="2" t="n">
        <v>24</v>
      </c>
      <c r="AI1097" s="2" t="n">
        <v>0</v>
      </c>
      <c r="AJ1097" s="2" t="n">
        <v>35</v>
      </c>
      <c r="AK1097" s="2" t="n">
        <v>2</v>
      </c>
      <c r="AL1097" s="2" t="n">
        <v>0</v>
      </c>
      <c r="AM1097" s="2" t="n">
        <v>2</v>
      </c>
      <c r="AN1097" s="2" t="n">
        <v>0</v>
      </c>
      <c r="AO1097" s="2" t="n">
        <v>0</v>
      </c>
      <c r="AP1097" s="2" t="n">
        <v>24</v>
      </c>
      <c r="AQ1097" s="2" t="n">
        <v>0</v>
      </c>
      <c r="AR1097" s="2" t="n">
        <v>55</v>
      </c>
      <c r="AS1097" s="2" t="n">
        <v>2</v>
      </c>
      <c r="AT1097" s="2" t="n">
        <v>0</v>
      </c>
      <c r="AU1097" s="2" t="n">
        <v>2</v>
      </c>
      <c r="AV1097" s="2" t="n">
        <v>0</v>
      </c>
      <c r="AW1097" s="2" t="n">
        <v>0</v>
      </c>
      <c r="AX1097" s="2" t="n">
        <v>24</v>
      </c>
      <c r="AY1097" s="2" t="n">
        <v>0</v>
      </c>
      <c r="AZ1097" s="2" t="n">
        <v>45</v>
      </c>
      <c r="BA1097" s="2" t="n">
        <v>2</v>
      </c>
      <c r="BB1097" s="2" t="n">
        <v>0</v>
      </c>
      <c r="BC1097" s="2" t="n">
        <v>2</v>
      </c>
      <c r="BD1097" s="2" t="n">
        <v>0</v>
      </c>
      <c r="BE1097" s="2" t="n">
        <v>0</v>
      </c>
      <c r="BF1097" s="2" t="e">
        <f aca="false">NA()</f>
        <v>#N/A</v>
      </c>
      <c r="BG1097" s="2" t="e">
        <f aca="false">NA()</f>
        <v>#N/A</v>
      </c>
      <c r="BH1097" s="2" t="e">
        <f aca="false">NA()</f>
        <v>#N/A</v>
      </c>
      <c r="BI1097" s="2" t="e">
        <f aca="false">NA()</f>
        <v>#N/A</v>
      </c>
      <c r="BJ1097" s="2" t="e">
        <f aca="false">NA()</f>
        <v>#N/A</v>
      </c>
      <c r="BK1097" s="2" t="e">
        <f aca="false">NA()</f>
        <v>#N/A</v>
      </c>
      <c r="BL1097" s="2" t="e">
        <f aca="false">NA()</f>
        <v>#N/A</v>
      </c>
      <c r="BM1097" s="2" t="e">
        <f aca="false">NA()</f>
        <v>#N/A</v>
      </c>
      <c r="BN1097" s="2" t="n">
        <v>24</v>
      </c>
      <c r="BO1097" s="2" t="n">
        <v>0</v>
      </c>
      <c r="BP1097" s="2" t="n">
        <v>26</v>
      </c>
      <c r="BQ1097" s="2" t="n">
        <v>1</v>
      </c>
      <c r="BR1097" s="2" t="n">
        <v>0</v>
      </c>
      <c r="BS1097" s="2" t="n">
        <v>2</v>
      </c>
      <c r="BT1097" s="2" t="n">
        <v>0</v>
      </c>
      <c r="BU1097" s="2" t="n">
        <v>0</v>
      </c>
      <c r="BV1097" s="2" t="n">
        <v>24</v>
      </c>
      <c r="BW1097" s="2" t="n">
        <v>0</v>
      </c>
      <c r="BX1097" s="2" t="n">
        <v>48</v>
      </c>
      <c r="BY1097" s="2" t="n">
        <v>2</v>
      </c>
      <c r="BZ1097" s="2" t="n">
        <v>0</v>
      </c>
      <c r="CA1097" s="2" t="n">
        <v>2</v>
      </c>
      <c r="CB1097" s="2" t="n">
        <v>0</v>
      </c>
      <c r="CC1097" s="2" t="n">
        <v>0</v>
      </c>
      <c r="CD1097" s="2" t="n">
        <v>24</v>
      </c>
      <c r="CE1097" s="2" t="n">
        <v>0</v>
      </c>
      <c r="CF1097" s="2" t="n">
        <v>56</v>
      </c>
      <c r="CG1097" s="2" t="n">
        <v>2</v>
      </c>
      <c r="CH1097" s="2" t="n">
        <v>0</v>
      </c>
      <c r="CI1097" s="2" t="n">
        <v>2</v>
      </c>
      <c r="CJ1097" s="2" t="n">
        <v>0</v>
      </c>
      <c r="CK1097" s="2" t="n">
        <v>0</v>
      </c>
      <c r="CL1097" s="2" t="e">
        <f aca="false">NA()</f>
        <v>#N/A</v>
      </c>
      <c r="CM1097" s="2" t="e">
        <f aca="false">NA()</f>
        <v>#N/A</v>
      </c>
      <c r="CN1097" s="2" t="e">
        <f aca="false">NA()</f>
        <v>#N/A</v>
      </c>
      <c r="CO1097" s="2" t="e">
        <f aca="false">NA()</f>
        <v>#N/A</v>
      </c>
      <c r="CP1097" s="2" t="e">
        <f aca="false">NA()</f>
        <v>#N/A</v>
      </c>
      <c r="CQ1097" s="2" t="e">
        <f aca="false">NA()</f>
        <v>#N/A</v>
      </c>
      <c r="CR1097" s="2" t="e">
        <f aca="false">NA()</f>
        <v>#N/A</v>
      </c>
      <c r="CS1097" s="2" t="e">
        <f aca="false">NA()</f>
        <v>#N/A</v>
      </c>
      <c r="CT1097" s="2" t="e">
        <f aca="false">NA()</f>
        <v>#N/A</v>
      </c>
      <c r="CU1097" s="2" t="e">
        <f aca="false">NA()</f>
        <v>#N/A</v>
      </c>
      <c r="CV1097" s="2" t="e">
        <f aca="false">NA()</f>
        <v>#N/A</v>
      </c>
      <c r="CW1097" s="2" t="e">
        <f aca="false">NA()</f>
        <v>#N/A</v>
      </c>
      <c r="CX1097" s="2" t="e">
        <f aca="false">NA()</f>
        <v>#N/A</v>
      </c>
      <c r="CY1097" s="2" t="e">
        <f aca="false">NA()</f>
        <v>#N/A</v>
      </c>
      <c r="CZ1097" s="2" t="e">
        <f aca="false">NA()</f>
        <v>#N/A</v>
      </c>
      <c r="DA1097" s="2" t="e">
        <f aca="false">NA()</f>
        <v>#N/A</v>
      </c>
      <c r="DB1097" s="2" t="n">
        <v>24</v>
      </c>
      <c r="DC1097" s="2" t="n">
        <v>0</v>
      </c>
      <c r="DD1097" s="2" t="n">
        <v>85</v>
      </c>
      <c r="DE1097" s="2" t="n">
        <v>2</v>
      </c>
      <c r="DF1097" s="2" t="n">
        <v>0</v>
      </c>
      <c r="DG1097" s="2" t="n">
        <v>2</v>
      </c>
      <c r="DH1097" s="2" t="n">
        <v>0</v>
      </c>
      <c r="DI1097" s="2" t="n">
        <v>0</v>
      </c>
      <c r="DJ1097" s="2" t="e">
        <f aca="false">NA()</f>
        <v>#N/A</v>
      </c>
      <c r="DK1097" s="2" t="e">
        <f aca="false">NA()</f>
        <v>#N/A</v>
      </c>
      <c r="DL1097" s="2" t="e">
        <f aca="false">NA()</f>
        <v>#N/A</v>
      </c>
      <c r="DM1097" s="2" t="e">
        <f aca="false">NA()</f>
        <v>#N/A</v>
      </c>
      <c r="DN1097" s="2" t="e">
        <f aca="false">NA()</f>
        <v>#N/A</v>
      </c>
      <c r="DO1097" s="2" t="e">
        <f aca="false">NA()</f>
        <v>#N/A</v>
      </c>
      <c r="DP1097" s="2" t="e">
        <f aca="false">NA()</f>
        <v>#N/A</v>
      </c>
      <c r="DQ1097" s="2" t="e">
        <f aca="false">NA()</f>
        <v>#N/A</v>
      </c>
    </row>
    <row r="1098" customFormat="false" ht="12.75" hidden="false" customHeight="true" outlineLevel="0" collapsed="false">
      <c r="A1098" s="1" t="n">
        <v>33978</v>
      </c>
      <c r="B1098" s="2" t="n">
        <v>40</v>
      </c>
      <c r="C1098" s="2" t="n">
        <v>0</v>
      </c>
      <c r="D1098" s="2" t="n">
        <v>66</v>
      </c>
      <c r="E1098" s="2" t="n">
        <v>2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40</v>
      </c>
      <c r="K1098" s="2" t="n">
        <v>18</v>
      </c>
      <c r="L1098" s="2" t="n">
        <v>29</v>
      </c>
      <c r="M1098" s="2" t="n">
        <v>2</v>
      </c>
      <c r="N1098" s="2" t="n">
        <v>0</v>
      </c>
      <c r="O1098" s="2" t="n">
        <v>0</v>
      </c>
      <c r="P1098" s="2" t="n">
        <v>0</v>
      </c>
      <c r="Q1098" s="2" t="n">
        <v>0</v>
      </c>
      <c r="R1098" s="2" t="n">
        <v>40</v>
      </c>
      <c r="S1098" s="2" t="n">
        <v>0</v>
      </c>
      <c r="T1098" s="2" t="n">
        <v>66</v>
      </c>
      <c r="U1098" s="2" t="n">
        <v>2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40</v>
      </c>
      <c r="AA1098" s="2" t="n">
        <v>0</v>
      </c>
      <c r="AB1098" s="2" t="n">
        <v>35</v>
      </c>
      <c r="AC1098" s="2" t="n">
        <v>2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40</v>
      </c>
      <c r="AI1098" s="2" t="n">
        <v>0</v>
      </c>
      <c r="AJ1098" s="2" t="n">
        <v>35</v>
      </c>
      <c r="AK1098" s="2" t="n">
        <v>2</v>
      </c>
      <c r="AL1098" s="2" t="n">
        <v>0</v>
      </c>
      <c r="AM1098" s="2" t="n">
        <v>0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55</v>
      </c>
      <c r="AS1098" s="2" t="n">
        <v>2</v>
      </c>
      <c r="AT1098" s="2" t="n">
        <v>0</v>
      </c>
      <c r="AU1098" s="2" t="n">
        <v>5</v>
      </c>
      <c r="AV1098" s="2" t="n">
        <v>0</v>
      </c>
      <c r="AW1098" s="2" t="n">
        <v>0</v>
      </c>
      <c r="AX1098" s="2" t="n">
        <v>40</v>
      </c>
      <c r="AY1098" s="2" t="n">
        <v>10</v>
      </c>
      <c r="AZ1098" s="2" t="n">
        <v>45</v>
      </c>
      <c r="BA1098" s="2" t="n">
        <v>2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e">
        <f aca="false">NA()</f>
        <v>#N/A</v>
      </c>
      <c r="BG1098" s="2" t="e">
        <f aca="false">NA()</f>
        <v>#N/A</v>
      </c>
      <c r="BH1098" s="2" t="e">
        <f aca="false">NA()</f>
        <v>#N/A</v>
      </c>
      <c r="BI1098" s="2" t="e">
        <f aca="false">NA()</f>
        <v>#N/A</v>
      </c>
      <c r="BJ1098" s="2" t="e">
        <f aca="false">NA()</f>
        <v>#N/A</v>
      </c>
      <c r="BK1098" s="2" t="e">
        <f aca="false">NA()</f>
        <v>#N/A</v>
      </c>
      <c r="BL1098" s="2" t="e">
        <f aca="false">NA()</f>
        <v>#N/A</v>
      </c>
      <c r="BM1098" s="2" t="e">
        <f aca="false">NA()</f>
        <v>#N/A</v>
      </c>
      <c r="BN1098" s="2" t="n">
        <v>40</v>
      </c>
      <c r="BO1098" s="2" t="n">
        <v>0</v>
      </c>
      <c r="BP1098" s="2" t="n">
        <v>26</v>
      </c>
      <c r="BQ1098" s="2" t="n">
        <v>1</v>
      </c>
      <c r="BR1098" s="2" t="n">
        <v>0</v>
      </c>
      <c r="BS1098" s="2" t="n">
        <v>0</v>
      </c>
      <c r="BT1098" s="2" t="n">
        <v>0</v>
      </c>
      <c r="BU1098" s="2" t="n">
        <v>0</v>
      </c>
      <c r="BV1098" s="2" t="n">
        <v>40</v>
      </c>
      <c r="BW1098" s="2" t="n">
        <v>0</v>
      </c>
      <c r="BX1098" s="2" t="n">
        <v>48</v>
      </c>
      <c r="BY1098" s="2" t="n">
        <v>2</v>
      </c>
      <c r="BZ1098" s="2" t="n">
        <v>0</v>
      </c>
      <c r="CA1098" s="2" t="n">
        <v>0</v>
      </c>
      <c r="CB1098" s="2" t="n">
        <v>0</v>
      </c>
      <c r="CC1098" s="2" t="n">
        <v>0</v>
      </c>
      <c r="CD1098" s="2" t="n">
        <v>40</v>
      </c>
      <c r="CE1098" s="2" t="n">
        <v>0</v>
      </c>
      <c r="CF1098" s="2" t="n">
        <v>56</v>
      </c>
      <c r="CG1098" s="2" t="n">
        <v>2</v>
      </c>
      <c r="CH1098" s="2" t="n">
        <v>0</v>
      </c>
      <c r="CI1098" s="2" t="n">
        <v>0</v>
      </c>
      <c r="CJ1098" s="2" t="n">
        <v>0</v>
      </c>
      <c r="CK1098" s="2" t="n">
        <v>0</v>
      </c>
      <c r="CL1098" s="2" t="e">
        <f aca="false">NA()</f>
        <v>#N/A</v>
      </c>
      <c r="CM1098" s="2" t="e">
        <f aca="false">NA()</f>
        <v>#N/A</v>
      </c>
      <c r="CN1098" s="2" t="e">
        <f aca="false">NA()</f>
        <v>#N/A</v>
      </c>
      <c r="CO1098" s="2" t="e">
        <f aca="false">NA()</f>
        <v>#N/A</v>
      </c>
      <c r="CP1098" s="2" t="e">
        <f aca="false">NA()</f>
        <v>#N/A</v>
      </c>
      <c r="CQ1098" s="2" t="e">
        <f aca="false">NA()</f>
        <v>#N/A</v>
      </c>
      <c r="CR1098" s="2" t="e">
        <f aca="false">NA()</f>
        <v>#N/A</v>
      </c>
      <c r="CS1098" s="2" t="e">
        <f aca="false">NA()</f>
        <v>#N/A</v>
      </c>
      <c r="CT1098" s="2" t="e">
        <f aca="false">NA()</f>
        <v>#N/A</v>
      </c>
      <c r="CU1098" s="2" t="e">
        <f aca="false">NA()</f>
        <v>#N/A</v>
      </c>
      <c r="CV1098" s="2" t="e">
        <f aca="false">NA()</f>
        <v>#N/A</v>
      </c>
      <c r="CW1098" s="2" t="e">
        <f aca="false">NA()</f>
        <v>#N/A</v>
      </c>
      <c r="CX1098" s="2" t="e">
        <f aca="false">NA()</f>
        <v>#N/A</v>
      </c>
      <c r="CY1098" s="2" t="e">
        <f aca="false">NA()</f>
        <v>#N/A</v>
      </c>
      <c r="CZ1098" s="2" t="e">
        <f aca="false">NA()</f>
        <v>#N/A</v>
      </c>
      <c r="DA1098" s="2" t="e">
        <f aca="false">NA()</f>
        <v>#N/A</v>
      </c>
      <c r="DB1098" s="2" t="n">
        <v>40</v>
      </c>
      <c r="DC1098" s="2" t="n">
        <v>18</v>
      </c>
      <c r="DD1098" s="2" t="n">
        <v>85</v>
      </c>
      <c r="DE1098" s="2" t="n">
        <v>2</v>
      </c>
      <c r="DF1098" s="2" t="n">
        <v>0</v>
      </c>
      <c r="DG1098" s="2" t="n">
        <v>0</v>
      </c>
      <c r="DH1098" s="2" t="n">
        <v>0</v>
      </c>
      <c r="DI1098" s="2" t="n">
        <v>0</v>
      </c>
      <c r="DJ1098" s="2" t="e">
        <f aca="false">NA()</f>
        <v>#N/A</v>
      </c>
      <c r="DK1098" s="2" t="e">
        <f aca="false">NA()</f>
        <v>#N/A</v>
      </c>
      <c r="DL1098" s="2" t="e">
        <f aca="false">NA()</f>
        <v>#N/A</v>
      </c>
      <c r="DM1098" s="2" t="e">
        <f aca="false">NA()</f>
        <v>#N/A</v>
      </c>
      <c r="DN1098" s="2" t="e">
        <f aca="false">NA()</f>
        <v>#N/A</v>
      </c>
      <c r="DO1098" s="2" t="e">
        <f aca="false">NA()</f>
        <v>#N/A</v>
      </c>
      <c r="DP1098" s="2" t="e">
        <f aca="false">NA()</f>
        <v>#N/A</v>
      </c>
      <c r="DQ1098" s="2" t="e">
        <f aca="false">NA()</f>
        <v>#N/A</v>
      </c>
    </row>
    <row r="1099" customFormat="false" ht="12.75" hidden="false" customHeight="true" outlineLevel="0" collapsed="false">
      <c r="A1099" s="1" t="n">
        <v>33985</v>
      </c>
      <c r="B1099" s="2" t="n">
        <v>40</v>
      </c>
      <c r="C1099" s="2" t="n">
        <v>10</v>
      </c>
      <c r="D1099" s="2" t="n">
        <v>66</v>
      </c>
      <c r="E1099" s="2" t="n">
        <v>2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n">
        <v>40</v>
      </c>
      <c r="K1099" s="2" t="n">
        <v>10</v>
      </c>
      <c r="L1099" s="2" t="n">
        <v>29</v>
      </c>
      <c r="M1099" s="2" t="n">
        <v>2</v>
      </c>
      <c r="N1099" s="2" t="n">
        <v>0</v>
      </c>
      <c r="O1099" s="2" t="n">
        <v>0</v>
      </c>
      <c r="P1099" s="2" t="n">
        <v>0</v>
      </c>
      <c r="Q1099" s="2" t="n">
        <v>0</v>
      </c>
      <c r="R1099" s="2" t="n">
        <v>40</v>
      </c>
      <c r="S1099" s="2" t="n">
        <v>10</v>
      </c>
      <c r="T1099" s="2" t="n">
        <v>66</v>
      </c>
      <c r="U1099" s="2" t="n">
        <v>2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35</v>
      </c>
      <c r="AC1099" s="2" t="n">
        <v>2</v>
      </c>
      <c r="AD1099" s="2" t="n">
        <v>0</v>
      </c>
      <c r="AE1099" s="2" t="n">
        <v>0</v>
      </c>
      <c r="AF1099" s="2" t="n">
        <v>5</v>
      </c>
      <c r="AG1099" s="2" t="n">
        <v>0</v>
      </c>
      <c r="AH1099" s="2" t="n">
        <v>40</v>
      </c>
      <c r="AI1099" s="2" t="n">
        <v>0</v>
      </c>
      <c r="AJ1099" s="2" t="n">
        <v>35</v>
      </c>
      <c r="AK1099" s="2" t="n">
        <v>2</v>
      </c>
      <c r="AL1099" s="2" t="n">
        <v>0</v>
      </c>
      <c r="AM1099" s="2" t="n">
        <v>0</v>
      </c>
      <c r="AN1099" s="2" t="n">
        <v>0</v>
      </c>
      <c r="AO1099" s="2" t="n">
        <v>0</v>
      </c>
      <c r="AP1099" s="2" t="n">
        <v>40</v>
      </c>
      <c r="AQ1099" s="2" t="n">
        <v>0</v>
      </c>
      <c r="AR1099" s="2" t="n">
        <v>55</v>
      </c>
      <c r="AS1099" s="2" t="n">
        <v>2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40</v>
      </c>
      <c r="AY1099" s="2" t="n">
        <v>10</v>
      </c>
      <c r="AZ1099" s="2" t="n">
        <v>45</v>
      </c>
      <c r="BA1099" s="2" t="n">
        <v>2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e">
        <f aca="false">NA()</f>
        <v>#N/A</v>
      </c>
      <c r="BG1099" s="2" t="e">
        <f aca="false">NA()</f>
        <v>#N/A</v>
      </c>
      <c r="BH1099" s="2" t="e">
        <f aca="false">NA()</f>
        <v>#N/A</v>
      </c>
      <c r="BI1099" s="2" t="e">
        <f aca="false">NA()</f>
        <v>#N/A</v>
      </c>
      <c r="BJ1099" s="2" t="e">
        <f aca="false">NA()</f>
        <v>#N/A</v>
      </c>
      <c r="BK1099" s="2" t="e">
        <f aca="false">NA()</f>
        <v>#N/A</v>
      </c>
      <c r="BL1099" s="2" t="e">
        <f aca="false">NA()</f>
        <v>#N/A</v>
      </c>
      <c r="BM1099" s="2" t="e">
        <f aca="false">NA()</f>
        <v>#N/A</v>
      </c>
      <c r="BN1099" s="2" t="n">
        <v>40</v>
      </c>
      <c r="BO1099" s="2" t="n">
        <v>0</v>
      </c>
      <c r="BP1099" s="2" t="n">
        <v>26</v>
      </c>
      <c r="BQ1099" s="2" t="n">
        <v>1</v>
      </c>
      <c r="BR1099" s="2" t="n">
        <v>0</v>
      </c>
      <c r="BS1099" s="2" t="n">
        <v>0</v>
      </c>
      <c r="BT1099" s="2" t="n">
        <v>0</v>
      </c>
      <c r="BU1099" s="2" t="n">
        <v>0</v>
      </c>
      <c r="BV1099" s="2" t="n">
        <v>40</v>
      </c>
      <c r="BW1099" s="2" t="n">
        <v>0</v>
      </c>
      <c r="BX1099" s="2" t="n">
        <v>48</v>
      </c>
      <c r="BY1099" s="2" t="n">
        <v>2</v>
      </c>
      <c r="BZ1099" s="2" t="n">
        <v>0</v>
      </c>
      <c r="CA1099" s="2" t="n">
        <v>0</v>
      </c>
      <c r="CB1099" s="2" t="n">
        <v>0</v>
      </c>
      <c r="CC1099" s="2" t="n">
        <v>0</v>
      </c>
      <c r="CD1099" s="2" t="n">
        <v>40</v>
      </c>
      <c r="CE1099" s="2" t="n">
        <v>0</v>
      </c>
      <c r="CF1099" s="2" t="n">
        <v>56</v>
      </c>
      <c r="CG1099" s="2" t="n">
        <v>2</v>
      </c>
      <c r="CH1099" s="2" t="n">
        <v>0</v>
      </c>
      <c r="CI1099" s="2" t="n">
        <v>0</v>
      </c>
      <c r="CJ1099" s="2" t="n">
        <v>0</v>
      </c>
      <c r="CK1099" s="2" t="n">
        <v>0</v>
      </c>
      <c r="CL1099" s="2" t="e">
        <f aca="false">NA()</f>
        <v>#N/A</v>
      </c>
      <c r="CM1099" s="2" t="e">
        <f aca="false">NA()</f>
        <v>#N/A</v>
      </c>
      <c r="CN1099" s="2" t="e">
        <f aca="false">NA()</f>
        <v>#N/A</v>
      </c>
      <c r="CO1099" s="2" t="e">
        <f aca="false">NA()</f>
        <v>#N/A</v>
      </c>
      <c r="CP1099" s="2" t="e">
        <f aca="false">NA()</f>
        <v>#N/A</v>
      </c>
      <c r="CQ1099" s="2" t="e">
        <f aca="false">NA()</f>
        <v>#N/A</v>
      </c>
      <c r="CR1099" s="2" t="e">
        <f aca="false">NA()</f>
        <v>#N/A</v>
      </c>
      <c r="CS1099" s="2" t="e">
        <f aca="false">NA()</f>
        <v>#N/A</v>
      </c>
      <c r="CT1099" s="2" t="e">
        <f aca="false">NA()</f>
        <v>#N/A</v>
      </c>
      <c r="CU1099" s="2" t="e">
        <f aca="false">NA()</f>
        <v>#N/A</v>
      </c>
      <c r="CV1099" s="2" t="e">
        <f aca="false">NA()</f>
        <v>#N/A</v>
      </c>
      <c r="CW1099" s="2" t="e">
        <f aca="false">NA()</f>
        <v>#N/A</v>
      </c>
      <c r="CX1099" s="2" t="e">
        <f aca="false">NA()</f>
        <v>#N/A</v>
      </c>
      <c r="CY1099" s="2" t="e">
        <f aca="false">NA()</f>
        <v>#N/A</v>
      </c>
      <c r="CZ1099" s="2" t="e">
        <f aca="false">NA()</f>
        <v>#N/A</v>
      </c>
      <c r="DA1099" s="2" t="e">
        <f aca="false">NA()</f>
        <v>#N/A</v>
      </c>
      <c r="DB1099" s="2" t="n">
        <v>40</v>
      </c>
      <c r="DC1099" s="2" t="n">
        <v>10</v>
      </c>
      <c r="DD1099" s="2" t="n">
        <v>85</v>
      </c>
      <c r="DE1099" s="2" t="n">
        <v>2</v>
      </c>
      <c r="DF1099" s="2" t="n">
        <v>0</v>
      </c>
      <c r="DG1099" s="2" t="n">
        <v>0</v>
      </c>
      <c r="DH1099" s="2" t="n">
        <v>0</v>
      </c>
      <c r="DI1099" s="2" t="n">
        <v>0</v>
      </c>
      <c r="DJ1099" s="2" t="e">
        <f aca="false">NA()</f>
        <v>#N/A</v>
      </c>
      <c r="DK1099" s="2" t="e">
        <f aca="false">NA()</f>
        <v>#N/A</v>
      </c>
      <c r="DL1099" s="2" t="e">
        <f aca="false">NA()</f>
        <v>#N/A</v>
      </c>
      <c r="DM1099" s="2" t="e">
        <f aca="false">NA()</f>
        <v>#N/A</v>
      </c>
      <c r="DN1099" s="2" t="e">
        <f aca="false">NA()</f>
        <v>#N/A</v>
      </c>
      <c r="DO1099" s="2" t="e">
        <f aca="false">NA()</f>
        <v>#N/A</v>
      </c>
      <c r="DP1099" s="2" t="e">
        <f aca="false">NA()</f>
        <v>#N/A</v>
      </c>
      <c r="DQ1099" s="2" t="e">
        <f aca="false">NA()</f>
        <v>#N/A</v>
      </c>
    </row>
    <row r="1100" customFormat="false" ht="12.75" hidden="false" customHeight="true" outlineLevel="0" collapsed="false">
      <c r="A1100" s="1" t="n">
        <v>33992</v>
      </c>
      <c r="B1100" s="2" t="n">
        <v>40</v>
      </c>
      <c r="C1100" s="2" t="n">
        <v>10</v>
      </c>
      <c r="D1100" s="2" t="n">
        <v>66</v>
      </c>
      <c r="E1100" s="2" t="n">
        <v>2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v>40</v>
      </c>
      <c r="K1100" s="2" t="n">
        <v>10</v>
      </c>
      <c r="L1100" s="2" t="n">
        <v>29</v>
      </c>
      <c r="M1100" s="2" t="n">
        <v>2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n">
        <v>40</v>
      </c>
      <c r="S1100" s="2" t="n">
        <v>10</v>
      </c>
      <c r="T1100" s="2" t="n">
        <v>66</v>
      </c>
      <c r="U1100" s="2" t="n">
        <v>2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40</v>
      </c>
      <c r="AA1100" s="2" t="n">
        <v>0</v>
      </c>
      <c r="AB1100" s="2" t="n">
        <v>35</v>
      </c>
      <c r="AC1100" s="2" t="n">
        <v>2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40</v>
      </c>
      <c r="AI1100" s="2" t="n">
        <v>0</v>
      </c>
      <c r="AJ1100" s="2" t="n">
        <v>35</v>
      </c>
      <c r="AK1100" s="2" t="n">
        <v>2</v>
      </c>
      <c r="AL1100" s="2" t="n">
        <v>0</v>
      </c>
      <c r="AM1100" s="2" t="n">
        <v>0</v>
      </c>
      <c r="AN1100" s="2" t="n">
        <v>0</v>
      </c>
      <c r="AO1100" s="2" t="n">
        <v>0</v>
      </c>
      <c r="AP1100" s="2" t="n">
        <v>40</v>
      </c>
      <c r="AQ1100" s="2" t="n">
        <v>0</v>
      </c>
      <c r="AR1100" s="2" t="n">
        <v>55</v>
      </c>
      <c r="AS1100" s="2" t="n">
        <v>2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40</v>
      </c>
      <c r="AY1100" s="2" t="n">
        <v>4</v>
      </c>
      <c r="AZ1100" s="2" t="n">
        <v>45</v>
      </c>
      <c r="BA1100" s="2" t="n">
        <v>2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e">
        <f aca="false">NA()</f>
        <v>#N/A</v>
      </c>
      <c r="BG1100" s="2" t="e">
        <f aca="false">NA()</f>
        <v>#N/A</v>
      </c>
      <c r="BH1100" s="2" t="e">
        <f aca="false">NA()</f>
        <v>#N/A</v>
      </c>
      <c r="BI1100" s="2" t="e">
        <f aca="false">NA()</f>
        <v>#N/A</v>
      </c>
      <c r="BJ1100" s="2" t="e">
        <f aca="false">NA()</f>
        <v>#N/A</v>
      </c>
      <c r="BK1100" s="2" t="e">
        <f aca="false">NA()</f>
        <v>#N/A</v>
      </c>
      <c r="BL1100" s="2" t="e">
        <f aca="false">NA()</f>
        <v>#N/A</v>
      </c>
      <c r="BM1100" s="2" t="e">
        <f aca="false">NA()</f>
        <v>#N/A</v>
      </c>
      <c r="BN1100" s="2" t="n">
        <v>40</v>
      </c>
      <c r="BO1100" s="2" t="n">
        <v>0</v>
      </c>
      <c r="BP1100" s="2" t="n">
        <v>26</v>
      </c>
      <c r="BQ1100" s="2" t="n">
        <v>1</v>
      </c>
      <c r="BR1100" s="2" t="n">
        <v>0</v>
      </c>
      <c r="BS1100" s="2" t="n">
        <v>0</v>
      </c>
      <c r="BT1100" s="2" t="n">
        <v>0</v>
      </c>
      <c r="BU1100" s="2" t="n">
        <v>0</v>
      </c>
      <c r="BV1100" s="2" t="n">
        <v>40</v>
      </c>
      <c r="BW1100" s="2" t="n">
        <v>0</v>
      </c>
      <c r="BX1100" s="2" t="n">
        <v>48</v>
      </c>
      <c r="BY1100" s="2" t="n">
        <v>2</v>
      </c>
      <c r="BZ1100" s="2" t="n">
        <v>0</v>
      </c>
      <c r="CA1100" s="2" t="n">
        <v>0</v>
      </c>
      <c r="CB1100" s="2" t="n">
        <v>0</v>
      </c>
      <c r="CC1100" s="2" t="n">
        <v>0</v>
      </c>
      <c r="CD1100" s="2" t="n">
        <v>40</v>
      </c>
      <c r="CE1100" s="2" t="n">
        <v>0</v>
      </c>
      <c r="CF1100" s="2" t="n">
        <v>56</v>
      </c>
      <c r="CG1100" s="2" t="n">
        <v>2</v>
      </c>
      <c r="CH1100" s="2" t="n">
        <v>0</v>
      </c>
      <c r="CI1100" s="2" t="n">
        <v>0</v>
      </c>
      <c r="CJ1100" s="2" t="n">
        <v>0</v>
      </c>
      <c r="CK1100" s="2" t="n">
        <v>0</v>
      </c>
      <c r="CL1100" s="2" t="e">
        <f aca="false">NA()</f>
        <v>#N/A</v>
      </c>
      <c r="CM1100" s="2" t="e">
        <f aca="false">NA()</f>
        <v>#N/A</v>
      </c>
      <c r="CN1100" s="2" t="e">
        <f aca="false">NA()</f>
        <v>#N/A</v>
      </c>
      <c r="CO1100" s="2" t="e">
        <f aca="false">NA()</f>
        <v>#N/A</v>
      </c>
      <c r="CP1100" s="2" t="e">
        <f aca="false">NA()</f>
        <v>#N/A</v>
      </c>
      <c r="CQ1100" s="2" t="e">
        <f aca="false">NA()</f>
        <v>#N/A</v>
      </c>
      <c r="CR1100" s="2" t="e">
        <f aca="false">NA()</f>
        <v>#N/A</v>
      </c>
      <c r="CS1100" s="2" t="e">
        <f aca="false">NA()</f>
        <v>#N/A</v>
      </c>
      <c r="CT1100" s="2" t="e">
        <f aca="false">NA()</f>
        <v>#N/A</v>
      </c>
      <c r="CU1100" s="2" t="e">
        <f aca="false">NA()</f>
        <v>#N/A</v>
      </c>
      <c r="CV1100" s="2" t="e">
        <f aca="false">NA()</f>
        <v>#N/A</v>
      </c>
      <c r="CW1100" s="2" t="e">
        <f aca="false">NA()</f>
        <v>#N/A</v>
      </c>
      <c r="CX1100" s="2" t="e">
        <f aca="false">NA()</f>
        <v>#N/A</v>
      </c>
      <c r="CY1100" s="2" t="e">
        <f aca="false">NA()</f>
        <v>#N/A</v>
      </c>
      <c r="CZ1100" s="2" t="e">
        <f aca="false">NA()</f>
        <v>#N/A</v>
      </c>
      <c r="DA1100" s="2" t="e">
        <f aca="false">NA()</f>
        <v>#N/A</v>
      </c>
      <c r="DB1100" s="2" t="n">
        <v>40</v>
      </c>
      <c r="DC1100" s="2" t="n">
        <v>4</v>
      </c>
      <c r="DD1100" s="2" t="n">
        <v>85</v>
      </c>
      <c r="DE1100" s="2" t="n">
        <v>2</v>
      </c>
      <c r="DF1100" s="2" t="n">
        <v>0</v>
      </c>
      <c r="DG1100" s="2" t="n">
        <v>0</v>
      </c>
      <c r="DH1100" s="2" t="n">
        <v>0</v>
      </c>
      <c r="DI1100" s="2" t="n">
        <v>0</v>
      </c>
      <c r="DJ1100" s="2" t="e">
        <f aca="false">NA()</f>
        <v>#N/A</v>
      </c>
      <c r="DK1100" s="2" t="e">
        <f aca="false">NA()</f>
        <v>#N/A</v>
      </c>
      <c r="DL1100" s="2" t="e">
        <f aca="false">NA()</f>
        <v>#N/A</v>
      </c>
      <c r="DM1100" s="2" t="e">
        <f aca="false">NA()</f>
        <v>#N/A</v>
      </c>
      <c r="DN1100" s="2" t="e">
        <f aca="false">NA()</f>
        <v>#N/A</v>
      </c>
      <c r="DO1100" s="2" t="e">
        <f aca="false">NA()</f>
        <v>#N/A</v>
      </c>
      <c r="DP1100" s="2" t="e">
        <f aca="false">NA()</f>
        <v>#N/A</v>
      </c>
      <c r="DQ1100" s="2" t="e">
        <f aca="false">NA()</f>
        <v>#N/A</v>
      </c>
    </row>
    <row r="1101" customFormat="false" ht="12.75" hidden="false" customHeight="true" outlineLevel="0" collapsed="false">
      <c r="A1101" s="1" t="n">
        <v>33999</v>
      </c>
      <c r="B1101" s="2" t="n">
        <v>40</v>
      </c>
      <c r="C1101" s="2" t="n">
        <v>5</v>
      </c>
      <c r="D1101" s="2" t="n">
        <v>66</v>
      </c>
      <c r="E1101" s="2" t="n">
        <v>2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v>40</v>
      </c>
      <c r="K1101" s="2" t="n">
        <v>0</v>
      </c>
      <c r="L1101" s="2" t="n">
        <v>29</v>
      </c>
      <c r="M1101" s="2" t="n">
        <v>2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n">
        <v>40</v>
      </c>
      <c r="S1101" s="2" t="n">
        <v>5</v>
      </c>
      <c r="T1101" s="2" t="n">
        <v>66</v>
      </c>
      <c r="U1101" s="2" t="n">
        <v>2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40</v>
      </c>
      <c r="AA1101" s="2" t="n">
        <v>0</v>
      </c>
      <c r="AB1101" s="2" t="n">
        <v>35</v>
      </c>
      <c r="AC1101" s="2" t="n">
        <v>2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40</v>
      </c>
      <c r="AI1101" s="2" t="n">
        <v>0</v>
      </c>
      <c r="AJ1101" s="2" t="n">
        <v>35</v>
      </c>
      <c r="AK1101" s="2" t="n">
        <v>2</v>
      </c>
      <c r="AL1101" s="2" t="n">
        <v>0</v>
      </c>
      <c r="AM1101" s="2" t="n">
        <v>0</v>
      </c>
      <c r="AN1101" s="2" t="n">
        <v>0</v>
      </c>
      <c r="AO1101" s="2" t="n">
        <v>0</v>
      </c>
      <c r="AP1101" s="2" t="n">
        <v>40</v>
      </c>
      <c r="AQ1101" s="2" t="n">
        <v>0</v>
      </c>
      <c r="AR1101" s="2" t="n">
        <v>55</v>
      </c>
      <c r="AS1101" s="2" t="n">
        <v>2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40</v>
      </c>
      <c r="AY1101" s="2" t="n">
        <v>9</v>
      </c>
      <c r="AZ1101" s="2" t="n">
        <v>45</v>
      </c>
      <c r="BA1101" s="2" t="n">
        <v>2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e">
        <f aca="false">NA()</f>
        <v>#N/A</v>
      </c>
      <c r="BG1101" s="2" t="e">
        <f aca="false">NA()</f>
        <v>#N/A</v>
      </c>
      <c r="BH1101" s="2" t="e">
        <f aca="false">NA()</f>
        <v>#N/A</v>
      </c>
      <c r="BI1101" s="2" t="e">
        <f aca="false">NA()</f>
        <v>#N/A</v>
      </c>
      <c r="BJ1101" s="2" t="e">
        <f aca="false">NA()</f>
        <v>#N/A</v>
      </c>
      <c r="BK1101" s="2" t="e">
        <f aca="false">NA()</f>
        <v>#N/A</v>
      </c>
      <c r="BL1101" s="2" t="e">
        <f aca="false">NA()</f>
        <v>#N/A</v>
      </c>
      <c r="BM1101" s="2" t="e">
        <f aca="false">NA()</f>
        <v>#N/A</v>
      </c>
      <c r="BN1101" s="2" t="n">
        <v>40</v>
      </c>
      <c r="BO1101" s="2" t="n">
        <v>0</v>
      </c>
      <c r="BP1101" s="2" t="n">
        <v>26</v>
      </c>
      <c r="BQ1101" s="2" t="n">
        <v>1</v>
      </c>
      <c r="BR1101" s="2" t="n">
        <v>0</v>
      </c>
      <c r="BS1101" s="2" t="n">
        <v>0</v>
      </c>
      <c r="BT1101" s="2" t="n">
        <v>0</v>
      </c>
      <c r="BU1101" s="2" t="n">
        <v>0</v>
      </c>
      <c r="BV1101" s="2" t="n">
        <v>40</v>
      </c>
      <c r="BW1101" s="2" t="n">
        <v>0</v>
      </c>
      <c r="BX1101" s="2" t="n">
        <v>48</v>
      </c>
      <c r="BY1101" s="2" t="n">
        <v>2</v>
      </c>
      <c r="BZ1101" s="2" t="n">
        <v>0</v>
      </c>
      <c r="CA1101" s="2" t="n">
        <v>0</v>
      </c>
      <c r="CB1101" s="2" t="n">
        <v>0</v>
      </c>
      <c r="CC1101" s="2" t="n">
        <v>0</v>
      </c>
      <c r="CD1101" s="2" t="n">
        <v>40</v>
      </c>
      <c r="CE1101" s="2" t="n">
        <v>5</v>
      </c>
      <c r="CF1101" s="2" t="n">
        <v>56</v>
      </c>
      <c r="CG1101" s="2" t="n">
        <v>2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e">
        <f aca="false">NA()</f>
        <v>#N/A</v>
      </c>
      <c r="CM1101" s="2" t="e">
        <f aca="false">NA()</f>
        <v>#N/A</v>
      </c>
      <c r="CN1101" s="2" t="e">
        <f aca="false">NA()</f>
        <v>#N/A</v>
      </c>
      <c r="CO1101" s="2" t="e">
        <f aca="false">NA()</f>
        <v>#N/A</v>
      </c>
      <c r="CP1101" s="2" t="e">
        <f aca="false">NA()</f>
        <v>#N/A</v>
      </c>
      <c r="CQ1101" s="2" t="e">
        <f aca="false">NA()</f>
        <v>#N/A</v>
      </c>
      <c r="CR1101" s="2" t="e">
        <f aca="false">NA()</f>
        <v>#N/A</v>
      </c>
      <c r="CS1101" s="2" t="e">
        <f aca="false">NA()</f>
        <v>#N/A</v>
      </c>
      <c r="CT1101" s="2" t="e">
        <f aca="false">NA()</f>
        <v>#N/A</v>
      </c>
      <c r="CU1101" s="2" t="e">
        <f aca="false">NA()</f>
        <v>#N/A</v>
      </c>
      <c r="CV1101" s="2" t="e">
        <f aca="false">NA()</f>
        <v>#N/A</v>
      </c>
      <c r="CW1101" s="2" t="e">
        <f aca="false">NA()</f>
        <v>#N/A</v>
      </c>
      <c r="CX1101" s="2" t="e">
        <f aca="false">NA()</f>
        <v>#N/A</v>
      </c>
      <c r="CY1101" s="2" t="e">
        <f aca="false">NA()</f>
        <v>#N/A</v>
      </c>
      <c r="CZ1101" s="2" t="e">
        <f aca="false">NA()</f>
        <v>#N/A</v>
      </c>
      <c r="DA1101" s="2" t="e">
        <f aca="false">NA()</f>
        <v>#N/A</v>
      </c>
      <c r="DB1101" s="2" t="n">
        <v>40</v>
      </c>
      <c r="DC1101" s="2" t="n">
        <v>5</v>
      </c>
      <c r="DD1101" s="2" t="n">
        <v>85</v>
      </c>
      <c r="DE1101" s="2" t="n">
        <v>2</v>
      </c>
      <c r="DF1101" s="2" t="n">
        <v>0</v>
      </c>
      <c r="DG1101" s="2" t="n">
        <v>0</v>
      </c>
      <c r="DH1101" s="2" t="n">
        <v>0</v>
      </c>
      <c r="DI1101" s="2" t="n">
        <v>0</v>
      </c>
      <c r="DJ1101" s="2" t="e">
        <f aca="false">NA()</f>
        <v>#N/A</v>
      </c>
      <c r="DK1101" s="2" t="e">
        <f aca="false">NA()</f>
        <v>#N/A</v>
      </c>
      <c r="DL1101" s="2" t="e">
        <f aca="false">NA()</f>
        <v>#N/A</v>
      </c>
      <c r="DM1101" s="2" t="e">
        <f aca="false">NA()</f>
        <v>#N/A</v>
      </c>
      <c r="DN1101" s="2" t="e">
        <f aca="false">NA()</f>
        <v>#N/A</v>
      </c>
      <c r="DO1101" s="2" t="e">
        <f aca="false">NA()</f>
        <v>#N/A</v>
      </c>
      <c r="DP1101" s="2" t="e">
        <f aca="false">NA()</f>
        <v>#N/A</v>
      </c>
      <c r="DQ1101" s="2" t="e">
        <f aca="false">NA()</f>
        <v>#N/A</v>
      </c>
    </row>
    <row r="1102" customFormat="false" ht="12.75" hidden="false" customHeight="true" outlineLevel="0" collapsed="false">
      <c r="A1102" s="1" t="n">
        <v>34006</v>
      </c>
      <c r="B1102" s="2" t="n">
        <v>40</v>
      </c>
      <c r="C1102" s="2" t="n">
        <v>10</v>
      </c>
      <c r="D1102" s="2" t="n">
        <v>66</v>
      </c>
      <c r="E1102" s="2" t="n">
        <v>2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v>40</v>
      </c>
      <c r="K1102" s="2" t="n">
        <v>0</v>
      </c>
      <c r="L1102" s="2" t="n">
        <v>29</v>
      </c>
      <c r="M1102" s="2" t="n">
        <v>2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n">
        <v>40</v>
      </c>
      <c r="S1102" s="2" t="n">
        <v>10</v>
      </c>
      <c r="T1102" s="2" t="n">
        <v>66</v>
      </c>
      <c r="U1102" s="2" t="n">
        <v>2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40</v>
      </c>
      <c r="AA1102" s="2" t="n">
        <v>0</v>
      </c>
      <c r="AB1102" s="2" t="n">
        <v>35</v>
      </c>
      <c r="AC1102" s="2" t="n">
        <v>2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35</v>
      </c>
      <c r="AK1102" s="2" t="n">
        <v>2</v>
      </c>
      <c r="AL1102" s="2" t="n">
        <v>0</v>
      </c>
      <c r="AM1102" s="2" t="n">
        <v>0</v>
      </c>
      <c r="AN1102" s="2" t="n">
        <v>5</v>
      </c>
      <c r="AO1102" s="2" t="n">
        <v>0</v>
      </c>
      <c r="AP1102" s="2" t="n">
        <v>40</v>
      </c>
      <c r="AQ1102" s="2" t="n">
        <v>0</v>
      </c>
      <c r="AR1102" s="2" t="n">
        <v>55</v>
      </c>
      <c r="AS1102" s="2" t="n">
        <v>2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40</v>
      </c>
      <c r="AY1102" s="2" t="n">
        <v>18</v>
      </c>
      <c r="AZ1102" s="2" t="n">
        <v>45</v>
      </c>
      <c r="BA1102" s="2" t="n">
        <v>2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e">
        <f aca="false">NA()</f>
        <v>#N/A</v>
      </c>
      <c r="BG1102" s="2" t="e">
        <f aca="false">NA()</f>
        <v>#N/A</v>
      </c>
      <c r="BH1102" s="2" t="e">
        <f aca="false">NA()</f>
        <v>#N/A</v>
      </c>
      <c r="BI1102" s="2" t="e">
        <f aca="false">NA()</f>
        <v>#N/A</v>
      </c>
      <c r="BJ1102" s="2" t="e">
        <f aca="false">NA()</f>
        <v>#N/A</v>
      </c>
      <c r="BK1102" s="2" t="e">
        <f aca="false">NA()</f>
        <v>#N/A</v>
      </c>
      <c r="BL1102" s="2" t="e">
        <f aca="false">NA()</f>
        <v>#N/A</v>
      </c>
      <c r="BM1102" s="2" t="e">
        <f aca="false">NA()</f>
        <v>#N/A</v>
      </c>
      <c r="BN1102" s="2" t="n">
        <v>40</v>
      </c>
      <c r="BO1102" s="2" t="n">
        <v>0</v>
      </c>
      <c r="BP1102" s="2" t="n">
        <v>26</v>
      </c>
      <c r="BQ1102" s="2" t="n">
        <v>1</v>
      </c>
      <c r="BR1102" s="2" t="n">
        <v>0</v>
      </c>
      <c r="BS1102" s="2" t="n">
        <v>0</v>
      </c>
      <c r="BT1102" s="2" t="n">
        <v>0</v>
      </c>
      <c r="BU1102" s="2" t="n">
        <v>0</v>
      </c>
      <c r="BV1102" s="2" t="n">
        <v>40</v>
      </c>
      <c r="BW1102" s="2" t="n">
        <v>0</v>
      </c>
      <c r="BX1102" s="2" t="n">
        <v>48</v>
      </c>
      <c r="BY1102" s="2" t="n">
        <v>2</v>
      </c>
      <c r="BZ1102" s="2" t="n">
        <v>0</v>
      </c>
      <c r="CA1102" s="2" t="n">
        <v>0</v>
      </c>
      <c r="CB1102" s="2" t="n">
        <v>0</v>
      </c>
      <c r="CC1102" s="2" t="n">
        <v>0</v>
      </c>
      <c r="CD1102" s="2" t="n">
        <v>40</v>
      </c>
      <c r="CE1102" s="2" t="n">
        <v>18</v>
      </c>
      <c r="CF1102" s="2" t="n">
        <v>56</v>
      </c>
      <c r="CG1102" s="2" t="n">
        <v>2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e">
        <f aca="false">NA()</f>
        <v>#N/A</v>
      </c>
      <c r="CM1102" s="2" t="e">
        <f aca="false">NA()</f>
        <v>#N/A</v>
      </c>
      <c r="CN1102" s="2" t="e">
        <f aca="false">NA()</f>
        <v>#N/A</v>
      </c>
      <c r="CO1102" s="2" t="e">
        <f aca="false">NA()</f>
        <v>#N/A</v>
      </c>
      <c r="CP1102" s="2" t="e">
        <f aca="false">NA()</f>
        <v>#N/A</v>
      </c>
      <c r="CQ1102" s="2" t="e">
        <f aca="false">NA()</f>
        <v>#N/A</v>
      </c>
      <c r="CR1102" s="2" t="e">
        <f aca="false">NA()</f>
        <v>#N/A</v>
      </c>
      <c r="CS1102" s="2" t="e">
        <f aca="false">NA()</f>
        <v>#N/A</v>
      </c>
      <c r="CT1102" s="2" t="e">
        <f aca="false">NA()</f>
        <v>#N/A</v>
      </c>
      <c r="CU1102" s="2" t="e">
        <f aca="false">NA()</f>
        <v>#N/A</v>
      </c>
      <c r="CV1102" s="2" t="e">
        <f aca="false">NA()</f>
        <v>#N/A</v>
      </c>
      <c r="CW1102" s="2" t="e">
        <f aca="false">NA()</f>
        <v>#N/A</v>
      </c>
      <c r="CX1102" s="2" t="e">
        <f aca="false">NA()</f>
        <v>#N/A</v>
      </c>
      <c r="CY1102" s="2" t="e">
        <f aca="false">NA()</f>
        <v>#N/A</v>
      </c>
      <c r="CZ1102" s="2" t="e">
        <f aca="false">NA()</f>
        <v>#N/A</v>
      </c>
      <c r="DA1102" s="2" t="e">
        <f aca="false">NA()</f>
        <v>#N/A</v>
      </c>
      <c r="DB1102" s="2" t="n">
        <v>40</v>
      </c>
      <c r="DC1102" s="2" t="n">
        <v>10</v>
      </c>
      <c r="DD1102" s="2" t="n">
        <v>85</v>
      </c>
      <c r="DE1102" s="2" t="n">
        <v>2</v>
      </c>
      <c r="DF1102" s="2" t="n">
        <v>0</v>
      </c>
      <c r="DG1102" s="2" t="n">
        <v>0</v>
      </c>
      <c r="DH1102" s="2" t="n">
        <v>0</v>
      </c>
      <c r="DI1102" s="2" t="n">
        <v>0</v>
      </c>
      <c r="DJ1102" s="2" t="e">
        <f aca="false">NA()</f>
        <v>#N/A</v>
      </c>
      <c r="DK1102" s="2" t="e">
        <f aca="false">NA()</f>
        <v>#N/A</v>
      </c>
      <c r="DL1102" s="2" t="e">
        <f aca="false">NA()</f>
        <v>#N/A</v>
      </c>
      <c r="DM1102" s="2" t="e">
        <f aca="false">NA()</f>
        <v>#N/A</v>
      </c>
      <c r="DN1102" s="2" t="e">
        <f aca="false">NA()</f>
        <v>#N/A</v>
      </c>
      <c r="DO1102" s="2" t="e">
        <f aca="false">NA()</f>
        <v>#N/A</v>
      </c>
      <c r="DP1102" s="2" t="e">
        <f aca="false">NA()</f>
        <v>#N/A</v>
      </c>
      <c r="DQ1102" s="2" t="e">
        <f aca="false">NA()</f>
        <v>#N/A</v>
      </c>
    </row>
    <row r="1103" customFormat="false" ht="12.75" hidden="false" customHeight="true" outlineLevel="0" collapsed="false">
      <c r="A1103" s="1" t="n">
        <v>34013</v>
      </c>
      <c r="B1103" s="2" t="n">
        <v>40</v>
      </c>
      <c r="C1103" s="2" t="n">
        <v>10</v>
      </c>
      <c r="D1103" s="2" t="n">
        <v>66</v>
      </c>
      <c r="E1103" s="2" t="n">
        <v>2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40</v>
      </c>
      <c r="K1103" s="2" t="n">
        <v>10</v>
      </c>
      <c r="L1103" s="2" t="n">
        <v>29</v>
      </c>
      <c r="M1103" s="2" t="n">
        <v>2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n">
        <v>40</v>
      </c>
      <c r="S1103" s="2" t="n">
        <v>10</v>
      </c>
      <c r="T1103" s="2" t="n">
        <v>66</v>
      </c>
      <c r="U1103" s="2" t="n">
        <v>2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40</v>
      </c>
      <c r="AA1103" s="2" t="n">
        <v>0</v>
      </c>
      <c r="AB1103" s="2" t="n">
        <v>35</v>
      </c>
      <c r="AC1103" s="2" t="n">
        <v>2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35</v>
      </c>
      <c r="AK1103" s="2" t="n">
        <v>2</v>
      </c>
      <c r="AL1103" s="2" t="n">
        <v>0</v>
      </c>
      <c r="AM1103" s="2" t="n">
        <v>0</v>
      </c>
      <c r="AN1103" s="2" t="n">
        <v>5</v>
      </c>
      <c r="AO1103" s="2" t="n">
        <v>0</v>
      </c>
      <c r="AP1103" s="2" t="n">
        <v>40</v>
      </c>
      <c r="AQ1103" s="2" t="n">
        <v>0</v>
      </c>
      <c r="AR1103" s="2" t="n">
        <v>55</v>
      </c>
      <c r="AS1103" s="2" t="n">
        <v>2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40</v>
      </c>
      <c r="AY1103" s="2" t="n">
        <v>10</v>
      </c>
      <c r="AZ1103" s="2" t="n">
        <v>45</v>
      </c>
      <c r="BA1103" s="2" t="n">
        <v>2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e">
        <f aca="false">NA()</f>
        <v>#N/A</v>
      </c>
      <c r="BG1103" s="2" t="e">
        <f aca="false">NA()</f>
        <v>#N/A</v>
      </c>
      <c r="BH1103" s="2" t="e">
        <f aca="false">NA()</f>
        <v>#N/A</v>
      </c>
      <c r="BI1103" s="2" t="e">
        <f aca="false">NA()</f>
        <v>#N/A</v>
      </c>
      <c r="BJ1103" s="2" t="e">
        <f aca="false">NA()</f>
        <v>#N/A</v>
      </c>
      <c r="BK1103" s="2" t="e">
        <f aca="false">NA()</f>
        <v>#N/A</v>
      </c>
      <c r="BL1103" s="2" t="e">
        <f aca="false">NA()</f>
        <v>#N/A</v>
      </c>
      <c r="BM1103" s="2" t="e">
        <f aca="false">NA()</f>
        <v>#N/A</v>
      </c>
      <c r="BN1103" s="2" t="n">
        <v>40</v>
      </c>
      <c r="BO1103" s="2" t="n">
        <v>0</v>
      </c>
      <c r="BP1103" s="2" t="n">
        <v>26</v>
      </c>
      <c r="BQ1103" s="2" t="n">
        <v>1</v>
      </c>
      <c r="BR1103" s="2" t="n">
        <v>0</v>
      </c>
      <c r="BS1103" s="2" t="n">
        <v>0</v>
      </c>
      <c r="BT1103" s="2" t="n">
        <v>0</v>
      </c>
      <c r="BU1103" s="2" t="n">
        <v>0</v>
      </c>
      <c r="BV1103" s="2" t="n">
        <v>40</v>
      </c>
      <c r="BW1103" s="2" t="n">
        <v>0</v>
      </c>
      <c r="BX1103" s="2" t="n">
        <v>48</v>
      </c>
      <c r="BY1103" s="2" t="n">
        <v>2</v>
      </c>
      <c r="BZ1103" s="2" t="n">
        <v>0</v>
      </c>
      <c r="CA1103" s="2" t="n">
        <v>0</v>
      </c>
      <c r="CB1103" s="2" t="n">
        <v>0</v>
      </c>
      <c r="CC1103" s="2" t="n">
        <v>0</v>
      </c>
      <c r="CD1103" s="2" t="n">
        <v>40</v>
      </c>
      <c r="CE1103" s="2" t="n">
        <v>18</v>
      </c>
      <c r="CF1103" s="2" t="n">
        <v>56</v>
      </c>
      <c r="CG1103" s="2" t="n">
        <v>2</v>
      </c>
      <c r="CH1103" s="2" t="n">
        <v>0</v>
      </c>
      <c r="CI1103" s="2" t="n">
        <v>0</v>
      </c>
      <c r="CJ1103" s="2" t="n">
        <v>0</v>
      </c>
      <c r="CK1103" s="2" t="n">
        <v>0</v>
      </c>
      <c r="CL1103" s="2" t="e">
        <f aca="false">NA()</f>
        <v>#N/A</v>
      </c>
      <c r="CM1103" s="2" t="e">
        <f aca="false">NA()</f>
        <v>#N/A</v>
      </c>
      <c r="CN1103" s="2" t="e">
        <f aca="false">NA()</f>
        <v>#N/A</v>
      </c>
      <c r="CO1103" s="2" t="e">
        <f aca="false">NA()</f>
        <v>#N/A</v>
      </c>
      <c r="CP1103" s="2" t="e">
        <f aca="false">NA()</f>
        <v>#N/A</v>
      </c>
      <c r="CQ1103" s="2" t="e">
        <f aca="false">NA()</f>
        <v>#N/A</v>
      </c>
      <c r="CR1103" s="2" t="e">
        <f aca="false">NA()</f>
        <v>#N/A</v>
      </c>
      <c r="CS1103" s="2" t="e">
        <f aca="false">NA()</f>
        <v>#N/A</v>
      </c>
      <c r="CT1103" s="2" t="e">
        <f aca="false">NA()</f>
        <v>#N/A</v>
      </c>
      <c r="CU1103" s="2" t="e">
        <f aca="false">NA()</f>
        <v>#N/A</v>
      </c>
      <c r="CV1103" s="2" t="e">
        <f aca="false">NA()</f>
        <v>#N/A</v>
      </c>
      <c r="CW1103" s="2" t="e">
        <f aca="false">NA()</f>
        <v>#N/A</v>
      </c>
      <c r="CX1103" s="2" t="e">
        <f aca="false">NA()</f>
        <v>#N/A</v>
      </c>
      <c r="CY1103" s="2" t="e">
        <f aca="false">NA()</f>
        <v>#N/A</v>
      </c>
      <c r="CZ1103" s="2" t="e">
        <f aca="false">NA()</f>
        <v>#N/A</v>
      </c>
      <c r="DA1103" s="2" t="e">
        <f aca="false">NA()</f>
        <v>#N/A</v>
      </c>
      <c r="DB1103" s="2" t="n">
        <v>40</v>
      </c>
      <c r="DC1103" s="2" t="n">
        <v>10</v>
      </c>
      <c r="DD1103" s="2" t="n">
        <v>85</v>
      </c>
      <c r="DE1103" s="2" t="n">
        <v>2</v>
      </c>
      <c r="DF1103" s="2" t="n">
        <v>0</v>
      </c>
      <c r="DG1103" s="2" t="n">
        <v>0</v>
      </c>
      <c r="DH1103" s="2" t="n">
        <v>0</v>
      </c>
      <c r="DI1103" s="2" t="n">
        <v>0</v>
      </c>
      <c r="DJ1103" s="2" t="e">
        <f aca="false">NA()</f>
        <v>#N/A</v>
      </c>
      <c r="DK1103" s="2" t="e">
        <f aca="false">NA()</f>
        <v>#N/A</v>
      </c>
      <c r="DL1103" s="2" t="e">
        <f aca="false">NA()</f>
        <v>#N/A</v>
      </c>
      <c r="DM1103" s="2" t="e">
        <f aca="false">NA()</f>
        <v>#N/A</v>
      </c>
      <c r="DN1103" s="2" t="e">
        <f aca="false">NA()</f>
        <v>#N/A</v>
      </c>
      <c r="DO1103" s="2" t="e">
        <f aca="false">NA()</f>
        <v>#N/A</v>
      </c>
      <c r="DP1103" s="2" t="e">
        <f aca="false">NA()</f>
        <v>#N/A</v>
      </c>
      <c r="DQ1103" s="2" t="e">
        <f aca="false">NA()</f>
        <v>#N/A</v>
      </c>
    </row>
    <row r="1104" customFormat="false" ht="12.75" hidden="false" customHeight="true" outlineLevel="0" collapsed="false">
      <c r="A1104" s="1" t="n">
        <v>34020</v>
      </c>
      <c r="B1104" s="2" t="n">
        <v>40</v>
      </c>
      <c r="C1104" s="2" t="n">
        <v>10</v>
      </c>
      <c r="D1104" s="2" t="n">
        <v>66</v>
      </c>
      <c r="E1104" s="2" t="n">
        <v>2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v>40</v>
      </c>
      <c r="K1104" s="2" t="n">
        <v>18</v>
      </c>
      <c r="L1104" s="2" t="n">
        <v>29</v>
      </c>
      <c r="M1104" s="2" t="n">
        <v>2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n">
        <v>40</v>
      </c>
      <c r="S1104" s="2" t="n">
        <v>10</v>
      </c>
      <c r="T1104" s="2" t="n">
        <v>66</v>
      </c>
      <c r="U1104" s="2" t="n">
        <v>2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40</v>
      </c>
      <c r="AA1104" s="2" t="n">
        <v>0</v>
      </c>
      <c r="AB1104" s="2" t="n">
        <v>35</v>
      </c>
      <c r="AC1104" s="2" t="n">
        <v>2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40</v>
      </c>
      <c r="AI1104" s="2" t="n">
        <v>0</v>
      </c>
      <c r="AJ1104" s="2" t="n">
        <v>35</v>
      </c>
      <c r="AK1104" s="2" t="n">
        <v>2</v>
      </c>
      <c r="AL1104" s="2" t="n">
        <v>0</v>
      </c>
      <c r="AM1104" s="2" t="n">
        <v>0</v>
      </c>
      <c r="AN1104" s="2" t="n">
        <v>0</v>
      </c>
      <c r="AO1104" s="2" t="n">
        <v>0</v>
      </c>
      <c r="AP1104" s="2" t="n">
        <v>40</v>
      </c>
      <c r="AQ1104" s="2" t="n">
        <v>0</v>
      </c>
      <c r="AR1104" s="2" t="n">
        <v>55</v>
      </c>
      <c r="AS1104" s="2" t="n">
        <v>2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40</v>
      </c>
      <c r="AY1104" s="2" t="n">
        <v>10</v>
      </c>
      <c r="AZ1104" s="2" t="n">
        <v>45</v>
      </c>
      <c r="BA1104" s="2" t="n">
        <v>2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e">
        <f aca="false">NA()</f>
        <v>#N/A</v>
      </c>
      <c r="BG1104" s="2" t="e">
        <f aca="false">NA()</f>
        <v>#N/A</v>
      </c>
      <c r="BH1104" s="2" t="e">
        <f aca="false">NA()</f>
        <v>#N/A</v>
      </c>
      <c r="BI1104" s="2" t="e">
        <f aca="false">NA()</f>
        <v>#N/A</v>
      </c>
      <c r="BJ1104" s="2" t="e">
        <f aca="false">NA()</f>
        <v>#N/A</v>
      </c>
      <c r="BK1104" s="2" t="e">
        <f aca="false">NA()</f>
        <v>#N/A</v>
      </c>
      <c r="BL1104" s="2" t="e">
        <f aca="false">NA()</f>
        <v>#N/A</v>
      </c>
      <c r="BM1104" s="2" t="e">
        <f aca="false">NA()</f>
        <v>#N/A</v>
      </c>
      <c r="BN1104" s="2" t="n">
        <v>40</v>
      </c>
      <c r="BO1104" s="2" t="n">
        <v>0</v>
      </c>
      <c r="BP1104" s="2" t="n">
        <v>26</v>
      </c>
      <c r="BQ1104" s="2" t="n">
        <v>1</v>
      </c>
      <c r="BR1104" s="2" t="n">
        <v>0</v>
      </c>
      <c r="BS1104" s="2" t="n">
        <v>0</v>
      </c>
      <c r="BT1104" s="2" t="n">
        <v>0</v>
      </c>
      <c r="BU1104" s="2" t="n">
        <v>0</v>
      </c>
      <c r="BV1104" s="2" t="n">
        <v>40</v>
      </c>
      <c r="BW1104" s="2" t="n">
        <v>0</v>
      </c>
      <c r="BX1104" s="2" t="n">
        <v>48</v>
      </c>
      <c r="BY1104" s="2" t="n">
        <v>2</v>
      </c>
      <c r="BZ1104" s="2" t="n">
        <v>0</v>
      </c>
      <c r="CA1104" s="2" t="n">
        <v>0</v>
      </c>
      <c r="CB1104" s="2" t="n">
        <v>0</v>
      </c>
      <c r="CC1104" s="2" t="n">
        <v>0</v>
      </c>
      <c r="CD1104" s="2" t="n">
        <v>40</v>
      </c>
      <c r="CE1104" s="2" t="n">
        <v>18</v>
      </c>
      <c r="CF1104" s="2" t="n">
        <v>56</v>
      </c>
      <c r="CG1104" s="2" t="n">
        <v>2</v>
      </c>
      <c r="CH1104" s="2" t="n">
        <v>0</v>
      </c>
      <c r="CI1104" s="2" t="n">
        <v>0</v>
      </c>
      <c r="CJ1104" s="2" t="n">
        <v>0</v>
      </c>
      <c r="CK1104" s="2" t="n">
        <v>0</v>
      </c>
      <c r="CL1104" s="2" t="e">
        <f aca="false">NA()</f>
        <v>#N/A</v>
      </c>
      <c r="CM1104" s="2" t="e">
        <f aca="false">NA()</f>
        <v>#N/A</v>
      </c>
      <c r="CN1104" s="2" t="e">
        <f aca="false">NA()</f>
        <v>#N/A</v>
      </c>
      <c r="CO1104" s="2" t="e">
        <f aca="false">NA()</f>
        <v>#N/A</v>
      </c>
      <c r="CP1104" s="2" t="e">
        <f aca="false">NA()</f>
        <v>#N/A</v>
      </c>
      <c r="CQ1104" s="2" t="e">
        <f aca="false">NA()</f>
        <v>#N/A</v>
      </c>
      <c r="CR1104" s="2" t="e">
        <f aca="false">NA()</f>
        <v>#N/A</v>
      </c>
      <c r="CS1104" s="2" t="e">
        <f aca="false">NA()</f>
        <v>#N/A</v>
      </c>
      <c r="CT1104" s="2" t="e">
        <f aca="false">NA()</f>
        <v>#N/A</v>
      </c>
      <c r="CU1104" s="2" t="e">
        <f aca="false">NA()</f>
        <v>#N/A</v>
      </c>
      <c r="CV1104" s="2" t="e">
        <f aca="false">NA()</f>
        <v>#N/A</v>
      </c>
      <c r="CW1104" s="2" t="e">
        <f aca="false">NA()</f>
        <v>#N/A</v>
      </c>
      <c r="CX1104" s="2" t="e">
        <f aca="false">NA()</f>
        <v>#N/A</v>
      </c>
      <c r="CY1104" s="2" t="e">
        <f aca="false">NA()</f>
        <v>#N/A</v>
      </c>
      <c r="CZ1104" s="2" t="e">
        <f aca="false">NA()</f>
        <v>#N/A</v>
      </c>
      <c r="DA1104" s="2" t="e">
        <f aca="false">NA()</f>
        <v>#N/A</v>
      </c>
      <c r="DB1104" s="2" t="n">
        <v>40</v>
      </c>
      <c r="DC1104" s="2" t="n">
        <v>18</v>
      </c>
      <c r="DD1104" s="2" t="n">
        <v>85</v>
      </c>
      <c r="DE1104" s="2" t="n">
        <v>2</v>
      </c>
      <c r="DF1104" s="2" t="n">
        <v>0</v>
      </c>
      <c r="DG1104" s="2" t="n">
        <v>0</v>
      </c>
      <c r="DH1104" s="2" t="n">
        <v>0</v>
      </c>
      <c r="DI1104" s="2" t="n">
        <v>0</v>
      </c>
      <c r="DJ1104" s="2" t="e">
        <f aca="false">NA()</f>
        <v>#N/A</v>
      </c>
      <c r="DK1104" s="2" t="e">
        <f aca="false">NA()</f>
        <v>#N/A</v>
      </c>
      <c r="DL1104" s="2" t="e">
        <f aca="false">NA()</f>
        <v>#N/A</v>
      </c>
      <c r="DM1104" s="2" t="e">
        <f aca="false">NA()</f>
        <v>#N/A</v>
      </c>
      <c r="DN1104" s="2" t="e">
        <f aca="false">NA()</f>
        <v>#N/A</v>
      </c>
      <c r="DO1104" s="2" t="e">
        <f aca="false">NA()</f>
        <v>#N/A</v>
      </c>
      <c r="DP1104" s="2" t="e">
        <f aca="false">NA()</f>
        <v>#N/A</v>
      </c>
      <c r="DQ1104" s="2" t="e">
        <f aca="false">NA()</f>
        <v>#N/A</v>
      </c>
    </row>
    <row r="1105" customFormat="false" ht="12.75" hidden="false" customHeight="true" outlineLevel="0" collapsed="false">
      <c r="A1105" s="1" t="n">
        <v>34027</v>
      </c>
      <c r="B1105" s="2" t="n">
        <v>40</v>
      </c>
      <c r="C1105" s="2" t="n">
        <v>10</v>
      </c>
      <c r="D1105" s="2" t="n">
        <v>66</v>
      </c>
      <c r="E1105" s="2" t="n">
        <v>2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40</v>
      </c>
      <c r="K1105" s="2" t="n">
        <v>10</v>
      </c>
      <c r="L1105" s="2" t="n">
        <v>29</v>
      </c>
      <c r="M1105" s="2" t="n">
        <v>2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n">
        <v>40</v>
      </c>
      <c r="S1105" s="2" t="n">
        <v>10</v>
      </c>
      <c r="T1105" s="2" t="n">
        <v>66</v>
      </c>
      <c r="U1105" s="2" t="n">
        <v>2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40</v>
      </c>
      <c r="AA1105" s="2" t="n">
        <v>0</v>
      </c>
      <c r="AB1105" s="2" t="n">
        <v>35</v>
      </c>
      <c r="AC1105" s="2" t="n">
        <v>2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40</v>
      </c>
      <c r="AI1105" s="2" t="n">
        <v>0</v>
      </c>
      <c r="AJ1105" s="2" t="n">
        <v>35</v>
      </c>
      <c r="AK1105" s="2" t="n">
        <v>2</v>
      </c>
      <c r="AL1105" s="2" t="n">
        <v>0</v>
      </c>
      <c r="AM1105" s="2" t="n">
        <v>0</v>
      </c>
      <c r="AN1105" s="2" t="n">
        <v>0</v>
      </c>
      <c r="AO1105" s="2" t="n">
        <v>0</v>
      </c>
      <c r="AP1105" s="2" t="n">
        <v>40</v>
      </c>
      <c r="AQ1105" s="2" t="n">
        <v>0</v>
      </c>
      <c r="AR1105" s="2" t="n">
        <v>55</v>
      </c>
      <c r="AS1105" s="2" t="n">
        <v>2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40</v>
      </c>
      <c r="AY1105" s="2" t="n">
        <v>10</v>
      </c>
      <c r="AZ1105" s="2" t="n">
        <v>45</v>
      </c>
      <c r="BA1105" s="2" t="n">
        <v>2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e">
        <f aca="false">NA()</f>
        <v>#N/A</v>
      </c>
      <c r="BG1105" s="2" t="e">
        <f aca="false">NA()</f>
        <v>#N/A</v>
      </c>
      <c r="BH1105" s="2" t="e">
        <f aca="false">NA()</f>
        <v>#N/A</v>
      </c>
      <c r="BI1105" s="2" t="e">
        <f aca="false">NA()</f>
        <v>#N/A</v>
      </c>
      <c r="BJ1105" s="2" t="e">
        <f aca="false">NA()</f>
        <v>#N/A</v>
      </c>
      <c r="BK1105" s="2" t="e">
        <f aca="false">NA()</f>
        <v>#N/A</v>
      </c>
      <c r="BL1105" s="2" t="e">
        <f aca="false">NA()</f>
        <v>#N/A</v>
      </c>
      <c r="BM1105" s="2" t="e">
        <f aca="false">NA()</f>
        <v>#N/A</v>
      </c>
      <c r="BN1105" s="2" t="n">
        <v>40</v>
      </c>
      <c r="BO1105" s="2" t="n">
        <v>0</v>
      </c>
      <c r="BP1105" s="2" t="n">
        <v>26</v>
      </c>
      <c r="BQ1105" s="2" t="n">
        <v>1</v>
      </c>
      <c r="BR1105" s="2" t="n">
        <v>0</v>
      </c>
      <c r="BS1105" s="2" t="n">
        <v>0</v>
      </c>
      <c r="BT1105" s="2" t="n">
        <v>0</v>
      </c>
      <c r="BU1105" s="2" t="n">
        <v>0</v>
      </c>
      <c r="BV1105" s="2" t="n">
        <v>40</v>
      </c>
      <c r="BW1105" s="2" t="n">
        <v>10</v>
      </c>
      <c r="BX1105" s="2" t="n">
        <v>48</v>
      </c>
      <c r="BY1105" s="2" t="n">
        <v>2</v>
      </c>
      <c r="BZ1105" s="2" t="n">
        <v>0</v>
      </c>
      <c r="CA1105" s="2" t="n">
        <v>0</v>
      </c>
      <c r="CB1105" s="2" t="n">
        <v>0</v>
      </c>
      <c r="CC1105" s="2" t="n">
        <v>0</v>
      </c>
      <c r="CD1105" s="2" t="n">
        <v>40</v>
      </c>
      <c r="CE1105" s="2" t="n">
        <v>10</v>
      </c>
      <c r="CF1105" s="2" t="n">
        <v>56</v>
      </c>
      <c r="CG1105" s="2" t="n">
        <v>2</v>
      </c>
      <c r="CH1105" s="2" t="n">
        <v>0</v>
      </c>
      <c r="CI1105" s="2" t="n">
        <v>0</v>
      </c>
      <c r="CJ1105" s="2" t="n">
        <v>0</v>
      </c>
      <c r="CK1105" s="2" t="n">
        <v>0</v>
      </c>
      <c r="CL1105" s="2" t="e">
        <f aca="false">NA()</f>
        <v>#N/A</v>
      </c>
      <c r="CM1105" s="2" t="e">
        <f aca="false">NA()</f>
        <v>#N/A</v>
      </c>
      <c r="CN1105" s="2" t="e">
        <f aca="false">NA()</f>
        <v>#N/A</v>
      </c>
      <c r="CO1105" s="2" t="e">
        <f aca="false">NA()</f>
        <v>#N/A</v>
      </c>
      <c r="CP1105" s="2" t="e">
        <f aca="false">NA()</f>
        <v>#N/A</v>
      </c>
      <c r="CQ1105" s="2" t="e">
        <f aca="false">NA()</f>
        <v>#N/A</v>
      </c>
      <c r="CR1105" s="2" t="e">
        <f aca="false">NA()</f>
        <v>#N/A</v>
      </c>
      <c r="CS1105" s="2" t="e">
        <f aca="false">NA()</f>
        <v>#N/A</v>
      </c>
      <c r="CT1105" s="2" t="e">
        <f aca="false">NA()</f>
        <v>#N/A</v>
      </c>
      <c r="CU1105" s="2" t="e">
        <f aca="false">NA()</f>
        <v>#N/A</v>
      </c>
      <c r="CV1105" s="2" t="e">
        <f aca="false">NA()</f>
        <v>#N/A</v>
      </c>
      <c r="CW1105" s="2" t="e">
        <f aca="false">NA()</f>
        <v>#N/A</v>
      </c>
      <c r="CX1105" s="2" t="e">
        <f aca="false">NA()</f>
        <v>#N/A</v>
      </c>
      <c r="CY1105" s="2" t="e">
        <f aca="false">NA()</f>
        <v>#N/A</v>
      </c>
      <c r="CZ1105" s="2" t="e">
        <f aca="false">NA()</f>
        <v>#N/A</v>
      </c>
      <c r="DA1105" s="2" t="e">
        <f aca="false">NA()</f>
        <v>#N/A</v>
      </c>
      <c r="DB1105" s="2" t="n">
        <v>40</v>
      </c>
      <c r="DC1105" s="2" t="n">
        <v>10</v>
      </c>
      <c r="DD1105" s="2" t="n">
        <v>85</v>
      </c>
      <c r="DE1105" s="2" t="n">
        <v>2</v>
      </c>
      <c r="DF1105" s="2" t="n">
        <v>0</v>
      </c>
      <c r="DG1105" s="2" t="n">
        <v>0</v>
      </c>
      <c r="DH1105" s="2" t="n">
        <v>0</v>
      </c>
      <c r="DI1105" s="2" t="n">
        <v>0</v>
      </c>
      <c r="DJ1105" s="2" t="e">
        <f aca="false">NA()</f>
        <v>#N/A</v>
      </c>
      <c r="DK1105" s="2" t="e">
        <f aca="false">NA()</f>
        <v>#N/A</v>
      </c>
      <c r="DL1105" s="2" t="e">
        <f aca="false">NA()</f>
        <v>#N/A</v>
      </c>
      <c r="DM1105" s="2" t="e">
        <f aca="false">NA()</f>
        <v>#N/A</v>
      </c>
      <c r="DN1105" s="2" t="e">
        <f aca="false">NA()</f>
        <v>#N/A</v>
      </c>
      <c r="DO1105" s="2" t="e">
        <f aca="false">NA()</f>
        <v>#N/A</v>
      </c>
      <c r="DP1105" s="2" t="e">
        <f aca="false">NA()</f>
        <v>#N/A</v>
      </c>
      <c r="DQ1105" s="2" t="e">
        <f aca="false">NA()</f>
        <v>#N/A</v>
      </c>
    </row>
    <row r="1106" customFormat="false" ht="12.75" hidden="false" customHeight="true" outlineLevel="0" collapsed="false">
      <c r="A1106" s="1" t="n">
        <v>34034</v>
      </c>
      <c r="B1106" s="2" t="n">
        <v>40</v>
      </c>
      <c r="C1106" s="2" t="n">
        <v>10</v>
      </c>
      <c r="D1106" s="2" t="n">
        <v>66</v>
      </c>
      <c r="E1106" s="2" t="n">
        <v>2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n">
        <v>40</v>
      </c>
      <c r="K1106" s="2" t="n">
        <v>18</v>
      </c>
      <c r="L1106" s="2" t="n">
        <v>29</v>
      </c>
      <c r="M1106" s="2" t="n">
        <v>2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n">
        <v>40</v>
      </c>
      <c r="S1106" s="2" t="n">
        <v>10</v>
      </c>
      <c r="T1106" s="2" t="n">
        <v>66</v>
      </c>
      <c r="U1106" s="2" t="n">
        <v>2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40</v>
      </c>
      <c r="AA1106" s="2" t="n">
        <v>0</v>
      </c>
      <c r="AB1106" s="2" t="n">
        <v>35</v>
      </c>
      <c r="AC1106" s="2" t="n">
        <v>2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35</v>
      </c>
      <c r="AK1106" s="2" t="n">
        <v>2</v>
      </c>
      <c r="AL1106" s="2" t="n">
        <v>0</v>
      </c>
      <c r="AM1106" s="2" t="n">
        <v>0</v>
      </c>
      <c r="AN1106" s="2" t="n">
        <v>0</v>
      </c>
      <c r="AO1106" s="2" t="n">
        <v>5</v>
      </c>
      <c r="AP1106" s="2" t="n">
        <v>40</v>
      </c>
      <c r="AQ1106" s="2" t="n">
        <v>0</v>
      </c>
      <c r="AR1106" s="2" t="n">
        <v>55</v>
      </c>
      <c r="AS1106" s="2" t="n">
        <v>2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40</v>
      </c>
      <c r="AY1106" s="2" t="n">
        <v>18</v>
      </c>
      <c r="AZ1106" s="2" t="n">
        <v>45</v>
      </c>
      <c r="BA1106" s="2" t="n">
        <v>2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e">
        <f aca="false">NA()</f>
        <v>#N/A</v>
      </c>
      <c r="BG1106" s="2" t="e">
        <f aca="false">NA()</f>
        <v>#N/A</v>
      </c>
      <c r="BH1106" s="2" t="e">
        <f aca="false">NA()</f>
        <v>#N/A</v>
      </c>
      <c r="BI1106" s="2" t="e">
        <f aca="false">NA()</f>
        <v>#N/A</v>
      </c>
      <c r="BJ1106" s="2" t="e">
        <f aca="false">NA()</f>
        <v>#N/A</v>
      </c>
      <c r="BK1106" s="2" t="e">
        <f aca="false">NA()</f>
        <v>#N/A</v>
      </c>
      <c r="BL1106" s="2" t="e">
        <f aca="false">NA()</f>
        <v>#N/A</v>
      </c>
      <c r="BM1106" s="2" t="e">
        <f aca="false">NA()</f>
        <v>#N/A</v>
      </c>
      <c r="BN1106" s="2" t="n">
        <v>40</v>
      </c>
      <c r="BO1106" s="2" t="n">
        <v>10</v>
      </c>
      <c r="BP1106" s="2" t="n">
        <v>26</v>
      </c>
      <c r="BQ1106" s="2" t="n">
        <v>1</v>
      </c>
      <c r="BR1106" s="2" t="n">
        <v>0</v>
      </c>
      <c r="BS1106" s="2" t="n">
        <v>0</v>
      </c>
      <c r="BT1106" s="2" t="n">
        <v>0</v>
      </c>
      <c r="BU1106" s="2" t="n">
        <v>0</v>
      </c>
      <c r="BV1106" s="2" t="n">
        <v>40</v>
      </c>
      <c r="BW1106" s="2" t="n">
        <v>0</v>
      </c>
      <c r="BX1106" s="2" t="n">
        <v>48</v>
      </c>
      <c r="BY1106" s="2" t="n">
        <v>2</v>
      </c>
      <c r="BZ1106" s="2" t="n">
        <v>0</v>
      </c>
      <c r="CA1106" s="2" t="n">
        <v>0</v>
      </c>
      <c r="CB1106" s="2" t="n">
        <v>0</v>
      </c>
      <c r="CC1106" s="2" t="n">
        <v>0</v>
      </c>
      <c r="CD1106" s="2" t="n">
        <v>40</v>
      </c>
      <c r="CE1106" s="2" t="n">
        <v>10</v>
      </c>
      <c r="CF1106" s="2" t="n">
        <v>56</v>
      </c>
      <c r="CG1106" s="2" t="n">
        <v>2</v>
      </c>
      <c r="CH1106" s="2" t="n">
        <v>0</v>
      </c>
      <c r="CI1106" s="2" t="n">
        <v>0</v>
      </c>
      <c r="CJ1106" s="2" t="n">
        <v>0</v>
      </c>
      <c r="CK1106" s="2" t="n">
        <v>0</v>
      </c>
      <c r="CL1106" s="2" t="e">
        <f aca="false">NA()</f>
        <v>#N/A</v>
      </c>
      <c r="CM1106" s="2" t="e">
        <f aca="false">NA()</f>
        <v>#N/A</v>
      </c>
      <c r="CN1106" s="2" t="e">
        <f aca="false">NA()</f>
        <v>#N/A</v>
      </c>
      <c r="CO1106" s="2" t="e">
        <f aca="false">NA()</f>
        <v>#N/A</v>
      </c>
      <c r="CP1106" s="2" t="e">
        <f aca="false">NA()</f>
        <v>#N/A</v>
      </c>
      <c r="CQ1106" s="2" t="e">
        <f aca="false">NA()</f>
        <v>#N/A</v>
      </c>
      <c r="CR1106" s="2" t="e">
        <f aca="false">NA()</f>
        <v>#N/A</v>
      </c>
      <c r="CS1106" s="2" t="e">
        <f aca="false">NA()</f>
        <v>#N/A</v>
      </c>
      <c r="CT1106" s="2" t="e">
        <f aca="false">NA()</f>
        <v>#N/A</v>
      </c>
      <c r="CU1106" s="2" t="e">
        <f aca="false">NA()</f>
        <v>#N/A</v>
      </c>
      <c r="CV1106" s="2" t="e">
        <f aca="false">NA()</f>
        <v>#N/A</v>
      </c>
      <c r="CW1106" s="2" t="e">
        <f aca="false">NA()</f>
        <v>#N/A</v>
      </c>
      <c r="CX1106" s="2" t="e">
        <f aca="false">NA()</f>
        <v>#N/A</v>
      </c>
      <c r="CY1106" s="2" t="e">
        <f aca="false">NA()</f>
        <v>#N/A</v>
      </c>
      <c r="CZ1106" s="2" t="e">
        <f aca="false">NA()</f>
        <v>#N/A</v>
      </c>
      <c r="DA1106" s="2" t="e">
        <f aca="false">NA()</f>
        <v>#N/A</v>
      </c>
      <c r="DB1106" s="2" t="n">
        <v>40</v>
      </c>
      <c r="DC1106" s="2" t="n">
        <v>18</v>
      </c>
      <c r="DD1106" s="2" t="n">
        <v>85</v>
      </c>
      <c r="DE1106" s="2" t="n">
        <v>2</v>
      </c>
      <c r="DF1106" s="2" t="n">
        <v>0</v>
      </c>
      <c r="DG1106" s="2" t="n">
        <v>0</v>
      </c>
      <c r="DH1106" s="2" t="n">
        <v>0</v>
      </c>
      <c r="DI1106" s="2" t="n">
        <v>0</v>
      </c>
      <c r="DJ1106" s="2" t="e">
        <f aca="false">NA()</f>
        <v>#N/A</v>
      </c>
      <c r="DK1106" s="2" t="e">
        <f aca="false">NA()</f>
        <v>#N/A</v>
      </c>
      <c r="DL1106" s="2" t="e">
        <f aca="false">NA()</f>
        <v>#N/A</v>
      </c>
      <c r="DM1106" s="2" t="e">
        <f aca="false">NA()</f>
        <v>#N/A</v>
      </c>
      <c r="DN1106" s="2" t="e">
        <f aca="false">NA()</f>
        <v>#N/A</v>
      </c>
      <c r="DO1106" s="2" t="e">
        <f aca="false">NA()</f>
        <v>#N/A</v>
      </c>
      <c r="DP1106" s="2" t="e">
        <f aca="false">NA()</f>
        <v>#N/A</v>
      </c>
      <c r="DQ1106" s="2" t="e">
        <f aca="false">NA()</f>
        <v>#N/A</v>
      </c>
    </row>
    <row r="1107" customFormat="false" ht="12.75" hidden="false" customHeight="true" outlineLevel="0" collapsed="false">
      <c r="A1107" s="1" t="n">
        <v>34041</v>
      </c>
      <c r="B1107" s="2" t="n">
        <v>40</v>
      </c>
      <c r="C1107" s="2" t="n">
        <v>10</v>
      </c>
      <c r="D1107" s="2" t="n">
        <v>66</v>
      </c>
      <c r="E1107" s="2" t="n">
        <v>2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v>40</v>
      </c>
      <c r="K1107" s="2" t="n">
        <v>10</v>
      </c>
      <c r="L1107" s="2" t="n">
        <v>29</v>
      </c>
      <c r="M1107" s="2" t="n">
        <v>2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n">
        <v>40</v>
      </c>
      <c r="S1107" s="2" t="n">
        <v>10</v>
      </c>
      <c r="T1107" s="2" t="n">
        <v>66</v>
      </c>
      <c r="U1107" s="2" t="n">
        <v>2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40</v>
      </c>
      <c r="AA1107" s="2" t="n">
        <v>10</v>
      </c>
      <c r="AB1107" s="2" t="n">
        <v>35</v>
      </c>
      <c r="AC1107" s="2" t="n">
        <v>2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35</v>
      </c>
      <c r="AK1107" s="2" t="n">
        <v>2</v>
      </c>
      <c r="AL1107" s="2" t="n">
        <v>0</v>
      </c>
      <c r="AM1107" s="2" t="n">
        <v>0</v>
      </c>
      <c r="AN1107" s="2" t="n">
        <v>0</v>
      </c>
      <c r="AO1107" s="2" t="n">
        <v>5</v>
      </c>
      <c r="AP1107" s="2" t="n">
        <v>40</v>
      </c>
      <c r="AQ1107" s="2" t="n">
        <v>10</v>
      </c>
      <c r="AR1107" s="2" t="n">
        <v>55</v>
      </c>
      <c r="AS1107" s="2" t="n">
        <v>2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40</v>
      </c>
      <c r="AY1107" s="2" t="n">
        <v>10</v>
      </c>
      <c r="AZ1107" s="2" t="n">
        <v>45</v>
      </c>
      <c r="BA1107" s="2" t="n">
        <v>2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e">
        <f aca="false">NA()</f>
        <v>#N/A</v>
      </c>
      <c r="BG1107" s="2" t="e">
        <f aca="false">NA()</f>
        <v>#N/A</v>
      </c>
      <c r="BH1107" s="2" t="e">
        <f aca="false">NA()</f>
        <v>#N/A</v>
      </c>
      <c r="BI1107" s="2" t="e">
        <f aca="false">NA()</f>
        <v>#N/A</v>
      </c>
      <c r="BJ1107" s="2" t="e">
        <f aca="false">NA()</f>
        <v>#N/A</v>
      </c>
      <c r="BK1107" s="2" t="e">
        <f aca="false">NA()</f>
        <v>#N/A</v>
      </c>
      <c r="BL1107" s="2" t="e">
        <f aca="false">NA()</f>
        <v>#N/A</v>
      </c>
      <c r="BM1107" s="2" t="e">
        <f aca="false">NA()</f>
        <v>#N/A</v>
      </c>
      <c r="BN1107" s="2" t="n">
        <v>40</v>
      </c>
      <c r="BO1107" s="2" t="n">
        <v>10</v>
      </c>
      <c r="BP1107" s="2" t="n">
        <v>26</v>
      </c>
      <c r="BQ1107" s="2" t="n">
        <v>1</v>
      </c>
      <c r="BR1107" s="2" t="n">
        <v>0</v>
      </c>
      <c r="BS1107" s="2" t="n">
        <v>0</v>
      </c>
      <c r="BT1107" s="2" t="n">
        <v>0</v>
      </c>
      <c r="BU1107" s="2" t="n">
        <v>0</v>
      </c>
      <c r="BV1107" s="2" t="n">
        <v>40</v>
      </c>
      <c r="BW1107" s="2" t="n">
        <v>10</v>
      </c>
      <c r="BX1107" s="2" t="n">
        <v>48</v>
      </c>
      <c r="BY1107" s="2" t="n">
        <v>2</v>
      </c>
      <c r="BZ1107" s="2" t="n">
        <v>0</v>
      </c>
      <c r="CA1107" s="2" t="n">
        <v>0</v>
      </c>
      <c r="CB1107" s="2" t="n">
        <v>0</v>
      </c>
      <c r="CC1107" s="2" t="n">
        <v>0</v>
      </c>
      <c r="CD1107" s="2" t="n">
        <v>40</v>
      </c>
      <c r="CE1107" s="2" t="n">
        <v>10</v>
      </c>
      <c r="CF1107" s="2" t="n">
        <v>56</v>
      </c>
      <c r="CG1107" s="2" t="n">
        <v>2</v>
      </c>
      <c r="CH1107" s="2" t="n">
        <v>0</v>
      </c>
      <c r="CI1107" s="2" t="n">
        <v>0</v>
      </c>
      <c r="CJ1107" s="2" t="n">
        <v>0</v>
      </c>
      <c r="CK1107" s="2" t="n">
        <v>0</v>
      </c>
      <c r="CL1107" s="2" t="e">
        <f aca="false">NA()</f>
        <v>#N/A</v>
      </c>
      <c r="CM1107" s="2" t="e">
        <f aca="false">NA()</f>
        <v>#N/A</v>
      </c>
      <c r="CN1107" s="2" t="e">
        <f aca="false">NA()</f>
        <v>#N/A</v>
      </c>
      <c r="CO1107" s="2" t="e">
        <f aca="false">NA()</f>
        <v>#N/A</v>
      </c>
      <c r="CP1107" s="2" t="e">
        <f aca="false">NA()</f>
        <v>#N/A</v>
      </c>
      <c r="CQ1107" s="2" t="e">
        <f aca="false">NA()</f>
        <v>#N/A</v>
      </c>
      <c r="CR1107" s="2" t="e">
        <f aca="false">NA()</f>
        <v>#N/A</v>
      </c>
      <c r="CS1107" s="2" t="e">
        <f aca="false">NA()</f>
        <v>#N/A</v>
      </c>
      <c r="CT1107" s="2" t="e">
        <f aca="false">NA()</f>
        <v>#N/A</v>
      </c>
      <c r="CU1107" s="2" t="e">
        <f aca="false">NA()</f>
        <v>#N/A</v>
      </c>
      <c r="CV1107" s="2" t="e">
        <f aca="false">NA()</f>
        <v>#N/A</v>
      </c>
      <c r="CW1107" s="2" t="e">
        <f aca="false">NA()</f>
        <v>#N/A</v>
      </c>
      <c r="CX1107" s="2" t="e">
        <f aca="false">NA()</f>
        <v>#N/A</v>
      </c>
      <c r="CY1107" s="2" t="e">
        <f aca="false">NA()</f>
        <v>#N/A</v>
      </c>
      <c r="CZ1107" s="2" t="e">
        <f aca="false">NA()</f>
        <v>#N/A</v>
      </c>
      <c r="DA1107" s="2" t="e">
        <f aca="false">NA()</f>
        <v>#N/A</v>
      </c>
      <c r="DB1107" s="2" t="n">
        <v>40</v>
      </c>
      <c r="DC1107" s="2" t="n">
        <v>10</v>
      </c>
      <c r="DD1107" s="2" t="n">
        <v>85</v>
      </c>
      <c r="DE1107" s="2" t="n">
        <v>2</v>
      </c>
      <c r="DF1107" s="2" t="n">
        <v>0</v>
      </c>
      <c r="DG1107" s="2" t="n">
        <v>0</v>
      </c>
      <c r="DH1107" s="2" t="n">
        <v>0</v>
      </c>
      <c r="DI1107" s="2" t="n">
        <v>0</v>
      </c>
      <c r="DJ1107" s="2" t="e">
        <f aca="false">NA()</f>
        <v>#N/A</v>
      </c>
      <c r="DK1107" s="2" t="e">
        <f aca="false">NA()</f>
        <v>#N/A</v>
      </c>
      <c r="DL1107" s="2" t="e">
        <f aca="false">NA()</f>
        <v>#N/A</v>
      </c>
      <c r="DM1107" s="2" t="e">
        <f aca="false">NA()</f>
        <v>#N/A</v>
      </c>
      <c r="DN1107" s="2" t="e">
        <f aca="false">NA()</f>
        <v>#N/A</v>
      </c>
      <c r="DO1107" s="2" t="e">
        <f aca="false">NA()</f>
        <v>#N/A</v>
      </c>
      <c r="DP1107" s="2" t="e">
        <f aca="false">NA()</f>
        <v>#N/A</v>
      </c>
      <c r="DQ1107" s="2" t="e">
        <f aca="false">NA()</f>
        <v>#N/A</v>
      </c>
    </row>
    <row r="1108" customFormat="false" ht="12.75" hidden="false" customHeight="true" outlineLevel="0" collapsed="false">
      <c r="A1108" s="1" t="n">
        <v>34048</v>
      </c>
      <c r="B1108" s="2" t="n">
        <v>32</v>
      </c>
      <c r="C1108" s="2" t="n">
        <v>8</v>
      </c>
      <c r="D1108" s="2" t="n">
        <v>66</v>
      </c>
      <c r="E1108" s="2" t="n">
        <v>2</v>
      </c>
      <c r="F1108" s="2" t="n">
        <v>0</v>
      </c>
      <c r="G1108" s="2" t="n">
        <v>0</v>
      </c>
      <c r="H1108" s="2" t="n">
        <v>0</v>
      </c>
      <c r="I1108" s="2" t="n">
        <v>1</v>
      </c>
      <c r="J1108" s="2" t="n">
        <v>40</v>
      </c>
      <c r="K1108" s="2" t="n">
        <v>16</v>
      </c>
      <c r="L1108" s="2" t="n">
        <v>29</v>
      </c>
      <c r="M1108" s="2" t="n">
        <v>2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n">
        <v>40</v>
      </c>
      <c r="S1108" s="2" t="n">
        <v>10</v>
      </c>
      <c r="T1108" s="2" t="n">
        <v>66</v>
      </c>
      <c r="U1108" s="2" t="n">
        <v>2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40</v>
      </c>
      <c r="AA1108" s="2" t="n">
        <v>10</v>
      </c>
      <c r="AB1108" s="2" t="n">
        <v>35</v>
      </c>
      <c r="AC1108" s="2" t="n">
        <v>2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40</v>
      </c>
      <c r="AI1108" s="2" t="n">
        <v>0</v>
      </c>
      <c r="AJ1108" s="2" t="n">
        <v>35</v>
      </c>
      <c r="AK1108" s="2" t="n">
        <v>2</v>
      </c>
      <c r="AL1108" s="2" t="n">
        <v>0</v>
      </c>
      <c r="AM1108" s="2" t="n">
        <v>0</v>
      </c>
      <c r="AN1108" s="2" t="n">
        <v>0</v>
      </c>
      <c r="AO1108" s="2" t="n">
        <v>0</v>
      </c>
      <c r="AP1108" s="2" t="n">
        <v>40</v>
      </c>
      <c r="AQ1108" s="2" t="n">
        <v>0</v>
      </c>
      <c r="AR1108" s="2" t="n">
        <v>55</v>
      </c>
      <c r="AS1108" s="2" t="n">
        <v>2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40</v>
      </c>
      <c r="AY1108" s="2" t="n">
        <v>0</v>
      </c>
      <c r="AZ1108" s="2" t="n">
        <v>45</v>
      </c>
      <c r="BA1108" s="2" t="n">
        <v>2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e">
        <f aca="false">NA()</f>
        <v>#N/A</v>
      </c>
      <c r="BG1108" s="2" t="e">
        <f aca="false">NA()</f>
        <v>#N/A</v>
      </c>
      <c r="BH1108" s="2" t="e">
        <f aca="false">NA()</f>
        <v>#N/A</v>
      </c>
      <c r="BI1108" s="2" t="e">
        <f aca="false">NA()</f>
        <v>#N/A</v>
      </c>
      <c r="BJ1108" s="2" t="e">
        <f aca="false">NA()</f>
        <v>#N/A</v>
      </c>
      <c r="BK1108" s="2" t="e">
        <f aca="false">NA()</f>
        <v>#N/A</v>
      </c>
      <c r="BL1108" s="2" t="e">
        <f aca="false">NA()</f>
        <v>#N/A</v>
      </c>
      <c r="BM1108" s="2" t="e">
        <f aca="false">NA()</f>
        <v>#N/A</v>
      </c>
      <c r="BN1108" s="2" t="n">
        <v>40</v>
      </c>
      <c r="BO1108" s="2" t="n">
        <v>0</v>
      </c>
      <c r="BP1108" s="2" t="n">
        <v>26</v>
      </c>
      <c r="BQ1108" s="2" t="n">
        <v>1</v>
      </c>
      <c r="BR1108" s="2" t="n">
        <v>0</v>
      </c>
      <c r="BS1108" s="2" t="n">
        <v>0</v>
      </c>
      <c r="BT1108" s="2" t="n">
        <v>0</v>
      </c>
      <c r="BU1108" s="2" t="n">
        <v>0</v>
      </c>
      <c r="BV1108" s="2" t="n">
        <v>40</v>
      </c>
      <c r="BW1108" s="2" t="n">
        <v>10</v>
      </c>
      <c r="BX1108" s="2" t="n">
        <v>48</v>
      </c>
      <c r="BY1108" s="2" t="n">
        <v>2</v>
      </c>
      <c r="BZ1108" s="2" t="n">
        <v>0</v>
      </c>
      <c r="CA1108" s="2" t="n">
        <v>0</v>
      </c>
      <c r="CB1108" s="2" t="n">
        <v>0</v>
      </c>
      <c r="CC1108" s="2" t="n">
        <v>0</v>
      </c>
      <c r="CD1108" s="2" t="n">
        <v>40</v>
      </c>
      <c r="CE1108" s="2" t="n">
        <v>10</v>
      </c>
      <c r="CF1108" s="2" t="n">
        <v>56</v>
      </c>
      <c r="CG1108" s="2" t="n">
        <v>2</v>
      </c>
      <c r="CH1108" s="2" t="n">
        <v>0</v>
      </c>
      <c r="CI1108" s="2" t="n">
        <v>0</v>
      </c>
      <c r="CJ1108" s="2" t="n">
        <v>0</v>
      </c>
      <c r="CK1108" s="2" t="n">
        <v>0</v>
      </c>
      <c r="CL1108" s="2" t="e">
        <f aca="false">NA()</f>
        <v>#N/A</v>
      </c>
      <c r="CM1108" s="2" t="e">
        <f aca="false">NA()</f>
        <v>#N/A</v>
      </c>
      <c r="CN1108" s="2" t="e">
        <f aca="false">NA()</f>
        <v>#N/A</v>
      </c>
      <c r="CO1108" s="2" t="e">
        <f aca="false">NA()</f>
        <v>#N/A</v>
      </c>
      <c r="CP1108" s="2" t="e">
        <f aca="false">NA()</f>
        <v>#N/A</v>
      </c>
      <c r="CQ1108" s="2" t="e">
        <f aca="false">NA()</f>
        <v>#N/A</v>
      </c>
      <c r="CR1108" s="2" t="e">
        <f aca="false">NA()</f>
        <v>#N/A</v>
      </c>
      <c r="CS1108" s="2" t="e">
        <f aca="false">NA()</f>
        <v>#N/A</v>
      </c>
      <c r="CT1108" s="2" t="e">
        <f aca="false">NA()</f>
        <v>#N/A</v>
      </c>
      <c r="CU1108" s="2" t="e">
        <f aca="false">NA()</f>
        <v>#N/A</v>
      </c>
      <c r="CV1108" s="2" t="e">
        <f aca="false">NA()</f>
        <v>#N/A</v>
      </c>
      <c r="CW1108" s="2" t="e">
        <f aca="false">NA()</f>
        <v>#N/A</v>
      </c>
      <c r="CX1108" s="2" t="e">
        <f aca="false">NA()</f>
        <v>#N/A</v>
      </c>
      <c r="CY1108" s="2" t="e">
        <f aca="false">NA()</f>
        <v>#N/A</v>
      </c>
      <c r="CZ1108" s="2" t="e">
        <f aca="false">NA()</f>
        <v>#N/A</v>
      </c>
      <c r="DA1108" s="2" t="e">
        <f aca="false">NA()</f>
        <v>#N/A</v>
      </c>
      <c r="DB1108" s="2" t="n">
        <v>40</v>
      </c>
      <c r="DC1108" s="2" t="n">
        <v>10</v>
      </c>
      <c r="DD1108" s="2" t="n">
        <v>85</v>
      </c>
      <c r="DE1108" s="2" t="n">
        <v>2</v>
      </c>
      <c r="DF1108" s="2" t="n">
        <v>0</v>
      </c>
      <c r="DG1108" s="2" t="n">
        <v>0</v>
      </c>
      <c r="DH1108" s="2" t="n">
        <v>0</v>
      </c>
      <c r="DI1108" s="2" t="n">
        <v>0</v>
      </c>
      <c r="DJ1108" s="2" t="e">
        <f aca="false">NA()</f>
        <v>#N/A</v>
      </c>
      <c r="DK1108" s="2" t="e">
        <f aca="false">NA()</f>
        <v>#N/A</v>
      </c>
      <c r="DL1108" s="2" t="e">
        <f aca="false">NA()</f>
        <v>#N/A</v>
      </c>
      <c r="DM1108" s="2" t="e">
        <f aca="false">NA()</f>
        <v>#N/A</v>
      </c>
      <c r="DN1108" s="2" t="e">
        <f aca="false">NA()</f>
        <v>#N/A</v>
      </c>
      <c r="DO1108" s="2" t="e">
        <f aca="false">NA()</f>
        <v>#N/A</v>
      </c>
      <c r="DP1108" s="2" t="e">
        <f aca="false">NA()</f>
        <v>#N/A</v>
      </c>
      <c r="DQ1108" s="2" t="e">
        <f aca="false">NA()</f>
        <v>#N/A</v>
      </c>
    </row>
    <row r="1109" customFormat="false" ht="12.75" hidden="false" customHeight="true" outlineLevel="0" collapsed="false">
      <c r="A1109" s="1" t="n">
        <v>34055</v>
      </c>
      <c r="B1109" s="2" t="n">
        <v>40</v>
      </c>
      <c r="C1109" s="2" t="n">
        <v>10</v>
      </c>
      <c r="D1109" s="2" t="n">
        <v>66</v>
      </c>
      <c r="E1109" s="2" t="n">
        <v>2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40</v>
      </c>
      <c r="K1109" s="2" t="n">
        <v>18</v>
      </c>
      <c r="L1109" s="2" t="n">
        <v>29</v>
      </c>
      <c r="M1109" s="2" t="n">
        <v>2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n">
        <v>40</v>
      </c>
      <c r="S1109" s="2" t="n">
        <v>10</v>
      </c>
      <c r="T1109" s="2" t="n">
        <v>66</v>
      </c>
      <c r="U1109" s="2" t="n">
        <v>2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40</v>
      </c>
      <c r="AA1109" s="2" t="n">
        <v>10</v>
      </c>
      <c r="AB1109" s="2" t="n">
        <v>35</v>
      </c>
      <c r="AC1109" s="2" t="n">
        <v>2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40</v>
      </c>
      <c r="AI1109" s="2" t="n">
        <v>0</v>
      </c>
      <c r="AJ1109" s="2" t="n">
        <v>35</v>
      </c>
      <c r="AK1109" s="2" t="n">
        <v>2</v>
      </c>
      <c r="AL1109" s="2" t="n">
        <v>0</v>
      </c>
      <c r="AM1109" s="2" t="n">
        <v>0</v>
      </c>
      <c r="AN1109" s="2" t="n">
        <v>0</v>
      </c>
      <c r="AO1109" s="2" t="n">
        <v>0</v>
      </c>
      <c r="AP1109" s="2" t="n">
        <v>40</v>
      </c>
      <c r="AQ1109" s="2" t="n">
        <v>0</v>
      </c>
      <c r="AR1109" s="2" t="n">
        <v>55</v>
      </c>
      <c r="AS1109" s="2" t="n">
        <v>2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40</v>
      </c>
      <c r="AY1109" s="2" t="n">
        <v>10</v>
      </c>
      <c r="AZ1109" s="2" t="n">
        <v>45</v>
      </c>
      <c r="BA1109" s="2" t="n">
        <v>2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e">
        <f aca="false">NA()</f>
        <v>#N/A</v>
      </c>
      <c r="BG1109" s="2" t="e">
        <f aca="false">NA()</f>
        <v>#N/A</v>
      </c>
      <c r="BH1109" s="2" t="e">
        <f aca="false">NA()</f>
        <v>#N/A</v>
      </c>
      <c r="BI1109" s="2" t="e">
        <f aca="false">NA()</f>
        <v>#N/A</v>
      </c>
      <c r="BJ1109" s="2" t="e">
        <f aca="false">NA()</f>
        <v>#N/A</v>
      </c>
      <c r="BK1109" s="2" t="e">
        <f aca="false">NA()</f>
        <v>#N/A</v>
      </c>
      <c r="BL1109" s="2" t="e">
        <f aca="false">NA()</f>
        <v>#N/A</v>
      </c>
      <c r="BM1109" s="2" t="e">
        <f aca="false">NA()</f>
        <v>#N/A</v>
      </c>
      <c r="BN1109" s="2" t="n">
        <v>40</v>
      </c>
      <c r="BO1109" s="2" t="n">
        <v>10</v>
      </c>
      <c r="BP1109" s="2" t="n">
        <v>26</v>
      </c>
      <c r="BQ1109" s="2" t="n">
        <v>1</v>
      </c>
      <c r="BR1109" s="2" t="n">
        <v>0</v>
      </c>
      <c r="BS1109" s="2" t="n">
        <v>0</v>
      </c>
      <c r="BT1109" s="2" t="n">
        <v>0</v>
      </c>
      <c r="BU1109" s="2" t="n">
        <v>0</v>
      </c>
      <c r="BV1109" s="2" t="n">
        <v>40</v>
      </c>
      <c r="BW1109" s="2" t="n">
        <v>10</v>
      </c>
      <c r="BX1109" s="2" t="n">
        <v>48</v>
      </c>
      <c r="BY1109" s="2" t="n">
        <v>2</v>
      </c>
      <c r="BZ1109" s="2" t="n">
        <v>0</v>
      </c>
      <c r="CA1109" s="2" t="n">
        <v>0</v>
      </c>
      <c r="CB1109" s="2" t="n">
        <v>0</v>
      </c>
      <c r="CC1109" s="2" t="n">
        <v>0</v>
      </c>
      <c r="CD1109" s="2" t="n">
        <v>40</v>
      </c>
      <c r="CE1109" s="2" t="n">
        <v>10</v>
      </c>
      <c r="CF1109" s="2" t="n">
        <v>56</v>
      </c>
      <c r="CG1109" s="2" t="n">
        <v>2</v>
      </c>
      <c r="CH1109" s="2" t="n">
        <v>0</v>
      </c>
      <c r="CI1109" s="2" t="n">
        <v>0</v>
      </c>
      <c r="CJ1109" s="2" t="n">
        <v>0</v>
      </c>
      <c r="CK1109" s="2" t="n">
        <v>0</v>
      </c>
      <c r="CL1109" s="2" t="e">
        <f aca="false">NA()</f>
        <v>#N/A</v>
      </c>
      <c r="CM1109" s="2" t="e">
        <f aca="false">NA()</f>
        <v>#N/A</v>
      </c>
      <c r="CN1109" s="2" t="e">
        <f aca="false">NA()</f>
        <v>#N/A</v>
      </c>
      <c r="CO1109" s="2" t="e">
        <f aca="false">NA()</f>
        <v>#N/A</v>
      </c>
      <c r="CP1109" s="2" t="e">
        <f aca="false">NA()</f>
        <v>#N/A</v>
      </c>
      <c r="CQ1109" s="2" t="e">
        <f aca="false">NA()</f>
        <v>#N/A</v>
      </c>
      <c r="CR1109" s="2" t="e">
        <f aca="false">NA()</f>
        <v>#N/A</v>
      </c>
      <c r="CS1109" s="2" t="e">
        <f aca="false">NA()</f>
        <v>#N/A</v>
      </c>
      <c r="CT1109" s="2" t="e">
        <f aca="false">NA()</f>
        <v>#N/A</v>
      </c>
      <c r="CU1109" s="2" t="e">
        <f aca="false">NA()</f>
        <v>#N/A</v>
      </c>
      <c r="CV1109" s="2" t="e">
        <f aca="false">NA()</f>
        <v>#N/A</v>
      </c>
      <c r="CW1109" s="2" t="e">
        <f aca="false">NA()</f>
        <v>#N/A</v>
      </c>
      <c r="CX1109" s="2" t="e">
        <f aca="false">NA()</f>
        <v>#N/A</v>
      </c>
      <c r="CY1109" s="2" t="e">
        <f aca="false">NA()</f>
        <v>#N/A</v>
      </c>
      <c r="CZ1109" s="2" t="e">
        <f aca="false">NA()</f>
        <v>#N/A</v>
      </c>
      <c r="DA1109" s="2" t="e">
        <f aca="false">NA()</f>
        <v>#N/A</v>
      </c>
      <c r="DB1109" s="2" t="n">
        <v>40</v>
      </c>
      <c r="DC1109" s="2" t="n">
        <v>10</v>
      </c>
      <c r="DD1109" s="2" t="n">
        <v>85</v>
      </c>
      <c r="DE1109" s="2" t="n">
        <v>2</v>
      </c>
      <c r="DF1109" s="2" t="n">
        <v>0</v>
      </c>
      <c r="DG1109" s="2" t="n">
        <v>0</v>
      </c>
      <c r="DH1109" s="2" t="n">
        <v>0</v>
      </c>
      <c r="DI1109" s="2" t="n">
        <v>0</v>
      </c>
      <c r="DJ1109" s="2" t="e">
        <f aca="false">NA()</f>
        <v>#N/A</v>
      </c>
      <c r="DK1109" s="2" t="e">
        <f aca="false">NA()</f>
        <v>#N/A</v>
      </c>
      <c r="DL1109" s="2" t="e">
        <f aca="false">NA()</f>
        <v>#N/A</v>
      </c>
      <c r="DM1109" s="2" t="e">
        <f aca="false">NA()</f>
        <v>#N/A</v>
      </c>
      <c r="DN1109" s="2" t="e">
        <f aca="false">NA()</f>
        <v>#N/A</v>
      </c>
      <c r="DO1109" s="2" t="e">
        <f aca="false">NA()</f>
        <v>#N/A</v>
      </c>
      <c r="DP1109" s="2" t="e">
        <f aca="false">NA()</f>
        <v>#N/A</v>
      </c>
      <c r="DQ1109" s="2" t="e">
        <f aca="false">NA()</f>
        <v>#N/A</v>
      </c>
    </row>
    <row r="1110" customFormat="false" ht="12.75" hidden="false" customHeight="true" outlineLevel="0" collapsed="false">
      <c r="A1110" s="1" t="n">
        <v>34062</v>
      </c>
      <c r="B1110" s="2" t="n">
        <v>40</v>
      </c>
      <c r="C1110" s="2" t="n">
        <v>10</v>
      </c>
      <c r="D1110" s="2" t="n">
        <v>66</v>
      </c>
      <c r="E1110" s="2" t="n">
        <v>2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v>40</v>
      </c>
      <c r="K1110" s="2" t="n">
        <v>10</v>
      </c>
      <c r="L1110" s="2" t="n">
        <v>29</v>
      </c>
      <c r="M1110" s="2" t="n">
        <v>2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n">
        <v>40</v>
      </c>
      <c r="S1110" s="2" t="n">
        <v>10</v>
      </c>
      <c r="T1110" s="2" t="n">
        <v>66</v>
      </c>
      <c r="U1110" s="2" t="n">
        <v>2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40</v>
      </c>
      <c r="AA1110" s="2" t="n">
        <v>10</v>
      </c>
      <c r="AB1110" s="2" t="n">
        <v>35</v>
      </c>
      <c r="AC1110" s="2" t="n">
        <v>2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40</v>
      </c>
      <c r="AI1110" s="2" t="n">
        <v>0</v>
      </c>
      <c r="AJ1110" s="2" t="n">
        <v>35</v>
      </c>
      <c r="AK1110" s="2" t="n">
        <v>2</v>
      </c>
      <c r="AL1110" s="2" t="n">
        <v>0</v>
      </c>
      <c r="AM1110" s="2" t="n">
        <v>0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55</v>
      </c>
      <c r="AS1110" s="2" t="n">
        <v>2</v>
      </c>
      <c r="AT1110" s="2" t="n">
        <v>0</v>
      </c>
      <c r="AU1110" s="2" t="n">
        <v>0</v>
      </c>
      <c r="AV1110" s="2" t="n">
        <v>5</v>
      </c>
      <c r="AW1110" s="2" t="n">
        <v>0</v>
      </c>
      <c r="AX1110" s="2" t="n">
        <v>40</v>
      </c>
      <c r="AY1110" s="2" t="n">
        <v>10</v>
      </c>
      <c r="AZ1110" s="2" t="n">
        <v>45</v>
      </c>
      <c r="BA1110" s="2" t="n">
        <v>2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e">
        <f aca="false">NA()</f>
        <v>#N/A</v>
      </c>
      <c r="BG1110" s="2" t="e">
        <f aca="false">NA()</f>
        <v>#N/A</v>
      </c>
      <c r="BH1110" s="2" t="e">
        <f aca="false">NA()</f>
        <v>#N/A</v>
      </c>
      <c r="BI1110" s="2" t="e">
        <f aca="false">NA()</f>
        <v>#N/A</v>
      </c>
      <c r="BJ1110" s="2" t="e">
        <f aca="false">NA()</f>
        <v>#N/A</v>
      </c>
      <c r="BK1110" s="2" t="e">
        <f aca="false">NA()</f>
        <v>#N/A</v>
      </c>
      <c r="BL1110" s="2" t="e">
        <f aca="false">NA()</f>
        <v>#N/A</v>
      </c>
      <c r="BM1110" s="2" t="e">
        <f aca="false">NA()</f>
        <v>#N/A</v>
      </c>
      <c r="BN1110" s="2" t="n">
        <v>40</v>
      </c>
      <c r="BO1110" s="2" t="n">
        <v>10</v>
      </c>
      <c r="BP1110" s="2" t="n">
        <v>26</v>
      </c>
      <c r="BQ1110" s="2" t="n">
        <v>1</v>
      </c>
      <c r="BR1110" s="2" t="n">
        <v>0</v>
      </c>
      <c r="BS1110" s="2" t="n">
        <v>0</v>
      </c>
      <c r="BT1110" s="2" t="n">
        <v>0</v>
      </c>
      <c r="BU1110" s="2" t="n">
        <v>0</v>
      </c>
      <c r="BV1110" s="2" t="n">
        <v>40</v>
      </c>
      <c r="BW1110" s="2" t="n">
        <v>18</v>
      </c>
      <c r="BX1110" s="2" t="n">
        <v>48</v>
      </c>
      <c r="BY1110" s="2" t="n">
        <v>2</v>
      </c>
      <c r="BZ1110" s="2" t="n">
        <v>0</v>
      </c>
      <c r="CA1110" s="2" t="n">
        <v>0</v>
      </c>
      <c r="CB1110" s="2" t="n">
        <v>0</v>
      </c>
      <c r="CC1110" s="2" t="n">
        <v>0</v>
      </c>
      <c r="CD1110" s="2" t="n">
        <v>40</v>
      </c>
      <c r="CE1110" s="2" t="n">
        <v>10</v>
      </c>
      <c r="CF1110" s="2" t="n">
        <v>56</v>
      </c>
      <c r="CG1110" s="2" t="n">
        <v>2</v>
      </c>
      <c r="CH1110" s="2" t="n">
        <v>0</v>
      </c>
      <c r="CI1110" s="2" t="n">
        <v>0</v>
      </c>
      <c r="CJ1110" s="2" t="n">
        <v>0</v>
      </c>
      <c r="CK1110" s="2" t="n">
        <v>0</v>
      </c>
      <c r="CL1110" s="2" t="e">
        <f aca="false">NA()</f>
        <v>#N/A</v>
      </c>
      <c r="CM1110" s="2" t="e">
        <f aca="false">NA()</f>
        <v>#N/A</v>
      </c>
      <c r="CN1110" s="2" t="e">
        <f aca="false">NA()</f>
        <v>#N/A</v>
      </c>
      <c r="CO1110" s="2" t="e">
        <f aca="false">NA()</f>
        <v>#N/A</v>
      </c>
      <c r="CP1110" s="2" t="e">
        <f aca="false">NA()</f>
        <v>#N/A</v>
      </c>
      <c r="CQ1110" s="2" t="e">
        <f aca="false">NA()</f>
        <v>#N/A</v>
      </c>
      <c r="CR1110" s="2" t="e">
        <f aca="false">NA()</f>
        <v>#N/A</v>
      </c>
      <c r="CS1110" s="2" t="e">
        <f aca="false">NA()</f>
        <v>#N/A</v>
      </c>
      <c r="CT1110" s="2" t="e">
        <f aca="false">NA()</f>
        <v>#N/A</v>
      </c>
      <c r="CU1110" s="2" t="e">
        <f aca="false">NA()</f>
        <v>#N/A</v>
      </c>
      <c r="CV1110" s="2" t="e">
        <f aca="false">NA()</f>
        <v>#N/A</v>
      </c>
      <c r="CW1110" s="2" t="e">
        <f aca="false">NA()</f>
        <v>#N/A</v>
      </c>
      <c r="CX1110" s="2" t="e">
        <f aca="false">NA()</f>
        <v>#N/A</v>
      </c>
      <c r="CY1110" s="2" t="e">
        <f aca="false">NA()</f>
        <v>#N/A</v>
      </c>
      <c r="CZ1110" s="2" t="e">
        <f aca="false">NA()</f>
        <v>#N/A</v>
      </c>
      <c r="DA1110" s="2" t="e">
        <f aca="false">NA()</f>
        <v>#N/A</v>
      </c>
      <c r="DB1110" s="2" t="n">
        <v>40</v>
      </c>
      <c r="DC1110" s="2" t="n">
        <v>10</v>
      </c>
      <c r="DD1110" s="2" t="n">
        <v>85</v>
      </c>
      <c r="DE1110" s="2" t="n">
        <v>2</v>
      </c>
      <c r="DF1110" s="2" t="n">
        <v>0</v>
      </c>
      <c r="DG1110" s="2" t="n">
        <v>0</v>
      </c>
      <c r="DH1110" s="2" t="n">
        <v>0</v>
      </c>
      <c r="DI1110" s="2" t="n">
        <v>0</v>
      </c>
      <c r="DJ1110" s="2" t="e">
        <f aca="false">NA()</f>
        <v>#N/A</v>
      </c>
      <c r="DK1110" s="2" t="e">
        <f aca="false">NA()</f>
        <v>#N/A</v>
      </c>
      <c r="DL1110" s="2" t="e">
        <f aca="false">NA()</f>
        <v>#N/A</v>
      </c>
      <c r="DM1110" s="2" t="e">
        <f aca="false">NA()</f>
        <v>#N/A</v>
      </c>
      <c r="DN1110" s="2" t="e">
        <f aca="false">NA()</f>
        <v>#N/A</v>
      </c>
      <c r="DO1110" s="2" t="e">
        <f aca="false">NA()</f>
        <v>#N/A</v>
      </c>
      <c r="DP1110" s="2" t="e">
        <f aca="false">NA()</f>
        <v>#N/A</v>
      </c>
      <c r="DQ1110" s="2" t="e">
        <f aca="false">NA()</f>
        <v>#N/A</v>
      </c>
    </row>
    <row r="1111" customFormat="false" ht="12.75" hidden="false" customHeight="true" outlineLevel="0" collapsed="false">
      <c r="A1111" s="1" t="n">
        <v>34069</v>
      </c>
      <c r="B1111" s="2" t="n">
        <v>40</v>
      </c>
      <c r="C1111" s="2" t="n">
        <v>10</v>
      </c>
      <c r="D1111" s="2" t="n">
        <v>66</v>
      </c>
      <c r="E1111" s="2" t="n">
        <v>2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v>40</v>
      </c>
      <c r="K1111" s="2" t="n">
        <v>10</v>
      </c>
      <c r="L1111" s="2" t="n">
        <v>29</v>
      </c>
      <c r="M1111" s="2" t="n">
        <v>2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n">
        <v>40</v>
      </c>
      <c r="S1111" s="2" t="n">
        <v>10</v>
      </c>
      <c r="T1111" s="2" t="n">
        <v>66</v>
      </c>
      <c r="U1111" s="2" t="n">
        <v>2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40</v>
      </c>
      <c r="AA1111" s="2" t="n">
        <v>10</v>
      </c>
      <c r="AB1111" s="2" t="n">
        <v>35</v>
      </c>
      <c r="AC1111" s="2" t="n">
        <v>2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40</v>
      </c>
      <c r="AI1111" s="2" t="n">
        <v>0</v>
      </c>
      <c r="AJ1111" s="2" t="n">
        <v>35</v>
      </c>
      <c r="AK1111" s="2" t="n">
        <v>2</v>
      </c>
      <c r="AL1111" s="2" t="n">
        <v>0</v>
      </c>
      <c r="AM1111" s="2" t="n">
        <v>0</v>
      </c>
      <c r="AN1111" s="2" t="n">
        <v>0</v>
      </c>
      <c r="AO1111" s="2" t="n">
        <v>0</v>
      </c>
      <c r="AP1111" s="2" t="n">
        <v>40</v>
      </c>
      <c r="AQ1111" s="2" t="n">
        <v>0</v>
      </c>
      <c r="AR1111" s="2" t="n">
        <v>55</v>
      </c>
      <c r="AS1111" s="2" t="n">
        <v>2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40</v>
      </c>
      <c r="AY1111" s="2" t="n">
        <v>10</v>
      </c>
      <c r="AZ1111" s="2" t="n">
        <v>45</v>
      </c>
      <c r="BA1111" s="2" t="n">
        <v>2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e">
        <f aca="false">NA()</f>
        <v>#N/A</v>
      </c>
      <c r="BG1111" s="2" t="e">
        <f aca="false">NA()</f>
        <v>#N/A</v>
      </c>
      <c r="BH1111" s="2" t="e">
        <f aca="false">NA()</f>
        <v>#N/A</v>
      </c>
      <c r="BI1111" s="2" t="e">
        <f aca="false">NA()</f>
        <v>#N/A</v>
      </c>
      <c r="BJ1111" s="2" t="e">
        <f aca="false">NA()</f>
        <v>#N/A</v>
      </c>
      <c r="BK1111" s="2" t="e">
        <f aca="false">NA()</f>
        <v>#N/A</v>
      </c>
      <c r="BL1111" s="2" t="e">
        <f aca="false">NA()</f>
        <v>#N/A</v>
      </c>
      <c r="BM1111" s="2" t="e">
        <f aca="false">NA()</f>
        <v>#N/A</v>
      </c>
      <c r="BN1111" s="2" t="n">
        <v>40</v>
      </c>
      <c r="BO1111" s="2" t="n">
        <v>10</v>
      </c>
      <c r="BP1111" s="2" t="n">
        <v>26</v>
      </c>
      <c r="BQ1111" s="2" t="n">
        <v>1</v>
      </c>
      <c r="BR1111" s="2" t="n">
        <v>0</v>
      </c>
      <c r="BS1111" s="2" t="n">
        <v>0</v>
      </c>
      <c r="BT1111" s="2" t="n">
        <v>0</v>
      </c>
      <c r="BU1111" s="2" t="n">
        <v>0</v>
      </c>
      <c r="BV1111" s="2" t="n">
        <v>40</v>
      </c>
      <c r="BW1111" s="2" t="n">
        <v>10</v>
      </c>
      <c r="BX1111" s="2" t="n">
        <v>48</v>
      </c>
      <c r="BY1111" s="2" t="n">
        <v>2</v>
      </c>
      <c r="BZ1111" s="2" t="n">
        <v>0</v>
      </c>
      <c r="CA1111" s="2" t="n">
        <v>0</v>
      </c>
      <c r="CB1111" s="2" t="n">
        <v>0</v>
      </c>
      <c r="CC1111" s="2" t="n">
        <v>0</v>
      </c>
      <c r="CD1111" s="2" t="n">
        <v>40</v>
      </c>
      <c r="CE1111" s="2" t="n">
        <v>10</v>
      </c>
      <c r="CF1111" s="2" t="n">
        <v>56</v>
      </c>
      <c r="CG1111" s="2" t="n">
        <v>2</v>
      </c>
      <c r="CH1111" s="2" t="n">
        <v>0</v>
      </c>
      <c r="CI1111" s="2" t="n">
        <v>0</v>
      </c>
      <c r="CJ1111" s="2" t="n">
        <v>0</v>
      </c>
      <c r="CK1111" s="2" t="n">
        <v>0</v>
      </c>
      <c r="CL1111" s="2" t="e">
        <f aca="false">NA()</f>
        <v>#N/A</v>
      </c>
      <c r="CM1111" s="2" t="e">
        <f aca="false">NA()</f>
        <v>#N/A</v>
      </c>
      <c r="CN1111" s="2" t="e">
        <f aca="false">NA()</f>
        <v>#N/A</v>
      </c>
      <c r="CO1111" s="2" t="e">
        <f aca="false">NA()</f>
        <v>#N/A</v>
      </c>
      <c r="CP1111" s="2" t="e">
        <f aca="false">NA()</f>
        <v>#N/A</v>
      </c>
      <c r="CQ1111" s="2" t="e">
        <f aca="false">NA()</f>
        <v>#N/A</v>
      </c>
      <c r="CR1111" s="2" t="e">
        <f aca="false">NA()</f>
        <v>#N/A</v>
      </c>
      <c r="CS1111" s="2" t="e">
        <f aca="false">NA()</f>
        <v>#N/A</v>
      </c>
      <c r="CT1111" s="2" t="e">
        <f aca="false">NA()</f>
        <v>#N/A</v>
      </c>
      <c r="CU1111" s="2" t="e">
        <f aca="false">NA()</f>
        <v>#N/A</v>
      </c>
      <c r="CV1111" s="2" t="e">
        <f aca="false">NA()</f>
        <v>#N/A</v>
      </c>
      <c r="CW1111" s="2" t="e">
        <f aca="false">NA()</f>
        <v>#N/A</v>
      </c>
      <c r="CX1111" s="2" t="e">
        <f aca="false">NA()</f>
        <v>#N/A</v>
      </c>
      <c r="CY1111" s="2" t="e">
        <f aca="false">NA()</f>
        <v>#N/A</v>
      </c>
      <c r="CZ1111" s="2" t="e">
        <f aca="false">NA()</f>
        <v>#N/A</v>
      </c>
      <c r="DA1111" s="2" t="e">
        <f aca="false">NA()</f>
        <v>#N/A</v>
      </c>
      <c r="DB1111" s="2" t="n">
        <v>40</v>
      </c>
      <c r="DC1111" s="2" t="n">
        <v>10</v>
      </c>
      <c r="DD1111" s="2" t="n">
        <v>85</v>
      </c>
      <c r="DE1111" s="2" t="n">
        <v>2</v>
      </c>
      <c r="DF1111" s="2" t="n">
        <v>0</v>
      </c>
      <c r="DG1111" s="2" t="n">
        <v>0</v>
      </c>
      <c r="DH1111" s="2" t="n">
        <v>0</v>
      </c>
      <c r="DI1111" s="2" t="n">
        <v>0</v>
      </c>
      <c r="DJ1111" s="2" t="e">
        <f aca="false">NA()</f>
        <v>#N/A</v>
      </c>
      <c r="DK1111" s="2" t="e">
        <f aca="false">NA()</f>
        <v>#N/A</v>
      </c>
      <c r="DL1111" s="2" t="e">
        <f aca="false">NA()</f>
        <v>#N/A</v>
      </c>
      <c r="DM1111" s="2" t="e">
        <f aca="false">NA()</f>
        <v>#N/A</v>
      </c>
      <c r="DN1111" s="2" t="e">
        <f aca="false">NA()</f>
        <v>#N/A</v>
      </c>
      <c r="DO1111" s="2" t="e">
        <f aca="false">NA()</f>
        <v>#N/A</v>
      </c>
      <c r="DP1111" s="2" t="e">
        <f aca="false">NA()</f>
        <v>#N/A</v>
      </c>
      <c r="DQ1111" s="2" t="e">
        <f aca="false">NA()</f>
        <v>#N/A</v>
      </c>
    </row>
    <row r="1112" customFormat="false" ht="12.75" hidden="false" customHeight="true" outlineLevel="0" collapsed="false">
      <c r="A1112" s="1" t="n">
        <v>34076</v>
      </c>
      <c r="B1112" s="2" t="n">
        <v>40</v>
      </c>
      <c r="C1112" s="2" t="n">
        <v>10</v>
      </c>
      <c r="D1112" s="2" t="n">
        <v>66</v>
      </c>
      <c r="E1112" s="2" t="n">
        <v>2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40</v>
      </c>
      <c r="K1112" s="2" t="n">
        <v>18</v>
      </c>
      <c r="L1112" s="2" t="n">
        <v>29</v>
      </c>
      <c r="M1112" s="2" t="n">
        <v>2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n">
        <v>40</v>
      </c>
      <c r="S1112" s="2" t="n">
        <v>10</v>
      </c>
      <c r="T1112" s="2" t="n">
        <v>66</v>
      </c>
      <c r="U1112" s="2" t="n">
        <v>2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40</v>
      </c>
      <c r="AA1112" s="2" t="n">
        <v>10</v>
      </c>
      <c r="AB1112" s="2" t="n">
        <v>35</v>
      </c>
      <c r="AC1112" s="2" t="n">
        <v>2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40</v>
      </c>
      <c r="AI1112" s="2" t="n">
        <v>0</v>
      </c>
      <c r="AJ1112" s="2" t="n">
        <v>35</v>
      </c>
      <c r="AK1112" s="2" t="n">
        <v>2</v>
      </c>
      <c r="AL1112" s="2" t="n">
        <v>0</v>
      </c>
      <c r="AM1112" s="2" t="n">
        <v>0</v>
      </c>
      <c r="AN1112" s="2" t="n">
        <v>0</v>
      </c>
      <c r="AO1112" s="2" t="n">
        <v>0</v>
      </c>
      <c r="AP1112" s="2" t="n">
        <v>40</v>
      </c>
      <c r="AQ1112" s="2" t="n">
        <v>0</v>
      </c>
      <c r="AR1112" s="2" t="n">
        <v>55</v>
      </c>
      <c r="AS1112" s="2" t="n">
        <v>2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40</v>
      </c>
      <c r="AY1112" s="2" t="n">
        <v>10</v>
      </c>
      <c r="AZ1112" s="2" t="n">
        <v>45</v>
      </c>
      <c r="BA1112" s="2" t="n">
        <v>2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e">
        <f aca="false">NA()</f>
        <v>#N/A</v>
      </c>
      <c r="BG1112" s="2" t="e">
        <f aca="false">NA()</f>
        <v>#N/A</v>
      </c>
      <c r="BH1112" s="2" t="e">
        <f aca="false">NA()</f>
        <v>#N/A</v>
      </c>
      <c r="BI1112" s="2" t="e">
        <f aca="false">NA()</f>
        <v>#N/A</v>
      </c>
      <c r="BJ1112" s="2" t="e">
        <f aca="false">NA()</f>
        <v>#N/A</v>
      </c>
      <c r="BK1112" s="2" t="e">
        <f aca="false">NA()</f>
        <v>#N/A</v>
      </c>
      <c r="BL1112" s="2" t="e">
        <f aca="false">NA()</f>
        <v>#N/A</v>
      </c>
      <c r="BM1112" s="2" t="e">
        <f aca="false">NA()</f>
        <v>#N/A</v>
      </c>
      <c r="BN1112" s="2" t="n">
        <v>40</v>
      </c>
      <c r="BO1112" s="2" t="n">
        <v>10</v>
      </c>
      <c r="BP1112" s="2" t="n">
        <v>26</v>
      </c>
      <c r="BQ1112" s="2" t="n">
        <v>1</v>
      </c>
      <c r="BR1112" s="2" t="n">
        <v>0</v>
      </c>
      <c r="BS1112" s="2" t="n">
        <v>0</v>
      </c>
      <c r="BT1112" s="2" t="n">
        <v>0</v>
      </c>
      <c r="BU1112" s="2" t="n">
        <v>0</v>
      </c>
      <c r="BV1112" s="2" t="n">
        <v>40</v>
      </c>
      <c r="BW1112" s="2" t="n">
        <v>10</v>
      </c>
      <c r="BX1112" s="2" t="n">
        <v>48</v>
      </c>
      <c r="BY1112" s="2" t="n">
        <v>2</v>
      </c>
      <c r="BZ1112" s="2" t="n">
        <v>0</v>
      </c>
      <c r="CA1112" s="2" t="n">
        <v>0</v>
      </c>
      <c r="CB1112" s="2" t="n">
        <v>0</v>
      </c>
      <c r="CC1112" s="2" t="n">
        <v>0</v>
      </c>
      <c r="CD1112" s="2" t="n">
        <v>40</v>
      </c>
      <c r="CE1112" s="2" t="n">
        <v>10</v>
      </c>
      <c r="CF1112" s="2" t="n">
        <v>56</v>
      </c>
      <c r="CG1112" s="2" t="n">
        <v>2</v>
      </c>
      <c r="CH1112" s="2" t="n">
        <v>0</v>
      </c>
      <c r="CI1112" s="2" t="n">
        <v>0</v>
      </c>
      <c r="CJ1112" s="2" t="n">
        <v>0</v>
      </c>
      <c r="CK1112" s="2" t="n">
        <v>0</v>
      </c>
      <c r="CL1112" s="2" t="e">
        <f aca="false">NA()</f>
        <v>#N/A</v>
      </c>
      <c r="CM1112" s="2" t="e">
        <f aca="false">NA()</f>
        <v>#N/A</v>
      </c>
      <c r="CN1112" s="2" t="e">
        <f aca="false">NA()</f>
        <v>#N/A</v>
      </c>
      <c r="CO1112" s="2" t="e">
        <f aca="false">NA()</f>
        <v>#N/A</v>
      </c>
      <c r="CP1112" s="2" t="e">
        <f aca="false">NA()</f>
        <v>#N/A</v>
      </c>
      <c r="CQ1112" s="2" t="e">
        <f aca="false">NA()</f>
        <v>#N/A</v>
      </c>
      <c r="CR1112" s="2" t="e">
        <f aca="false">NA()</f>
        <v>#N/A</v>
      </c>
      <c r="CS1112" s="2" t="e">
        <f aca="false">NA()</f>
        <v>#N/A</v>
      </c>
      <c r="CT1112" s="2" t="e">
        <f aca="false">NA()</f>
        <v>#N/A</v>
      </c>
      <c r="CU1112" s="2" t="e">
        <f aca="false">NA()</f>
        <v>#N/A</v>
      </c>
      <c r="CV1112" s="2" t="e">
        <f aca="false">NA()</f>
        <v>#N/A</v>
      </c>
      <c r="CW1112" s="2" t="e">
        <f aca="false">NA()</f>
        <v>#N/A</v>
      </c>
      <c r="CX1112" s="2" t="e">
        <f aca="false">NA()</f>
        <v>#N/A</v>
      </c>
      <c r="CY1112" s="2" t="e">
        <f aca="false">NA()</f>
        <v>#N/A</v>
      </c>
      <c r="CZ1112" s="2" t="e">
        <f aca="false">NA()</f>
        <v>#N/A</v>
      </c>
      <c r="DA1112" s="2" t="e">
        <f aca="false">NA()</f>
        <v>#N/A</v>
      </c>
      <c r="DB1112" s="2" t="n">
        <v>40</v>
      </c>
      <c r="DC1112" s="2" t="n">
        <v>18</v>
      </c>
      <c r="DD1112" s="2" t="n">
        <v>85</v>
      </c>
      <c r="DE1112" s="2" t="n">
        <v>2</v>
      </c>
      <c r="DF1112" s="2" t="n">
        <v>0</v>
      </c>
      <c r="DG1112" s="2" t="n">
        <v>0</v>
      </c>
      <c r="DH1112" s="2" t="n">
        <v>0</v>
      </c>
      <c r="DI1112" s="2" t="n">
        <v>0</v>
      </c>
      <c r="DJ1112" s="2" t="e">
        <f aca="false">NA()</f>
        <v>#N/A</v>
      </c>
      <c r="DK1112" s="2" t="e">
        <f aca="false">NA()</f>
        <v>#N/A</v>
      </c>
      <c r="DL1112" s="2" t="e">
        <f aca="false">NA()</f>
        <v>#N/A</v>
      </c>
      <c r="DM1112" s="2" t="e">
        <f aca="false">NA()</f>
        <v>#N/A</v>
      </c>
      <c r="DN1112" s="2" t="e">
        <f aca="false">NA()</f>
        <v>#N/A</v>
      </c>
      <c r="DO1112" s="2" t="e">
        <f aca="false">NA()</f>
        <v>#N/A</v>
      </c>
      <c r="DP1112" s="2" t="e">
        <f aca="false">NA()</f>
        <v>#N/A</v>
      </c>
      <c r="DQ1112" s="2" t="e">
        <f aca="false">NA()</f>
        <v>#N/A</v>
      </c>
    </row>
    <row r="1113" customFormat="false" ht="12.75" hidden="false" customHeight="true" outlineLevel="0" collapsed="false">
      <c r="A1113" s="1" t="n">
        <v>34083</v>
      </c>
      <c r="B1113" s="2" t="n">
        <v>40</v>
      </c>
      <c r="C1113" s="2" t="n">
        <v>10</v>
      </c>
      <c r="D1113" s="2" t="n">
        <v>66</v>
      </c>
      <c r="E1113" s="2" t="n">
        <v>2</v>
      </c>
      <c r="F1113" s="2" t="n">
        <v>0</v>
      </c>
      <c r="G1113" s="2" t="n">
        <v>0</v>
      </c>
      <c r="H1113" s="2" t="n">
        <v>0</v>
      </c>
      <c r="I1113" s="2" t="n">
        <v>0</v>
      </c>
      <c r="J1113" s="2" t="n">
        <v>40</v>
      </c>
      <c r="K1113" s="2" t="n">
        <v>10</v>
      </c>
      <c r="L1113" s="2" t="n">
        <v>29</v>
      </c>
      <c r="M1113" s="2" t="n">
        <v>2</v>
      </c>
      <c r="N1113" s="2" t="n">
        <v>0</v>
      </c>
      <c r="O1113" s="2" t="n">
        <v>0</v>
      </c>
      <c r="P1113" s="2" t="n">
        <v>0</v>
      </c>
      <c r="Q1113" s="2" t="n">
        <v>0</v>
      </c>
      <c r="R1113" s="2" t="n">
        <v>40</v>
      </c>
      <c r="S1113" s="2" t="n">
        <v>10</v>
      </c>
      <c r="T1113" s="2" t="n">
        <v>66</v>
      </c>
      <c r="U1113" s="2" t="n">
        <v>2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40</v>
      </c>
      <c r="AA1113" s="2" t="n">
        <v>10</v>
      </c>
      <c r="AB1113" s="2" t="n">
        <v>35</v>
      </c>
      <c r="AC1113" s="2" t="n">
        <v>2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40</v>
      </c>
      <c r="AI1113" s="2" t="n">
        <v>0</v>
      </c>
      <c r="AJ1113" s="2" t="n">
        <v>35</v>
      </c>
      <c r="AK1113" s="2" t="n">
        <v>2</v>
      </c>
      <c r="AL1113" s="2" t="n">
        <v>0</v>
      </c>
      <c r="AM1113" s="2" t="n">
        <v>0</v>
      </c>
      <c r="AN1113" s="2" t="n">
        <v>0</v>
      </c>
      <c r="AO1113" s="2" t="n">
        <v>0</v>
      </c>
      <c r="AP1113" s="2" t="n">
        <v>40</v>
      </c>
      <c r="AQ1113" s="2" t="n">
        <v>0</v>
      </c>
      <c r="AR1113" s="2" t="n">
        <v>55</v>
      </c>
      <c r="AS1113" s="2" t="n">
        <v>2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40</v>
      </c>
      <c r="AY1113" s="2" t="n">
        <v>10</v>
      </c>
      <c r="AZ1113" s="2" t="n">
        <v>45</v>
      </c>
      <c r="BA1113" s="2" t="n">
        <v>2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e">
        <f aca="false">NA()</f>
        <v>#N/A</v>
      </c>
      <c r="BG1113" s="2" t="e">
        <f aca="false">NA()</f>
        <v>#N/A</v>
      </c>
      <c r="BH1113" s="2" t="e">
        <f aca="false">NA()</f>
        <v>#N/A</v>
      </c>
      <c r="BI1113" s="2" t="e">
        <f aca="false">NA()</f>
        <v>#N/A</v>
      </c>
      <c r="BJ1113" s="2" t="e">
        <f aca="false">NA()</f>
        <v>#N/A</v>
      </c>
      <c r="BK1113" s="2" t="e">
        <f aca="false">NA()</f>
        <v>#N/A</v>
      </c>
      <c r="BL1113" s="2" t="e">
        <f aca="false">NA()</f>
        <v>#N/A</v>
      </c>
      <c r="BM1113" s="2" t="e">
        <f aca="false">NA()</f>
        <v>#N/A</v>
      </c>
      <c r="BN1113" s="2" t="n">
        <v>40</v>
      </c>
      <c r="BO1113" s="2" t="n">
        <v>10</v>
      </c>
      <c r="BP1113" s="2" t="n">
        <v>26</v>
      </c>
      <c r="BQ1113" s="2" t="n">
        <v>1</v>
      </c>
      <c r="BR1113" s="2" t="n">
        <v>0</v>
      </c>
      <c r="BS1113" s="2" t="n">
        <v>0</v>
      </c>
      <c r="BT1113" s="2" t="n">
        <v>0</v>
      </c>
      <c r="BU1113" s="2" t="n">
        <v>0</v>
      </c>
      <c r="BV1113" s="2" t="n">
        <v>40</v>
      </c>
      <c r="BW1113" s="2" t="n">
        <v>10</v>
      </c>
      <c r="BX1113" s="2" t="n">
        <v>48</v>
      </c>
      <c r="BY1113" s="2" t="n">
        <v>2</v>
      </c>
      <c r="BZ1113" s="2" t="n">
        <v>0</v>
      </c>
      <c r="CA1113" s="2" t="n">
        <v>0</v>
      </c>
      <c r="CB1113" s="2" t="n">
        <v>0</v>
      </c>
      <c r="CC1113" s="2" t="n">
        <v>0</v>
      </c>
      <c r="CD1113" s="2" t="n">
        <v>40</v>
      </c>
      <c r="CE1113" s="2" t="n">
        <v>10</v>
      </c>
      <c r="CF1113" s="2" t="n">
        <v>56</v>
      </c>
      <c r="CG1113" s="2" t="n">
        <v>2</v>
      </c>
      <c r="CH1113" s="2" t="n">
        <v>0</v>
      </c>
      <c r="CI1113" s="2" t="n">
        <v>0</v>
      </c>
      <c r="CJ1113" s="2" t="n">
        <v>0</v>
      </c>
      <c r="CK1113" s="2" t="n">
        <v>0</v>
      </c>
      <c r="CL1113" s="2" t="e">
        <f aca="false">NA()</f>
        <v>#N/A</v>
      </c>
      <c r="CM1113" s="2" t="e">
        <f aca="false">NA()</f>
        <v>#N/A</v>
      </c>
      <c r="CN1113" s="2" t="e">
        <f aca="false">NA()</f>
        <v>#N/A</v>
      </c>
      <c r="CO1113" s="2" t="e">
        <f aca="false">NA()</f>
        <v>#N/A</v>
      </c>
      <c r="CP1113" s="2" t="e">
        <f aca="false">NA()</f>
        <v>#N/A</v>
      </c>
      <c r="CQ1113" s="2" t="e">
        <f aca="false">NA()</f>
        <v>#N/A</v>
      </c>
      <c r="CR1113" s="2" t="e">
        <f aca="false">NA()</f>
        <v>#N/A</v>
      </c>
      <c r="CS1113" s="2" t="e">
        <f aca="false">NA()</f>
        <v>#N/A</v>
      </c>
      <c r="CT1113" s="2" t="e">
        <f aca="false">NA()</f>
        <v>#N/A</v>
      </c>
      <c r="CU1113" s="2" t="e">
        <f aca="false">NA()</f>
        <v>#N/A</v>
      </c>
      <c r="CV1113" s="2" t="e">
        <f aca="false">NA()</f>
        <v>#N/A</v>
      </c>
      <c r="CW1113" s="2" t="e">
        <f aca="false">NA()</f>
        <v>#N/A</v>
      </c>
      <c r="CX1113" s="2" t="e">
        <f aca="false">NA()</f>
        <v>#N/A</v>
      </c>
      <c r="CY1113" s="2" t="e">
        <f aca="false">NA()</f>
        <v>#N/A</v>
      </c>
      <c r="CZ1113" s="2" t="e">
        <f aca="false">NA()</f>
        <v>#N/A</v>
      </c>
      <c r="DA1113" s="2" t="e">
        <f aca="false">NA()</f>
        <v>#N/A</v>
      </c>
      <c r="DB1113" s="2" t="n">
        <v>40</v>
      </c>
      <c r="DC1113" s="2" t="n">
        <v>10</v>
      </c>
      <c r="DD1113" s="2" t="n">
        <v>85</v>
      </c>
      <c r="DE1113" s="2" t="n">
        <v>2</v>
      </c>
      <c r="DF1113" s="2" t="n">
        <v>0</v>
      </c>
      <c r="DG1113" s="2" t="n">
        <v>0</v>
      </c>
      <c r="DH1113" s="2" t="n">
        <v>0</v>
      </c>
      <c r="DI1113" s="2" t="n">
        <v>0</v>
      </c>
      <c r="DJ1113" s="2" t="e">
        <f aca="false">NA()</f>
        <v>#N/A</v>
      </c>
      <c r="DK1113" s="2" t="e">
        <f aca="false">NA()</f>
        <v>#N/A</v>
      </c>
      <c r="DL1113" s="2" t="e">
        <f aca="false">NA()</f>
        <v>#N/A</v>
      </c>
      <c r="DM1113" s="2" t="e">
        <f aca="false">NA()</f>
        <v>#N/A</v>
      </c>
      <c r="DN1113" s="2" t="e">
        <f aca="false">NA()</f>
        <v>#N/A</v>
      </c>
      <c r="DO1113" s="2" t="e">
        <f aca="false">NA()</f>
        <v>#N/A</v>
      </c>
      <c r="DP1113" s="2" t="e">
        <f aca="false">NA()</f>
        <v>#N/A</v>
      </c>
      <c r="DQ1113" s="2" t="e">
        <f aca="false">NA()</f>
        <v>#N/A</v>
      </c>
    </row>
    <row r="1114" customFormat="false" ht="12.75" hidden="false" customHeight="true" outlineLevel="0" collapsed="false">
      <c r="A1114" s="1" t="n">
        <v>34090</v>
      </c>
      <c r="B1114" s="2" t="n">
        <v>40</v>
      </c>
      <c r="C1114" s="2" t="n">
        <v>10</v>
      </c>
      <c r="D1114" s="2" t="n">
        <v>66</v>
      </c>
      <c r="E1114" s="2" t="n">
        <v>2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n">
        <v>40</v>
      </c>
      <c r="K1114" s="2" t="n">
        <v>18</v>
      </c>
      <c r="L1114" s="2" t="n">
        <v>29</v>
      </c>
      <c r="M1114" s="2" t="n">
        <v>2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n">
        <v>40</v>
      </c>
      <c r="S1114" s="2" t="n">
        <v>10</v>
      </c>
      <c r="T1114" s="2" t="n">
        <v>66</v>
      </c>
      <c r="U1114" s="2" t="n">
        <v>2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40</v>
      </c>
      <c r="AA1114" s="2" t="n">
        <v>10</v>
      </c>
      <c r="AB1114" s="2" t="n">
        <v>35</v>
      </c>
      <c r="AC1114" s="2" t="n">
        <v>2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40</v>
      </c>
      <c r="AI1114" s="2" t="n">
        <v>0</v>
      </c>
      <c r="AJ1114" s="2" t="n">
        <v>35</v>
      </c>
      <c r="AK1114" s="2" t="n">
        <v>2</v>
      </c>
      <c r="AL1114" s="2" t="n">
        <v>0</v>
      </c>
      <c r="AM1114" s="2" t="n">
        <v>0</v>
      </c>
      <c r="AN1114" s="2" t="n">
        <v>0</v>
      </c>
      <c r="AO1114" s="2" t="n">
        <v>0</v>
      </c>
      <c r="AP1114" s="2" t="n">
        <v>40</v>
      </c>
      <c r="AQ1114" s="2" t="n">
        <v>0</v>
      </c>
      <c r="AR1114" s="2" t="n">
        <v>55</v>
      </c>
      <c r="AS1114" s="2" t="n">
        <v>2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40</v>
      </c>
      <c r="AY1114" s="2" t="n">
        <v>10</v>
      </c>
      <c r="AZ1114" s="2" t="n">
        <v>45</v>
      </c>
      <c r="BA1114" s="2" t="n">
        <v>2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e">
        <f aca="false">NA()</f>
        <v>#N/A</v>
      </c>
      <c r="BG1114" s="2" t="e">
        <f aca="false">NA()</f>
        <v>#N/A</v>
      </c>
      <c r="BH1114" s="2" t="e">
        <f aca="false">NA()</f>
        <v>#N/A</v>
      </c>
      <c r="BI1114" s="2" t="e">
        <f aca="false">NA()</f>
        <v>#N/A</v>
      </c>
      <c r="BJ1114" s="2" t="e">
        <f aca="false">NA()</f>
        <v>#N/A</v>
      </c>
      <c r="BK1114" s="2" t="e">
        <f aca="false">NA()</f>
        <v>#N/A</v>
      </c>
      <c r="BL1114" s="2" t="e">
        <f aca="false">NA()</f>
        <v>#N/A</v>
      </c>
      <c r="BM1114" s="2" t="e">
        <f aca="false">NA()</f>
        <v>#N/A</v>
      </c>
      <c r="BN1114" s="2" t="n">
        <v>40</v>
      </c>
      <c r="BO1114" s="2" t="n">
        <v>10</v>
      </c>
      <c r="BP1114" s="2" t="n">
        <v>26</v>
      </c>
      <c r="BQ1114" s="2" t="n">
        <v>1</v>
      </c>
      <c r="BR1114" s="2" t="n">
        <v>0</v>
      </c>
      <c r="BS1114" s="2" t="n">
        <v>0</v>
      </c>
      <c r="BT1114" s="2" t="n">
        <v>0</v>
      </c>
      <c r="BU1114" s="2" t="n">
        <v>0</v>
      </c>
      <c r="BV1114" s="2" t="n">
        <v>40</v>
      </c>
      <c r="BW1114" s="2" t="n">
        <v>10</v>
      </c>
      <c r="BX1114" s="2" t="n">
        <v>48</v>
      </c>
      <c r="BY1114" s="2" t="n">
        <v>2</v>
      </c>
      <c r="BZ1114" s="2" t="n">
        <v>0</v>
      </c>
      <c r="CA1114" s="2" t="n">
        <v>0</v>
      </c>
      <c r="CB1114" s="2" t="n">
        <v>0</v>
      </c>
      <c r="CC1114" s="2" t="n">
        <v>0</v>
      </c>
      <c r="CD1114" s="2" t="n">
        <v>40</v>
      </c>
      <c r="CE1114" s="2" t="n">
        <v>10</v>
      </c>
      <c r="CF1114" s="2" t="n">
        <v>56</v>
      </c>
      <c r="CG1114" s="2" t="n">
        <v>2</v>
      </c>
      <c r="CH1114" s="2" t="n">
        <v>0</v>
      </c>
      <c r="CI1114" s="2" t="n">
        <v>0</v>
      </c>
      <c r="CJ1114" s="2" t="n">
        <v>0</v>
      </c>
      <c r="CK1114" s="2" t="n">
        <v>0</v>
      </c>
      <c r="CL1114" s="2" t="e">
        <f aca="false">NA()</f>
        <v>#N/A</v>
      </c>
      <c r="CM1114" s="2" t="e">
        <f aca="false">NA()</f>
        <v>#N/A</v>
      </c>
      <c r="CN1114" s="2" t="e">
        <f aca="false">NA()</f>
        <v>#N/A</v>
      </c>
      <c r="CO1114" s="2" t="e">
        <f aca="false">NA()</f>
        <v>#N/A</v>
      </c>
      <c r="CP1114" s="2" t="e">
        <f aca="false">NA()</f>
        <v>#N/A</v>
      </c>
      <c r="CQ1114" s="2" t="e">
        <f aca="false">NA()</f>
        <v>#N/A</v>
      </c>
      <c r="CR1114" s="2" t="e">
        <f aca="false">NA()</f>
        <v>#N/A</v>
      </c>
      <c r="CS1114" s="2" t="e">
        <f aca="false">NA()</f>
        <v>#N/A</v>
      </c>
      <c r="CT1114" s="2" t="e">
        <f aca="false">NA()</f>
        <v>#N/A</v>
      </c>
      <c r="CU1114" s="2" t="e">
        <f aca="false">NA()</f>
        <v>#N/A</v>
      </c>
      <c r="CV1114" s="2" t="e">
        <f aca="false">NA()</f>
        <v>#N/A</v>
      </c>
      <c r="CW1114" s="2" t="e">
        <f aca="false">NA()</f>
        <v>#N/A</v>
      </c>
      <c r="CX1114" s="2" t="e">
        <f aca="false">NA()</f>
        <v>#N/A</v>
      </c>
      <c r="CY1114" s="2" t="e">
        <f aca="false">NA()</f>
        <v>#N/A</v>
      </c>
      <c r="CZ1114" s="2" t="e">
        <f aca="false">NA()</f>
        <v>#N/A</v>
      </c>
      <c r="DA1114" s="2" t="e">
        <f aca="false">NA()</f>
        <v>#N/A</v>
      </c>
      <c r="DB1114" s="2" t="n">
        <v>40</v>
      </c>
      <c r="DC1114" s="2" t="n">
        <v>10</v>
      </c>
      <c r="DD1114" s="2" t="n">
        <v>85</v>
      </c>
      <c r="DE1114" s="2" t="n">
        <v>2</v>
      </c>
      <c r="DF1114" s="2" t="n">
        <v>0</v>
      </c>
      <c r="DG1114" s="2" t="n">
        <v>0</v>
      </c>
      <c r="DH1114" s="2" t="n">
        <v>0</v>
      </c>
      <c r="DI1114" s="2" t="n">
        <v>0</v>
      </c>
      <c r="DJ1114" s="2" t="e">
        <f aca="false">NA()</f>
        <v>#N/A</v>
      </c>
      <c r="DK1114" s="2" t="e">
        <f aca="false">NA()</f>
        <v>#N/A</v>
      </c>
      <c r="DL1114" s="2" t="e">
        <f aca="false">NA()</f>
        <v>#N/A</v>
      </c>
      <c r="DM1114" s="2" t="e">
        <f aca="false">NA()</f>
        <v>#N/A</v>
      </c>
      <c r="DN1114" s="2" t="e">
        <f aca="false">NA()</f>
        <v>#N/A</v>
      </c>
      <c r="DO1114" s="2" t="e">
        <f aca="false">NA()</f>
        <v>#N/A</v>
      </c>
      <c r="DP1114" s="2" t="e">
        <f aca="false">NA()</f>
        <v>#N/A</v>
      </c>
      <c r="DQ1114" s="2" t="e">
        <f aca="false">NA()</f>
        <v>#N/A</v>
      </c>
    </row>
    <row r="1115" customFormat="false" ht="12.75" hidden="false" customHeight="true" outlineLevel="0" collapsed="false">
      <c r="A1115" s="1" t="n">
        <v>34097</v>
      </c>
      <c r="B1115" s="2" t="n">
        <v>40</v>
      </c>
      <c r="C1115" s="2" t="n">
        <v>10</v>
      </c>
      <c r="D1115" s="2" t="n">
        <v>66</v>
      </c>
      <c r="E1115" s="2" t="n">
        <v>2</v>
      </c>
      <c r="F1115" s="2" t="n">
        <v>0</v>
      </c>
      <c r="G1115" s="2" t="n">
        <v>0</v>
      </c>
      <c r="H1115" s="2" t="n">
        <v>0</v>
      </c>
      <c r="I1115" s="2" t="n">
        <v>0</v>
      </c>
      <c r="J1115" s="2" t="n">
        <v>40</v>
      </c>
      <c r="K1115" s="2" t="n">
        <v>10</v>
      </c>
      <c r="L1115" s="2" t="n">
        <v>29</v>
      </c>
      <c r="M1115" s="2" t="n">
        <v>2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n">
        <v>40</v>
      </c>
      <c r="S1115" s="2" t="n">
        <v>10</v>
      </c>
      <c r="T1115" s="2" t="n">
        <v>66</v>
      </c>
      <c r="U1115" s="2" t="n">
        <v>2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40</v>
      </c>
      <c r="AA1115" s="2" t="n">
        <v>10</v>
      </c>
      <c r="AB1115" s="2" t="n">
        <v>35</v>
      </c>
      <c r="AC1115" s="2" t="n">
        <v>2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40</v>
      </c>
      <c r="AI1115" s="2" t="n">
        <v>10</v>
      </c>
      <c r="AJ1115" s="2" t="n">
        <v>35</v>
      </c>
      <c r="AK1115" s="2" t="n">
        <v>2</v>
      </c>
      <c r="AL1115" s="2" t="n">
        <v>0</v>
      </c>
      <c r="AM1115" s="2" t="n">
        <v>0</v>
      </c>
      <c r="AN1115" s="2" t="n">
        <v>0</v>
      </c>
      <c r="AO1115" s="2" t="n">
        <v>0</v>
      </c>
      <c r="AP1115" s="2" t="n">
        <v>40</v>
      </c>
      <c r="AQ1115" s="2" t="n">
        <v>10</v>
      </c>
      <c r="AR1115" s="2" t="n">
        <v>55</v>
      </c>
      <c r="AS1115" s="2" t="n">
        <v>2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40</v>
      </c>
      <c r="AY1115" s="2" t="n">
        <v>10</v>
      </c>
      <c r="AZ1115" s="2" t="n">
        <v>45</v>
      </c>
      <c r="BA1115" s="2" t="n">
        <v>2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e">
        <f aca="false">NA()</f>
        <v>#N/A</v>
      </c>
      <c r="BG1115" s="2" t="e">
        <f aca="false">NA()</f>
        <v>#N/A</v>
      </c>
      <c r="BH1115" s="2" t="e">
        <f aca="false">NA()</f>
        <v>#N/A</v>
      </c>
      <c r="BI1115" s="2" t="e">
        <f aca="false">NA()</f>
        <v>#N/A</v>
      </c>
      <c r="BJ1115" s="2" t="e">
        <f aca="false">NA()</f>
        <v>#N/A</v>
      </c>
      <c r="BK1115" s="2" t="e">
        <f aca="false">NA()</f>
        <v>#N/A</v>
      </c>
      <c r="BL1115" s="2" t="e">
        <f aca="false">NA()</f>
        <v>#N/A</v>
      </c>
      <c r="BM1115" s="2" t="e">
        <f aca="false">NA()</f>
        <v>#N/A</v>
      </c>
      <c r="BN1115" s="2" t="n">
        <v>40</v>
      </c>
      <c r="BO1115" s="2" t="n">
        <v>10</v>
      </c>
      <c r="BP1115" s="2" t="n">
        <v>26</v>
      </c>
      <c r="BQ1115" s="2" t="n">
        <v>1</v>
      </c>
      <c r="BR1115" s="2" t="n">
        <v>0</v>
      </c>
      <c r="BS1115" s="2" t="n">
        <v>0</v>
      </c>
      <c r="BT1115" s="2" t="n">
        <v>0</v>
      </c>
      <c r="BU1115" s="2" t="n">
        <v>0</v>
      </c>
      <c r="BV1115" s="2" t="n">
        <v>40</v>
      </c>
      <c r="BW1115" s="2" t="n">
        <v>10</v>
      </c>
      <c r="BX1115" s="2" t="n">
        <v>48</v>
      </c>
      <c r="BY1115" s="2" t="n">
        <v>2</v>
      </c>
      <c r="BZ1115" s="2" t="n">
        <v>0</v>
      </c>
      <c r="CA1115" s="2" t="n">
        <v>0</v>
      </c>
      <c r="CB1115" s="2" t="n">
        <v>0</v>
      </c>
      <c r="CC1115" s="2" t="n">
        <v>0</v>
      </c>
      <c r="CD1115" s="2" t="n">
        <v>40</v>
      </c>
      <c r="CE1115" s="2" t="n">
        <v>10</v>
      </c>
      <c r="CF1115" s="2" t="n">
        <v>56</v>
      </c>
      <c r="CG1115" s="2" t="n">
        <v>2</v>
      </c>
      <c r="CH1115" s="2" t="n">
        <v>0</v>
      </c>
      <c r="CI1115" s="2" t="n">
        <v>0</v>
      </c>
      <c r="CJ1115" s="2" t="n">
        <v>0</v>
      </c>
      <c r="CK1115" s="2" t="n">
        <v>0</v>
      </c>
      <c r="CL1115" s="2" t="e">
        <f aca="false">NA()</f>
        <v>#N/A</v>
      </c>
      <c r="CM1115" s="2" t="e">
        <f aca="false">NA()</f>
        <v>#N/A</v>
      </c>
      <c r="CN1115" s="2" t="e">
        <f aca="false">NA()</f>
        <v>#N/A</v>
      </c>
      <c r="CO1115" s="2" t="e">
        <f aca="false">NA()</f>
        <v>#N/A</v>
      </c>
      <c r="CP1115" s="2" t="e">
        <f aca="false">NA()</f>
        <v>#N/A</v>
      </c>
      <c r="CQ1115" s="2" t="e">
        <f aca="false">NA()</f>
        <v>#N/A</v>
      </c>
      <c r="CR1115" s="2" t="e">
        <f aca="false">NA()</f>
        <v>#N/A</v>
      </c>
      <c r="CS1115" s="2" t="e">
        <f aca="false">NA()</f>
        <v>#N/A</v>
      </c>
      <c r="CT1115" s="2" t="e">
        <f aca="false">NA()</f>
        <v>#N/A</v>
      </c>
      <c r="CU1115" s="2" t="e">
        <f aca="false">NA()</f>
        <v>#N/A</v>
      </c>
      <c r="CV1115" s="2" t="e">
        <f aca="false">NA()</f>
        <v>#N/A</v>
      </c>
      <c r="CW1115" s="2" t="e">
        <f aca="false">NA()</f>
        <v>#N/A</v>
      </c>
      <c r="CX1115" s="2" t="e">
        <f aca="false">NA()</f>
        <v>#N/A</v>
      </c>
      <c r="CY1115" s="2" t="e">
        <f aca="false">NA()</f>
        <v>#N/A</v>
      </c>
      <c r="CZ1115" s="2" t="e">
        <f aca="false">NA()</f>
        <v>#N/A</v>
      </c>
      <c r="DA1115" s="2" t="e">
        <f aca="false">NA()</f>
        <v>#N/A</v>
      </c>
      <c r="DB1115" s="2" t="n">
        <v>40</v>
      </c>
      <c r="DC1115" s="2" t="n">
        <v>18</v>
      </c>
      <c r="DD1115" s="2" t="n">
        <v>85</v>
      </c>
      <c r="DE1115" s="2" t="n">
        <v>2</v>
      </c>
      <c r="DF1115" s="2" t="n">
        <v>0</v>
      </c>
      <c r="DG1115" s="2" t="n">
        <v>0</v>
      </c>
      <c r="DH1115" s="2" t="n">
        <v>0</v>
      </c>
      <c r="DI1115" s="2" t="n">
        <v>0</v>
      </c>
      <c r="DJ1115" s="2" t="e">
        <f aca="false">NA()</f>
        <v>#N/A</v>
      </c>
      <c r="DK1115" s="2" t="e">
        <f aca="false">NA()</f>
        <v>#N/A</v>
      </c>
      <c r="DL1115" s="2" t="e">
        <f aca="false">NA()</f>
        <v>#N/A</v>
      </c>
      <c r="DM1115" s="2" t="e">
        <f aca="false">NA()</f>
        <v>#N/A</v>
      </c>
      <c r="DN1115" s="2" t="e">
        <f aca="false">NA()</f>
        <v>#N/A</v>
      </c>
      <c r="DO1115" s="2" t="e">
        <f aca="false">NA()</f>
        <v>#N/A</v>
      </c>
      <c r="DP1115" s="2" t="e">
        <f aca="false">NA()</f>
        <v>#N/A</v>
      </c>
      <c r="DQ1115" s="2" t="e">
        <f aca="false">NA()</f>
        <v>#N/A</v>
      </c>
    </row>
    <row r="1116" customFormat="false" ht="12.75" hidden="false" customHeight="true" outlineLevel="0" collapsed="false">
      <c r="A1116" s="1" t="n">
        <v>34104</v>
      </c>
      <c r="B1116" s="2" t="n">
        <v>40</v>
      </c>
      <c r="C1116" s="2" t="n">
        <v>10</v>
      </c>
      <c r="D1116" s="2" t="n">
        <v>66</v>
      </c>
      <c r="E1116" s="2" t="n">
        <v>2</v>
      </c>
      <c r="F1116" s="2" t="n">
        <v>0</v>
      </c>
      <c r="G1116" s="2" t="n">
        <v>0</v>
      </c>
      <c r="H1116" s="2" t="n">
        <v>0</v>
      </c>
      <c r="I1116" s="2" t="n">
        <v>0</v>
      </c>
      <c r="J1116" s="2" t="n">
        <v>40</v>
      </c>
      <c r="K1116" s="2" t="n">
        <v>10</v>
      </c>
      <c r="L1116" s="2" t="n">
        <v>29</v>
      </c>
      <c r="M1116" s="2" t="n">
        <v>2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40</v>
      </c>
      <c r="S1116" s="2" t="n">
        <v>10</v>
      </c>
      <c r="T1116" s="2" t="n">
        <v>66</v>
      </c>
      <c r="U1116" s="2" t="n">
        <v>2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40</v>
      </c>
      <c r="AA1116" s="2" t="n">
        <v>10</v>
      </c>
      <c r="AB1116" s="2" t="n">
        <v>35</v>
      </c>
      <c r="AC1116" s="2" t="n">
        <v>2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40</v>
      </c>
      <c r="AI1116" s="2" t="n">
        <v>10</v>
      </c>
      <c r="AJ1116" s="2" t="n">
        <v>35</v>
      </c>
      <c r="AK1116" s="2" t="n">
        <v>2</v>
      </c>
      <c r="AL1116" s="2" t="n">
        <v>0</v>
      </c>
      <c r="AM1116" s="2" t="n">
        <v>0</v>
      </c>
      <c r="AN1116" s="2" t="n">
        <v>0</v>
      </c>
      <c r="AO1116" s="2" t="n">
        <v>0</v>
      </c>
      <c r="AP1116" s="2" t="n">
        <v>40</v>
      </c>
      <c r="AQ1116" s="2" t="n">
        <v>10</v>
      </c>
      <c r="AR1116" s="2" t="n">
        <v>55</v>
      </c>
      <c r="AS1116" s="2" t="n">
        <v>2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40</v>
      </c>
      <c r="AY1116" s="2" t="n">
        <v>10</v>
      </c>
      <c r="AZ1116" s="2" t="n">
        <v>45</v>
      </c>
      <c r="BA1116" s="2" t="n">
        <v>2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e">
        <f aca="false">NA()</f>
        <v>#N/A</v>
      </c>
      <c r="BG1116" s="2" t="e">
        <f aca="false">NA()</f>
        <v>#N/A</v>
      </c>
      <c r="BH1116" s="2" t="e">
        <f aca="false">NA()</f>
        <v>#N/A</v>
      </c>
      <c r="BI1116" s="2" t="e">
        <f aca="false">NA()</f>
        <v>#N/A</v>
      </c>
      <c r="BJ1116" s="2" t="e">
        <f aca="false">NA()</f>
        <v>#N/A</v>
      </c>
      <c r="BK1116" s="2" t="e">
        <f aca="false">NA()</f>
        <v>#N/A</v>
      </c>
      <c r="BL1116" s="2" t="e">
        <f aca="false">NA()</f>
        <v>#N/A</v>
      </c>
      <c r="BM1116" s="2" t="e">
        <f aca="false">NA()</f>
        <v>#N/A</v>
      </c>
      <c r="BN1116" s="2" t="n">
        <v>40</v>
      </c>
      <c r="BO1116" s="2" t="n">
        <v>10</v>
      </c>
      <c r="BP1116" s="2" t="n">
        <v>26</v>
      </c>
      <c r="BQ1116" s="2" t="n">
        <v>1</v>
      </c>
      <c r="BR1116" s="2" t="n">
        <v>0</v>
      </c>
      <c r="BS1116" s="2" t="n">
        <v>0</v>
      </c>
      <c r="BT1116" s="2" t="n">
        <v>0</v>
      </c>
      <c r="BU1116" s="2" t="n">
        <v>0</v>
      </c>
      <c r="BV1116" s="2" t="n">
        <v>40</v>
      </c>
      <c r="BW1116" s="2" t="n">
        <v>10</v>
      </c>
      <c r="BX1116" s="2" t="n">
        <v>48</v>
      </c>
      <c r="BY1116" s="2" t="n">
        <v>2</v>
      </c>
      <c r="BZ1116" s="2" t="n">
        <v>0</v>
      </c>
      <c r="CA1116" s="2" t="n">
        <v>0</v>
      </c>
      <c r="CB1116" s="2" t="n">
        <v>0</v>
      </c>
      <c r="CC1116" s="2" t="n">
        <v>0</v>
      </c>
      <c r="CD1116" s="2" t="n">
        <v>40</v>
      </c>
      <c r="CE1116" s="2" t="n">
        <v>10</v>
      </c>
      <c r="CF1116" s="2" t="n">
        <v>56</v>
      </c>
      <c r="CG1116" s="2" t="n">
        <v>2</v>
      </c>
      <c r="CH1116" s="2" t="n">
        <v>0</v>
      </c>
      <c r="CI1116" s="2" t="n">
        <v>0</v>
      </c>
      <c r="CJ1116" s="2" t="n">
        <v>0</v>
      </c>
      <c r="CK1116" s="2" t="n">
        <v>0</v>
      </c>
      <c r="CL1116" s="2" t="e">
        <f aca="false">NA()</f>
        <v>#N/A</v>
      </c>
      <c r="CM1116" s="2" t="e">
        <f aca="false">NA()</f>
        <v>#N/A</v>
      </c>
      <c r="CN1116" s="2" t="e">
        <f aca="false">NA()</f>
        <v>#N/A</v>
      </c>
      <c r="CO1116" s="2" t="e">
        <f aca="false">NA()</f>
        <v>#N/A</v>
      </c>
      <c r="CP1116" s="2" t="e">
        <f aca="false">NA()</f>
        <v>#N/A</v>
      </c>
      <c r="CQ1116" s="2" t="e">
        <f aca="false">NA()</f>
        <v>#N/A</v>
      </c>
      <c r="CR1116" s="2" t="e">
        <f aca="false">NA()</f>
        <v>#N/A</v>
      </c>
      <c r="CS1116" s="2" t="e">
        <f aca="false">NA()</f>
        <v>#N/A</v>
      </c>
      <c r="CT1116" s="2" t="e">
        <f aca="false">NA()</f>
        <v>#N/A</v>
      </c>
      <c r="CU1116" s="2" t="e">
        <f aca="false">NA()</f>
        <v>#N/A</v>
      </c>
      <c r="CV1116" s="2" t="e">
        <f aca="false">NA()</f>
        <v>#N/A</v>
      </c>
      <c r="CW1116" s="2" t="e">
        <f aca="false">NA()</f>
        <v>#N/A</v>
      </c>
      <c r="CX1116" s="2" t="e">
        <f aca="false">NA()</f>
        <v>#N/A</v>
      </c>
      <c r="CY1116" s="2" t="e">
        <f aca="false">NA()</f>
        <v>#N/A</v>
      </c>
      <c r="CZ1116" s="2" t="e">
        <f aca="false">NA()</f>
        <v>#N/A</v>
      </c>
      <c r="DA1116" s="2" t="e">
        <f aca="false">NA()</f>
        <v>#N/A</v>
      </c>
      <c r="DB1116" s="2" t="n">
        <v>40</v>
      </c>
      <c r="DC1116" s="2" t="n">
        <v>10</v>
      </c>
      <c r="DD1116" s="2" t="n">
        <v>85</v>
      </c>
      <c r="DE1116" s="2" t="n">
        <v>2</v>
      </c>
      <c r="DF1116" s="2" t="n">
        <v>0</v>
      </c>
      <c r="DG1116" s="2" t="n">
        <v>0</v>
      </c>
      <c r="DH1116" s="2" t="n">
        <v>0</v>
      </c>
      <c r="DI1116" s="2" t="n">
        <v>0</v>
      </c>
      <c r="DJ1116" s="2" t="e">
        <f aca="false">NA()</f>
        <v>#N/A</v>
      </c>
      <c r="DK1116" s="2" t="e">
        <f aca="false">NA()</f>
        <v>#N/A</v>
      </c>
      <c r="DL1116" s="2" t="e">
        <f aca="false">NA()</f>
        <v>#N/A</v>
      </c>
      <c r="DM1116" s="2" t="e">
        <f aca="false">NA()</f>
        <v>#N/A</v>
      </c>
      <c r="DN1116" s="2" t="e">
        <f aca="false">NA()</f>
        <v>#N/A</v>
      </c>
      <c r="DO1116" s="2" t="e">
        <f aca="false">NA()</f>
        <v>#N/A</v>
      </c>
      <c r="DP1116" s="2" t="e">
        <f aca="false">NA()</f>
        <v>#N/A</v>
      </c>
      <c r="DQ1116" s="2" t="e">
        <f aca="false">NA()</f>
        <v>#N/A</v>
      </c>
    </row>
    <row r="1117" customFormat="false" ht="12.75" hidden="false" customHeight="true" outlineLevel="0" collapsed="false">
      <c r="A1117" s="1" t="n">
        <v>34111</v>
      </c>
      <c r="B1117" s="2" t="n">
        <v>40</v>
      </c>
      <c r="C1117" s="2" t="n">
        <v>18</v>
      </c>
      <c r="D1117" s="2" t="n">
        <v>66</v>
      </c>
      <c r="E1117" s="2" t="n">
        <v>2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n">
        <v>40</v>
      </c>
      <c r="K1117" s="2" t="n">
        <v>10</v>
      </c>
      <c r="L1117" s="2" t="n">
        <v>29</v>
      </c>
      <c r="M1117" s="2" t="n">
        <v>2</v>
      </c>
      <c r="N1117" s="2" t="n">
        <v>0</v>
      </c>
      <c r="O1117" s="2" t="n">
        <v>0</v>
      </c>
      <c r="P1117" s="2" t="n">
        <v>0</v>
      </c>
      <c r="Q1117" s="2" t="n">
        <v>0</v>
      </c>
      <c r="R1117" s="2" t="n">
        <v>40</v>
      </c>
      <c r="S1117" s="2" t="n">
        <v>10</v>
      </c>
      <c r="T1117" s="2" t="n">
        <v>66</v>
      </c>
      <c r="U1117" s="2" t="n">
        <v>2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40</v>
      </c>
      <c r="AA1117" s="2" t="n">
        <v>10</v>
      </c>
      <c r="AB1117" s="2" t="n">
        <v>35</v>
      </c>
      <c r="AC1117" s="2" t="n">
        <v>2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40</v>
      </c>
      <c r="AI1117" s="2" t="n">
        <v>18</v>
      </c>
      <c r="AJ1117" s="2" t="n">
        <v>35</v>
      </c>
      <c r="AK1117" s="2" t="n">
        <v>2</v>
      </c>
      <c r="AL1117" s="2" t="n">
        <v>0</v>
      </c>
      <c r="AM1117" s="2" t="n">
        <v>0</v>
      </c>
      <c r="AN1117" s="2" t="n">
        <v>0</v>
      </c>
      <c r="AO1117" s="2" t="n">
        <v>0</v>
      </c>
      <c r="AP1117" s="2" t="n">
        <v>40</v>
      </c>
      <c r="AQ1117" s="2" t="n">
        <v>0</v>
      </c>
      <c r="AR1117" s="2" t="n">
        <v>55</v>
      </c>
      <c r="AS1117" s="2" t="n">
        <v>2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40</v>
      </c>
      <c r="AY1117" s="2" t="n">
        <v>10</v>
      </c>
      <c r="AZ1117" s="2" t="n">
        <v>45</v>
      </c>
      <c r="BA1117" s="2" t="n">
        <v>2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e">
        <f aca="false">NA()</f>
        <v>#N/A</v>
      </c>
      <c r="BG1117" s="2" t="e">
        <f aca="false">NA()</f>
        <v>#N/A</v>
      </c>
      <c r="BH1117" s="2" t="e">
        <f aca="false">NA()</f>
        <v>#N/A</v>
      </c>
      <c r="BI1117" s="2" t="e">
        <f aca="false">NA()</f>
        <v>#N/A</v>
      </c>
      <c r="BJ1117" s="2" t="e">
        <f aca="false">NA()</f>
        <v>#N/A</v>
      </c>
      <c r="BK1117" s="2" t="e">
        <f aca="false">NA()</f>
        <v>#N/A</v>
      </c>
      <c r="BL1117" s="2" t="e">
        <f aca="false">NA()</f>
        <v>#N/A</v>
      </c>
      <c r="BM1117" s="2" t="e">
        <f aca="false">NA()</f>
        <v>#N/A</v>
      </c>
      <c r="BN1117" s="2" t="n">
        <v>40</v>
      </c>
      <c r="BO1117" s="2" t="n">
        <v>10</v>
      </c>
      <c r="BP1117" s="2" t="n">
        <v>26</v>
      </c>
      <c r="BQ1117" s="2" t="n">
        <v>1</v>
      </c>
      <c r="BR1117" s="2" t="n">
        <v>0</v>
      </c>
      <c r="BS1117" s="2" t="n">
        <v>0</v>
      </c>
      <c r="BT1117" s="2" t="n">
        <v>0</v>
      </c>
      <c r="BU1117" s="2" t="n">
        <v>0</v>
      </c>
      <c r="BV1117" s="2" t="n">
        <v>40</v>
      </c>
      <c r="BW1117" s="2" t="n">
        <v>10</v>
      </c>
      <c r="BX1117" s="2" t="n">
        <v>48</v>
      </c>
      <c r="BY1117" s="2" t="n">
        <v>2</v>
      </c>
      <c r="BZ1117" s="2" t="n">
        <v>0</v>
      </c>
      <c r="CA1117" s="2" t="n">
        <v>0</v>
      </c>
      <c r="CB1117" s="2" t="n">
        <v>0</v>
      </c>
      <c r="CC1117" s="2" t="n">
        <v>0</v>
      </c>
      <c r="CD1117" s="2" t="n">
        <v>40</v>
      </c>
      <c r="CE1117" s="2" t="n">
        <v>10</v>
      </c>
      <c r="CF1117" s="2" t="n">
        <v>56</v>
      </c>
      <c r="CG1117" s="2" t="n">
        <v>2</v>
      </c>
      <c r="CH1117" s="2" t="n">
        <v>0</v>
      </c>
      <c r="CI1117" s="2" t="n">
        <v>0</v>
      </c>
      <c r="CJ1117" s="2" t="n">
        <v>0</v>
      </c>
      <c r="CK1117" s="2" t="n">
        <v>0</v>
      </c>
      <c r="CL1117" s="2" t="e">
        <f aca="false">NA()</f>
        <v>#N/A</v>
      </c>
      <c r="CM1117" s="2" t="e">
        <f aca="false">NA()</f>
        <v>#N/A</v>
      </c>
      <c r="CN1117" s="2" t="e">
        <f aca="false">NA()</f>
        <v>#N/A</v>
      </c>
      <c r="CO1117" s="2" t="e">
        <f aca="false">NA()</f>
        <v>#N/A</v>
      </c>
      <c r="CP1117" s="2" t="e">
        <f aca="false">NA()</f>
        <v>#N/A</v>
      </c>
      <c r="CQ1117" s="2" t="e">
        <f aca="false">NA()</f>
        <v>#N/A</v>
      </c>
      <c r="CR1117" s="2" t="e">
        <f aca="false">NA()</f>
        <v>#N/A</v>
      </c>
      <c r="CS1117" s="2" t="e">
        <f aca="false">NA()</f>
        <v>#N/A</v>
      </c>
      <c r="CT1117" s="2" t="e">
        <f aca="false">NA()</f>
        <v>#N/A</v>
      </c>
      <c r="CU1117" s="2" t="e">
        <f aca="false">NA()</f>
        <v>#N/A</v>
      </c>
      <c r="CV1117" s="2" t="e">
        <f aca="false">NA()</f>
        <v>#N/A</v>
      </c>
      <c r="CW1117" s="2" t="e">
        <f aca="false">NA()</f>
        <v>#N/A</v>
      </c>
      <c r="CX1117" s="2" t="e">
        <f aca="false">NA()</f>
        <v>#N/A</v>
      </c>
      <c r="CY1117" s="2" t="e">
        <f aca="false">NA()</f>
        <v>#N/A</v>
      </c>
      <c r="CZ1117" s="2" t="e">
        <f aca="false">NA()</f>
        <v>#N/A</v>
      </c>
      <c r="DA1117" s="2" t="e">
        <f aca="false">NA()</f>
        <v>#N/A</v>
      </c>
      <c r="DB1117" s="2" t="n">
        <v>40</v>
      </c>
      <c r="DC1117" s="2" t="n">
        <v>18</v>
      </c>
      <c r="DD1117" s="2" t="n">
        <v>85</v>
      </c>
      <c r="DE1117" s="2" t="n">
        <v>2</v>
      </c>
      <c r="DF1117" s="2" t="n">
        <v>0</v>
      </c>
      <c r="DG1117" s="2" t="n">
        <v>0</v>
      </c>
      <c r="DH1117" s="2" t="n">
        <v>0</v>
      </c>
      <c r="DI1117" s="2" t="n">
        <v>0</v>
      </c>
      <c r="DJ1117" s="2" t="e">
        <f aca="false">NA()</f>
        <v>#N/A</v>
      </c>
      <c r="DK1117" s="2" t="e">
        <f aca="false">NA()</f>
        <v>#N/A</v>
      </c>
      <c r="DL1117" s="2" t="e">
        <f aca="false">NA()</f>
        <v>#N/A</v>
      </c>
      <c r="DM1117" s="2" t="e">
        <f aca="false">NA()</f>
        <v>#N/A</v>
      </c>
      <c r="DN1117" s="2" t="e">
        <f aca="false">NA()</f>
        <v>#N/A</v>
      </c>
      <c r="DO1117" s="2" t="e">
        <f aca="false">NA()</f>
        <v>#N/A</v>
      </c>
      <c r="DP1117" s="2" t="e">
        <f aca="false">NA()</f>
        <v>#N/A</v>
      </c>
      <c r="DQ1117" s="2" t="e">
        <f aca="false">NA()</f>
        <v>#N/A</v>
      </c>
    </row>
    <row r="1118" customFormat="false" ht="12.75" hidden="false" customHeight="true" outlineLevel="0" collapsed="false">
      <c r="A1118" s="1" t="n">
        <v>34118</v>
      </c>
      <c r="B1118" s="2" t="n">
        <v>40</v>
      </c>
      <c r="C1118" s="2" t="n">
        <v>10</v>
      </c>
      <c r="D1118" s="2" t="n">
        <v>66</v>
      </c>
      <c r="E1118" s="2" t="n">
        <v>2</v>
      </c>
      <c r="F1118" s="2" t="n">
        <v>0</v>
      </c>
      <c r="G1118" s="2" t="n">
        <v>0</v>
      </c>
      <c r="H1118" s="2" t="n">
        <v>0</v>
      </c>
      <c r="I1118" s="2" t="n">
        <v>0</v>
      </c>
      <c r="J1118" s="2" t="n">
        <v>40</v>
      </c>
      <c r="K1118" s="2" t="n">
        <v>10</v>
      </c>
      <c r="L1118" s="2" t="n">
        <v>29</v>
      </c>
      <c r="M1118" s="2" t="n">
        <v>2</v>
      </c>
      <c r="N1118" s="2" t="n">
        <v>0</v>
      </c>
      <c r="O1118" s="2" t="n">
        <v>0</v>
      </c>
      <c r="P1118" s="2" t="n">
        <v>0</v>
      </c>
      <c r="Q1118" s="2" t="n">
        <v>0</v>
      </c>
      <c r="R1118" s="2" t="n">
        <v>40</v>
      </c>
      <c r="S1118" s="2" t="n">
        <v>10</v>
      </c>
      <c r="T1118" s="2" t="n">
        <v>66</v>
      </c>
      <c r="U1118" s="2" t="n">
        <v>2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40</v>
      </c>
      <c r="AA1118" s="2" t="n">
        <v>10</v>
      </c>
      <c r="AB1118" s="2" t="n">
        <v>35</v>
      </c>
      <c r="AC1118" s="2" t="n">
        <v>2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40</v>
      </c>
      <c r="AI1118" s="2" t="n">
        <v>10</v>
      </c>
      <c r="AJ1118" s="2" t="n">
        <v>35</v>
      </c>
      <c r="AK1118" s="2" t="n">
        <v>2</v>
      </c>
      <c r="AL1118" s="2" t="n">
        <v>0</v>
      </c>
      <c r="AM1118" s="2" t="n">
        <v>0</v>
      </c>
      <c r="AN1118" s="2" t="n">
        <v>0</v>
      </c>
      <c r="AO1118" s="2" t="n">
        <v>0</v>
      </c>
      <c r="AP1118" s="2" t="n">
        <v>40</v>
      </c>
      <c r="AQ1118" s="2" t="n">
        <v>0</v>
      </c>
      <c r="AR1118" s="2" t="n">
        <v>55</v>
      </c>
      <c r="AS1118" s="2" t="n">
        <v>2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40</v>
      </c>
      <c r="AY1118" s="2" t="n">
        <v>10</v>
      </c>
      <c r="AZ1118" s="2" t="n">
        <v>45</v>
      </c>
      <c r="BA1118" s="2" t="n">
        <v>2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e">
        <f aca="false">NA()</f>
        <v>#N/A</v>
      </c>
      <c r="BG1118" s="2" t="e">
        <f aca="false">NA()</f>
        <v>#N/A</v>
      </c>
      <c r="BH1118" s="2" t="e">
        <f aca="false">NA()</f>
        <v>#N/A</v>
      </c>
      <c r="BI1118" s="2" t="e">
        <f aca="false">NA()</f>
        <v>#N/A</v>
      </c>
      <c r="BJ1118" s="2" t="e">
        <f aca="false">NA()</f>
        <v>#N/A</v>
      </c>
      <c r="BK1118" s="2" t="e">
        <f aca="false">NA()</f>
        <v>#N/A</v>
      </c>
      <c r="BL1118" s="2" t="e">
        <f aca="false">NA()</f>
        <v>#N/A</v>
      </c>
      <c r="BM1118" s="2" t="e">
        <f aca="false">NA()</f>
        <v>#N/A</v>
      </c>
      <c r="BN1118" s="2" t="n">
        <v>40</v>
      </c>
      <c r="BO1118" s="2" t="n">
        <v>10</v>
      </c>
      <c r="BP1118" s="2" t="n">
        <v>26</v>
      </c>
      <c r="BQ1118" s="2" t="n">
        <v>1</v>
      </c>
      <c r="BR1118" s="2" t="n">
        <v>0</v>
      </c>
      <c r="BS1118" s="2" t="n">
        <v>0</v>
      </c>
      <c r="BT1118" s="2" t="n">
        <v>0</v>
      </c>
      <c r="BU1118" s="2" t="n">
        <v>0</v>
      </c>
      <c r="BV1118" s="2" t="n">
        <v>40</v>
      </c>
      <c r="BW1118" s="2" t="n">
        <v>10</v>
      </c>
      <c r="BX1118" s="2" t="n">
        <v>48</v>
      </c>
      <c r="BY1118" s="2" t="n">
        <v>2</v>
      </c>
      <c r="BZ1118" s="2" t="n">
        <v>0</v>
      </c>
      <c r="CA1118" s="2" t="n">
        <v>0</v>
      </c>
      <c r="CB1118" s="2" t="n">
        <v>0</v>
      </c>
      <c r="CC1118" s="2" t="n">
        <v>0</v>
      </c>
      <c r="CD1118" s="2" t="n">
        <v>40</v>
      </c>
      <c r="CE1118" s="2" t="n">
        <v>0</v>
      </c>
      <c r="CF1118" s="2" t="n">
        <v>56</v>
      </c>
      <c r="CG1118" s="2" t="n">
        <v>2</v>
      </c>
      <c r="CH1118" s="2" t="n">
        <v>0</v>
      </c>
      <c r="CI1118" s="2" t="n">
        <v>0</v>
      </c>
      <c r="CJ1118" s="2" t="n">
        <v>0</v>
      </c>
      <c r="CK1118" s="2" t="n">
        <v>0</v>
      </c>
      <c r="CL1118" s="2" t="e">
        <f aca="false">NA()</f>
        <v>#N/A</v>
      </c>
      <c r="CM1118" s="2" t="e">
        <f aca="false">NA()</f>
        <v>#N/A</v>
      </c>
      <c r="CN1118" s="2" t="e">
        <f aca="false">NA()</f>
        <v>#N/A</v>
      </c>
      <c r="CO1118" s="2" t="e">
        <f aca="false">NA()</f>
        <v>#N/A</v>
      </c>
      <c r="CP1118" s="2" t="e">
        <f aca="false">NA()</f>
        <v>#N/A</v>
      </c>
      <c r="CQ1118" s="2" t="e">
        <f aca="false">NA()</f>
        <v>#N/A</v>
      </c>
      <c r="CR1118" s="2" t="e">
        <f aca="false">NA()</f>
        <v>#N/A</v>
      </c>
      <c r="CS1118" s="2" t="e">
        <f aca="false">NA()</f>
        <v>#N/A</v>
      </c>
      <c r="CT1118" s="2" t="e">
        <f aca="false">NA()</f>
        <v>#N/A</v>
      </c>
      <c r="CU1118" s="2" t="e">
        <f aca="false">NA()</f>
        <v>#N/A</v>
      </c>
      <c r="CV1118" s="2" t="e">
        <f aca="false">NA()</f>
        <v>#N/A</v>
      </c>
      <c r="CW1118" s="2" t="e">
        <f aca="false">NA()</f>
        <v>#N/A</v>
      </c>
      <c r="CX1118" s="2" t="e">
        <f aca="false">NA()</f>
        <v>#N/A</v>
      </c>
      <c r="CY1118" s="2" t="e">
        <f aca="false">NA()</f>
        <v>#N/A</v>
      </c>
      <c r="CZ1118" s="2" t="e">
        <f aca="false">NA()</f>
        <v>#N/A</v>
      </c>
      <c r="DA1118" s="2" t="e">
        <f aca="false">NA()</f>
        <v>#N/A</v>
      </c>
      <c r="DB1118" s="2" t="n">
        <v>40</v>
      </c>
      <c r="DC1118" s="2" t="n">
        <v>10</v>
      </c>
      <c r="DD1118" s="2" t="n">
        <v>85</v>
      </c>
      <c r="DE1118" s="2" t="n">
        <v>2</v>
      </c>
      <c r="DF1118" s="2" t="n">
        <v>0</v>
      </c>
      <c r="DG1118" s="2" t="n">
        <v>0</v>
      </c>
      <c r="DH1118" s="2" t="n">
        <v>0</v>
      </c>
      <c r="DI1118" s="2" t="n">
        <v>0</v>
      </c>
      <c r="DJ1118" s="2" t="e">
        <f aca="false">NA()</f>
        <v>#N/A</v>
      </c>
      <c r="DK1118" s="2" t="e">
        <f aca="false">NA()</f>
        <v>#N/A</v>
      </c>
      <c r="DL1118" s="2" t="e">
        <f aca="false">NA()</f>
        <v>#N/A</v>
      </c>
      <c r="DM1118" s="2" t="e">
        <f aca="false">NA()</f>
        <v>#N/A</v>
      </c>
      <c r="DN1118" s="2" t="e">
        <f aca="false">NA()</f>
        <v>#N/A</v>
      </c>
      <c r="DO1118" s="2" t="e">
        <f aca="false">NA()</f>
        <v>#N/A</v>
      </c>
      <c r="DP1118" s="2" t="e">
        <f aca="false">NA()</f>
        <v>#N/A</v>
      </c>
      <c r="DQ1118" s="2" t="e">
        <f aca="false">NA()</f>
        <v>#N/A</v>
      </c>
    </row>
    <row r="1119" customFormat="false" ht="12.75" hidden="false" customHeight="true" outlineLevel="0" collapsed="false">
      <c r="A1119" s="1" t="n">
        <v>34125</v>
      </c>
      <c r="B1119" s="2" t="n">
        <v>32</v>
      </c>
      <c r="C1119" s="2" t="n">
        <v>16</v>
      </c>
      <c r="D1119" s="2" t="n">
        <v>66</v>
      </c>
      <c r="E1119" s="2" t="n">
        <v>2</v>
      </c>
      <c r="F1119" s="2" t="n">
        <v>0</v>
      </c>
      <c r="G1119" s="2" t="n">
        <v>1</v>
      </c>
      <c r="H1119" s="2" t="n">
        <v>0</v>
      </c>
      <c r="I1119" s="2" t="n">
        <v>0</v>
      </c>
      <c r="J1119" s="2" t="n">
        <v>32</v>
      </c>
      <c r="K1119" s="2" t="n">
        <v>16</v>
      </c>
      <c r="L1119" s="2" t="n">
        <v>29</v>
      </c>
      <c r="M1119" s="2" t="n">
        <v>2</v>
      </c>
      <c r="N1119" s="2" t="n">
        <v>0</v>
      </c>
      <c r="O1119" s="2" t="n">
        <v>1</v>
      </c>
      <c r="P1119" s="2" t="n">
        <v>0</v>
      </c>
      <c r="Q1119" s="2" t="n">
        <v>0</v>
      </c>
      <c r="R1119" s="2" t="n">
        <v>32</v>
      </c>
      <c r="S1119" s="2" t="n">
        <v>8</v>
      </c>
      <c r="T1119" s="2" t="n">
        <v>66</v>
      </c>
      <c r="U1119" s="2" t="n">
        <v>2</v>
      </c>
      <c r="V1119" s="2" t="n">
        <v>0</v>
      </c>
      <c r="W1119" s="2" t="n">
        <v>1</v>
      </c>
      <c r="X1119" s="2" t="n">
        <v>0</v>
      </c>
      <c r="Y1119" s="2" t="n">
        <v>0</v>
      </c>
      <c r="Z1119" s="2" t="n">
        <v>32</v>
      </c>
      <c r="AA1119" s="2" t="n">
        <v>8</v>
      </c>
      <c r="AB1119" s="2" t="n">
        <v>35</v>
      </c>
      <c r="AC1119" s="2" t="n">
        <v>2</v>
      </c>
      <c r="AD1119" s="2" t="n">
        <v>0</v>
      </c>
      <c r="AE1119" s="2" t="n">
        <v>1</v>
      </c>
      <c r="AF1119" s="2" t="n">
        <v>0</v>
      </c>
      <c r="AG1119" s="2" t="n">
        <v>0</v>
      </c>
      <c r="AH1119" s="2" t="n">
        <v>32</v>
      </c>
      <c r="AI1119" s="2" t="n">
        <v>16</v>
      </c>
      <c r="AJ1119" s="2" t="n">
        <v>35</v>
      </c>
      <c r="AK1119" s="2" t="n">
        <v>2</v>
      </c>
      <c r="AL1119" s="2" t="n">
        <v>0</v>
      </c>
      <c r="AM1119" s="2" t="n">
        <v>1</v>
      </c>
      <c r="AN1119" s="2" t="n">
        <v>0</v>
      </c>
      <c r="AO1119" s="2" t="n">
        <v>0</v>
      </c>
      <c r="AP1119" s="2" t="n">
        <v>32</v>
      </c>
      <c r="AQ1119" s="2" t="n">
        <v>0</v>
      </c>
      <c r="AR1119" s="2" t="n">
        <v>55</v>
      </c>
      <c r="AS1119" s="2" t="n">
        <v>2</v>
      </c>
      <c r="AT1119" s="2" t="n">
        <v>0</v>
      </c>
      <c r="AU1119" s="2" t="n">
        <v>1</v>
      </c>
      <c r="AV1119" s="2" t="n">
        <v>0</v>
      </c>
      <c r="AW1119" s="2" t="n">
        <v>0</v>
      </c>
      <c r="AX1119" s="2" t="n">
        <v>32</v>
      </c>
      <c r="AY1119" s="2" t="n">
        <v>8</v>
      </c>
      <c r="AZ1119" s="2" t="n">
        <v>45</v>
      </c>
      <c r="BA1119" s="2" t="n">
        <v>2</v>
      </c>
      <c r="BB1119" s="2" t="n">
        <v>0</v>
      </c>
      <c r="BC1119" s="2" t="n">
        <v>1</v>
      </c>
      <c r="BD1119" s="2" t="n">
        <v>0</v>
      </c>
      <c r="BE1119" s="2" t="n">
        <v>0</v>
      </c>
      <c r="BF1119" s="2" t="e">
        <f aca="false">NA()</f>
        <v>#N/A</v>
      </c>
      <c r="BG1119" s="2" t="e">
        <f aca="false">NA()</f>
        <v>#N/A</v>
      </c>
      <c r="BH1119" s="2" t="e">
        <f aca="false">NA()</f>
        <v>#N/A</v>
      </c>
      <c r="BI1119" s="2" t="e">
        <f aca="false">NA()</f>
        <v>#N/A</v>
      </c>
      <c r="BJ1119" s="2" t="e">
        <f aca="false">NA()</f>
        <v>#N/A</v>
      </c>
      <c r="BK1119" s="2" t="e">
        <f aca="false">NA()</f>
        <v>#N/A</v>
      </c>
      <c r="BL1119" s="2" t="e">
        <f aca="false">NA()</f>
        <v>#N/A</v>
      </c>
      <c r="BM1119" s="2" t="e">
        <f aca="false">NA()</f>
        <v>#N/A</v>
      </c>
      <c r="BN1119" s="2" t="n">
        <v>32</v>
      </c>
      <c r="BO1119" s="2" t="n">
        <v>8</v>
      </c>
      <c r="BP1119" s="2" t="n">
        <v>26</v>
      </c>
      <c r="BQ1119" s="2" t="n">
        <v>1</v>
      </c>
      <c r="BR1119" s="2" t="n">
        <v>0</v>
      </c>
      <c r="BS1119" s="2" t="n">
        <v>1</v>
      </c>
      <c r="BT1119" s="2" t="n">
        <v>0</v>
      </c>
      <c r="BU1119" s="2" t="n">
        <v>0</v>
      </c>
      <c r="BV1119" s="2" t="n">
        <v>32</v>
      </c>
      <c r="BW1119" s="2" t="n">
        <v>8</v>
      </c>
      <c r="BX1119" s="2" t="n">
        <v>48</v>
      </c>
      <c r="BY1119" s="2" t="n">
        <v>2</v>
      </c>
      <c r="BZ1119" s="2" t="n">
        <v>0</v>
      </c>
      <c r="CA1119" s="2" t="n">
        <v>1</v>
      </c>
      <c r="CB1119" s="2" t="n">
        <v>0</v>
      </c>
      <c r="CC1119" s="2" t="n">
        <v>0</v>
      </c>
      <c r="CD1119" s="2" t="n">
        <v>32</v>
      </c>
      <c r="CE1119" s="2" t="n">
        <v>0</v>
      </c>
      <c r="CF1119" s="2" t="n">
        <v>56</v>
      </c>
      <c r="CG1119" s="2" t="n">
        <v>2</v>
      </c>
      <c r="CH1119" s="2" t="n">
        <v>0</v>
      </c>
      <c r="CI1119" s="2" t="n">
        <v>1</v>
      </c>
      <c r="CJ1119" s="2" t="n">
        <v>0</v>
      </c>
      <c r="CK1119" s="2" t="n">
        <v>0</v>
      </c>
      <c r="CL1119" s="2" t="e">
        <f aca="false">NA()</f>
        <v>#N/A</v>
      </c>
      <c r="CM1119" s="2" t="e">
        <f aca="false">NA()</f>
        <v>#N/A</v>
      </c>
      <c r="CN1119" s="2" t="e">
        <f aca="false">NA()</f>
        <v>#N/A</v>
      </c>
      <c r="CO1119" s="2" t="e">
        <f aca="false">NA()</f>
        <v>#N/A</v>
      </c>
      <c r="CP1119" s="2" t="e">
        <f aca="false">NA()</f>
        <v>#N/A</v>
      </c>
      <c r="CQ1119" s="2" t="e">
        <f aca="false">NA()</f>
        <v>#N/A</v>
      </c>
      <c r="CR1119" s="2" t="e">
        <f aca="false">NA()</f>
        <v>#N/A</v>
      </c>
      <c r="CS1119" s="2" t="e">
        <f aca="false">NA()</f>
        <v>#N/A</v>
      </c>
      <c r="CT1119" s="2" t="e">
        <f aca="false">NA()</f>
        <v>#N/A</v>
      </c>
      <c r="CU1119" s="2" t="e">
        <f aca="false">NA()</f>
        <v>#N/A</v>
      </c>
      <c r="CV1119" s="2" t="e">
        <f aca="false">NA()</f>
        <v>#N/A</v>
      </c>
      <c r="CW1119" s="2" t="e">
        <f aca="false">NA()</f>
        <v>#N/A</v>
      </c>
      <c r="CX1119" s="2" t="e">
        <f aca="false">NA()</f>
        <v>#N/A</v>
      </c>
      <c r="CY1119" s="2" t="e">
        <f aca="false">NA()</f>
        <v>#N/A</v>
      </c>
      <c r="CZ1119" s="2" t="e">
        <f aca="false">NA()</f>
        <v>#N/A</v>
      </c>
      <c r="DA1119" s="2" t="e">
        <f aca="false">NA()</f>
        <v>#N/A</v>
      </c>
      <c r="DB1119" s="2" t="n">
        <v>32</v>
      </c>
      <c r="DC1119" s="2" t="n">
        <v>8</v>
      </c>
      <c r="DD1119" s="2" t="n">
        <v>85</v>
      </c>
      <c r="DE1119" s="2" t="n">
        <v>2</v>
      </c>
      <c r="DF1119" s="2" t="n">
        <v>0</v>
      </c>
      <c r="DG1119" s="2" t="n">
        <v>1</v>
      </c>
      <c r="DH1119" s="2" t="n">
        <v>0</v>
      </c>
      <c r="DI1119" s="2" t="n">
        <v>0</v>
      </c>
      <c r="DJ1119" s="2" t="e">
        <f aca="false">NA()</f>
        <v>#N/A</v>
      </c>
      <c r="DK1119" s="2" t="e">
        <f aca="false">NA()</f>
        <v>#N/A</v>
      </c>
      <c r="DL1119" s="2" t="e">
        <f aca="false">NA()</f>
        <v>#N/A</v>
      </c>
      <c r="DM1119" s="2" t="e">
        <f aca="false">NA()</f>
        <v>#N/A</v>
      </c>
      <c r="DN1119" s="2" t="e">
        <f aca="false">NA()</f>
        <v>#N/A</v>
      </c>
      <c r="DO1119" s="2" t="e">
        <f aca="false">NA()</f>
        <v>#N/A</v>
      </c>
      <c r="DP1119" s="2" t="e">
        <f aca="false">NA()</f>
        <v>#N/A</v>
      </c>
      <c r="DQ1119" s="2" t="e">
        <f aca="false">NA()</f>
        <v>#N/A</v>
      </c>
    </row>
    <row r="1120" customFormat="false" ht="12.75" hidden="false" customHeight="true" outlineLevel="0" collapsed="false">
      <c r="A1120" s="1" t="n">
        <v>34132</v>
      </c>
      <c r="B1120" s="2" t="n">
        <v>40</v>
      </c>
      <c r="C1120" s="2" t="n">
        <v>10</v>
      </c>
      <c r="D1120" s="2" t="n">
        <v>66</v>
      </c>
      <c r="E1120" s="2" t="n">
        <v>2</v>
      </c>
      <c r="F1120" s="2" t="n">
        <v>0</v>
      </c>
      <c r="G1120" s="2" t="n">
        <v>0</v>
      </c>
      <c r="H1120" s="2" t="n">
        <v>0</v>
      </c>
      <c r="I1120" s="2" t="n">
        <v>0</v>
      </c>
      <c r="J1120" s="2" t="n">
        <v>40</v>
      </c>
      <c r="K1120" s="2" t="n">
        <v>10</v>
      </c>
      <c r="L1120" s="2" t="n">
        <v>29</v>
      </c>
      <c r="M1120" s="2" t="n">
        <v>2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n">
        <v>40</v>
      </c>
      <c r="S1120" s="2" t="n">
        <v>10</v>
      </c>
      <c r="T1120" s="2" t="n">
        <v>66</v>
      </c>
      <c r="U1120" s="2" t="n">
        <v>2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40</v>
      </c>
      <c r="AA1120" s="2" t="n">
        <v>10</v>
      </c>
      <c r="AB1120" s="2" t="n">
        <v>35</v>
      </c>
      <c r="AC1120" s="2" t="n">
        <v>2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40</v>
      </c>
      <c r="AI1120" s="2" t="n">
        <v>10</v>
      </c>
      <c r="AJ1120" s="2" t="n">
        <v>35</v>
      </c>
      <c r="AK1120" s="2" t="n">
        <v>2</v>
      </c>
      <c r="AL1120" s="2" t="n">
        <v>0</v>
      </c>
      <c r="AM1120" s="2" t="n">
        <v>0</v>
      </c>
      <c r="AN1120" s="2" t="n">
        <v>0</v>
      </c>
      <c r="AO1120" s="2" t="n">
        <v>0</v>
      </c>
      <c r="AP1120" s="2" t="n">
        <v>40</v>
      </c>
      <c r="AQ1120" s="2" t="n">
        <v>10</v>
      </c>
      <c r="AR1120" s="2" t="n">
        <v>55</v>
      </c>
      <c r="AS1120" s="2" t="n">
        <v>2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40</v>
      </c>
      <c r="AY1120" s="2" t="n">
        <v>10</v>
      </c>
      <c r="AZ1120" s="2" t="n">
        <v>45</v>
      </c>
      <c r="BA1120" s="2" t="n">
        <v>2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e">
        <f aca="false">NA()</f>
        <v>#N/A</v>
      </c>
      <c r="BG1120" s="2" t="e">
        <f aca="false">NA()</f>
        <v>#N/A</v>
      </c>
      <c r="BH1120" s="2" t="e">
        <f aca="false">NA()</f>
        <v>#N/A</v>
      </c>
      <c r="BI1120" s="2" t="e">
        <f aca="false">NA()</f>
        <v>#N/A</v>
      </c>
      <c r="BJ1120" s="2" t="e">
        <f aca="false">NA()</f>
        <v>#N/A</v>
      </c>
      <c r="BK1120" s="2" t="e">
        <f aca="false">NA()</f>
        <v>#N/A</v>
      </c>
      <c r="BL1120" s="2" t="e">
        <f aca="false">NA()</f>
        <v>#N/A</v>
      </c>
      <c r="BM1120" s="2" t="e">
        <f aca="false">NA()</f>
        <v>#N/A</v>
      </c>
      <c r="BN1120" s="2" t="n">
        <v>40</v>
      </c>
      <c r="BO1120" s="2" t="n">
        <v>10</v>
      </c>
      <c r="BP1120" s="2" t="n">
        <v>26</v>
      </c>
      <c r="BQ1120" s="2" t="n">
        <v>1</v>
      </c>
      <c r="BR1120" s="2" t="n">
        <v>0</v>
      </c>
      <c r="BS1120" s="2" t="n">
        <v>0</v>
      </c>
      <c r="BT1120" s="2" t="n">
        <v>0</v>
      </c>
      <c r="BU1120" s="2" t="n">
        <v>0</v>
      </c>
      <c r="BV1120" s="2" t="n">
        <v>40</v>
      </c>
      <c r="BW1120" s="2" t="n">
        <v>10</v>
      </c>
      <c r="BX1120" s="2" t="n">
        <v>48</v>
      </c>
      <c r="BY1120" s="2" t="n">
        <v>2</v>
      </c>
      <c r="BZ1120" s="2" t="n">
        <v>0</v>
      </c>
      <c r="CA1120" s="2" t="n">
        <v>0</v>
      </c>
      <c r="CB1120" s="2" t="n">
        <v>0</v>
      </c>
      <c r="CC1120" s="2" t="n">
        <v>0</v>
      </c>
      <c r="CD1120" s="2" t="n">
        <v>40</v>
      </c>
      <c r="CE1120" s="2" t="n">
        <v>0</v>
      </c>
      <c r="CF1120" s="2" t="n">
        <v>56</v>
      </c>
      <c r="CG1120" s="2" t="n">
        <v>2</v>
      </c>
      <c r="CH1120" s="2" t="n">
        <v>0</v>
      </c>
      <c r="CI1120" s="2" t="n">
        <v>0</v>
      </c>
      <c r="CJ1120" s="2" t="n">
        <v>0</v>
      </c>
      <c r="CK1120" s="2" t="n">
        <v>0</v>
      </c>
      <c r="CL1120" s="2" t="e">
        <f aca="false">NA()</f>
        <v>#N/A</v>
      </c>
      <c r="CM1120" s="2" t="e">
        <f aca="false">NA()</f>
        <v>#N/A</v>
      </c>
      <c r="CN1120" s="2" t="e">
        <f aca="false">NA()</f>
        <v>#N/A</v>
      </c>
      <c r="CO1120" s="2" t="e">
        <f aca="false">NA()</f>
        <v>#N/A</v>
      </c>
      <c r="CP1120" s="2" t="e">
        <f aca="false">NA()</f>
        <v>#N/A</v>
      </c>
      <c r="CQ1120" s="2" t="e">
        <f aca="false">NA()</f>
        <v>#N/A</v>
      </c>
      <c r="CR1120" s="2" t="e">
        <f aca="false">NA()</f>
        <v>#N/A</v>
      </c>
      <c r="CS1120" s="2" t="e">
        <f aca="false">NA()</f>
        <v>#N/A</v>
      </c>
      <c r="CT1120" s="2" t="e">
        <f aca="false">NA()</f>
        <v>#N/A</v>
      </c>
      <c r="CU1120" s="2" t="e">
        <f aca="false">NA()</f>
        <v>#N/A</v>
      </c>
      <c r="CV1120" s="2" t="e">
        <f aca="false">NA()</f>
        <v>#N/A</v>
      </c>
      <c r="CW1120" s="2" t="e">
        <f aca="false">NA()</f>
        <v>#N/A</v>
      </c>
      <c r="CX1120" s="2" t="e">
        <f aca="false">NA()</f>
        <v>#N/A</v>
      </c>
      <c r="CY1120" s="2" t="e">
        <f aca="false">NA()</f>
        <v>#N/A</v>
      </c>
      <c r="CZ1120" s="2" t="e">
        <f aca="false">NA()</f>
        <v>#N/A</v>
      </c>
      <c r="DA1120" s="2" t="e">
        <f aca="false">NA()</f>
        <v>#N/A</v>
      </c>
      <c r="DB1120" s="2" t="n">
        <v>40</v>
      </c>
      <c r="DC1120" s="2" t="n">
        <v>10</v>
      </c>
      <c r="DD1120" s="2" t="n">
        <v>85</v>
      </c>
      <c r="DE1120" s="2" t="n">
        <v>2</v>
      </c>
      <c r="DF1120" s="2" t="n">
        <v>0</v>
      </c>
      <c r="DG1120" s="2" t="n">
        <v>0</v>
      </c>
      <c r="DH1120" s="2" t="n">
        <v>0</v>
      </c>
      <c r="DI1120" s="2" t="n">
        <v>0</v>
      </c>
      <c r="DJ1120" s="2" t="e">
        <f aca="false">NA()</f>
        <v>#N/A</v>
      </c>
      <c r="DK1120" s="2" t="e">
        <f aca="false">NA()</f>
        <v>#N/A</v>
      </c>
      <c r="DL1120" s="2" t="e">
        <f aca="false">NA()</f>
        <v>#N/A</v>
      </c>
      <c r="DM1120" s="2" t="e">
        <f aca="false">NA()</f>
        <v>#N/A</v>
      </c>
      <c r="DN1120" s="2" t="e">
        <f aca="false">NA()</f>
        <v>#N/A</v>
      </c>
      <c r="DO1120" s="2" t="e">
        <f aca="false">NA()</f>
        <v>#N/A</v>
      </c>
      <c r="DP1120" s="2" t="e">
        <f aca="false">NA()</f>
        <v>#N/A</v>
      </c>
      <c r="DQ1120" s="2" t="e">
        <f aca="false">NA()</f>
        <v>#N/A</v>
      </c>
    </row>
    <row r="1121" customFormat="false" ht="12.75" hidden="false" customHeight="true" outlineLevel="0" collapsed="false">
      <c r="A1121" s="1" t="n">
        <v>34139</v>
      </c>
      <c r="B1121" s="2" t="n">
        <v>40</v>
      </c>
      <c r="C1121" s="2" t="n">
        <v>10</v>
      </c>
      <c r="D1121" s="2" t="n">
        <v>66</v>
      </c>
      <c r="E1121" s="2" t="n">
        <v>2</v>
      </c>
      <c r="F1121" s="2" t="n">
        <v>0</v>
      </c>
      <c r="G1121" s="2" t="n">
        <v>0</v>
      </c>
      <c r="H1121" s="2" t="n">
        <v>0</v>
      </c>
      <c r="I1121" s="2" t="n">
        <v>0</v>
      </c>
      <c r="J1121" s="2" t="n">
        <v>40</v>
      </c>
      <c r="K1121" s="2" t="n">
        <v>18</v>
      </c>
      <c r="L1121" s="2" t="n">
        <v>29</v>
      </c>
      <c r="M1121" s="2" t="n">
        <v>2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n">
        <v>40</v>
      </c>
      <c r="S1121" s="2" t="n">
        <v>10</v>
      </c>
      <c r="T1121" s="2" t="n">
        <v>66</v>
      </c>
      <c r="U1121" s="2" t="n">
        <v>2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40</v>
      </c>
      <c r="AA1121" s="2" t="n">
        <v>0</v>
      </c>
      <c r="AB1121" s="2" t="n">
        <v>35</v>
      </c>
      <c r="AC1121" s="2" t="n">
        <v>2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40</v>
      </c>
      <c r="AI1121" s="2" t="n">
        <v>10</v>
      </c>
      <c r="AJ1121" s="2" t="n">
        <v>35</v>
      </c>
      <c r="AK1121" s="2" t="n">
        <v>2</v>
      </c>
      <c r="AL1121" s="2" t="n">
        <v>0</v>
      </c>
      <c r="AM1121" s="2" t="n">
        <v>0</v>
      </c>
      <c r="AN1121" s="2" t="n">
        <v>0</v>
      </c>
      <c r="AO1121" s="2" t="n">
        <v>0</v>
      </c>
      <c r="AP1121" s="2" t="n">
        <v>40</v>
      </c>
      <c r="AQ1121" s="2" t="n">
        <v>10</v>
      </c>
      <c r="AR1121" s="2" t="n">
        <v>55</v>
      </c>
      <c r="AS1121" s="2" t="n">
        <v>2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40</v>
      </c>
      <c r="AY1121" s="2" t="n">
        <v>10</v>
      </c>
      <c r="AZ1121" s="2" t="n">
        <v>45</v>
      </c>
      <c r="BA1121" s="2" t="n">
        <v>2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e">
        <f aca="false">NA()</f>
        <v>#N/A</v>
      </c>
      <c r="BG1121" s="2" t="e">
        <f aca="false">NA()</f>
        <v>#N/A</v>
      </c>
      <c r="BH1121" s="2" t="e">
        <f aca="false">NA()</f>
        <v>#N/A</v>
      </c>
      <c r="BI1121" s="2" t="e">
        <f aca="false">NA()</f>
        <v>#N/A</v>
      </c>
      <c r="BJ1121" s="2" t="e">
        <f aca="false">NA()</f>
        <v>#N/A</v>
      </c>
      <c r="BK1121" s="2" t="e">
        <f aca="false">NA()</f>
        <v>#N/A</v>
      </c>
      <c r="BL1121" s="2" t="e">
        <f aca="false">NA()</f>
        <v>#N/A</v>
      </c>
      <c r="BM1121" s="2" t="e">
        <f aca="false">NA()</f>
        <v>#N/A</v>
      </c>
      <c r="BN1121" s="2" t="n">
        <v>40</v>
      </c>
      <c r="BO1121" s="2" t="n">
        <v>18</v>
      </c>
      <c r="BP1121" s="2" t="n">
        <v>26</v>
      </c>
      <c r="BQ1121" s="2" t="n">
        <v>1</v>
      </c>
      <c r="BR1121" s="2" t="n">
        <v>0</v>
      </c>
      <c r="BS1121" s="2" t="n">
        <v>0</v>
      </c>
      <c r="BT1121" s="2" t="n">
        <v>0</v>
      </c>
      <c r="BU1121" s="2" t="n">
        <v>0</v>
      </c>
      <c r="BV1121" s="2" t="n">
        <v>40</v>
      </c>
      <c r="BW1121" s="2" t="n">
        <v>10</v>
      </c>
      <c r="BX1121" s="2" t="n">
        <v>48</v>
      </c>
      <c r="BY1121" s="2" t="n">
        <v>2</v>
      </c>
      <c r="BZ1121" s="2" t="n">
        <v>0</v>
      </c>
      <c r="CA1121" s="2" t="n">
        <v>0</v>
      </c>
      <c r="CB1121" s="2" t="n">
        <v>0</v>
      </c>
      <c r="CC1121" s="2" t="n">
        <v>0</v>
      </c>
      <c r="CD1121" s="2" t="n">
        <v>40</v>
      </c>
      <c r="CE1121" s="2" t="n">
        <v>0</v>
      </c>
      <c r="CF1121" s="2" t="n">
        <v>56</v>
      </c>
      <c r="CG1121" s="2" t="n">
        <v>2</v>
      </c>
      <c r="CH1121" s="2" t="n">
        <v>0</v>
      </c>
      <c r="CI1121" s="2" t="n">
        <v>0</v>
      </c>
      <c r="CJ1121" s="2" t="n">
        <v>0</v>
      </c>
      <c r="CK1121" s="2" t="n">
        <v>0</v>
      </c>
      <c r="CL1121" s="2" t="e">
        <f aca="false">NA()</f>
        <v>#N/A</v>
      </c>
      <c r="CM1121" s="2" t="e">
        <f aca="false">NA()</f>
        <v>#N/A</v>
      </c>
      <c r="CN1121" s="2" t="e">
        <f aca="false">NA()</f>
        <v>#N/A</v>
      </c>
      <c r="CO1121" s="2" t="e">
        <f aca="false">NA()</f>
        <v>#N/A</v>
      </c>
      <c r="CP1121" s="2" t="e">
        <f aca="false">NA()</f>
        <v>#N/A</v>
      </c>
      <c r="CQ1121" s="2" t="e">
        <f aca="false">NA()</f>
        <v>#N/A</v>
      </c>
      <c r="CR1121" s="2" t="e">
        <f aca="false">NA()</f>
        <v>#N/A</v>
      </c>
      <c r="CS1121" s="2" t="e">
        <f aca="false">NA()</f>
        <v>#N/A</v>
      </c>
      <c r="CT1121" s="2" t="e">
        <f aca="false">NA()</f>
        <v>#N/A</v>
      </c>
      <c r="CU1121" s="2" t="e">
        <f aca="false">NA()</f>
        <v>#N/A</v>
      </c>
      <c r="CV1121" s="2" t="e">
        <f aca="false">NA()</f>
        <v>#N/A</v>
      </c>
      <c r="CW1121" s="2" t="e">
        <f aca="false">NA()</f>
        <v>#N/A</v>
      </c>
      <c r="CX1121" s="2" t="e">
        <f aca="false">NA()</f>
        <v>#N/A</v>
      </c>
      <c r="CY1121" s="2" t="e">
        <f aca="false">NA()</f>
        <v>#N/A</v>
      </c>
      <c r="CZ1121" s="2" t="e">
        <f aca="false">NA()</f>
        <v>#N/A</v>
      </c>
      <c r="DA1121" s="2" t="e">
        <f aca="false">NA()</f>
        <v>#N/A</v>
      </c>
      <c r="DB1121" s="2" t="n">
        <v>40</v>
      </c>
      <c r="DC1121" s="2" t="n">
        <v>10</v>
      </c>
      <c r="DD1121" s="2" t="n">
        <v>85</v>
      </c>
      <c r="DE1121" s="2" t="n">
        <v>2</v>
      </c>
      <c r="DF1121" s="2" t="n">
        <v>0</v>
      </c>
      <c r="DG1121" s="2" t="n">
        <v>0</v>
      </c>
      <c r="DH1121" s="2" t="n">
        <v>0</v>
      </c>
      <c r="DI1121" s="2" t="n">
        <v>0</v>
      </c>
      <c r="DJ1121" s="2" t="e">
        <f aca="false">NA()</f>
        <v>#N/A</v>
      </c>
      <c r="DK1121" s="2" t="e">
        <f aca="false">NA()</f>
        <v>#N/A</v>
      </c>
      <c r="DL1121" s="2" t="e">
        <f aca="false">NA()</f>
        <v>#N/A</v>
      </c>
      <c r="DM1121" s="2" t="e">
        <f aca="false">NA()</f>
        <v>#N/A</v>
      </c>
      <c r="DN1121" s="2" t="e">
        <f aca="false">NA()</f>
        <v>#N/A</v>
      </c>
      <c r="DO1121" s="2" t="e">
        <f aca="false">NA()</f>
        <v>#N/A</v>
      </c>
      <c r="DP1121" s="2" t="e">
        <f aca="false">NA()</f>
        <v>#N/A</v>
      </c>
      <c r="DQ1121" s="2" t="e">
        <f aca="false">NA()</f>
        <v>#N/A</v>
      </c>
    </row>
    <row r="1122" customFormat="false" ht="12.75" hidden="false" customHeight="true" outlineLevel="0" collapsed="false">
      <c r="A1122" s="1" t="n">
        <v>34146</v>
      </c>
      <c r="B1122" s="2" t="n">
        <v>40</v>
      </c>
      <c r="C1122" s="2" t="n">
        <v>10</v>
      </c>
      <c r="D1122" s="2" t="n">
        <v>66</v>
      </c>
      <c r="E1122" s="2" t="n">
        <v>2</v>
      </c>
      <c r="F1122" s="2" t="n">
        <v>0</v>
      </c>
      <c r="G1122" s="2" t="n">
        <v>0</v>
      </c>
      <c r="H1122" s="2" t="n">
        <v>0</v>
      </c>
      <c r="I1122" s="2" t="n">
        <v>0</v>
      </c>
      <c r="J1122" s="2" t="n">
        <v>40</v>
      </c>
      <c r="K1122" s="2" t="n">
        <v>10</v>
      </c>
      <c r="L1122" s="2" t="n">
        <v>29</v>
      </c>
      <c r="M1122" s="2" t="n">
        <v>2</v>
      </c>
      <c r="N1122" s="2" t="n">
        <v>0</v>
      </c>
      <c r="O1122" s="2" t="n">
        <v>0</v>
      </c>
      <c r="P1122" s="2" t="n">
        <v>0</v>
      </c>
      <c r="Q1122" s="2" t="n">
        <v>0</v>
      </c>
      <c r="R1122" s="2" t="n">
        <v>40</v>
      </c>
      <c r="S1122" s="2" t="n">
        <v>10</v>
      </c>
      <c r="T1122" s="2" t="n">
        <v>66</v>
      </c>
      <c r="U1122" s="2" t="n">
        <v>2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40</v>
      </c>
      <c r="AA1122" s="2" t="n">
        <v>0</v>
      </c>
      <c r="AB1122" s="2" t="n">
        <v>35</v>
      </c>
      <c r="AC1122" s="2" t="n">
        <v>2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40</v>
      </c>
      <c r="AI1122" s="2" t="n">
        <v>10</v>
      </c>
      <c r="AJ1122" s="2" t="n">
        <v>35</v>
      </c>
      <c r="AK1122" s="2" t="n">
        <v>2</v>
      </c>
      <c r="AL1122" s="2" t="n">
        <v>0</v>
      </c>
      <c r="AM1122" s="2" t="n">
        <v>0</v>
      </c>
      <c r="AN1122" s="2" t="n">
        <v>0</v>
      </c>
      <c r="AO1122" s="2" t="n">
        <v>0</v>
      </c>
      <c r="AP1122" s="2" t="n">
        <v>40</v>
      </c>
      <c r="AQ1122" s="2" t="n">
        <v>10</v>
      </c>
      <c r="AR1122" s="2" t="n">
        <v>55</v>
      </c>
      <c r="AS1122" s="2" t="n">
        <v>2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40</v>
      </c>
      <c r="AY1122" s="2" t="n">
        <v>10</v>
      </c>
      <c r="AZ1122" s="2" t="n">
        <v>45</v>
      </c>
      <c r="BA1122" s="2" t="n">
        <v>2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e">
        <f aca="false">NA()</f>
        <v>#N/A</v>
      </c>
      <c r="BG1122" s="2" t="e">
        <f aca="false">NA()</f>
        <v>#N/A</v>
      </c>
      <c r="BH1122" s="2" t="e">
        <f aca="false">NA()</f>
        <v>#N/A</v>
      </c>
      <c r="BI1122" s="2" t="e">
        <f aca="false">NA()</f>
        <v>#N/A</v>
      </c>
      <c r="BJ1122" s="2" t="e">
        <f aca="false">NA()</f>
        <v>#N/A</v>
      </c>
      <c r="BK1122" s="2" t="e">
        <f aca="false">NA()</f>
        <v>#N/A</v>
      </c>
      <c r="BL1122" s="2" t="e">
        <f aca="false">NA()</f>
        <v>#N/A</v>
      </c>
      <c r="BM1122" s="2" t="e">
        <f aca="false">NA()</f>
        <v>#N/A</v>
      </c>
      <c r="BN1122" s="2" t="n">
        <v>40</v>
      </c>
      <c r="BO1122" s="2" t="n">
        <v>10</v>
      </c>
      <c r="BP1122" s="2" t="n">
        <v>26</v>
      </c>
      <c r="BQ1122" s="2" t="n">
        <v>1</v>
      </c>
      <c r="BR1122" s="2" t="n">
        <v>0</v>
      </c>
      <c r="BS1122" s="2" t="n">
        <v>0</v>
      </c>
      <c r="BT1122" s="2" t="n">
        <v>0</v>
      </c>
      <c r="BU1122" s="2" t="n">
        <v>0</v>
      </c>
      <c r="BV1122" s="2" t="n">
        <v>40</v>
      </c>
      <c r="BW1122" s="2" t="n">
        <v>10</v>
      </c>
      <c r="BX1122" s="2" t="n">
        <v>48</v>
      </c>
      <c r="BY1122" s="2" t="n">
        <v>2</v>
      </c>
      <c r="BZ1122" s="2" t="n">
        <v>0</v>
      </c>
      <c r="CA1122" s="2" t="n">
        <v>0</v>
      </c>
      <c r="CB1122" s="2" t="n">
        <v>0</v>
      </c>
      <c r="CC1122" s="2" t="n">
        <v>0</v>
      </c>
      <c r="CD1122" s="2" t="n">
        <v>40</v>
      </c>
      <c r="CE1122" s="2" t="n">
        <v>0</v>
      </c>
      <c r="CF1122" s="2" t="n">
        <v>56</v>
      </c>
      <c r="CG1122" s="2" t="n">
        <v>2</v>
      </c>
      <c r="CH1122" s="2" t="n">
        <v>0</v>
      </c>
      <c r="CI1122" s="2" t="n">
        <v>0</v>
      </c>
      <c r="CJ1122" s="2" t="n">
        <v>0</v>
      </c>
      <c r="CK1122" s="2" t="n">
        <v>0</v>
      </c>
      <c r="CL1122" s="2" t="e">
        <f aca="false">NA()</f>
        <v>#N/A</v>
      </c>
      <c r="CM1122" s="2" t="e">
        <f aca="false">NA()</f>
        <v>#N/A</v>
      </c>
      <c r="CN1122" s="2" t="e">
        <f aca="false">NA()</f>
        <v>#N/A</v>
      </c>
      <c r="CO1122" s="2" t="e">
        <f aca="false">NA()</f>
        <v>#N/A</v>
      </c>
      <c r="CP1122" s="2" t="e">
        <f aca="false">NA()</f>
        <v>#N/A</v>
      </c>
      <c r="CQ1122" s="2" t="e">
        <f aca="false">NA()</f>
        <v>#N/A</v>
      </c>
      <c r="CR1122" s="2" t="e">
        <f aca="false">NA()</f>
        <v>#N/A</v>
      </c>
      <c r="CS1122" s="2" t="e">
        <f aca="false">NA()</f>
        <v>#N/A</v>
      </c>
      <c r="CT1122" s="2" t="e">
        <f aca="false">NA()</f>
        <v>#N/A</v>
      </c>
      <c r="CU1122" s="2" t="e">
        <f aca="false">NA()</f>
        <v>#N/A</v>
      </c>
      <c r="CV1122" s="2" t="e">
        <f aca="false">NA()</f>
        <v>#N/A</v>
      </c>
      <c r="CW1122" s="2" t="e">
        <f aca="false">NA()</f>
        <v>#N/A</v>
      </c>
      <c r="CX1122" s="2" t="e">
        <f aca="false">NA()</f>
        <v>#N/A</v>
      </c>
      <c r="CY1122" s="2" t="e">
        <f aca="false">NA()</f>
        <v>#N/A</v>
      </c>
      <c r="CZ1122" s="2" t="e">
        <f aca="false">NA()</f>
        <v>#N/A</v>
      </c>
      <c r="DA1122" s="2" t="e">
        <f aca="false">NA()</f>
        <v>#N/A</v>
      </c>
      <c r="DB1122" s="2" t="n">
        <v>40</v>
      </c>
      <c r="DC1122" s="2" t="n">
        <v>10</v>
      </c>
      <c r="DD1122" s="2" t="n">
        <v>85</v>
      </c>
      <c r="DE1122" s="2" t="n">
        <v>2</v>
      </c>
      <c r="DF1122" s="2" t="n">
        <v>0</v>
      </c>
      <c r="DG1122" s="2" t="n">
        <v>0</v>
      </c>
      <c r="DH1122" s="2" t="n">
        <v>0</v>
      </c>
      <c r="DI1122" s="2" t="n">
        <v>0</v>
      </c>
      <c r="DJ1122" s="2" t="e">
        <f aca="false">NA()</f>
        <v>#N/A</v>
      </c>
      <c r="DK1122" s="2" t="e">
        <f aca="false">NA()</f>
        <v>#N/A</v>
      </c>
      <c r="DL1122" s="2" t="e">
        <f aca="false">NA()</f>
        <v>#N/A</v>
      </c>
      <c r="DM1122" s="2" t="e">
        <f aca="false">NA()</f>
        <v>#N/A</v>
      </c>
      <c r="DN1122" s="2" t="e">
        <f aca="false">NA()</f>
        <v>#N/A</v>
      </c>
      <c r="DO1122" s="2" t="e">
        <f aca="false">NA()</f>
        <v>#N/A</v>
      </c>
      <c r="DP1122" s="2" t="e">
        <f aca="false">NA()</f>
        <v>#N/A</v>
      </c>
      <c r="DQ1122" s="2" t="e">
        <f aca="false">NA()</f>
        <v>#N/A</v>
      </c>
    </row>
    <row r="1123" customFormat="false" ht="12.75" hidden="false" customHeight="true" outlineLevel="0" collapsed="false">
      <c r="A1123" s="1" t="n">
        <v>34153</v>
      </c>
      <c r="B1123" s="2" t="n">
        <v>40</v>
      </c>
      <c r="C1123" s="2" t="n">
        <v>10</v>
      </c>
      <c r="D1123" s="2" t="n">
        <v>66</v>
      </c>
      <c r="E1123" s="2" t="n">
        <v>2</v>
      </c>
      <c r="F1123" s="2" t="n">
        <v>0</v>
      </c>
      <c r="G1123" s="2" t="n">
        <v>0</v>
      </c>
      <c r="H1123" s="2" t="n">
        <v>0</v>
      </c>
      <c r="I1123" s="2" t="n">
        <v>0</v>
      </c>
      <c r="J1123" s="2" t="n">
        <v>40</v>
      </c>
      <c r="K1123" s="2" t="n">
        <v>10</v>
      </c>
      <c r="L1123" s="2" t="n">
        <v>29</v>
      </c>
      <c r="M1123" s="2" t="n">
        <v>2</v>
      </c>
      <c r="N1123" s="2" t="n">
        <v>0</v>
      </c>
      <c r="O1123" s="2" t="n">
        <v>0</v>
      </c>
      <c r="P1123" s="2" t="n">
        <v>0</v>
      </c>
      <c r="Q1123" s="2" t="n">
        <v>0</v>
      </c>
      <c r="R1123" s="2" t="n">
        <v>40</v>
      </c>
      <c r="S1123" s="2" t="n">
        <v>10</v>
      </c>
      <c r="T1123" s="2" t="n">
        <v>66</v>
      </c>
      <c r="U1123" s="2" t="n">
        <v>2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40</v>
      </c>
      <c r="AA1123" s="2" t="n">
        <v>0</v>
      </c>
      <c r="AB1123" s="2" t="n">
        <v>35</v>
      </c>
      <c r="AC1123" s="2" t="n">
        <v>2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40</v>
      </c>
      <c r="AI1123" s="2" t="n">
        <v>10</v>
      </c>
      <c r="AJ1123" s="2" t="n">
        <v>35</v>
      </c>
      <c r="AK1123" s="2" t="n">
        <v>2</v>
      </c>
      <c r="AL1123" s="2" t="n">
        <v>0</v>
      </c>
      <c r="AM1123" s="2" t="n">
        <v>0</v>
      </c>
      <c r="AN1123" s="2" t="n">
        <v>0</v>
      </c>
      <c r="AO1123" s="2" t="n">
        <v>0</v>
      </c>
      <c r="AP1123" s="2" t="n">
        <v>40</v>
      </c>
      <c r="AQ1123" s="2" t="n">
        <v>10</v>
      </c>
      <c r="AR1123" s="2" t="n">
        <v>55</v>
      </c>
      <c r="AS1123" s="2" t="n">
        <v>2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40</v>
      </c>
      <c r="AY1123" s="2" t="n">
        <v>10</v>
      </c>
      <c r="AZ1123" s="2" t="n">
        <v>45</v>
      </c>
      <c r="BA1123" s="2" t="n">
        <v>2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e">
        <f aca="false">NA()</f>
        <v>#N/A</v>
      </c>
      <c r="BG1123" s="2" t="e">
        <f aca="false">NA()</f>
        <v>#N/A</v>
      </c>
      <c r="BH1123" s="2" t="e">
        <f aca="false">NA()</f>
        <v>#N/A</v>
      </c>
      <c r="BI1123" s="2" t="e">
        <f aca="false">NA()</f>
        <v>#N/A</v>
      </c>
      <c r="BJ1123" s="2" t="e">
        <f aca="false">NA()</f>
        <v>#N/A</v>
      </c>
      <c r="BK1123" s="2" t="e">
        <f aca="false">NA()</f>
        <v>#N/A</v>
      </c>
      <c r="BL1123" s="2" t="e">
        <f aca="false">NA()</f>
        <v>#N/A</v>
      </c>
      <c r="BM1123" s="2" t="e">
        <f aca="false">NA()</f>
        <v>#N/A</v>
      </c>
      <c r="BN1123" s="2" t="n">
        <v>40</v>
      </c>
      <c r="BO1123" s="2" t="n">
        <v>10</v>
      </c>
      <c r="BP1123" s="2" t="n">
        <v>26</v>
      </c>
      <c r="BQ1123" s="2" t="n">
        <v>1</v>
      </c>
      <c r="BR1123" s="2" t="n">
        <v>0</v>
      </c>
      <c r="BS1123" s="2" t="n">
        <v>0</v>
      </c>
      <c r="BT1123" s="2" t="n">
        <v>0</v>
      </c>
      <c r="BU1123" s="2" t="n">
        <v>0</v>
      </c>
      <c r="BV1123" s="2" t="n">
        <v>40</v>
      </c>
      <c r="BW1123" s="2" t="n">
        <v>10</v>
      </c>
      <c r="BX1123" s="2" t="n">
        <v>48</v>
      </c>
      <c r="BY1123" s="2" t="n">
        <v>2</v>
      </c>
      <c r="BZ1123" s="2" t="n">
        <v>0</v>
      </c>
      <c r="CA1123" s="2" t="n">
        <v>0</v>
      </c>
      <c r="CB1123" s="2" t="n">
        <v>0</v>
      </c>
      <c r="CC1123" s="2" t="n">
        <v>0</v>
      </c>
      <c r="CD1123" s="2" t="n">
        <v>40</v>
      </c>
      <c r="CE1123" s="2" t="n">
        <v>0</v>
      </c>
      <c r="CF1123" s="2" t="n">
        <v>56</v>
      </c>
      <c r="CG1123" s="2" t="n">
        <v>2</v>
      </c>
      <c r="CH1123" s="2" t="n">
        <v>0</v>
      </c>
      <c r="CI1123" s="2" t="n">
        <v>0</v>
      </c>
      <c r="CJ1123" s="2" t="n">
        <v>0</v>
      </c>
      <c r="CK1123" s="2" t="n">
        <v>0</v>
      </c>
      <c r="CL1123" s="2" t="e">
        <f aca="false">NA()</f>
        <v>#N/A</v>
      </c>
      <c r="CM1123" s="2" t="e">
        <f aca="false">NA()</f>
        <v>#N/A</v>
      </c>
      <c r="CN1123" s="2" t="e">
        <f aca="false">NA()</f>
        <v>#N/A</v>
      </c>
      <c r="CO1123" s="2" t="e">
        <f aca="false">NA()</f>
        <v>#N/A</v>
      </c>
      <c r="CP1123" s="2" t="e">
        <f aca="false">NA()</f>
        <v>#N/A</v>
      </c>
      <c r="CQ1123" s="2" t="e">
        <f aca="false">NA()</f>
        <v>#N/A</v>
      </c>
      <c r="CR1123" s="2" t="e">
        <f aca="false">NA()</f>
        <v>#N/A</v>
      </c>
      <c r="CS1123" s="2" t="e">
        <f aca="false">NA()</f>
        <v>#N/A</v>
      </c>
      <c r="CT1123" s="2" t="e">
        <f aca="false">NA()</f>
        <v>#N/A</v>
      </c>
      <c r="CU1123" s="2" t="e">
        <f aca="false">NA()</f>
        <v>#N/A</v>
      </c>
      <c r="CV1123" s="2" t="e">
        <f aca="false">NA()</f>
        <v>#N/A</v>
      </c>
      <c r="CW1123" s="2" t="e">
        <f aca="false">NA()</f>
        <v>#N/A</v>
      </c>
      <c r="CX1123" s="2" t="e">
        <f aca="false">NA()</f>
        <v>#N/A</v>
      </c>
      <c r="CY1123" s="2" t="e">
        <f aca="false">NA()</f>
        <v>#N/A</v>
      </c>
      <c r="CZ1123" s="2" t="e">
        <f aca="false">NA()</f>
        <v>#N/A</v>
      </c>
      <c r="DA1123" s="2" t="e">
        <f aca="false">NA()</f>
        <v>#N/A</v>
      </c>
      <c r="DB1123" s="2" t="n">
        <v>40</v>
      </c>
      <c r="DC1123" s="2" t="n">
        <v>10</v>
      </c>
      <c r="DD1123" s="2" t="n">
        <v>85</v>
      </c>
      <c r="DE1123" s="2" t="n">
        <v>2</v>
      </c>
      <c r="DF1123" s="2" t="n">
        <v>0</v>
      </c>
      <c r="DG1123" s="2" t="n">
        <v>0</v>
      </c>
      <c r="DH1123" s="2" t="n">
        <v>0</v>
      </c>
      <c r="DI1123" s="2" t="n">
        <v>0</v>
      </c>
      <c r="DJ1123" s="2" t="e">
        <f aca="false">NA()</f>
        <v>#N/A</v>
      </c>
      <c r="DK1123" s="2" t="e">
        <f aca="false">NA()</f>
        <v>#N/A</v>
      </c>
      <c r="DL1123" s="2" t="e">
        <f aca="false">NA()</f>
        <v>#N/A</v>
      </c>
      <c r="DM1123" s="2" t="e">
        <f aca="false">NA()</f>
        <v>#N/A</v>
      </c>
      <c r="DN1123" s="2" t="e">
        <f aca="false">NA()</f>
        <v>#N/A</v>
      </c>
      <c r="DO1123" s="2" t="e">
        <f aca="false">NA()</f>
        <v>#N/A</v>
      </c>
      <c r="DP1123" s="2" t="e">
        <f aca="false">NA()</f>
        <v>#N/A</v>
      </c>
      <c r="DQ1123" s="2" t="e">
        <f aca="false">NA()</f>
        <v>#N/A</v>
      </c>
    </row>
    <row r="1124" customFormat="false" ht="12.75" hidden="false" customHeight="true" outlineLevel="0" collapsed="false">
      <c r="A1124" s="1" t="n">
        <v>34160</v>
      </c>
      <c r="B1124" s="2" t="n">
        <v>0</v>
      </c>
      <c r="C1124" s="2" t="n">
        <v>0</v>
      </c>
      <c r="D1124" s="2" t="n">
        <v>66</v>
      </c>
      <c r="E1124" s="2" t="n">
        <v>2</v>
      </c>
      <c r="F1124" s="2" t="n">
        <v>0</v>
      </c>
      <c r="G1124" s="2" t="n">
        <v>5</v>
      </c>
      <c r="H1124" s="2" t="n">
        <v>0</v>
      </c>
      <c r="I1124" s="2" t="n">
        <v>0</v>
      </c>
      <c r="J1124" s="2" t="n">
        <v>0</v>
      </c>
      <c r="K1124" s="2" t="n">
        <v>0</v>
      </c>
      <c r="L1124" s="2" t="n">
        <v>29</v>
      </c>
      <c r="M1124" s="2" t="n">
        <v>2</v>
      </c>
      <c r="N1124" s="2" t="n">
        <v>0</v>
      </c>
      <c r="O1124" s="2" t="n">
        <v>5</v>
      </c>
      <c r="P1124" s="2" t="n">
        <v>0</v>
      </c>
      <c r="Q1124" s="2" t="n">
        <v>0</v>
      </c>
      <c r="R1124" s="2" t="n">
        <v>0</v>
      </c>
      <c r="S1124" s="2" t="n">
        <v>0</v>
      </c>
      <c r="T1124" s="2" t="n">
        <v>66</v>
      </c>
      <c r="U1124" s="2" t="n">
        <v>2</v>
      </c>
      <c r="V1124" s="2" t="n">
        <v>0</v>
      </c>
      <c r="W1124" s="2" t="n">
        <v>5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35</v>
      </c>
      <c r="AC1124" s="2" t="n">
        <v>2</v>
      </c>
      <c r="AD1124" s="2" t="n">
        <v>0</v>
      </c>
      <c r="AE1124" s="2" t="n">
        <v>5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35</v>
      </c>
      <c r="AK1124" s="2" t="n">
        <v>2</v>
      </c>
      <c r="AL1124" s="2" t="n">
        <v>0</v>
      </c>
      <c r="AM1124" s="2" t="n">
        <v>5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55</v>
      </c>
      <c r="AS1124" s="2" t="n">
        <v>2</v>
      </c>
      <c r="AT1124" s="2" t="n">
        <v>0</v>
      </c>
      <c r="AU1124" s="2" t="n">
        <v>5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45</v>
      </c>
      <c r="BA1124" s="2" t="n">
        <v>2</v>
      </c>
      <c r="BB1124" s="2" t="n">
        <v>0</v>
      </c>
      <c r="BC1124" s="2" t="n">
        <v>5</v>
      </c>
      <c r="BD1124" s="2" t="n">
        <v>0</v>
      </c>
      <c r="BE1124" s="2" t="n">
        <v>0</v>
      </c>
      <c r="BF1124" s="2" t="e">
        <f aca="false">NA()</f>
        <v>#N/A</v>
      </c>
      <c r="BG1124" s="2" t="e">
        <f aca="false">NA()</f>
        <v>#N/A</v>
      </c>
      <c r="BH1124" s="2" t="e">
        <f aca="false">NA()</f>
        <v>#N/A</v>
      </c>
      <c r="BI1124" s="2" t="e">
        <f aca="false">NA()</f>
        <v>#N/A</v>
      </c>
      <c r="BJ1124" s="2" t="e">
        <f aca="false">NA()</f>
        <v>#N/A</v>
      </c>
      <c r="BK1124" s="2" t="e">
        <f aca="false">NA()</f>
        <v>#N/A</v>
      </c>
      <c r="BL1124" s="2" t="e">
        <f aca="false">NA()</f>
        <v>#N/A</v>
      </c>
      <c r="BM1124" s="2" t="e">
        <f aca="false">NA()</f>
        <v>#N/A</v>
      </c>
      <c r="BN1124" s="2" t="n">
        <v>0</v>
      </c>
      <c r="BO1124" s="2" t="n">
        <v>0</v>
      </c>
      <c r="BP1124" s="2" t="n">
        <v>26</v>
      </c>
      <c r="BQ1124" s="2" t="n">
        <v>1</v>
      </c>
      <c r="BR1124" s="2" t="n">
        <v>0</v>
      </c>
      <c r="BS1124" s="2" t="n">
        <v>5</v>
      </c>
      <c r="BT1124" s="2" t="n">
        <v>0</v>
      </c>
      <c r="BU1124" s="2" t="n">
        <v>0</v>
      </c>
      <c r="BV1124" s="2" t="n">
        <v>0</v>
      </c>
      <c r="BW1124" s="2" t="n">
        <v>0</v>
      </c>
      <c r="BX1124" s="2" t="n">
        <v>48</v>
      </c>
      <c r="BY1124" s="2" t="n">
        <v>2</v>
      </c>
      <c r="BZ1124" s="2" t="n">
        <v>0</v>
      </c>
      <c r="CA1124" s="2" t="n">
        <v>5</v>
      </c>
      <c r="CB1124" s="2" t="n">
        <v>0</v>
      </c>
      <c r="CC1124" s="2" t="n">
        <v>0</v>
      </c>
      <c r="CD1124" s="2" t="n">
        <v>0</v>
      </c>
      <c r="CE1124" s="2" t="n">
        <v>0</v>
      </c>
      <c r="CF1124" s="2" t="n">
        <v>56</v>
      </c>
      <c r="CG1124" s="2" t="n">
        <v>2</v>
      </c>
      <c r="CH1124" s="2" t="n">
        <v>0</v>
      </c>
      <c r="CI1124" s="2" t="n">
        <v>5</v>
      </c>
      <c r="CJ1124" s="2" t="n">
        <v>0</v>
      </c>
      <c r="CK1124" s="2" t="n">
        <v>0</v>
      </c>
      <c r="CL1124" s="2" t="e">
        <f aca="false">NA()</f>
        <v>#N/A</v>
      </c>
      <c r="CM1124" s="2" t="e">
        <f aca="false">NA()</f>
        <v>#N/A</v>
      </c>
      <c r="CN1124" s="2" t="e">
        <f aca="false">NA()</f>
        <v>#N/A</v>
      </c>
      <c r="CO1124" s="2" t="e">
        <f aca="false">NA()</f>
        <v>#N/A</v>
      </c>
      <c r="CP1124" s="2" t="e">
        <f aca="false">NA()</f>
        <v>#N/A</v>
      </c>
      <c r="CQ1124" s="2" t="e">
        <f aca="false">NA()</f>
        <v>#N/A</v>
      </c>
      <c r="CR1124" s="2" t="e">
        <f aca="false">NA()</f>
        <v>#N/A</v>
      </c>
      <c r="CS1124" s="2" t="e">
        <f aca="false">NA()</f>
        <v>#N/A</v>
      </c>
      <c r="CT1124" s="2" t="e">
        <f aca="false">NA()</f>
        <v>#N/A</v>
      </c>
      <c r="CU1124" s="2" t="e">
        <f aca="false">NA()</f>
        <v>#N/A</v>
      </c>
      <c r="CV1124" s="2" t="e">
        <f aca="false">NA()</f>
        <v>#N/A</v>
      </c>
      <c r="CW1124" s="2" t="e">
        <f aca="false">NA()</f>
        <v>#N/A</v>
      </c>
      <c r="CX1124" s="2" t="e">
        <f aca="false">NA()</f>
        <v>#N/A</v>
      </c>
      <c r="CY1124" s="2" t="e">
        <f aca="false">NA()</f>
        <v>#N/A</v>
      </c>
      <c r="CZ1124" s="2" t="e">
        <f aca="false">NA()</f>
        <v>#N/A</v>
      </c>
      <c r="DA1124" s="2" t="e">
        <f aca="false">NA()</f>
        <v>#N/A</v>
      </c>
      <c r="DB1124" s="2" t="n">
        <v>0</v>
      </c>
      <c r="DC1124" s="2" t="n">
        <v>0</v>
      </c>
      <c r="DD1124" s="2" t="n">
        <v>85</v>
      </c>
      <c r="DE1124" s="2" t="n">
        <v>2</v>
      </c>
      <c r="DF1124" s="2" t="n">
        <v>0</v>
      </c>
      <c r="DG1124" s="2" t="n">
        <v>5</v>
      </c>
      <c r="DH1124" s="2" t="n">
        <v>0</v>
      </c>
      <c r="DI1124" s="2" t="n">
        <v>0</v>
      </c>
      <c r="DJ1124" s="2" t="e">
        <f aca="false">NA()</f>
        <v>#N/A</v>
      </c>
      <c r="DK1124" s="2" t="e">
        <f aca="false">NA()</f>
        <v>#N/A</v>
      </c>
      <c r="DL1124" s="2" t="e">
        <f aca="false">NA()</f>
        <v>#N/A</v>
      </c>
      <c r="DM1124" s="2" t="e">
        <f aca="false">NA()</f>
        <v>#N/A</v>
      </c>
      <c r="DN1124" s="2" t="e">
        <f aca="false">NA()</f>
        <v>#N/A</v>
      </c>
      <c r="DO1124" s="2" t="e">
        <f aca="false">NA()</f>
        <v>#N/A</v>
      </c>
      <c r="DP1124" s="2" t="e">
        <f aca="false">NA()</f>
        <v>#N/A</v>
      </c>
      <c r="DQ1124" s="2" t="e">
        <f aca="false">NA()</f>
        <v>#N/A</v>
      </c>
    </row>
    <row r="1125" customFormat="false" ht="12.75" hidden="false" customHeight="true" outlineLevel="0" collapsed="false">
      <c r="A1125" s="1" t="n">
        <v>34167</v>
      </c>
      <c r="B1125" s="2" t="n">
        <v>0</v>
      </c>
      <c r="C1125" s="2" t="n">
        <v>0</v>
      </c>
      <c r="D1125" s="2" t="n">
        <v>66</v>
      </c>
      <c r="E1125" s="2" t="n">
        <v>2</v>
      </c>
      <c r="F1125" s="2" t="n">
        <v>0</v>
      </c>
      <c r="G1125" s="2" t="n">
        <v>5</v>
      </c>
      <c r="H1125" s="2" t="n">
        <v>0</v>
      </c>
      <c r="I1125" s="2" t="n">
        <v>0</v>
      </c>
      <c r="J1125" s="2" t="n">
        <v>0</v>
      </c>
      <c r="K1125" s="2" t="n">
        <v>0</v>
      </c>
      <c r="L1125" s="2" t="n">
        <v>29</v>
      </c>
      <c r="M1125" s="2" t="n">
        <v>2</v>
      </c>
      <c r="N1125" s="2" t="n">
        <v>0</v>
      </c>
      <c r="O1125" s="2" t="n">
        <v>5</v>
      </c>
      <c r="P1125" s="2" t="n">
        <v>0</v>
      </c>
      <c r="Q1125" s="2" t="n">
        <v>0</v>
      </c>
      <c r="R1125" s="2" t="n">
        <v>0</v>
      </c>
      <c r="S1125" s="2" t="n">
        <v>0</v>
      </c>
      <c r="T1125" s="2" t="n">
        <v>66</v>
      </c>
      <c r="U1125" s="2" t="n">
        <v>2</v>
      </c>
      <c r="V1125" s="2" t="n">
        <v>0</v>
      </c>
      <c r="W1125" s="2" t="n">
        <v>5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35</v>
      </c>
      <c r="AC1125" s="2" t="n">
        <v>2</v>
      </c>
      <c r="AD1125" s="2" t="n">
        <v>0</v>
      </c>
      <c r="AE1125" s="2" t="n">
        <v>5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35</v>
      </c>
      <c r="AK1125" s="2" t="n">
        <v>2</v>
      </c>
      <c r="AL1125" s="2" t="n">
        <v>0</v>
      </c>
      <c r="AM1125" s="2" t="n">
        <v>5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55</v>
      </c>
      <c r="AS1125" s="2" t="n">
        <v>2</v>
      </c>
      <c r="AT1125" s="2" t="n">
        <v>0</v>
      </c>
      <c r="AU1125" s="2" t="n">
        <v>5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45</v>
      </c>
      <c r="BA1125" s="2" t="n">
        <v>2</v>
      </c>
      <c r="BB1125" s="2" t="n">
        <v>0</v>
      </c>
      <c r="BC1125" s="2" t="n">
        <v>5</v>
      </c>
      <c r="BD1125" s="2" t="n">
        <v>0</v>
      </c>
      <c r="BE1125" s="2" t="n">
        <v>0</v>
      </c>
      <c r="BF1125" s="2" t="e">
        <f aca="false">NA()</f>
        <v>#N/A</v>
      </c>
      <c r="BG1125" s="2" t="e">
        <f aca="false">NA()</f>
        <v>#N/A</v>
      </c>
      <c r="BH1125" s="2" t="e">
        <f aca="false">NA()</f>
        <v>#N/A</v>
      </c>
      <c r="BI1125" s="2" t="e">
        <f aca="false">NA()</f>
        <v>#N/A</v>
      </c>
      <c r="BJ1125" s="2" t="e">
        <f aca="false">NA()</f>
        <v>#N/A</v>
      </c>
      <c r="BK1125" s="2" t="e">
        <f aca="false">NA()</f>
        <v>#N/A</v>
      </c>
      <c r="BL1125" s="2" t="e">
        <f aca="false">NA()</f>
        <v>#N/A</v>
      </c>
      <c r="BM1125" s="2" t="e">
        <f aca="false">NA()</f>
        <v>#N/A</v>
      </c>
      <c r="BN1125" s="2" t="n">
        <v>0</v>
      </c>
      <c r="BO1125" s="2" t="n">
        <v>0</v>
      </c>
      <c r="BP1125" s="2" t="n">
        <v>26</v>
      </c>
      <c r="BQ1125" s="2" t="n">
        <v>1</v>
      </c>
      <c r="BR1125" s="2" t="n">
        <v>0</v>
      </c>
      <c r="BS1125" s="2" t="n">
        <v>5</v>
      </c>
      <c r="BT1125" s="2" t="n">
        <v>0</v>
      </c>
      <c r="BU1125" s="2" t="n">
        <v>0</v>
      </c>
      <c r="BV1125" s="2" t="n">
        <v>0</v>
      </c>
      <c r="BW1125" s="2" t="n">
        <v>0</v>
      </c>
      <c r="BX1125" s="2" t="n">
        <v>48</v>
      </c>
      <c r="BY1125" s="2" t="n">
        <v>2</v>
      </c>
      <c r="BZ1125" s="2" t="n">
        <v>0</v>
      </c>
      <c r="CA1125" s="2" t="n">
        <v>5</v>
      </c>
      <c r="CB1125" s="2" t="n">
        <v>0</v>
      </c>
      <c r="CC1125" s="2" t="n">
        <v>0</v>
      </c>
      <c r="CD1125" s="2" t="n">
        <v>0</v>
      </c>
      <c r="CE1125" s="2" t="n">
        <v>0</v>
      </c>
      <c r="CF1125" s="2" t="n">
        <v>56</v>
      </c>
      <c r="CG1125" s="2" t="n">
        <v>2</v>
      </c>
      <c r="CH1125" s="2" t="n">
        <v>0</v>
      </c>
      <c r="CI1125" s="2" t="n">
        <v>5</v>
      </c>
      <c r="CJ1125" s="2" t="n">
        <v>0</v>
      </c>
      <c r="CK1125" s="2" t="n">
        <v>0</v>
      </c>
      <c r="CL1125" s="2" t="e">
        <f aca="false">NA()</f>
        <v>#N/A</v>
      </c>
      <c r="CM1125" s="2" t="e">
        <f aca="false">NA()</f>
        <v>#N/A</v>
      </c>
      <c r="CN1125" s="2" t="e">
        <f aca="false">NA()</f>
        <v>#N/A</v>
      </c>
      <c r="CO1125" s="2" t="e">
        <f aca="false">NA()</f>
        <v>#N/A</v>
      </c>
      <c r="CP1125" s="2" t="e">
        <f aca="false">NA()</f>
        <v>#N/A</v>
      </c>
      <c r="CQ1125" s="2" t="e">
        <f aca="false">NA()</f>
        <v>#N/A</v>
      </c>
      <c r="CR1125" s="2" t="e">
        <f aca="false">NA()</f>
        <v>#N/A</v>
      </c>
      <c r="CS1125" s="2" t="e">
        <f aca="false">NA()</f>
        <v>#N/A</v>
      </c>
      <c r="CT1125" s="2" t="e">
        <f aca="false">NA()</f>
        <v>#N/A</v>
      </c>
      <c r="CU1125" s="2" t="e">
        <f aca="false">NA()</f>
        <v>#N/A</v>
      </c>
      <c r="CV1125" s="2" t="e">
        <f aca="false">NA()</f>
        <v>#N/A</v>
      </c>
      <c r="CW1125" s="2" t="e">
        <f aca="false">NA()</f>
        <v>#N/A</v>
      </c>
      <c r="CX1125" s="2" t="e">
        <f aca="false">NA()</f>
        <v>#N/A</v>
      </c>
      <c r="CY1125" s="2" t="e">
        <f aca="false">NA()</f>
        <v>#N/A</v>
      </c>
      <c r="CZ1125" s="2" t="e">
        <f aca="false">NA()</f>
        <v>#N/A</v>
      </c>
      <c r="DA1125" s="2" t="e">
        <f aca="false">NA()</f>
        <v>#N/A</v>
      </c>
      <c r="DB1125" s="2" t="n">
        <v>0</v>
      </c>
      <c r="DC1125" s="2" t="n">
        <v>0</v>
      </c>
      <c r="DD1125" s="2" t="n">
        <v>85</v>
      </c>
      <c r="DE1125" s="2" t="n">
        <v>2</v>
      </c>
      <c r="DF1125" s="2" t="n">
        <v>0</v>
      </c>
      <c r="DG1125" s="2" t="n">
        <v>5</v>
      </c>
      <c r="DH1125" s="2" t="n">
        <v>0</v>
      </c>
      <c r="DI1125" s="2" t="n">
        <v>0</v>
      </c>
      <c r="DJ1125" s="2" t="e">
        <f aca="false">NA()</f>
        <v>#N/A</v>
      </c>
      <c r="DK1125" s="2" t="e">
        <f aca="false">NA()</f>
        <v>#N/A</v>
      </c>
      <c r="DL1125" s="2" t="e">
        <f aca="false">NA()</f>
        <v>#N/A</v>
      </c>
      <c r="DM1125" s="2" t="e">
        <f aca="false">NA()</f>
        <v>#N/A</v>
      </c>
      <c r="DN1125" s="2" t="e">
        <f aca="false">NA()</f>
        <v>#N/A</v>
      </c>
      <c r="DO1125" s="2" t="e">
        <f aca="false">NA()</f>
        <v>#N/A</v>
      </c>
      <c r="DP1125" s="2" t="e">
        <f aca="false">NA()</f>
        <v>#N/A</v>
      </c>
      <c r="DQ1125" s="2" t="e">
        <f aca="false">NA()</f>
        <v>#N/A</v>
      </c>
    </row>
    <row r="1126" customFormat="false" ht="12.75" hidden="false" customHeight="true" outlineLevel="0" collapsed="false">
      <c r="A1126" s="1" t="n">
        <v>34174</v>
      </c>
      <c r="B1126" s="2" t="n">
        <v>40</v>
      </c>
      <c r="C1126" s="2" t="n">
        <v>10</v>
      </c>
      <c r="D1126" s="2" t="n">
        <v>66</v>
      </c>
      <c r="E1126" s="2" t="n">
        <v>2</v>
      </c>
      <c r="F1126" s="2" t="n">
        <v>0</v>
      </c>
      <c r="G1126" s="2" t="n">
        <v>0</v>
      </c>
      <c r="H1126" s="2" t="n">
        <v>0</v>
      </c>
      <c r="I1126" s="2" t="n">
        <v>0</v>
      </c>
      <c r="J1126" s="2" t="n">
        <v>40</v>
      </c>
      <c r="K1126" s="2" t="n">
        <v>10</v>
      </c>
      <c r="L1126" s="2" t="n">
        <v>29</v>
      </c>
      <c r="M1126" s="2" t="n">
        <v>2</v>
      </c>
      <c r="N1126" s="2" t="n">
        <v>0</v>
      </c>
      <c r="O1126" s="2" t="n">
        <v>0</v>
      </c>
      <c r="P1126" s="2" t="n">
        <v>0</v>
      </c>
      <c r="Q1126" s="2" t="n">
        <v>0</v>
      </c>
      <c r="R1126" s="2" t="n">
        <v>40</v>
      </c>
      <c r="S1126" s="2" t="n">
        <v>10</v>
      </c>
      <c r="T1126" s="2" t="n">
        <v>66</v>
      </c>
      <c r="U1126" s="2" t="n">
        <v>2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40</v>
      </c>
      <c r="AA1126" s="2" t="n">
        <v>0</v>
      </c>
      <c r="AB1126" s="2" t="n">
        <v>35</v>
      </c>
      <c r="AC1126" s="2" t="n">
        <v>2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40</v>
      </c>
      <c r="AI1126" s="2" t="n">
        <v>10</v>
      </c>
      <c r="AJ1126" s="2" t="n">
        <v>35</v>
      </c>
      <c r="AK1126" s="2" t="n">
        <v>2</v>
      </c>
      <c r="AL1126" s="2" t="n">
        <v>0</v>
      </c>
      <c r="AM1126" s="2" t="n">
        <v>0</v>
      </c>
      <c r="AN1126" s="2" t="n">
        <v>0</v>
      </c>
      <c r="AO1126" s="2" t="n">
        <v>0</v>
      </c>
      <c r="AP1126" s="2" t="n">
        <v>40</v>
      </c>
      <c r="AQ1126" s="2" t="n">
        <v>0</v>
      </c>
      <c r="AR1126" s="2" t="n">
        <v>55</v>
      </c>
      <c r="AS1126" s="2" t="n">
        <v>2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40</v>
      </c>
      <c r="AY1126" s="2" t="n">
        <v>10</v>
      </c>
      <c r="AZ1126" s="2" t="n">
        <v>45</v>
      </c>
      <c r="BA1126" s="2" t="n">
        <v>2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e">
        <f aca="false">NA()</f>
        <v>#N/A</v>
      </c>
      <c r="BG1126" s="2" t="e">
        <f aca="false">NA()</f>
        <v>#N/A</v>
      </c>
      <c r="BH1126" s="2" t="e">
        <f aca="false">NA()</f>
        <v>#N/A</v>
      </c>
      <c r="BI1126" s="2" t="e">
        <f aca="false">NA()</f>
        <v>#N/A</v>
      </c>
      <c r="BJ1126" s="2" t="e">
        <f aca="false">NA()</f>
        <v>#N/A</v>
      </c>
      <c r="BK1126" s="2" t="e">
        <f aca="false">NA()</f>
        <v>#N/A</v>
      </c>
      <c r="BL1126" s="2" t="e">
        <f aca="false">NA()</f>
        <v>#N/A</v>
      </c>
      <c r="BM1126" s="2" t="e">
        <f aca="false">NA()</f>
        <v>#N/A</v>
      </c>
      <c r="BN1126" s="2" t="n">
        <v>40</v>
      </c>
      <c r="BO1126" s="2" t="n">
        <v>0</v>
      </c>
      <c r="BP1126" s="2" t="n">
        <v>26</v>
      </c>
      <c r="BQ1126" s="2" t="n">
        <v>1</v>
      </c>
      <c r="BR1126" s="2" t="n">
        <v>0</v>
      </c>
      <c r="BS1126" s="2" t="n">
        <v>0</v>
      </c>
      <c r="BT1126" s="2" t="n">
        <v>0</v>
      </c>
      <c r="BU1126" s="2" t="n">
        <v>0</v>
      </c>
      <c r="BV1126" s="2" t="n">
        <v>40</v>
      </c>
      <c r="BW1126" s="2" t="n">
        <v>10</v>
      </c>
      <c r="BX1126" s="2" t="n">
        <v>48</v>
      </c>
      <c r="BY1126" s="2" t="n">
        <v>2</v>
      </c>
      <c r="BZ1126" s="2" t="n">
        <v>0</v>
      </c>
      <c r="CA1126" s="2" t="n">
        <v>0</v>
      </c>
      <c r="CB1126" s="2" t="n">
        <v>0</v>
      </c>
      <c r="CC1126" s="2" t="n">
        <v>0</v>
      </c>
      <c r="CD1126" s="2" t="n">
        <v>40</v>
      </c>
      <c r="CE1126" s="2" t="n">
        <v>0</v>
      </c>
      <c r="CF1126" s="2" t="n">
        <v>56</v>
      </c>
      <c r="CG1126" s="2" t="n">
        <v>2</v>
      </c>
      <c r="CH1126" s="2" t="n">
        <v>0</v>
      </c>
      <c r="CI1126" s="2" t="n">
        <v>0</v>
      </c>
      <c r="CJ1126" s="2" t="n">
        <v>0</v>
      </c>
      <c r="CK1126" s="2" t="n">
        <v>0</v>
      </c>
      <c r="CL1126" s="2" t="e">
        <f aca="false">NA()</f>
        <v>#N/A</v>
      </c>
      <c r="CM1126" s="2" t="e">
        <f aca="false">NA()</f>
        <v>#N/A</v>
      </c>
      <c r="CN1126" s="2" t="e">
        <f aca="false">NA()</f>
        <v>#N/A</v>
      </c>
      <c r="CO1126" s="2" t="e">
        <f aca="false">NA()</f>
        <v>#N/A</v>
      </c>
      <c r="CP1126" s="2" t="e">
        <f aca="false">NA()</f>
        <v>#N/A</v>
      </c>
      <c r="CQ1126" s="2" t="e">
        <f aca="false">NA()</f>
        <v>#N/A</v>
      </c>
      <c r="CR1126" s="2" t="e">
        <f aca="false">NA()</f>
        <v>#N/A</v>
      </c>
      <c r="CS1126" s="2" t="e">
        <f aca="false">NA()</f>
        <v>#N/A</v>
      </c>
      <c r="CT1126" s="2" t="e">
        <f aca="false">NA()</f>
        <v>#N/A</v>
      </c>
      <c r="CU1126" s="2" t="e">
        <f aca="false">NA()</f>
        <v>#N/A</v>
      </c>
      <c r="CV1126" s="2" t="e">
        <f aca="false">NA()</f>
        <v>#N/A</v>
      </c>
      <c r="CW1126" s="2" t="e">
        <f aca="false">NA()</f>
        <v>#N/A</v>
      </c>
      <c r="CX1126" s="2" t="e">
        <f aca="false">NA()</f>
        <v>#N/A</v>
      </c>
      <c r="CY1126" s="2" t="e">
        <f aca="false">NA()</f>
        <v>#N/A</v>
      </c>
      <c r="CZ1126" s="2" t="e">
        <f aca="false">NA()</f>
        <v>#N/A</v>
      </c>
      <c r="DA1126" s="2" t="e">
        <f aca="false">NA()</f>
        <v>#N/A</v>
      </c>
      <c r="DB1126" s="2" t="n">
        <v>40</v>
      </c>
      <c r="DC1126" s="2" t="n">
        <v>10</v>
      </c>
      <c r="DD1126" s="2" t="n">
        <v>85</v>
      </c>
      <c r="DE1126" s="2" t="n">
        <v>2</v>
      </c>
      <c r="DF1126" s="2" t="n">
        <v>0</v>
      </c>
      <c r="DG1126" s="2" t="n">
        <v>0</v>
      </c>
      <c r="DH1126" s="2" t="n">
        <v>0</v>
      </c>
      <c r="DI1126" s="2" t="n">
        <v>0</v>
      </c>
      <c r="DJ1126" s="2" t="e">
        <f aca="false">NA()</f>
        <v>#N/A</v>
      </c>
      <c r="DK1126" s="2" t="e">
        <f aca="false">NA()</f>
        <v>#N/A</v>
      </c>
      <c r="DL1126" s="2" t="e">
        <f aca="false">NA()</f>
        <v>#N/A</v>
      </c>
      <c r="DM1126" s="2" t="e">
        <f aca="false">NA()</f>
        <v>#N/A</v>
      </c>
      <c r="DN1126" s="2" t="e">
        <f aca="false">NA()</f>
        <v>#N/A</v>
      </c>
      <c r="DO1126" s="2" t="e">
        <f aca="false">NA()</f>
        <v>#N/A</v>
      </c>
      <c r="DP1126" s="2" t="e">
        <f aca="false">NA()</f>
        <v>#N/A</v>
      </c>
      <c r="DQ1126" s="2" t="e">
        <f aca="false">NA()</f>
        <v>#N/A</v>
      </c>
    </row>
    <row r="1127" customFormat="false" ht="12.75" hidden="false" customHeight="true" outlineLevel="0" collapsed="false">
      <c r="A1127" s="1" t="n">
        <v>34181</v>
      </c>
      <c r="B1127" s="2" t="n">
        <v>40</v>
      </c>
      <c r="C1127" s="2" t="n">
        <v>10</v>
      </c>
      <c r="D1127" s="2" t="n">
        <v>66</v>
      </c>
      <c r="E1127" s="2" t="n">
        <v>2</v>
      </c>
      <c r="F1127" s="2" t="n">
        <v>0</v>
      </c>
      <c r="G1127" s="2" t="n">
        <v>0</v>
      </c>
      <c r="H1127" s="2" t="n">
        <v>0</v>
      </c>
      <c r="I1127" s="2" t="n">
        <v>0</v>
      </c>
      <c r="J1127" s="2" t="n">
        <v>40</v>
      </c>
      <c r="K1127" s="2" t="n">
        <v>10</v>
      </c>
      <c r="L1127" s="2" t="n">
        <v>29</v>
      </c>
      <c r="M1127" s="2" t="n">
        <v>2</v>
      </c>
      <c r="N1127" s="2" t="n">
        <v>0</v>
      </c>
      <c r="O1127" s="2" t="n">
        <v>0</v>
      </c>
      <c r="P1127" s="2" t="n">
        <v>0</v>
      </c>
      <c r="Q1127" s="2" t="n">
        <v>0</v>
      </c>
      <c r="R1127" s="2" t="n">
        <v>40</v>
      </c>
      <c r="S1127" s="2" t="n">
        <v>10</v>
      </c>
      <c r="T1127" s="2" t="n">
        <v>66</v>
      </c>
      <c r="U1127" s="2" t="n">
        <v>2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40</v>
      </c>
      <c r="AA1127" s="2" t="n">
        <v>0</v>
      </c>
      <c r="AB1127" s="2" t="n">
        <v>35</v>
      </c>
      <c r="AC1127" s="2" t="n">
        <v>2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40</v>
      </c>
      <c r="AI1127" s="2" t="n">
        <v>10</v>
      </c>
      <c r="AJ1127" s="2" t="n">
        <v>35</v>
      </c>
      <c r="AK1127" s="2" t="n">
        <v>2</v>
      </c>
      <c r="AL1127" s="2" t="n">
        <v>0</v>
      </c>
      <c r="AM1127" s="2" t="n">
        <v>0</v>
      </c>
      <c r="AN1127" s="2" t="n">
        <v>0</v>
      </c>
      <c r="AO1127" s="2" t="n">
        <v>0</v>
      </c>
      <c r="AP1127" s="2" t="n">
        <v>40</v>
      </c>
      <c r="AQ1127" s="2" t="n">
        <v>0</v>
      </c>
      <c r="AR1127" s="2" t="n">
        <v>55</v>
      </c>
      <c r="AS1127" s="2" t="n">
        <v>2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40</v>
      </c>
      <c r="AY1127" s="2" t="n">
        <v>10</v>
      </c>
      <c r="AZ1127" s="2" t="n">
        <v>45</v>
      </c>
      <c r="BA1127" s="2" t="n">
        <v>2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e">
        <f aca="false">NA()</f>
        <v>#N/A</v>
      </c>
      <c r="BG1127" s="2" t="e">
        <f aca="false">NA()</f>
        <v>#N/A</v>
      </c>
      <c r="BH1127" s="2" t="e">
        <f aca="false">NA()</f>
        <v>#N/A</v>
      </c>
      <c r="BI1127" s="2" t="e">
        <f aca="false">NA()</f>
        <v>#N/A</v>
      </c>
      <c r="BJ1127" s="2" t="e">
        <f aca="false">NA()</f>
        <v>#N/A</v>
      </c>
      <c r="BK1127" s="2" t="e">
        <f aca="false">NA()</f>
        <v>#N/A</v>
      </c>
      <c r="BL1127" s="2" t="e">
        <f aca="false">NA()</f>
        <v>#N/A</v>
      </c>
      <c r="BM1127" s="2" t="e">
        <f aca="false">NA()</f>
        <v>#N/A</v>
      </c>
      <c r="BN1127" s="2" t="n">
        <v>40</v>
      </c>
      <c r="BO1127" s="2" t="n">
        <v>10</v>
      </c>
      <c r="BP1127" s="2" t="n">
        <v>29</v>
      </c>
      <c r="BQ1127" s="2" t="n">
        <v>1</v>
      </c>
      <c r="BR1127" s="2" t="n">
        <v>0</v>
      </c>
      <c r="BS1127" s="2" t="n">
        <v>0</v>
      </c>
      <c r="BT1127" s="2" t="n">
        <v>0</v>
      </c>
      <c r="BU1127" s="2" t="n">
        <v>0</v>
      </c>
      <c r="BV1127" s="2" t="n">
        <v>40</v>
      </c>
      <c r="BW1127" s="2" t="n">
        <v>10</v>
      </c>
      <c r="BX1127" s="2" t="n">
        <v>48</v>
      </c>
      <c r="BY1127" s="2" t="n">
        <v>2</v>
      </c>
      <c r="BZ1127" s="2" t="n">
        <v>0</v>
      </c>
      <c r="CA1127" s="2" t="n">
        <v>0</v>
      </c>
      <c r="CB1127" s="2" t="n">
        <v>0</v>
      </c>
      <c r="CC1127" s="2" t="n">
        <v>0</v>
      </c>
      <c r="CD1127" s="2" t="n">
        <v>40</v>
      </c>
      <c r="CE1127" s="2" t="n">
        <v>0</v>
      </c>
      <c r="CF1127" s="2" t="n">
        <v>56</v>
      </c>
      <c r="CG1127" s="2" t="n">
        <v>2</v>
      </c>
      <c r="CH1127" s="2" t="n">
        <v>0</v>
      </c>
      <c r="CI1127" s="2" t="n">
        <v>0</v>
      </c>
      <c r="CJ1127" s="2" t="n">
        <v>0</v>
      </c>
      <c r="CK1127" s="2" t="n">
        <v>0</v>
      </c>
      <c r="CL1127" s="2" t="e">
        <f aca="false">NA()</f>
        <v>#N/A</v>
      </c>
      <c r="CM1127" s="2" t="e">
        <f aca="false">NA()</f>
        <v>#N/A</v>
      </c>
      <c r="CN1127" s="2" t="e">
        <f aca="false">NA()</f>
        <v>#N/A</v>
      </c>
      <c r="CO1127" s="2" t="e">
        <f aca="false">NA()</f>
        <v>#N/A</v>
      </c>
      <c r="CP1127" s="2" t="e">
        <f aca="false">NA()</f>
        <v>#N/A</v>
      </c>
      <c r="CQ1127" s="2" t="e">
        <f aca="false">NA()</f>
        <v>#N/A</v>
      </c>
      <c r="CR1127" s="2" t="e">
        <f aca="false">NA()</f>
        <v>#N/A</v>
      </c>
      <c r="CS1127" s="2" t="e">
        <f aca="false">NA()</f>
        <v>#N/A</v>
      </c>
      <c r="CT1127" s="2" t="e">
        <f aca="false">NA()</f>
        <v>#N/A</v>
      </c>
      <c r="CU1127" s="2" t="e">
        <f aca="false">NA()</f>
        <v>#N/A</v>
      </c>
      <c r="CV1127" s="2" t="e">
        <f aca="false">NA()</f>
        <v>#N/A</v>
      </c>
      <c r="CW1127" s="2" t="e">
        <f aca="false">NA()</f>
        <v>#N/A</v>
      </c>
      <c r="CX1127" s="2" t="e">
        <f aca="false">NA()</f>
        <v>#N/A</v>
      </c>
      <c r="CY1127" s="2" t="e">
        <f aca="false">NA()</f>
        <v>#N/A</v>
      </c>
      <c r="CZ1127" s="2" t="e">
        <f aca="false">NA()</f>
        <v>#N/A</v>
      </c>
      <c r="DA1127" s="2" t="e">
        <f aca="false">NA()</f>
        <v>#N/A</v>
      </c>
      <c r="DB1127" s="2" t="n">
        <v>40</v>
      </c>
      <c r="DC1127" s="2" t="n">
        <v>10</v>
      </c>
      <c r="DD1127" s="2" t="n">
        <v>85</v>
      </c>
      <c r="DE1127" s="2" t="n">
        <v>2</v>
      </c>
      <c r="DF1127" s="2" t="n">
        <v>0</v>
      </c>
      <c r="DG1127" s="2" t="n">
        <v>0</v>
      </c>
      <c r="DH1127" s="2" t="n">
        <v>0</v>
      </c>
      <c r="DI1127" s="2" t="n">
        <v>0</v>
      </c>
      <c r="DJ1127" s="2" t="e">
        <f aca="false">NA()</f>
        <v>#N/A</v>
      </c>
      <c r="DK1127" s="2" t="e">
        <f aca="false">NA()</f>
        <v>#N/A</v>
      </c>
      <c r="DL1127" s="2" t="e">
        <f aca="false">NA()</f>
        <v>#N/A</v>
      </c>
      <c r="DM1127" s="2" t="e">
        <f aca="false">NA()</f>
        <v>#N/A</v>
      </c>
      <c r="DN1127" s="2" t="e">
        <f aca="false">NA()</f>
        <v>#N/A</v>
      </c>
      <c r="DO1127" s="2" t="e">
        <f aca="false">NA()</f>
        <v>#N/A</v>
      </c>
      <c r="DP1127" s="2" t="e">
        <f aca="false">NA()</f>
        <v>#N/A</v>
      </c>
      <c r="DQ1127" s="2" t="e">
        <f aca="false">NA()</f>
        <v>#N/A</v>
      </c>
    </row>
    <row r="1128" customFormat="false" ht="12.75" hidden="false" customHeight="true" outlineLevel="0" collapsed="false">
      <c r="A1128" s="1" t="n">
        <v>34188</v>
      </c>
      <c r="B1128" s="2" t="n">
        <v>40</v>
      </c>
      <c r="C1128" s="2" t="n">
        <v>0</v>
      </c>
      <c r="D1128" s="2" t="n">
        <v>66</v>
      </c>
      <c r="E1128" s="2" t="n">
        <v>2</v>
      </c>
      <c r="F1128" s="2" t="n">
        <v>0</v>
      </c>
      <c r="G1128" s="2" t="n">
        <v>0</v>
      </c>
      <c r="H1128" s="2" t="n">
        <v>0</v>
      </c>
      <c r="I1128" s="2" t="n">
        <v>0</v>
      </c>
      <c r="J1128" s="2" t="n">
        <v>40</v>
      </c>
      <c r="K1128" s="2" t="n">
        <v>10</v>
      </c>
      <c r="L1128" s="2" t="n">
        <v>29</v>
      </c>
      <c r="M1128" s="2" t="n">
        <v>2</v>
      </c>
      <c r="N1128" s="2" t="n">
        <v>0</v>
      </c>
      <c r="O1128" s="2" t="n">
        <v>0</v>
      </c>
      <c r="P1128" s="2" t="n">
        <v>0</v>
      </c>
      <c r="Q1128" s="2" t="n">
        <v>0</v>
      </c>
      <c r="R1128" s="2" t="n">
        <v>40</v>
      </c>
      <c r="S1128" s="2" t="n">
        <v>10</v>
      </c>
      <c r="T1128" s="2" t="n">
        <v>66</v>
      </c>
      <c r="U1128" s="2" t="n">
        <v>2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40</v>
      </c>
      <c r="AA1128" s="2" t="n">
        <v>0</v>
      </c>
      <c r="AB1128" s="2" t="n">
        <v>35</v>
      </c>
      <c r="AC1128" s="2" t="n">
        <v>2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40</v>
      </c>
      <c r="AI1128" s="2" t="n">
        <v>10</v>
      </c>
      <c r="AJ1128" s="2" t="n">
        <v>35</v>
      </c>
      <c r="AK1128" s="2" t="n">
        <v>2</v>
      </c>
      <c r="AL1128" s="2" t="n">
        <v>0</v>
      </c>
      <c r="AM1128" s="2" t="n">
        <v>0</v>
      </c>
      <c r="AN1128" s="2" t="n">
        <v>0</v>
      </c>
      <c r="AO1128" s="2" t="n">
        <v>0</v>
      </c>
      <c r="AP1128" s="2" t="n">
        <v>40</v>
      </c>
      <c r="AQ1128" s="2" t="n">
        <v>0</v>
      </c>
      <c r="AR1128" s="2" t="n">
        <v>55</v>
      </c>
      <c r="AS1128" s="2" t="n">
        <v>2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40</v>
      </c>
      <c r="AY1128" s="2" t="n">
        <v>0</v>
      </c>
      <c r="AZ1128" s="2" t="n">
        <v>45</v>
      </c>
      <c r="BA1128" s="2" t="n">
        <v>2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e">
        <f aca="false">NA()</f>
        <v>#N/A</v>
      </c>
      <c r="BG1128" s="2" t="e">
        <f aca="false">NA()</f>
        <v>#N/A</v>
      </c>
      <c r="BH1128" s="2" t="e">
        <f aca="false">NA()</f>
        <v>#N/A</v>
      </c>
      <c r="BI1128" s="2" t="e">
        <f aca="false">NA()</f>
        <v>#N/A</v>
      </c>
      <c r="BJ1128" s="2" t="e">
        <f aca="false">NA()</f>
        <v>#N/A</v>
      </c>
      <c r="BK1128" s="2" t="e">
        <f aca="false">NA()</f>
        <v>#N/A</v>
      </c>
      <c r="BL1128" s="2" t="e">
        <f aca="false">NA()</f>
        <v>#N/A</v>
      </c>
      <c r="BM1128" s="2" t="e">
        <f aca="false">NA()</f>
        <v>#N/A</v>
      </c>
      <c r="BN1128" s="2" t="n">
        <v>40</v>
      </c>
      <c r="BO1128" s="2" t="n">
        <v>10</v>
      </c>
      <c r="BP1128" s="2" t="n">
        <v>29</v>
      </c>
      <c r="BQ1128" s="2" t="n">
        <v>1</v>
      </c>
      <c r="BR1128" s="2" t="n">
        <v>0</v>
      </c>
      <c r="BS1128" s="2" t="n">
        <v>0</v>
      </c>
      <c r="BT1128" s="2" t="n">
        <v>0</v>
      </c>
      <c r="BU1128" s="2" t="n">
        <v>0</v>
      </c>
      <c r="BV1128" s="2" t="n">
        <v>40</v>
      </c>
      <c r="BW1128" s="2" t="n">
        <v>10</v>
      </c>
      <c r="BX1128" s="2" t="n">
        <v>48</v>
      </c>
      <c r="BY1128" s="2" t="n">
        <v>2</v>
      </c>
      <c r="BZ1128" s="2" t="n">
        <v>0</v>
      </c>
      <c r="CA1128" s="2" t="n">
        <v>0</v>
      </c>
      <c r="CB1128" s="2" t="n">
        <v>0</v>
      </c>
      <c r="CC1128" s="2" t="n">
        <v>0</v>
      </c>
      <c r="CD1128" s="2" t="n">
        <v>40</v>
      </c>
      <c r="CE1128" s="2" t="n">
        <v>0</v>
      </c>
      <c r="CF1128" s="2" t="n">
        <v>56</v>
      </c>
      <c r="CG1128" s="2" t="n">
        <v>2</v>
      </c>
      <c r="CH1128" s="2" t="n">
        <v>0</v>
      </c>
      <c r="CI1128" s="2" t="n">
        <v>0</v>
      </c>
      <c r="CJ1128" s="2" t="n">
        <v>0</v>
      </c>
      <c r="CK1128" s="2" t="n">
        <v>0</v>
      </c>
      <c r="CL1128" s="2" t="e">
        <f aca="false">NA()</f>
        <v>#N/A</v>
      </c>
      <c r="CM1128" s="2" t="e">
        <f aca="false">NA()</f>
        <v>#N/A</v>
      </c>
      <c r="CN1128" s="2" t="e">
        <f aca="false">NA()</f>
        <v>#N/A</v>
      </c>
      <c r="CO1128" s="2" t="e">
        <f aca="false">NA()</f>
        <v>#N/A</v>
      </c>
      <c r="CP1128" s="2" t="e">
        <f aca="false">NA()</f>
        <v>#N/A</v>
      </c>
      <c r="CQ1128" s="2" t="e">
        <f aca="false">NA()</f>
        <v>#N/A</v>
      </c>
      <c r="CR1128" s="2" t="e">
        <f aca="false">NA()</f>
        <v>#N/A</v>
      </c>
      <c r="CS1128" s="2" t="e">
        <f aca="false">NA()</f>
        <v>#N/A</v>
      </c>
      <c r="CT1128" s="2" t="e">
        <f aca="false">NA()</f>
        <v>#N/A</v>
      </c>
      <c r="CU1128" s="2" t="e">
        <f aca="false">NA()</f>
        <v>#N/A</v>
      </c>
      <c r="CV1128" s="2" t="e">
        <f aca="false">NA()</f>
        <v>#N/A</v>
      </c>
      <c r="CW1128" s="2" t="e">
        <f aca="false">NA()</f>
        <v>#N/A</v>
      </c>
      <c r="CX1128" s="2" t="e">
        <f aca="false">NA()</f>
        <v>#N/A</v>
      </c>
      <c r="CY1128" s="2" t="e">
        <f aca="false">NA()</f>
        <v>#N/A</v>
      </c>
      <c r="CZ1128" s="2" t="e">
        <f aca="false">NA()</f>
        <v>#N/A</v>
      </c>
      <c r="DA1128" s="2" t="e">
        <f aca="false">NA()</f>
        <v>#N/A</v>
      </c>
      <c r="DB1128" s="2" t="n">
        <v>40</v>
      </c>
      <c r="DC1128" s="2" t="n">
        <v>10</v>
      </c>
      <c r="DD1128" s="2" t="n">
        <v>85</v>
      </c>
      <c r="DE1128" s="2" t="n">
        <v>2</v>
      </c>
      <c r="DF1128" s="2" t="n">
        <v>0</v>
      </c>
      <c r="DG1128" s="2" t="n">
        <v>0</v>
      </c>
      <c r="DH1128" s="2" t="n">
        <v>0</v>
      </c>
      <c r="DI1128" s="2" t="n">
        <v>0</v>
      </c>
      <c r="DJ1128" s="2" t="e">
        <f aca="false">NA()</f>
        <v>#N/A</v>
      </c>
      <c r="DK1128" s="2" t="e">
        <f aca="false">NA()</f>
        <v>#N/A</v>
      </c>
      <c r="DL1128" s="2" t="e">
        <f aca="false">NA()</f>
        <v>#N/A</v>
      </c>
      <c r="DM1128" s="2" t="e">
        <f aca="false">NA()</f>
        <v>#N/A</v>
      </c>
      <c r="DN1128" s="2" t="e">
        <f aca="false">NA()</f>
        <v>#N/A</v>
      </c>
      <c r="DO1128" s="2" t="e">
        <f aca="false">NA()</f>
        <v>#N/A</v>
      </c>
      <c r="DP1128" s="2" t="e">
        <f aca="false">NA()</f>
        <v>#N/A</v>
      </c>
      <c r="DQ1128" s="2" t="e">
        <f aca="false">NA()</f>
        <v>#N/A</v>
      </c>
    </row>
    <row r="1129" customFormat="false" ht="12.75" hidden="false" customHeight="true" outlineLevel="0" collapsed="false">
      <c r="A1129" s="1" t="n">
        <v>34195</v>
      </c>
      <c r="B1129" s="2" t="n">
        <v>40</v>
      </c>
      <c r="C1129" s="2" t="n">
        <v>0</v>
      </c>
      <c r="D1129" s="2" t="n">
        <v>65.5</v>
      </c>
      <c r="E1129" s="2" t="n">
        <v>2</v>
      </c>
      <c r="F1129" s="2" t="n">
        <v>0</v>
      </c>
      <c r="G1129" s="2" t="n">
        <v>0</v>
      </c>
      <c r="H1129" s="2" t="n">
        <v>0</v>
      </c>
      <c r="I1129" s="2" t="n">
        <v>0</v>
      </c>
      <c r="J1129" s="2" t="n">
        <v>40</v>
      </c>
      <c r="K1129" s="2" t="n">
        <v>10</v>
      </c>
      <c r="L1129" s="2" t="n">
        <v>29</v>
      </c>
      <c r="M1129" s="2" t="n">
        <v>2</v>
      </c>
      <c r="N1129" s="2" t="n">
        <v>0</v>
      </c>
      <c r="O1129" s="2" t="n">
        <v>0</v>
      </c>
      <c r="P1129" s="2" t="n">
        <v>0</v>
      </c>
      <c r="Q1129" s="2" t="n">
        <v>0</v>
      </c>
      <c r="R1129" s="2" t="n">
        <v>40</v>
      </c>
      <c r="S1129" s="2" t="n">
        <v>10</v>
      </c>
      <c r="T1129" s="2" t="n">
        <v>65.5</v>
      </c>
      <c r="U1129" s="2" t="n">
        <v>2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40</v>
      </c>
      <c r="AA1129" s="2" t="n">
        <v>0</v>
      </c>
      <c r="AB1129" s="2" t="n">
        <v>35</v>
      </c>
      <c r="AC1129" s="2" t="n">
        <v>2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40</v>
      </c>
      <c r="AI1129" s="2" t="n">
        <v>10</v>
      </c>
      <c r="AJ1129" s="2" t="n">
        <v>35</v>
      </c>
      <c r="AK1129" s="2" t="n">
        <v>2</v>
      </c>
      <c r="AL1129" s="2" t="n">
        <v>0</v>
      </c>
      <c r="AM1129" s="2" t="n">
        <v>0</v>
      </c>
      <c r="AN1129" s="2" t="n">
        <v>0</v>
      </c>
      <c r="AO1129" s="2" t="n">
        <v>0</v>
      </c>
      <c r="AP1129" s="2" t="n">
        <v>40</v>
      </c>
      <c r="AQ1129" s="2" t="n">
        <v>0</v>
      </c>
      <c r="AR1129" s="2" t="n">
        <v>60</v>
      </c>
      <c r="AS1129" s="2" t="n">
        <v>2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40</v>
      </c>
      <c r="AY1129" s="2" t="n">
        <v>0</v>
      </c>
      <c r="AZ1129" s="2" t="n">
        <v>45</v>
      </c>
      <c r="BA1129" s="2" t="n">
        <v>2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e">
        <f aca="false">NA()</f>
        <v>#N/A</v>
      </c>
      <c r="BG1129" s="2" t="e">
        <f aca="false">NA()</f>
        <v>#N/A</v>
      </c>
      <c r="BH1129" s="2" t="e">
        <f aca="false">NA()</f>
        <v>#N/A</v>
      </c>
      <c r="BI1129" s="2" t="e">
        <f aca="false">NA()</f>
        <v>#N/A</v>
      </c>
      <c r="BJ1129" s="2" t="e">
        <f aca="false">NA()</f>
        <v>#N/A</v>
      </c>
      <c r="BK1129" s="2" t="e">
        <f aca="false">NA()</f>
        <v>#N/A</v>
      </c>
      <c r="BL1129" s="2" t="e">
        <f aca="false">NA()</f>
        <v>#N/A</v>
      </c>
      <c r="BM1129" s="2" t="e">
        <f aca="false">NA()</f>
        <v>#N/A</v>
      </c>
      <c r="BN1129" s="2" t="n">
        <v>40</v>
      </c>
      <c r="BO1129" s="2" t="n">
        <v>0</v>
      </c>
      <c r="BP1129" s="2" t="n">
        <v>29</v>
      </c>
      <c r="BQ1129" s="2" t="n">
        <v>1</v>
      </c>
      <c r="BR1129" s="2" t="n">
        <v>0</v>
      </c>
      <c r="BS1129" s="2" t="n">
        <v>0</v>
      </c>
      <c r="BT1129" s="2" t="n">
        <v>0</v>
      </c>
      <c r="BU1129" s="2" t="n">
        <v>0</v>
      </c>
      <c r="BV1129" s="2" t="n">
        <v>40</v>
      </c>
      <c r="BW1129" s="2" t="n">
        <v>10</v>
      </c>
      <c r="BX1129" s="2" t="n">
        <v>48</v>
      </c>
      <c r="BY1129" s="2" t="n">
        <v>2</v>
      </c>
      <c r="BZ1129" s="2" t="n">
        <v>0</v>
      </c>
      <c r="CA1129" s="2" t="n">
        <v>0</v>
      </c>
      <c r="CB1129" s="2" t="n">
        <v>0</v>
      </c>
      <c r="CC1129" s="2" t="n">
        <v>0</v>
      </c>
      <c r="CD1129" s="2" t="n">
        <v>40</v>
      </c>
      <c r="CE1129" s="2" t="n">
        <v>0</v>
      </c>
      <c r="CF1129" s="2" t="n">
        <v>56</v>
      </c>
      <c r="CG1129" s="2" t="n">
        <v>2</v>
      </c>
      <c r="CH1129" s="2" t="n">
        <v>0</v>
      </c>
      <c r="CI1129" s="2" t="n">
        <v>0</v>
      </c>
      <c r="CJ1129" s="2" t="n">
        <v>0</v>
      </c>
      <c r="CK1129" s="2" t="n">
        <v>0</v>
      </c>
      <c r="CL1129" s="2" t="e">
        <f aca="false">NA()</f>
        <v>#N/A</v>
      </c>
      <c r="CM1129" s="2" t="e">
        <f aca="false">NA()</f>
        <v>#N/A</v>
      </c>
      <c r="CN1129" s="2" t="e">
        <f aca="false">NA()</f>
        <v>#N/A</v>
      </c>
      <c r="CO1129" s="2" t="e">
        <f aca="false">NA()</f>
        <v>#N/A</v>
      </c>
      <c r="CP1129" s="2" t="e">
        <f aca="false">NA()</f>
        <v>#N/A</v>
      </c>
      <c r="CQ1129" s="2" t="e">
        <f aca="false">NA()</f>
        <v>#N/A</v>
      </c>
      <c r="CR1129" s="2" t="e">
        <f aca="false">NA()</f>
        <v>#N/A</v>
      </c>
      <c r="CS1129" s="2" t="e">
        <f aca="false">NA()</f>
        <v>#N/A</v>
      </c>
      <c r="CT1129" s="2" t="e">
        <f aca="false">NA()</f>
        <v>#N/A</v>
      </c>
      <c r="CU1129" s="2" t="e">
        <f aca="false">NA()</f>
        <v>#N/A</v>
      </c>
      <c r="CV1129" s="2" t="e">
        <f aca="false">NA()</f>
        <v>#N/A</v>
      </c>
      <c r="CW1129" s="2" t="e">
        <f aca="false">NA()</f>
        <v>#N/A</v>
      </c>
      <c r="CX1129" s="2" t="e">
        <f aca="false">NA()</f>
        <v>#N/A</v>
      </c>
      <c r="CY1129" s="2" t="e">
        <f aca="false">NA()</f>
        <v>#N/A</v>
      </c>
      <c r="CZ1129" s="2" t="e">
        <f aca="false">NA()</f>
        <v>#N/A</v>
      </c>
      <c r="DA1129" s="2" t="e">
        <f aca="false">NA()</f>
        <v>#N/A</v>
      </c>
      <c r="DB1129" s="2" t="n">
        <v>40</v>
      </c>
      <c r="DC1129" s="2" t="n">
        <v>10</v>
      </c>
      <c r="DD1129" s="2" t="n">
        <v>85</v>
      </c>
      <c r="DE1129" s="2" t="n">
        <v>2</v>
      </c>
      <c r="DF1129" s="2" t="n">
        <v>0</v>
      </c>
      <c r="DG1129" s="2" t="n">
        <v>0</v>
      </c>
      <c r="DH1129" s="2" t="n">
        <v>0</v>
      </c>
      <c r="DI1129" s="2" t="n">
        <v>0</v>
      </c>
      <c r="DJ1129" s="2" t="e">
        <f aca="false">NA()</f>
        <v>#N/A</v>
      </c>
      <c r="DK1129" s="2" t="e">
        <f aca="false">NA()</f>
        <v>#N/A</v>
      </c>
      <c r="DL1129" s="2" t="e">
        <f aca="false">NA()</f>
        <v>#N/A</v>
      </c>
      <c r="DM1129" s="2" t="e">
        <f aca="false">NA()</f>
        <v>#N/A</v>
      </c>
      <c r="DN1129" s="2" t="e">
        <f aca="false">NA()</f>
        <v>#N/A</v>
      </c>
      <c r="DO1129" s="2" t="e">
        <f aca="false">NA()</f>
        <v>#N/A</v>
      </c>
      <c r="DP1129" s="2" t="e">
        <f aca="false">NA()</f>
        <v>#N/A</v>
      </c>
      <c r="DQ1129" s="2" t="e">
        <f aca="false">NA()</f>
        <v>#N/A</v>
      </c>
    </row>
    <row r="1130" customFormat="false" ht="12.75" hidden="false" customHeight="true" outlineLevel="0" collapsed="false">
      <c r="A1130" s="1" t="n">
        <v>34202</v>
      </c>
      <c r="B1130" s="2" t="n">
        <v>40</v>
      </c>
      <c r="C1130" s="2" t="n">
        <v>10</v>
      </c>
      <c r="D1130" s="2" t="n">
        <v>65.5</v>
      </c>
      <c r="E1130" s="2" t="n">
        <v>2</v>
      </c>
      <c r="F1130" s="2" t="n">
        <v>0</v>
      </c>
      <c r="G1130" s="2" t="n">
        <v>0</v>
      </c>
      <c r="H1130" s="2" t="n">
        <v>0</v>
      </c>
      <c r="I1130" s="2" t="n">
        <v>0</v>
      </c>
      <c r="J1130" s="2" t="n">
        <v>40</v>
      </c>
      <c r="K1130" s="2" t="n">
        <v>10</v>
      </c>
      <c r="L1130" s="2" t="n">
        <v>29</v>
      </c>
      <c r="M1130" s="2" t="n">
        <v>2</v>
      </c>
      <c r="N1130" s="2" t="n">
        <v>0</v>
      </c>
      <c r="O1130" s="2" t="n">
        <v>0</v>
      </c>
      <c r="P1130" s="2" t="n">
        <v>0</v>
      </c>
      <c r="Q1130" s="2" t="n">
        <v>0</v>
      </c>
      <c r="R1130" s="2" t="n">
        <v>40</v>
      </c>
      <c r="S1130" s="2" t="n">
        <v>0</v>
      </c>
      <c r="T1130" s="2" t="n">
        <v>65.5</v>
      </c>
      <c r="U1130" s="2" t="n">
        <v>2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40</v>
      </c>
      <c r="AA1130" s="2" t="n">
        <v>0</v>
      </c>
      <c r="AB1130" s="2" t="n">
        <v>35</v>
      </c>
      <c r="AC1130" s="2" t="n">
        <v>2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40</v>
      </c>
      <c r="AI1130" s="2" t="n">
        <v>10</v>
      </c>
      <c r="AJ1130" s="2" t="n">
        <v>35</v>
      </c>
      <c r="AK1130" s="2" t="n">
        <v>2</v>
      </c>
      <c r="AL1130" s="2" t="n">
        <v>0</v>
      </c>
      <c r="AM1130" s="2" t="n">
        <v>0</v>
      </c>
      <c r="AN1130" s="2" t="n">
        <v>0</v>
      </c>
      <c r="AO1130" s="2" t="n">
        <v>0</v>
      </c>
      <c r="AP1130" s="2" t="n">
        <v>40</v>
      </c>
      <c r="AQ1130" s="2" t="n">
        <v>10</v>
      </c>
      <c r="AR1130" s="2" t="n">
        <v>60</v>
      </c>
      <c r="AS1130" s="2" t="n">
        <v>2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40</v>
      </c>
      <c r="AY1130" s="2" t="n">
        <v>0</v>
      </c>
      <c r="AZ1130" s="2" t="n">
        <v>45</v>
      </c>
      <c r="BA1130" s="2" t="n">
        <v>2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e">
        <f aca="false">NA()</f>
        <v>#N/A</v>
      </c>
      <c r="BG1130" s="2" t="e">
        <f aca="false">NA()</f>
        <v>#N/A</v>
      </c>
      <c r="BH1130" s="2" t="e">
        <f aca="false">NA()</f>
        <v>#N/A</v>
      </c>
      <c r="BI1130" s="2" t="e">
        <f aca="false">NA()</f>
        <v>#N/A</v>
      </c>
      <c r="BJ1130" s="2" t="e">
        <f aca="false">NA()</f>
        <v>#N/A</v>
      </c>
      <c r="BK1130" s="2" t="e">
        <f aca="false">NA()</f>
        <v>#N/A</v>
      </c>
      <c r="BL1130" s="2" t="e">
        <f aca="false">NA()</f>
        <v>#N/A</v>
      </c>
      <c r="BM1130" s="2" t="e">
        <f aca="false">NA()</f>
        <v>#N/A</v>
      </c>
      <c r="BN1130" s="2" t="n">
        <v>40</v>
      </c>
      <c r="BO1130" s="2" t="n">
        <v>10</v>
      </c>
      <c r="BP1130" s="2" t="n">
        <v>29</v>
      </c>
      <c r="BQ1130" s="2" t="n">
        <v>1</v>
      </c>
      <c r="BR1130" s="2" t="n">
        <v>0</v>
      </c>
      <c r="BS1130" s="2" t="n">
        <v>0</v>
      </c>
      <c r="BT1130" s="2" t="n">
        <v>0</v>
      </c>
      <c r="BU1130" s="2" t="n">
        <v>0</v>
      </c>
      <c r="BV1130" s="2" t="n">
        <v>40</v>
      </c>
      <c r="BW1130" s="2" t="n">
        <v>10</v>
      </c>
      <c r="BX1130" s="2" t="n">
        <v>48</v>
      </c>
      <c r="BY1130" s="2" t="n">
        <v>2</v>
      </c>
      <c r="BZ1130" s="2" t="n">
        <v>0</v>
      </c>
      <c r="CA1130" s="2" t="n">
        <v>0</v>
      </c>
      <c r="CB1130" s="2" t="n">
        <v>0</v>
      </c>
      <c r="CC1130" s="2" t="n">
        <v>0</v>
      </c>
      <c r="CD1130" s="2" t="n">
        <v>40</v>
      </c>
      <c r="CE1130" s="2" t="n">
        <v>18</v>
      </c>
      <c r="CF1130" s="2" t="n">
        <v>56</v>
      </c>
      <c r="CG1130" s="2" t="n">
        <v>2</v>
      </c>
      <c r="CH1130" s="2" t="n">
        <v>0</v>
      </c>
      <c r="CI1130" s="2" t="n">
        <v>0</v>
      </c>
      <c r="CJ1130" s="2" t="n">
        <v>0</v>
      </c>
      <c r="CK1130" s="2" t="n">
        <v>0</v>
      </c>
      <c r="CL1130" s="2" t="e">
        <f aca="false">NA()</f>
        <v>#N/A</v>
      </c>
      <c r="CM1130" s="2" t="e">
        <f aca="false">NA()</f>
        <v>#N/A</v>
      </c>
      <c r="CN1130" s="2" t="e">
        <f aca="false">NA()</f>
        <v>#N/A</v>
      </c>
      <c r="CO1130" s="2" t="e">
        <f aca="false">NA()</f>
        <v>#N/A</v>
      </c>
      <c r="CP1130" s="2" t="e">
        <f aca="false">NA()</f>
        <v>#N/A</v>
      </c>
      <c r="CQ1130" s="2" t="e">
        <f aca="false">NA()</f>
        <v>#N/A</v>
      </c>
      <c r="CR1130" s="2" t="e">
        <f aca="false">NA()</f>
        <v>#N/A</v>
      </c>
      <c r="CS1130" s="2" t="e">
        <f aca="false">NA()</f>
        <v>#N/A</v>
      </c>
      <c r="CT1130" s="2" t="e">
        <f aca="false">NA()</f>
        <v>#N/A</v>
      </c>
      <c r="CU1130" s="2" t="e">
        <f aca="false">NA()</f>
        <v>#N/A</v>
      </c>
      <c r="CV1130" s="2" t="e">
        <f aca="false">NA()</f>
        <v>#N/A</v>
      </c>
      <c r="CW1130" s="2" t="e">
        <f aca="false">NA()</f>
        <v>#N/A</v>
      </c>
      <c r="CX1130" s="2" t="e">
        <f aca="false">NA()</f>
        <v>#N/A</v>
      </c>
      <c r="CY1130" s="2" t="e">
        <f aca="false">NA()</f>
        <v>#N/A</v>
      </c>
      <c r="CZ1130" s="2" t="e">
        <f aca="false">NA()</f>
        <v>#N/A</v>
      </c>
      <c r="DA1130" s="2" t="e">
        <f aca="false">NA()</f>
        <v>#N/A</v>
      </c>
      <c r="DB1130" s="2" t="n">
        <v>40</v>
      </c>
      <c r="DC1130" s="2" t="n">
        <v>0</v>
      </c>
      <c r="DD1130" s="2" t="n">
        <v>85</v>
      </c>
      <c r="DE1130" s="2" t="n">
        <v>2</v>
      </c>
      <c r="DF1130" s="2" t="n">
        <v>0</v>
      </c>
      <c r="DG1130" s="2" t="n">
        <v>0</v>
      </c>
      <c r="DH1130" s="2" t="n">
        <v>0</v>
      </c>
      <c r="DI1130" s="2" t="n">
        <v>0</v>
      </c>
      <c r="DJ1130" s="2" t="e">
        <f aca="false">NA()</f>
        <v>#N/A</v>
      </c>
      <c r="DK1130" s="2" t="e">
        <f aca="false">NA()</f>
        <v>#N/A</v>
      </c>
      <c r="DL1130" s="2" t="e">
        <f aca="false">NA()</f>
        <v>#N/A</v>
      </c>
      <c r="DM1130" s="2" t="e">
        <f aca="false">NA()</f>
        <v>#N/A</v>
      </c>
      <c r="DN1130" s="2" t="e">
        <f aca="false">NA()</f>
        <v>#N/A</v>
      </c>
      <c r="DO1130" s="2" t="e">
        <f aca="false">NA()</f>
        <v>#N/A</v>
      </c>
      <c r="DP1130" s="2" t="e">
        <f aca="false">NA()</f>
        <v>#N/A</v>
      </c>
      <c r="DQ1130" s="2" t="e">
        <f aca="false">NA()</f>
        <v>#N/A</v>
      </c>
    </row>
    <row r="1131" customFormat="false" ht="12.75" hidden="false" customHeight="true" outlineLevel="0" collapsed="false">
      <c r="A1131" s="1" t="n">
        <v>34209</v>
      </c>
      <c r="B1131" s="2" t="n">
        <v>40</v>
      </c>
      <c r="C1131" s="2" t="n">
        <v>10</v>
      </c>
      <c r="D1131" s="2" t="n">
        <v>65.5</v>
      </c>
      <c r="E1131" s="2" t="n">
        <v>2</v>
      </c>
      <c r="F1131" s="2" t="n">
        <v>0</v>
      </c>
      <c r="G1131" s="2" t="n">
        <v>0</v>
      </c>
      <c r="H1131" s="2" t="n">
        <v>0</v>
      </c>
      <c r="I1131" s="2" t="n">
        <v>0</v>
      </c>
      <c r="J1131" s="2" t="n">
        <v>40</v>
      </c>
      <c r="K1131" s="2" t="n">
        <v>10</v>
      </c>
      <c r="L1131" s="2" t="n">
        <v>29</v>
      </c>
      <c r="M1131" s="2" t="n">
        <v>2</v>
      </c>
      <c r="N1131" s="2" t="n">
        <v>0</v>
      </c>
      <c r="O1131" s="2" t="n">
        <v>0</v>
      </c>
      <c r="P1131" s="2" t="n">
        <v>0</v>
      </c>
      <c r="Q1131" s="2" t="n">
        <v>0</v>
      </c>
      <c r="R1131" s="2" t="n">
        <v>40</v>
      </c>
      <c r="S1131" s="2" t="n">
        <v>0</v>
      </c>
      <c r="T1131" s="2" t="n">
        <v>65.5</v>
      </c>
      <c r="U1131" s="2" t="n">
        <v>2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40</v>
      </c>
      <c r="AA1131" s="2" t="n">
        <v>0</v>
      </c>
      <c r="AB1131" s="2" t="n">
        <v>35</v>
      </c>
      <c r="AC1131" s="2" t="n">
        <v>2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40</v>
      </c>
      <c r="AI1131" s="2" t="n">
        <v>10</v>
      </c>
      <c r="AJ1131" s="2" t="n">
        <v>35</v>
      </c>
      <c r="AK1131" s="2" t="n">
        <v>2</v>
      </c>
      <c r="AL1131" s="2" t="n">
        <v>0</v>
      </c>
      <c r="AM1131" s="2" t="n">
        <v>0</v>
      </c>
      <c r="AN1131" s="2" t="n">
        <v>0</v>
      </c>
      <c r="AO1131" s="2" t="n">
        <v>0</v>
      </c>
      <c r="AP1131" s="2" t="n">
        <v>40</v>
      </c>
      <c r="AQ1131" s="2" t="n">
        <v>10</v>
      </c>
      <c r="AR1131" s="2" t="n">
        <v>60</v>
      </c>
      <c r="AS1131" s="2" t="n">
        <v>2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40</v>
      </c>
      <c r="AY1131" s="2" t="n">
        <v>0</v>
      </c>
      <c r="AZ1131" s="2" t="n">
        <v>45</v>
      </c>
      <c r="BA1131" s="2" t="n">
        <v>2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e">
        <f aca="false">NA()</f>
        <v>#N/A</v>
      </c>
      <c r="BG1131" s="2" t="e">
        <f aca="false">NA()</f>
        <v>#N/A</v>
      </c>
      <c r="BH1131" s="2" t="e">
        <f aca="false">NA()</f>
        <v>#N/A</v>
      </c>
      <c r="BI1131" s="2" t="e">
        <f aca="false">NA()</f>
        <v>#N/A</v>
      </c>
      <c r="BJ1131" s="2" t="e">
        <f aca="false">NA()</f>
        <v>#N/A</v>
      </c>
      <c r="BK1131" s="2" t="e">
        <f aca="false">NA()</f>
        <v>#N/A</v>
      </c>
      <c r="BL1131" s="2" t="e">
        <f aca="false">NA()</f>
        <v>#N/A</v>
      </c>
      <c r="BM1131" s="2" t="e">
        <f aca="false">NA()</f>
        <v>#N/A</v>
      </c>
      <c r="BN1131" s="2" t="n">
        <v>0</v>
      </c>
      <c r="BO1131" s="2" t="n">
        <v>0</v>
      </c>
      <c r="BP1131" s="2" t="n">
        <v>29</v>
      </c>
      <c r="BQ1131" s="2" t="n">
        <v>1</v>
      </c>
      <c r="BR1131" s="2" t="n">
        <v>0</v>
      </c>
      <c r="BS1131" s="2" t="n">
        <v>5</v>
      </c>
      <c r="BT1131" s="2" t="n">
        <v>0</v>
      </c>
      <c r="BU1131" s="2" t="n">
        <v>0</v>
      </c>
      <c r="BV1131" s="2" t="n">
        <v>40</v>
      </c>
      <c r="BW1131" s="2" t="n">
        <v>10</v>
      </c>
      <c r="BX1131" s="2" t="n">
        <v>48</v>
      </c>
      <c r="BY1131" s="2" t="n">
        <v>2</v>
      </c>
      <c r="BZ1131" s="2" t="n">
        <v>0</v>
      </c>
      <c r="CA1131" s="2" t="n">
        <v>0</v>
      </c>
      <c r="CB1131" s="2" t="n">
        <v>0</v>
      </c>
      <c r="CC1131" s="2" t="n">
        <v>0</v>
      </c>
      <c r="CD1131" s="2" t="n">
        <v>40</v>
      </c>
      <c r="CE1131" s="2" t="n">
        <v>10</v>
      </c>
      <c r="CF1131" s="2" t="n">
        <v>56</v>
      </c>
      <c r="CG1131" s="2" t="n">
        <v>2</v>
      </c>
      <c r="CH1131" s="2" t="n">
        <v>0</v>
      </c>
      <c r="CI1131" s="2" t="n">
        <v>0</v>
      </c>
      <c r="CJ1131" s="2" t="n">
        <v>0</v>
      </c>
      <c r="CK1131" s="2" t="n">
        <v>0</v>
      </c>
      <c r="CL1131" s="2" t="e">
        <f aca="false">NA()</f>
        <v>#N/A</v>
      </c>
      <c r="CM1131" s="2" t="e">
        <f aca="false">NA()</f>
        <v>#N/A</v>
      </c>
      <c r="CN1131" s="2" t="e">
        <f aca="false">NA()</f>
        <v>#N/A</v>
      </c>
      <c r="CO1131" s="2" t="e">
        <f aca="false">NA()</f>
        <v>#N/A</v>
      </c>
      <c r="CP1131" s="2" t="e">
        <f aca="false">NA()</f>
        <v>#N/A</v>
      </c>
      <c r="CQ1131" s="2" t="e">
        <f aca="false">NA()</f>
        <v>#N/A</v>
      </c>
      <c r="CR1131" s="2" t="e">
        <f aca="false">NA()</f>
        <v>#N/A</v>
      </c>
      <c r="CS1131" s="2" t="e">
        <f aca="false">NA()</f>
        <v>#N/A</v>
      </c>
      <c r="CT1131" s="2" t="e">
        <f aca="false">NA()</f>
        <v>#N/A</v>
      </c>
      <c r="CU1131" s="2" t="e">
        <f aca="false">NA()</f>
        <v>#N/A</v>
      </c>
      <c r="CV1131" s="2" t="e">
        <f aca="false">NA()</f>
        <v>#N/A</v>
      </c>
      <c r="CW1131" s="2" t="e">
        <f aca="false">NA()</f>
        <v>#N/A</v>
      </c>
      <c r="CX1131" s="2" t="e">
        <f aca="false">NA()</f>
        <v>#N/A</v>
      </c>
      <c r="CY1131" s="2" t="e">
        <f aca="false">NA()</f>
        <v>#N/A</v>
      </c>
      <c r="CZ1131" s="2" t="e">
        <f aca="false">NA()</f>
        <v>#N/A</v>
      </c>
      <c r="DA1131" s="2" t="e">
        <f aca="false">NA()</f>
        <v>#N/A</v>
      </c>
      <c r="DB1131" s="2" t="n">
        <v>40</v>
      </c>
      <c r="DC1131" s="2" t="n">
        <v>10</v>
      </c>
      <c r="DD1131" s="2" t="n">
        <v>85</v>
      </c>
      <c r="DE1131" s="2" t="n">
        <v>2</v>
      </c>
      <c r="DF1131" s="2" t="n">
        <v>0</v>
      </c>
      <c r="DG1131" s="2" t="n">
        <v>0</v>
      </c>
      <c r="DH1131" s="2" t="n">
        <v>0</v>
      </c>
      <c r="DI1131" s="2" t="n">
        <v>0</v>
      </c>
      <c r="DJ1131" s="2" t="e">
        <f aca="false">NA()</f>
        <v>#N/A</v>
      </c>
      <c r="DK1131" s="2" t="e">
        <f aca="false">NA()</f>
        <v>#N/A</v>
      </c>
      <c r="DL1131" s="2" t="e">
        <f aca="false">NA()</f>
        <v>#N/A</v>
      </c>
      <c r="DM1131" s="2" t="e">
        <f aca="false">NA()</f>
        <v>#N/A</v>
      </c>
      <c r="DN1131" s="2" t="e">
        <f aca="false">NA()</f>
        <v>#N/A</v>
      </c>
      <c r="DO1131" s="2" t="e">
        <f aca="false">NA()</f>
        <v>#N/A</v>
      </c>
      <c r="DP1131" s="2" t="e">
        <f aca="false">NA()</f>
        <v>#N/A</v>
      </c>
      <c r="DQ1131" s="2" t="e">
        <f aca="false">NA()</f>
        <v>#N/A</v>
      </c>
    </row>
    <row r="1132" customFormat="false" ht="12.75" hidden="false" customHeight="true" outlineLevel="0" collapsed="false">
      <c r="A1132" s="1" t="n">
        <v>34216</v>
      </c>
      <c r="B1132" s="2" t="n">
        <v>40</v>
      </c>
      <c r="C1132" s="2" t="n">
        <v>10</v>
      </c>
      <c r="D1132" s="2" t="n">
        <v>65.5</v>
      </c>
      <c r="E1132" s="2" t="n">
        <v>2</v>
      </c>
      <c r="F1132" s="2" t="n">
        <v>0</v>
      </c>
      <c r="G1132" s="2" t="n">
        <v>0</v>
      </c>
      <c r="H1132" s="2" t="n">
        <v>0</v>
      </c>
      <c r="I1132" s="2" t="n">
        <v>0</v>
      </c>
      <c r="J1132" s="2" t="n">
        <v>40</v>
      </c>
      <c r="K1132" s="2" t="n">
        <v>10</v>
      </c>
      <c r="L1132" s="2" t="n">
        <v>29</v>
      </c>
      <c r="M1132" s="2" t="n">
        <v>2</v>
      </c>
      <c r="N1132" s="2" t="n">
        <v>0</v>
      </c>
      <c r="O1132" s="2" t="n">
        <v>0</v>
      </c>
      <c r="P1132" s="2" t="n">
        <v>0</v>
      </c>
      <c r="Q1132" s="2" t="n">
        <v>0</v>
      </c>
      <c r="R1132" s="2" t="n">
        <v>40</v>
      </c>
      <c r="S1132" s="2" t="n">
        <v>0</v>
      </c>
      <c r="T1132" s="2" t="n">
        <v>65.5</v>
      </c>
      <c r="U1132" s="2" t="n">
        <v>2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35</v>
      </c>
      <c r="AC1132" s="2" t="n">
        <v>2</v>
      </c>
      <c r="AD1132" s="2" t="n">
        <v>5</v>
      </c>
      <c r="AE1132" s="2" t="n">
        <v>0</v>
      </c>
      <c r="AF1132" s="2" t="n">
        <v>0</v>
      </c>
      <c r="AG1132" s="2" t="n">
        <v>0</v>
      </c>
      <c r="AH1132" s="2" t="n">
        <v>40</v>
      </c>
      <c r="AI1132" s="2" t="n">
        <v>0</v>
      </c>
      <c r="AJ1132" s="2" t="n">
        <v>35</v>
      </c>
      <c r="AK1132" s="2" t="n">
        <v>2</v>
      </c>
      <c r="AL1132" s="2" t="n">
        <v>0</v>
      </c>
      <c r="AM1132" s="2" t="n">
        <v>0</v>
      </c>
      <c r="AN1132" s="2" t="n">
        <v>0</v>
      </c>
      <c r="AO1132" s="2" t="n">
        <v>0</v>
      </c>
      <c r="AP1132" s="2" t="n">
        <v>40</v>
      </c>
      <c r="AQ1132" s="2" t="n">
        <v>10</v>
      </c>
      <c r="AR1132" s="2" t="n">
        <v>60</v>
      </c>
      <c r="AS1132" s="2" t="n">
        <v>2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40</v>
      </c>
      <c r="AY1132" s="2" t="n">
        <v>0</v>
      </c>
      <c r="AZ1132" s="2" t="n">
        <v>45</v>
      </c>
      <c r="BA1132" s="2" t="n">
        <v>2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e">
        <f aca="false">NA()</f>
        <v>#N/A</v>
      </c>
      <c r="BG1132" s="2" t="e">
        <f aca="false">NA()</f>
        <v>#N/A</v>
      </c>
      <c r="BH1132" s="2" t="e">
        <f aca="false">NA()</f>
        <v>#N/A</v>
      </c>
      <c r="BI1132" s="2" t="e">
        <f aca="false">NA()</f>
        <v>#N/A</v>
      </c>
      <c r="BJ1132" s="2" t="e">
        <f aca="false">NA()</f>
        <v>#N/A</v>
      </c>
      <c r="BK1132" s="2" t="e">
        <f aca="false">NA()</f>
        <v>#N/A</v>
      </c>
      <c r="BL1132" s="2" t="e">
        <f aca="false">NA()</f>
        <v>#N/A</v>
      </c>
      <c r="BM1132" s="2" t="e">
        <f aca="false">NA()</f>
        <v>#N/A</v>
      </c>
      <c r="BN1132" s="2" t="n">
        <v>40</v>
      </c>
      <c r="BO1132" s="2" t="n">
        <v>10</v>
      </c>
      <c r="BP1132" s="2" t="n">
        <v>29</v>
      </c>
      <c r="BQ1132" s="2" t="n">
        <v>1</v>
      </c>
      <c r="BR1132" s="2" t="n">
        <v>0</v>
      </c>
      <c r="BS1132" s="2" t="n">
        <v>0</v>
      </c>
      <c r="BT1132" s="2" t="n">
        <v>0</v>
      </c>
      <c r="BU1132" s="2" t="n">
        <v>0</v>
      </c>
      <c r="BV1132" s="2" t="n">
        <v>40</v>
      </c>
      <c r="BW1132" s="2" t="n">
        <v>10</v>
      </c>
      <c r="BX1132" s="2" t="n">
        <v>48</v>
      </c>
      <c r="BY1132" s="2" t="n">
        <v>2</v>
      </c>
      <c r="BZ1132" s="2" t="n">
        <v>0</v>
      </c>
      <c r="CA1132" s="2" t="n">
        <v>0</v>
      </c>
      <c r="CB1132" s="2" t="n">
        <v>0</v>
      </c>
      <c r="CC1132" s="2" t="n">
        <v>0</v>
      </c>
      <c r="CD1132" s="2" t="n">
        <v>40</v>
      </c>
      <c r="CE1132" s="2" t="n">
        <v>0</v>
      </c>
      <c r="CF1132" s="2" t="n">
        <v>56</v>
      </c>
      <c r="CG1132" s="2" t="n">
        <v>2</v>
      </c>
      <c r="CH1132" s="2" t="n">
        <v>0</v>
      </c>
      <c r="CI1132" s="2" t="n">
        <v>0</v>
      </c>
      <c r="CJ1132" s="2" t="n">
        <v>0</v>
      </c>
      <c r="CK1132" s="2" t="n">
        <v>0</v>
      </c>
      <c r="CL1132" s="2" t="e">
        <f aca="false">NA()</f>
        <v>#N/A</v>
      </c>
      <c r="CM1132" s="2" t="e">
        <f aca="false">NA()</f>
        <v>#N/A</v>
      </c>
      <c r="CN1132" s="2" t="e">
        <f aca="false">NA()</f>
        <v>#N/A</v>
      </c>
      <c r="CO1132" s="2" t="e">
        <f aca="false">NA()</f>
        <v>#N/A</v>
      </c>
      <c r="CP1132" s="2" t="e">
        <f aca="false">NA()</f>
        <v>#N/A</v>
      </c>
      <c r="CQ1132" s="2" t="e">
        <f aca="false">NA()</f>
        <v>#N/A</v>
      </c>
      <c r="CR1132" s="2" t="e">
        <f aca="false">NA()</f>
        <v>#N/A</v>
      </c>
      <c r="CS1132" s="2" t="e">
        <f aca="false">NA()</f>
        <v>#N/A</v>
      </c>
      <c r="CT1132" s="2" t="e">
        <f aca="false">NA()</f>
        <v>#N/A</v>
      </c>
      <c r="CU1132" s="2" t="e">
        <f aca="false">NA()</f>
        <v>#N/A</v>
      </c>
      <c r="CV1132" s="2" t="e">
        <f aca="false">NA()</f>
        <v>#N/A</v>
      </c>
      <c r="CW1132" s="2" t="e">
        <f aca="false">NA()</f>
        <v>#N/A</v>
      </c>
      <c r="CX1132" s="2" t="e">
        <f aca="false">NA()</f>
        <v>#N/A</v>
      </c>
      <c r="CY1132" s="2" t="e">
        <f aca="false">NA()</f>
        <v>#N/A</v>
      </c>
      <c r="CZ1132" s="2" t="e">
        <f aca="false">NA()</f>
        <v>#N/A</v>
      </c>
      <c r="DA1132" s="2" t="e">
        <f aca="false">NA()</f>
        <v>#N/A</v>
      </c>
      <c r="DB1132" s="2" t="n">
        <v>40</v>
      </c>
      <c r="DC1132" s="2" t="n">
        <v>0</v>
      </c>
      <c r="DD1132" s="2" t="n">
        <v>85</v>
      </c>
      <c r="DE1132" s="2" t="n">
        <v>2</v>
      </c>
      <c r="DF1132" s="2" t="n">
        <v>0</v>
      </c>
      <c r="DG1132" s="2" t="n">
        <v>0</v>
      </c>
      <c r="DH1132" s="2" t="n">
        <v>0</v>
      </c>
      <c r="DI1132" s="2" t="n">
        <v>0</v>
      </c>
      <c r="DJ1132" s="2" t="e">
        <f aca="false">NA()</f>
        <v>#N/A</v>
      </c>
      <c r="DK1132" s="2" t="e">
        <f aca="false">NA()</f>
        <v>#N/A</v>
      </c>
      <c r="DL1132" s="2" t="e">
        <f aca="false">NA()</f>
        <v>#N/A</v>
      </c>
      <c r="DM1132" s="2" t="e">
        <f aca="false">NA()</f>
        <v>#N/A</v>
      </c>
      <c r="DN1132" s="2" t="e">
        <f aca="false">NA()</f>
        <v>#N/A</v>
      </c>
      <c r="DO1132" s="2" t="e">
        <f aca="false">NA()</f>
        <v>#N/A</v>
      </c>
      <c r="DP1132" s="2" t="e">
        <f aca="false">NA()</f>
        <v>#N/A</v>
      </c>
      <c r="DQ1132" s="2" t="e">
        <f aca="false">NA()</f>
        <v>#N/A</v>
      </c>
    </row>
    <row r="1133" customFormat="false" ht="12.75" hidden="false" customHeight="true" outlineLevel="0" collapsed="false">
      <c r="A1133" s="1" t="n">
        <v>34223</v>
      </c>
      <c r="B1133" s="2" t="n">
        <v>32</v>
      </c>
      <c r="C1133" s="2" t="n">
        <v>8</v>
      </c>
      <c r="D1133" s="2" t="n">
        <v>65.5</v>
      </c>
      <c r="E1133" s="2" t="n">
        <v>2</v>
      </c>
      <c r="F1133" s="2" t="n">
        <v>0</v>
      </c>
      <c r="G1133" s="2" t="n">
        <v>1</v>
      </c>
      <c r="H1133" s="2" t="n">
        <v>0</v>
      </c>
      <c r="I1133" s="2" t="n">
        <v>0</v>
      </c>
      <c r="J1133" s="2" t="n">
        <v>32</v>
      </c>
      <c r="K1133" s="2" t="n">
        <v>8</v>
      </c>
      <c r="L1133" s="2" t="n">
        <v>29</v>
      </c>
      <c r="M1133" s="2" t="n">
        <v>2</v>
      </c>
      <c r="N1133" s="2" t="n">
        <v>0</v>
      </c>
      <c r="O1133" s="2" t="n">
        <v>1</v>
      </c>
      <c r="P1133" s="2" t="n">
        <v>0</v>
      </c>
      <c r="Q1133" s="2" t="n">
        <v>0</v>
      </c>
      <c r="R1133" s="2" t="n">
        <v>32</v>
      </c>
      <c r="S1133" s="2" t="n">
        <v>8</v>
      </c>
      <c r="T1133" s="2" t="n">
        <v>65.5</v>
      </c>
      <c r="U1133" s="2" t="n">
        <v>2</v>
      </c>
      <c r="V1133" s="2" t="n">
        <v>0</v>
      </c>
      <c r="W1133" s="2" t="n">
        <v>1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35</v>
      </c>
      <c r="AC1133" s="2" t="n">
        <v>2</v>
      </c>
      <c r="AD1133" s="2" t="n">
        <v>4</v>
      </c>
      <c r="AE1133" s="2" t="n">
        <v>1</v>
      </c>
      <c r="AF1133" s="2" t="n">
        <v>0</v>
      </c>
      <c r="AG1133" s="2" t="n">
        <v>0</v>
      </c>
      <c r="AH1133" s="2" t="n">
        <v>32</v>
      </c>
      <c r="AI1133" s="2" t="n">
        <v>8</v>
      </c>
      <c r="AJ1133" s="2" t="n">
        <v>35</v>
      </c>
      <c r="AK1133" s="2" t="n">
        <v>2</v>
      </c>
      <c r="AL1133" s="2" t="n">
        <v>0</v>
      </c>
      <c r="AM1133" s="2" t="n">
        <v>1</v>
      </c>
      <c r="AN1133" s="2" t="n">
        <v>0</v>
      </c>
      <c r="AO1133" s="2" t="n">
        <v>0</v>
      </c>
      <c r="AP1133" s="2" t="n">
        <v>32</v>
      </c>
      <c r="AQ1133" s="2" t="n">
        <v>8</v>
      </c>
      <c r="AR1133" s="2" t="n">
        <v>60</v>
      </c>
      <c r="AS1133" s="2" t="n">
        <v>2</v>
      </c>
      <c r="AT1133" s="2" t="n">
        <v>0</v>
      </c>
      <c r="AU1133" s="2" t="n">
        <v>1</v>
      </c>
      <c r="AV1133" s="2" t="n">
        <v>0</v>
      </c>
      <c r="AW1133" s="2" t="n">
        <v>0</v>
      </c>
      <c r="AX1133" s="2" t="n">
        <v>32</v>
      </c>
      <c r="AY1133" s="2" t="n">
        <v>8</v>
      </c>
      <c r="AZ1133" s="2" t="n">
        <v>45</v>
      </c>
      <c r="BA1133" s="2" t="n">
        <v>2</v>
      </c>
      <c r="BB1133" s="2" t="n">
        <v>0</v>
      </c>
      <c r="BC1133" s="2" t="n">
        <v>1</v>
      </c>
      <c r="BD1133" s="2" t="n">
        <v>0</v>
      </c>
      <c r="BE1133" s="2" t="n">
        <v>0</v>
      </c>
      <c r="BF1133" s="2" t="e">
        <f aca="false">NA()</f>
        <v>#N/A</v>
      </c>
      <c r="BG1133" s="2" t="e">
        <f aca="false">NA()</f>
        <v>#N/A</v>
      </c>
      <c r="BH1133" s="2" t="e">
        <f aca="false">NA()</f>
        <v>#N/A</v>
      </c>
      <c r="BI1133" s="2" t="e">
        <f aca="false">NA()</f>
        <v>#N/A</v>
      </c>
      <c r="BJ1133" s="2" t="e">
        <f aca="false">NA()</f>
        <v>#N/A</v>
      </c>
      <c r="BK1133" s="2" t="e">
        <f aca="false">NA()</f>
        <v>#N/A</v>
      </c>
      <c r="BL1133" s="2" t="e">
        <f aca="false">NA()</f>
        <v>#N/A</v>
      </c>
      <c r="BM1133" s="2" t="e">
        <f aca="false">NA()</f>
        <v>#N/A</v>
      </c>
      <c r="BN1133" s="2" t="n">
        <v>32</v>
      </c>
      <c r="BO1133" s="2" t="n">
        <v>8</v>
      </c>
      <c r="BP1133" s="2" t="n">
        <v>29</v>
      </c>
      <c r="BQ1133" s="2" t="n">
        <v>1</v>
      </c>
      <c r="BR1133" s="2" t="n">
        <v>0</v>
      </c>
      <c r="BS1133" s="2" t="n">
        <v>1</v>
      </c>
      <c r="BT1133" s="2" t="n">
        <v>0</v>
      </c>
      <c r="BU1133" s="2" t="n">
        <v>0</v>
      </c>
      <c r="BV1133" s="2" t="n">
        <v>32</v>
      </c>
      <c r="BW1133" s="2" t="n">
        <v>0</v>
      </c>
      <c r="BX1133" s="2" t="n">
        <v>48</v>
      </c>
      <c r="BY1133" s="2" t="n">
        <v>2</v>
      </c>
      <c r="BZ1133" s="2" t="n">
        <v>0</v>
      </c>
      <c r="CA1133" s="2" t="n">
        <v>1</v>
      </c>
      <c r="CB1133" s="2" t="n">
        <v>0</v>
      </c>
      <c r="CC1133" s="2" t="n">
        <v>0</v>
      </c>
      <c r="CD1133" s="2" t="n">
        <v>32</v>
      </c>
      <c r="CE1133" s="2" t="n">
        <v>0</v>
      </c>
      <c r="CF1133" s="2" t="n">
        <v>56</v>
      </c>
      <c r="CG1133" s="2" t="n">
        <v>2</v>
      </c>
      <c r="CH1133" s="2" t="n">
        <v>0</v>
      </c>
      <c r="CI1133" s="2" t="n">
        <v>1</v>
      </c>
      <c r="CJ1133" s="2" t="n">
        <v>0</v>
      </c>
      <c r="CK1133" s="2" t="n">
        <v>0</v>
      </c>
      <c r="CL1133" s="2" t="e">
        <f aca="false">NA()</f>
        <v>#N/A</v>
      </c>
      <c r="CM1133" s="2" t="e">
        <f aca="false">NA()</f>
        <v>#N/A</v>
      </c>
      <c r="CN1133" s="2" t="e">
        <f aca="false">NA()</f>
        <v>#N/A</v>
      </c>
      <c r="CO1133" s="2" t="e">
        <f aca="false">NA()</f>
        <v>#N/A</v>
      </c>
      <c r="CP1133" s="2" t="e">
        <f aca="false">NA()</f>
        <v>#N/A</v>
      </c>
      <c r="CQ1133" s="2" t="e">
        <f aca="false">NA()</f>
        <v>#N/A</v>
      </c>
      <c r="CR1133" s="2" t="e">
        <f aca="false">NA()</f>
        <v>#N/A</v>
      </c>
      <c r="CS1133" s="2" t="e">
        <f aca="false">NA()</f>
        <v>#N/A</v>
      </c>
      <c r="CT1133" s="2" t="e">
        <f aca="false">NA()</f>
        <v>#N/A</v>
      </c>
      <c r="CU1133" s="2" t="e">
        <f aca="false">NA()</f>
        <v>#N/A</v>
      </c>
      <c r="CV1133" s="2" t="e">
        <f aca="false">NA()</f>
        <v>#N/A</v>
      </c>
      <c r="CW1133" s="2" t="e">
        <f aca="false">NA()</f>
        <v>#N/A</v>
      </c>
      <c r="CX1133" s="2" t="e">
        <f aca="false">NA()</f>
        <v>#N/A</v>
      </c>
      <c r="CY1133" s="2" t="e">
        <f aca="false">NA()</f>
        <v>#N/A</v>
      </c>
      <c r="CZ1133" s="2" t="e">
        <f aca="false">NA()</f>
        <v>#N/A</v>
      </c>
      <c r="DA1133" s="2" t="e">
        <f aca="false">NA()</f>
        <v>#N/A</v>
      </c>
      <c r="DB1133" s="2" t="n">
        <v>32</v>
      </c>
      <c r="DC1133" s="2" t="n">
        <v>0</v>
      </c>
      <c r="DD1133" s="2" t="n">
        <v>84</v>
      </c>
      <c r="DE1133" s="2" t="n">
        <v>2</v>
      </c>
      <c r="DF1133" s="2" t="n">
        <v>0</v>
      </c>
      <c r="DG1133" s="2" t="n">
        <v>1</v>
      </c>
      <c r="DH1133" s="2" t="n">
        <v>0</v>
      </c>
      <c r="DI1133" s="2" t="n">
        <v>0</v>
      </c>
      <c r="DJ1133" s="2" t="e">
        <f aca="false">NA()</f>
        <v>#N/A</v>
      </c>
      <c r="DK1133" s="2" t="e">
        <f aca="false">NA()</f>
        <v>#N/A</v>
      </c>
      <c r="DL1133" s="2" t="e">
        <f aca="false">NA()</f>
        <v>#N/A</v>
      </c>
      <c r="DM1133" s="2" t="e">
        <f aca="false">NA()</f>
        <v>#N/A</v>
      </c>
      <c r="DN1133" s="2" t="e">
        <f aca="false">NA()</f>
        <v>#N/A</v>
      </c>
      <c r="DO1133" s="2" t="e">
        <f aca="false">NA()</f>
        <v>#N/A</v>
      </c>
      <c r="DP1133" s="2" t="e">
        <f aca="false">NA()</f>
        <v>#N/A</v>
      </c>
      <c r="DQ1133" s="2" t="e">
        <f aca="false">NA()</f>
        <v>#N/A</v>
      </c>
    </row>
    <row r="1134" customFormat="false" ht="12.75" hidden="false" customHeight="true" outlineLevel="0" collapsed="false">
      <c r="A1134" s="1" t="n">
        <v>34230</v>
      </c>
      <c r="B1134" s="2" t="n">
        <v>40</v>
      </c>
      <c r="C1134" s="2" t="n">
        <v>10</v>
      </c>
      <c r="D1134" s="2" t="n">
        <v>65.5</v>
      </c>
      <c r="E1134" s="2" t="n">
        <v>2</v>
      </c>
      <c r="F1134" s="2" t="n">
        <v>0</v>
      </c>
      <c r="G1134" s="2" t="n">
        <v>0</v>
      </c>
      <c r="H1134" s="2" t="n">
        <v>0</v>
      </c>
      <c r="I1134" s="2" t="n">
        <v>0</v>
      </c>
      <c r="J1134" s="2" t="n">
        <v>40</v>
      </c>
      <c r="K1134" s="2" t="n">
        <v>10</v>
      </c>
      <c r="L1134" s="2" t="n">
        <v>29</v>
      </c>
      <c r="M1134" s="2" t="n">
        <v>2</v>
      </c>
      <c r="N1134" s="2" t="n">
        <v>0</v>
      </c>
      <c r="O1134" s="2" t="n">
        <v>0</v>
      </c>
      <c r="P1134" s="2" t="n">
        <v>0</v>
      </c>
      <c r="Q1134" s="2" t="n">
        <v>0</v>
      </c>
      <c r="R1134" s="2" t="n">
        <v>40</v>
      </c>
      <c r="S1134" s="2" t="n">
        <v>10</v>
      </c>
      <c r="T1134" s="2" t="n">
        <v>65.5</v>
      </c>
      <c r="U1134" s="2" t="n">
        <v>2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35</v>
      </c>
      <c r="AC1134" s="2" t="n">
        <v>2</v>
      </c>
      <c r="AD1134" s="2" t="n">
        <v>5</v>
      </c>
      <c r="AE1134" s="2" t="n">
        <v>0</v>
      </c>
      <c r="AF1134" s="2" t="n">
        <v>0</v>
      </c>
      <c r="AG1134" s="2" t="n">
        <v>0</v>
      </c>
      <c r="AH1134" s="2" t="n">
        <v>40</v>
      </c>
      <c r="AI1134" s="2" t="n">
        <v>10</v>
      </c>
      <c r="AJ1134" s="2" t="n">
        <v>35</v>
      </c>
      <c r="AK1134" s="2" t="n">
        <v>2</v>
      </c>
      <c r="AL1134" s="2" t="n">
        <v>0</v>
      </c>
      <c r="AM1134" s="2" t="n">
        <v>0</v>
      </c>
      <c r="AN1134" s="2" t="n">
        <v>0</v>
      </c>
      <c r="AO1134" s="2" t="n">
        <v>0</v>
      </c>
      <c r="AP1134" s="2" t="n">
        <v>40</v>
      </c>
      <c r="AQ1134" s="2" t="n">
        <v>10</v>
      </c>
      <c r="AR1134" s="2" t="n">
        <v>60</v>
      </c>
      <c r="AS1134" s="2" t="n">
        <v>2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40</v>
      </c>
      <c r="AY1134" s="2" t="n">
        <v>10</v>
      </c>
      <c r="AZ1134" s="2" t="n">
        <v>45</v>
      </c>
      <c r="BA1134" s="2" t="n">
        <v>2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e">
        <f aca="false">NA()</f>
        <v>#N/A</v>
      </c>
      <c r="BG1134" s="2" t="e">
        <f aca="false">NA()</f>
        <v>#N/A</v>
      </c>
      <c r="BH1134" s="2" t="e">
        <f aca="false">NA()</f>
        <v>#N/A</v>
      </c>
      <c r="BI1134" s="2" t="e">
        <f aca="false">NA()</f>
        <v>#N/A</v>
      </c>
      <c r="BJ1134" s="2" t="e">
        <f aca="false">NA()</f>
        <v>#N/A</v>
      </c>
      <c r="BK1134" s="2" t="e">
        <f aca="false">NA()</f>
        <v>#N/A</v>
      </c>
      <c r="BL1134" s="2" t="e">
        <f aca="false">NA()</f>
        <v>#N/A</v>
      </c>
      <c r="BM1134" s="2" t="e">
        <f aca="false">NA()</f>
        <v>#N/A</v>
      </c>
      <c r="BN1134" s="2" t="n">
        <v>40</v>
      </c>
      <c r="BO1134" s="2" t="n">
        <v>10</v>
      </c>
      <c r="BP1134" s="2" t="n">
        <v>29</v>
      </c>
      <c r="BQ1134" s="2" t="n">
        <v>1</v>
      </c>
      <c r="BR1134" s="2" t="n">
        <v>0</v>
      </c>
      <c r="BS1134" s="2" t="n">
        <v>0</v>
      </c>
      <c r="BT1134" s="2" t="n">
        <v>0</v>
      </c>
      <c r="BU1134" s="2" t="n">
        <v>0</v>
      </c>
      <c r="BV1134" s="2" t="n">
        <v>40</v>
      </c>
      <c r="BW1134" s="2" t="n">
        <v>0</v>
      </c>
      <c r="BX1134" s="2" t="n">
        <v>45</v>
      </c>
      <c r="BY1134" s="2" t="n">
        <v>2</v>
      </c>
      <c r="BZ1134" s="2" t="n">
        <v>0</v>
      </c>
      <c r="CA1134" s="2" t="n">
        <v>0</v>
      </c>
      <c r="CB1134" s="2" t="n">
        <v>0</v>
      </c>
      <c r="CC1134" s="2" t="n">
        <v>0</v>
      </c>
      <c r="CD1134" s="2" t="n">
        <v>40</v>
      </c>
      <c r="CE1134" s="2" t="n">
        <v>0</v>
      </c>
      <c r="CF1134" s="2" t="n">
        <v>56</v>
      </c>
      <c r="CG1134" s="2" t="n">
        <v>2</v>
      </c>
      <c r="CH1134" s="2" t="n">
        <v>0</v>
      </c>
      <c r="CI1134" s="2" t="n">
        <v>0</v>
      </c>
      <c r="CJ1134" s="2" t="n">
        <v>0</v>
      </c>
      <c r="CK1134" s="2" t="n">
        <v>0</v>
      </c>
      <c r="CL1134" s="2" t="e">
        <f aca="false">NA()</f>
        <v>#N/A</v>
      </c>
      <c r="CM1134" s="2" t="e">
        <f aca="false">NA()</f>
        <v>#N/A</v>
      </c>
      <c r="CN1134" s="2" t="e">
        <f aca="false">NA()</f>
        <v>#N/A</v>
      </c>
      <c r="CO1134" s="2" t="e">
        <f aca="false">NA()</f>
        <v>#N/A</v>
      </c>
      <c r="CP1134" s="2" t="e">
        <f aca="false">NA()</f>
        <v>#N/A</v>
      </c>
      <c r="CQ1134" s="2" t="e">
        <f aca="false">NA()</f>
        <v>#N/A</v>
      </c>
      <c r="CR1134" s="2" t="e">
        <f aca="false">NA()</f>
        <v>#N/A</v>
      </c>
      <c r="CS1134" s="2" t="e">
        <f aca="false">NA()</f>
        <v>#N/A</v>
      </c>
      <c r="CT1134" s="2" t="e">
        <f aca="false">NA()</f>
        <v>#N/A</v>
      </c>
      <c r="CU1134" s="2" t="e">
        <f aca="false">NA()</f>
        <v>#N/A</v>
      </c>
      <c r="CV1134" s="2" t="e">
        <f aca="false">NA()</f>
        <v>#N/A</v>
      </c>
      <c r="CW1134" s="2" t="e">
        <f aca="false">NA()</f>
        <v>#N/A</v>
      </c>
      <c r="CX1134" s="2" t="e">
        <f aca="false">NA()</f>
        <v>#N/A</v>
      </c>
      <c r="CY1134" s="2" t="e">
        <f aca="false">NA()</f>
        <v>#N/A</v>
      </c>
      <c r="CZ1134" s="2" t="e">
        <f aca="false">NA()</f>
        <v>#N/A</v>
      </c>
      <c r="DA1134" s="2" t="e">
        <f aca="false">NA()</f>
        <v>#N/A</v>
      </c>
      <c r="DB1134" s="2" t="n">
        <v>40</v>
      </c>
      <c r="DC1134" s="2" t="n">
        <v>18</v>
      </c>
      <c r="DD1134" s="2" t="n">
        <v>84</v>
      </c>
      <c r="DE1134" s="2" t="n">
        <v>2</v>
      </c>
      <c r="DF1134" s="2" t="n">
        <v>0</v>
      </c>
      <c r="DG1134" s="2" t="n">
        <v>0</v>
      </c>
      <c r="DH1134" s="2" t="n">
        <v>0</v>
      </c>
      <c r="DI1134" s="2" t="n">
        <v>0</v>
      </c>
      <c r="DJ1134" s="2" t="e">
        <f aca="false">NA()</f>
        <v>#N/A</v>
      </c>
      <c r="DK1134" s="2" t="e">
        <f aca="false">NA()</f>
        <v>#N/A</v>
      </c>
      <c r="DL1134" s="2" t="e">
        <f aca="false">NA()</f>
        <v>#N/A</v>
      </c>
      <c r="DM1134" s="2" t="e">
        <f aca="false">NA()</f>
        <v>#N/A</v>
      </c>
      <c r="DN1134" s="2" t="e">
        <f aca="false">NA()</f>
        <v>#N/A</v>
      </c>
      <c r="DO1134" s="2" t="e">
        <f aca="false">NA()</f>
        <v>#N/A</v>
      </c>
      <c r="DP1134" s="2" t="e">
        <f aca="false">NA()</f>
        <v>#N/A</v>
      </c>
      <c r="DQ1134" s="2" t="e">
        <f aca="false">NA()</f>
        <v>#N/A</v>
      </c>
    </row>
    <row r="1135" customFormat="false" ht="12.75" hidden="false" customHeight="true" outlineLevel="0" collapsed="false">
      <c r="A1135" s="1" t="n">
        <v>34237</v>
      </c>
      <c r="B1135" s="2" t="n">
        <v>40</v>
      </c>
      <c r="C1135" s="2" t="n">
        <v>0</v>
      </c>
      <c r="D1135" s="2" t="n">
        <v>65.5</v>
      </c>
      <c r="E1135" s="2" t="n">
        <v>2</v>
      </c>
      <c r="F1135" s="2" t="n">
        <v>0</v>
      </c>
      <c r="G1135" s="2" t="n">
        <v>0</v>
      </c>
      <c r="H1135" s="2" t="n">
        <v>0</v>
      </c>
      <c r="I1135" s="2" t="n">
        <v>0</v>
      </c>
      <c r="J1135" s="2" t="n">
        <v>40</v>
      </c>
      <c r="K1135" s="2" t="n">
        <v>10</v>
      </c>
      <c r="L1135" s="2" t="n">
        <v>29</v>
      </c>
      <c r="M1135" s="2" t="n">
        <v>2</v>
      </c>
      <c r="N1135" s="2" t="n">
        <v>0</v>
      </c>
      <c r="O1135" s="2" t="n">
        <v>0</v>
      </c>
      <c r="P1135" s="2" t="n">
        <v>0</v>
      </c>
      <c r="Q1135" s="2" t="n">
        <v>0</v>
      </c>
      <c r="R1135" s="2" t="n">
        <v>40</v>
      </c>
      <c r="S1135" s="2" t="n">
        <v>0</v>
      </c>
      <c r="T1135" s="2" t="n">
        <v>65.5</v>
      </c>
      <c r="U1135" s="2" t="n">
        <v>2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35</v>
      </c>
      <c r="AC1135" s="2" t="n">
        <v>2</v>
      </c>
      <c r="AD1135" s="2" t="n">
        <v>5</v>
      </c>
      <c r="AE1135" s="2" t="n">
        <v>0</v>
      </c>
      <c r="AF1135" s="2" t="n">
        <v>0</v>
      </c>
      <c r="AG1135" s="2" t="n">
        <v>0</v>
      </c>
      <c r="AH1135" s="2" t="n">
        <v>40</v>
      </c>
      <c r="AI1135" s="2" t="n">
        <v>0</v>
      </c>
      <c r="AJ1135" s="2" t="n">
        <v>35</v>
      </c>
      <c r="AK1135" s="2" t="n">
        <v>2</v>
      </c>
      <c r="AL1135" s="2" t="n">
        <v>0</v>
      </c>
      <c r="AM1135" s="2" t="n">
        <v>0</v>
      </c>
      <c r="AN1135" s="2" t="n">
        <v>0</v>
      </c>
      <c r="AO1135" s="2" t="n">
        <v>0</v>
      </c>
      <c r="AP1135" s="2" t="n">
        <v>40</v>
      </c>
      <c r="AQ1135" s="2" t="n">
        <v>0</v>
      </c>
      <c r="AR1135" s="2" t="n">
        <v>60</v>
      </c>
      <c r="AS1135" s="2" t="n">
        <v>2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40</v>
      </c>
      <c r="AY1135" s="2" t="n">
        <v>10</v>
      </c>
      <c r="AZ1135" s="2" t="n">
        <v>45</v>
      </c>
      <c r="BA1135" s="2" t="n">
        <v>2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e">
        <f aca="false">NA()</f>
        <v>#N/A</v>
      </c>
      <c r="BG1135" s="2" t="e">
        <f aca="false">NA()</f>
        <v>#N/A</v>
      </c>
      <c r="BH1135" s="2" t="e">
        <f aca="false">NA()</f>
        <v>#N/A</v>
      </c>
      <c r="BI1135" s="2" t="e">
        <f aca="false">NA()</f>
        <v>#N/A</v>
      </c>
      <c r="BJ1135" s="2" t="e">
        <f aca="false">NA()</f>
        <v>#N/A</v>
      </c>
      <c r="BK1135" s="2" t="e">
        <f aca="false">NA()</f>
        <v>#N/A</v>
      </c>
      <c r="BL1135" s="2" t="e">
        <f aca="false">NA()</f>
        <v>#N/A</v>
      </c>
      <c r="BM1135" s="2" t="e">
        <f aca="false">NA()</f>
        <v>#N/A</v>
      </c>
      <c r="BN1135" s="2" t="n">
        <v>40</v>
      </c>
      <c r="BO1135" s="2" t="n">
        <v>10</v>
      </c>
      <c r="BP1135" s="2" t="n">
        <v>29</v>
      </c>
      <c r="BQ1135" s="2" t="n">
        <v>1</v>
      </c>
      <c r="BR1135" s="2" t="n">
        <v>0</v>
      </c>
      <c r="BS1135" s="2" t="n">
        <v>0</v>
      </c>
      <c r="BT1135" s="2" t="n">
        <v>0</v>
      </c>
      <c r="BU1135" s="2" t="n">
        <v>0</v>
      </c>
      <c r="BV1135" s="2" t="n">
        <v>40</v>
      </c>
      <c r="BW1135" s="2" t="n">
        <v>0</v>
      </c>
      <c r="BX1135" s="2" t="n">
        <v>45</v>
      </c>
      <c r="BY1135" s="2" t="n">
        <v>2</v>
      </c>
      <c r="BZ1135" s="2" t="n">
        <v>0</v>
      </c>
      <c r="CA1135" s="2" t="n">
        <v>0</v>
      </c>
      <c r="CB1135" s="2" t="n">
        <v>0</v>
      </c>
      <c r="CC1135" s="2" t="n">
        <v>0</v>
      </c>
      <c r="CD1135" s="2" t="n">
        <v>40</v>
      </c>
      <c r="CE1135" s="2" t="n">
        <v>0</v>
      </c>
      <c r="CF1135" s="2" t="n">
        <v>56</v>
      </c>
      <c r="CG1135" s="2" t="n">
        <v>2</v>
      </c>
      <c r="CH1135" s="2" t="n">
        <v>0</v>
      </c>
      <c r="CI1135" s="2" t="n">
        <v>0</v>
      </c>
      <c r="CJ1135" s="2" t="n">
        <v>0</v>
      </c>
      <c r="CK1135" s="2" t="n">
        <v>0</v>
      </c>
      <c r="CL1135" s="2" t="e">
        <f aca="false">NA()</f>
        <v>#N/A</v>
      </c>
      <c r="CM1135" s="2" t="e">
        <f aca="false">NA()</f>
        <v>#N/A</v>
      </c>
      <c r="CN1135" s="2" t="e">
        <f aca="false">NA()</f>
        <v>#N/A</v>
      </c>
      <c r="CO1135" s="2" t="e">
        <f aca="false">NA()</f>
        <v>#N/A</v>
      </c>
      <c r="CP1135" s="2" t="e">
        <f aca="false">NA()</f>
        <v>#N/A</v>
      </c>
      <c r="CQ1135" s="2" t="e">
        <f aca="false">NA()</f>
        <v>#N/A</v>
      </c>
      <c r="CR1135" s="2" t="e">
        <f aca="false">NA()</f>
        <v>#N/A</v>
      </c>
      <c r="CS1135" s="2" t="e">
        <f aca="false">NA()</f>
        <v>#N/A</v>
      </c>
      <c r="CT1135" s="2" t="e">
        <f aca="false">NA()</f>
        <v>#N/A</v>
      </c>
      <c r="CU1135" s="2" t="e">
        <f aca="false">NA()</f>
        <v>#N/A</v>
      </c>
      <c r="CV1135" s="2" t="e">
        <f aca="false">NA()</f>
        <v>#N/A</v>
      </c>
      <c r="CW1135" s="2" t="e">
        <f aca="false">NA()</f>
        <v>#N/A</v>
      </c>
      <c r="CX1135" s="2" t="e">
        <f aca="false">NA()</f>
        <v>#N/A</v>
      </c>
      <c r="CY1135" s="2" t="e">
        <f aca="false">NA()</f>
        <v>#N/A</v>
      </c>
      <c r="CZ1135" s="2" t="e">
        <f aca="false">NA()</f>
        <v>#N/A</v>
      </c>
      <c r="DA1135" s="2" t="e">
        <f aca="false">NA()</f>
        <v>#N/A</v>
      </c>
      <c r="DB1135" s="2" t="n">
        <v>40</v>
      </c>
      <c r="DC1135" s="2" t="n">
        <v>10</v>
      </c>
      <c r="DD1135" s="2" t="n">
        <v>84</v>
      </c>
      <c r="DE1135" s="2" t="n">
        <v>2</v>
      </c>
      <c r="DF1135" s="2" t="n">
        <v>0</v>
      </c>
      <c r="DG1135" s="2" t="n">
        <v>0</v>
      </c>
      <c r="DH1135" s="2" t="n">
        <v>0</v>
      </c>
      <c r="DI1135" s="2" t="n">
        <v>0</v>
      </c>
      <c r="DJ1135" s="2" t="e">
        <f aca="false">NA()</f>
        <v>#N/A</v>
      </c>
      <c r="DK1135" s="2" t="e">
        <f aca="false">NA()</f>
        <v>#N/A</v>
      </c>
      <c r="DL1135" s="2" t="e">
        <f aca="false">NA()</f>
        <v>#N/A</v>
      </c>
      <c r="DM1135" s="2" t="e">
        <f aca="false">NA()</f>
        <v>#N/A</v>
      </c>
      <c r="DN1135" s="2" t="e">
        <f aca="false">NA()</f>
        <v>#N/A</v>
      </c>
      <c r="DO1135" s="2" t="e">
        <f aca="false">NA()</f>
        <v>#N/A</v>
      </c>
      <c r="DP1135" s="2" t="e">
        <f aca="false">NA()</f>
        <v>#N/A</v>
      </c>
      <c r="DQ1135" s="2" t="e">
        <f aca="false">NA()</f>
        <v>#N/A</v>
      </c>
    </row>
    <row r="1136" customFormat="false" ht="12.75" hidden="false" customHeight="true" outlineLevel="0" collapsed="false">
      <c r="A1136" s="1" t="n">
        <v>34244</v>
      </c>
      <c r="B1136" s="2" t="n">
        <v>40</v>
      </c>
      <c r="C1136" s="2" t="n">
        <v>10</v>
      </c>
      <c r="D1136" s="2" t="n">
        <v>65.5</v>
      </c>
      <c r="E1136" s="2" t="n">
        <v>2</v>
      </c>
      <c r="F1136" s="2" t="n">
        <v>0</v>
      </c>
      <c r="G1136" s="2" t="n">
        <v>0</v>
      </c>
      <c r="H1136" s="2" t="n">
        <v>0</v>
      </c>
      <c r="I1136" s="2" t="n">
        <v>0</v>
      </c>
      <c r="J1136" s="2" t="n">
        <v>40</v>
      </c>
      <c r="K1136" s="2" t="n">
        <v>10</v>
      </c>
      <c r="L1136" s="2" t="n">
        <v>29</v>
      </c>
      <c r="M1136" s="2" t="n">
        <v>2</v>
      </c>
      <c r="N1136" s="2" t="n">
        <v>0</v>
      </c>
      <c r="O1136" s="2" t="n">
        <v>0</v>
      </c>
      <c r="P1136" s="2" t="n">
        <v>0</v>
      </c>
      <c r="Q1136" s="2" t="n">
        <v>0</v>
      </c>
      <c r="R1136" s="2" t="n">
        <v>40</v>
      </c>
      <c r="S1136" s="2" t="n">
        <v>10</v>
      </c>
      <c r="T1136" s="2" t="n">
        <v>65.5</v>
      </c>
      <c r="U1136" s="2" t="n">
        <v>2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35</v>
      </c>
      <c r="AC1136" s="2" t="n">
        <v>2</v>
      </c>
      <c r="AD1136" s="2" t="n">
        <v>5</v>
      </c>
      <c r="AE1136" s="2" t="n">
        <v>0</v>
      </c>
      <c r="AF1136" s="2" t="n">
        <v>0</v>
      </c>
      <c r="AG1136" s="2" t="n">
        <v>0</v>
      </c>
      <c r="AH1136" s="2" t="n">
        <v>40</v>
      </c>
      <c r="AI1136" s="2" t="n">
        <v>10</v>
      </c>
      <c r="AJ1136" s="2" t="n">
        <v>35</v>
      </c>
      <c r="AK1136" s="2" t="n">
        <v>2</v>
      </c>
      <c r="AL1136" s="2" t="n">
        <v>0</v>
      </c>
      <c r="AM1136" s="2" t="n">
        <v>0</v>
      </c>
      <c r="AN1136" s="2" t="n">
        <v>0</v>
      </c>
      <c r="AO1136" s="2" t="n">
        <v>0</v>
      </c>
      <c r="AP1136" s="2" t="n">
        <v>40</v>
      </c>
      <c r="AQ1136" s="2" t="n">
        <v>10</v>
      </c>
      <c r="AR1136" s="2" t="n">
        <v>60</v>
      </c>
      <c r="AS1136" s="2" t="n">
        <v>2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40</v>
      </c>
      <c r="AY1136" s="2" t="n">
        <v>10</v>
      </c>
      <c r="AZ1136" s="2" t="n">
        <v>45</v>
      </c>
      <c r="BA1136" s="2" t="n">
        <v>2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e">
        <f aca="false">NA()</f>
        <v>#N/A</v>
      </c>
      <c r="BG1136" s="2" t="e">
        <f aca="false">NA()</f>
        <v>#N/A</v>
      </c>
      <c r="BH1136" s="2" t="e">
        <f aca="false">NA()</f>
        <v>#N/A</v>
      </c>
      <c r="BI1136" s="2" t="e">
        <f aca="false">NA()</f>
        <v>#N/A</v>
      </c>
      <c r="BJ1136" s="2" t="e">
        <f aca="false">NA()</f>
        <v>#N/A</v>
      </c>
      <c r="BK1136" s="2" t="e">
        <f aca="false">NA()</f>
        <v>#N/A</v>
      </c>
      <c r="BL1136" s="2" t="e">
        <f aca="false">NA()</f>
        <v>#N/A</v>
      </c>
      <c r="BM1136" s="2" t="e">
        <f aca="false">NA()</f>
        <v>#N/A</v>
      </c>
      <c r="BN1136" s="2" t="n">
        <v>40</v>
      </c>
      <c r="BO1136" s="2" t="n">
        <v>8</v>
      </c>
      <c r="BP1136" s="2" t="n">
        <v>29</v>
      </c>
      <c r="BQ1136" s="2" t="n">
        <v>1</v>
      </c>
      <c r="BR1136" s="2" t="n">
        <v>0</v>
      </c>
      <c r="BS1136" s="2" t="n">
        <v>0</v>
      </c>
      <c r="BT1136" s="2" t="n">
        <v>0</v>
      </c>
      <c r="BU1136" s="2" t="n">
        <v>0</v>
      </c>
      <c r="BV1136" s="2" t="n">
        <v>40</v>
      </c>
      <c r="BW1136" s="2" t="n">
        <v>0</v>
      </c>
      <c r="BX1136" s="2" t="n">
        <v>45</v>
      </c>
      <c r="BY1136" s="2" t="n">
        <v>2</v>
      </c>
      <c r="BZ1136" s="2" t="n">
        <v>0</v>
      </c>
      <c r="CA1136" s="2" t="n">
        <v>0</v>
      </c>
      <c r="CB1136" s="2" t="n">
        <v>0</v>
      </c>
      <c r="CC1136" s="2" t="n">
        <v>0</v>
      </c>
      <c r="CD1136" s="2" t="n">
        <v>40</v>
      </c>
      <c r="CE1136" s="2" t="n">
        <v>0</v>
      </c>
      <c r="CF1136" s="2" t="n">
        <v>56</v>
      </c>
      <c r="CG1136" s="2" t="n">
        <v>2</v>
      </c>
      <c r="CH1136" s="2" t="n">
        <v>0</v>
      </c>
      <c r="CI1136" s="2" t="n">
        <v>0</v>
      </c>
      <c r="CJ1136" s="2" t="n">
        <v>0</v>
      </c>
      <c r="CK1136" s="2" t="n">
        <v>0</v>
      </c>
      <c r="CL1136" s="2" t="e">
        <f aca="false">NA()</f>
        <v>#N/A</v>
      </c>
      <c r="CM1136" s="2" t="e">
        <f aca="false">NA()</f>
        <v>#N/A</v>
      </c>
      <c r="CN1136" s="2" t="e">
        <f aca="false">NA()</f>
        <v>#N/A</v>
      </c>
      <c r="CO1136" s="2" t="e">
        <f aca="false">NA()</f>
        <v>#N/A</v>
      </c>
      <c r="CP1136" s="2" t="e">
        <f aca="false">NA()</f>
        <v>#N/A</v>
      </c>
      <c r="CQ1136" s="2" t="e">
        <f aca="false">NA()</f>
        <v>#N/A</v>
      </c>
      <c r="CR1136" s="2" t="e">
        <f aca="false">NA()</f>
        <v>#N/A</v>
      </c>
      <c r="CS1136" s="2" t="e">
        <f aca="false">NA()</f>
        <v>#N/A</v>
      </c>
      <c r="CT1136" s="2" t="e">
        <f aca="false">NA()</f>
        <v>#N/A</v>
      </c>
      <c r="CU1136" s="2" t="e">
        <f aca="false">NA()</f>
        <v>#N/A</v>
      </c>
      <c r="CV1136" s="2" t="e">
        <f aca="false">NA()</f>
        <v>#N/A</v>
      </c>
      <c r="CW1136" s="2" t="e">
        <f aca="false">NA()</f>
        <v>#N/A</v>
      </c>
      <c r="CX1136" s="2" t="e">
        <f aca="false">NA()</f>
        <v>#N/A</v>
      </c>
      <c r="CY1136" s="2" t="e">
        <f aca="false">NA()</f>
        <v>#N/A</v>
      </c>
      <c r="CZ1136" s="2" t="e">
        <f aca="false">NA()</f>
        <v>#N/A</v>
      </c>
      <c r="DA1136" s="2" t="e">
        <f aca="false">NA()</f>
        <v>#N/A</v>
      </c>
      <c r="DB1136" s="2" t="n">
        <v>40</v>
      </c>
      <c r="DC1136" s="2" t="n">
        <v>10</v>
      </c>
      <c r="DD1136" s="2" t="n">
        <v>84</v>
      </c>
      <c r="DE1136" s="2" t="n">
        <v>2</v>
      </c>
      <c r="DF1136" s="2" t="n">
        <v>0</v>
      </c>
      <c r="DG1136" s="2" t="n">
        <v>0</v>
      </c>
      <c r="DH1136" s="2" t="n">
        <v>0</v>
      </c>
      <c r="DI1136" s="2" t="n">
        <v>0</v>
      </c>
      <c r="DJ1136" s="2" t="e">
        <f aca="false">NA()</f>
        <v>#N/A</v>
      </c>
      <c r="DK1136" s="2" t="e">
        <f aca="false">NA()</f>
        <v>#N/A</v>
      </c>
      <c r="DL1136" s="2" t="e">
        <f aca="false">NA()</f>
        <v>#N/A</v>
      </c>
      <c r="DM1136" s="2" t="e">
        <f aca="false">NA()</f>
        <v>#N/A</v>
      </c>
      <c r="DN1136" s="2" t="e">
        <f aca="false">NA()</f>
        <v>#N/A</v>
      </c>
      <c r="DO1136" s="2" t="e">
        <f aca="false">NA()</f>
        <v>#N/A</v>
      </c>
      <c r="DP1136" s="2" t="e">
        <f aca="false">NA()</f>
        <v>#N/A</v>
      </c>
      <c r="DQ1136" s="2" t="e">
        <f aca="false">NA()</f>
        <v>#N/A</v>
      </c>
    </row>
    <row r="1137" customFormat="false" ht="12.75" hidden="false" customHeight="true" outlineLevel="0" collapsed="false">
      <c r="A1137" s="1" t="n">
        <v>34251</v>
      </c>
      <c r="B1137" s="2" t="n">
        <v>40</v>
      </c>
      <c r="C1137" s="2" t="n">
        <v>10</v>
      </c>
      <c r="D1137" s="2" t="n">
        <v>65.5</v>
      </c>
      <c r="E1137" s="2" t="n">
        <v>2</v>
      </c>
      <c r="F1137" s="2" t="n">
        <v>0</v>
      </c>
      <c r="G1137" s="2" t="n">
        <v>0</v>
      </c>
      <c r="H1137" s="2" t="n">
        <v>0</v>
      </c>
      <c r="I1137" s="2" t="n">
        <v>0</v>
      </c>
      <c r="J1137" s="2" t="n">
        <v>40</v>
      </c>
      <c r="K1137" s="2" t="n">
        <v>18</v>
      </c>
      <c r="L1137" s="2" t="n">
        <v>29</v>
      </c>
      <c r="M1137" s="2" t="n">
        <v>2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n">
        <v>40</v>
      </c>
      <c r="S1137" s="2" t="n">
        <v>10</v>
      </c>
      <c r="T1137" s="2" t="n">
        <v>65.5</v>
      </c>
      <c r="U1137" s="2" t="n">
        <v>2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40</v>
      </c>
      <c r="AA1137" s="2" t="n">
        <v>0</v>
      </c>
      <c r="AB1137" s="2" t="n">
        <v>50</v>
      </c>
      <c r="AC1137" s="2" t="n">
        <v>2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40</v>
      </c>
      <c r="AI1137" s="2" t="n">
        <v>18</v>
      </c>
      <c r="AJ1137" s="2" t="n">
        <v>35</v>
      </c>
      <c r="AK1137" s="2" t="n">
        <v>2</v>
      </c>
      <c r="AL1137" s="2" t="n">
        <v>0</v>
      </c>
      <c r="AM1137" s="2" t="n">
        <v>0</v>
      </c>
      <c r="AN1137" s="2" t="n">
        <v>0</v>
      </c>
      <c r="AO1137" s="2" t="n">
        <v>0</v>
      </c>
      <c r="AP1137" s="2" t="n">
        <v>40</v>
      </c>
      <c r="AQ1137" s="2" t="n">
        <v>0</v>
      </c>
      <c r="AR1137" s="2" t="n">
        <v>60</v>
      </c>
      <c r="AS1137" s="2" t="n">
        <v>2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40</v>
      </c>
      <c r="AY1137" s="2" t="n">
        <v>18</v>
      </c>
      <c r="AZ1137" s="2" t="n">
        <v>45</v>
      </c>
      <c r="BA1137" s="2" t="n">
        <v>2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e">
        <f aca="false">NA()</f>
        <v>#N/A</v>
      </c>
      <c r="BG1137" s="2" t="e">
        <f aca="false">NA()</f>
        <v>#N/A</v>
      </c>
      <c r="BH1137" s="2" t="e">
        <f aca="false">NA()</f>
        <v>#N/A</v>
      </c>
      <c r="BI1137" s="2" t="e">
        <f aca="false">NA()</f>
        <v>#N/A</v>
      </c>
      <c r="BJ1137" s="2" t="e">
        <f aca="false">NA()</f>
        <v>#N/A</v>
      </c>
      <c r="BK1137" s="2" t="e">
        <f aca="false">NA()</f>
        <v>#N/A</v>
      </c>
      <c r="BL1137" s="2" t="e">
        <f aca="false">NA()</f>
        <v>#N/A</v>
      </c>
      <c r="BM1137" s="2" t="e">
        <f aca="false">NA()</f>
        <v>#N/A</v>
      </c>
      <c r="BN1137" s="2" t="n">
        <v>40</v>
      </c>
      <c r="BO1137" s="2" t="n">
        <v>0</v>
      </c>
      <c r="BP1137" s="2" t="n">
        <v>29</v>
      </c>
      <c r="BQ1137" s="2" t="n">
        <v>1</v>
      </c>
      <c r="BR1137" s="2" t="n">
        <v>0</v>
      </c>
      <c r="BS1137" s="2" t="n">
        <v>0</v>
      </c>
      <c r="BT1137" s="2" t="n">
        <v>0</v>
      </c>
      <c r="BU1137" s="2" t="n">
        <v>0</v>
      </c>
      <c r="BV1137" s="2" t="n">
        <v>40</v>
      </c>
      <c r="BW1137" s="2" t="n">
        <v>10</v>
      </c>
      <c r="BX1137" s="2" t="n">
        <v>45</v>
      </c>
      <c r="BY1137" s="2" t="n">
        <v>2</v>
      </c>
      <c r="BZ1137" s="2" t="n">
        <v>0</v>
      </c>
      <c r="CA1137" s="2" t="n">
        <v>0</v>
      </c>
      <c r="CB1137" s="2" t="n">
        <v>0</v>
      </c>
      <c r="CC1137" s="2" t="n">
        <v>0</v>
      </c>
      <c r="CD1137" s="2" t="n">
        <v>40</v>
      </c>
      <c r="CE1137" s="2" t="n">
        <v>0</v>
      </c>
      <c r="CF1137" s="2" t="n">
        <v>56</v>
      </c>
      <c r="CG1137" s="2" t="n">
        <v>2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e">
        <f aca="false">NA()</f>
        <v>#N/A</v>
      </c>
      <c r="CM1137" s="2" t="e">
        <f aca="false">NA()</f>
        <v>#N/A</v>
      </c>
      <c r="CN1137" s="2" t="e">
        <f aca="false">NA()</f>
        <v>#N/A</v>
      </c>
      <c r="CO1137" s="2" t="e">
        <f aca="false">NA()</f>
        <v>#N/A</v>
      </c>
      <c r="CP1137" s="2" t="e">
        <f aca="false">NA()</f>
        <v>#N/A</v>
      </c>
      <c r="CQ1137" s="2" t="e">
        <f aca="false">NA()</f>
        <v>#N/A</v>
      </c>
      <c r="CR1137" s="2" t="e">
        <f aca="false">NA()</f>
        <v>#N/A</v>
      </c>
      <c r="CS1137" s="2" t="e">
        <f aca="false">NA()</f>
        <v>#N/A</v>
      </c>
      <c r="CT1137" s="2" t="e">
        <f aca="false">NA()</f>
        <v>#N/A</v>
      </c>
      <c r="CU1137" s="2" t="e">
        <f aca="false">NA()</f>
        <v>#N/A</v>
      </c>
      <c r="CV1137" s="2" t="e">
        <f aca="false">NA()</f>
        <v>#N/A</v>
      </c>
      <c r="CW1137" s="2" t="e">
        <f aca="false">NA()</f>
        <v>#N/A</v>
      </c>
      <c r="CX1137" s="2" t="e">
        <f aca="false">NA()</f>
        <v>#N/A</v>
      </c>
      <c r="CY1137" s="2" t="e">
        <f aca="false">NA()</f>
        <v>#N/A</v>
      </c>
      <c r="CZ1137" s="2" t="e">
        <f aca="false">NA()</f>
        <v>#N/A</v>
      </c>
      <c r="DA1137" s="2" t="e">
        <f aca="false">NA()</f>
        <v>#N/A</v>
      </c>
      <c r="DB1137" s="2" t="n">
        <v>40</v>
      </c>
      <c r="DC1137" s="2" t="n">
        <v>10</v>
      </c>
      <c r="DD1137" s="2" t="n">
        <v>84</v>
      </c>
      <c r="DE1137" s="2" t="n">
        <v>2</v>
      </c>
      <c r="DF1137" s="2" t="n">
        <v>0</v>
      </c>
      <c r="DG1137" s="2" t="n">
        <v>0</v>
      </c>
      <c r="DH1137" s="2" t="n">
        <v>0</v>
      </c>
      <c r="DI1137" s="2" t="n">
        <v>0</v>
      </c>
      <c r="DJ1137" s="2" t="e">
        <f aca="false">NA()</f>
        <v>#N/A</v>
      </c>
      <c r="DK1137" s="2" t="e">
        <f aca="false">NA()</f>
        <v>#N/A</v>
      </c>
      <c r="DL1137" s="2" t="e">
        <f aca="false">NA()</f>
        <v>#N/A</v>
      </c>
      <c r="DM1137" s="2" t="e">
        <f aca="false">NA()</f>
        <v>#N/A</v>
      </c>
      <c r="DN1137" s="2" t="e">
        <f aca="false">NA()</f>
        <v>#N/A</v>
      </c>
      <c r="DO1137" s="2" t="e">
        <f aca="false">NA()</f>
        <v>#N/A</v>
      </c>
      <c r="DP1137" s="2" t="e">
        <f aca="false">NA()</f>
        <v>#N/A</v>
      </c>
      <c r="DQ1137" s="2" t="e">
        <f aca="false">NA()</f>
        <v>#N/A</v>
      </c>
    </row>
    <row r="1138" customFormat="false" ht="12.75" hidden="false" customHeight="true" outlineLevel="0" collapsed="false">
      <c r="A1138" s="1" t="n">
        <v>34258</v>
      </c>
      <c r="B1138" s="2" t="n">
        <v>40</v>
      </c>
      <c r="C1138" s="2" t="n">
        <v>10</v>
      </c>
      <c r="D1138" s="2" t="n">
        <v>65.5</v>
      </c>
      <c r="E1138" s="2" t="n">
        <v>2</v>
      </c>
      <c r="F1138" s="2" t="n">
        <v>0</v>
      </c>
      <c r="G1138" s="2" t="n">
        <v>0</v>
      </c>
      <c r="H1138" s="2" t="n">
        <v>0</v>
      </c>
      <c r="I1138" s="2" t="n">
        <v>0</v>
      </c>
      <c r="J1138" s="2" t="n">
        <v>40</v>
      </c>
      <c r="K1138" s="2" t="n">
        <v>10</v>
      </c>
      <c r="L1138" s="2" t="n">
        <v>29</v>
      </c>
      <c r="M1138" s="2" t="n">
        <v>2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n">
        <v>40</v>
      </c>
      <c r="S1138" s="2" t="n">
        <v>10</v>
      </c>
      <c r="T1138" s="2" t="n">
        <v>65.5</v>
      </c>
      <c r="U1138" s="2" t="n">
        <v>2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40</v>
      </c>
      <c r="AA1138" s="2" t="n">
        <v>0</v>
      </c>
      <c r="AB1138" s="2" t="n">
        <v>50</v>
      </c>
      <c r="AC1138" s="2" t="n">
        <v>2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40</v>
      </c>
      <c r="AI1138" s="2" t="n">
        <v>10</v>
      </c>
      <c r="AJ1138" s="2" t="n">
        <v>35</v>
      </c>
      <c r="AK1138" s="2" t="n">
        <v>2</v>
      </c>
      <c r="AL1138" s="2" t="n">
        <v>0</v>
      </c>
      <c r="AM1138" s="2" t="n">
        <v>0</v>
      </c>
      <c r="AN1138" s="2" t="n">
        <v>0</v>
      </c>
      <c r="AO1138" s="2" t="n">
        <v>0</v>
      </c>
      <c r="AP1138" s="2" t="n">
        <v>40</v>
      </c>
      <c r="AQ1138" s="2" t="n">
        <v>10</v>
      </c>
      <c r="AR1138" s="2" t="n">
        <v>60</v>
      </c>
      <c r="AS1138" s="2" t="n">
        <v>2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40</v>
      </c>
      <c r="AY1138" s="2" t="n">
        <v>10</v>
      </c>
      <c r="AZ1138" s="2" t="n">
        <v>45</v>
      </c>
      <c r="BA1138" s="2" t="n">
        <v>2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e">
        <f aca="false">NA()</f>
        <v>#N/A</v>
      </c>
      <c r="BG1138" s="2" t="e">
        <f aca="false">NA()</f>
        <v>#N/A</v>
      </c>
      <c r="BH1138" s="2" t="e">
        <f aca="false">NA()</f>
        <v>#N/A</v>
      </c>
      <c r="BI1138" s="2" t="e">
        <f aca="false">NA()</f>
        <v>#N/A</v>
      </c>
      <c r="BJ1138" s="2" t="e">
        <f aca="false">NA()</f>
        <v>#N/A</v>
      </c>
      <c r="BK1138" s="2" t="e">
        <f aca="false">NA()</f>
        <v>#N/A</v>
      </c>
      <c r="BL1138" s="2" t="e">
        <f aca="false">NA()</f>
        <v>#N/A</v>
      </c>
      <c r="BM1138" s="2" t="e">
        <f aca="false">NA()</f>
        <v>#N/A</v>
      </c>
      <c r="BN1138" s="2" t="n">
        <v>40</v>
      </c>
      <c r="BO1138" s="2" t="n">
        <v>0</v>
      </c>
      <c r="BP1138" s="2" t="n">
        <v>29</v>
      </c>
      <c r="BQ1138" s="2" t="n">
        <v>1</v>
      </c>
      <c r="BR1138" s="2" t="n">
        <v>0</v>
      </c>
      <c r="BS1138" s="2" t="n">
        <v>0</v>
      </c>
      <c r="BT1138" s="2" t="n">
        <v>0</v>
      </c>
      <c r="BU1138" s="2" t="n">
        <v>0</v>
      </c>
      <c r="BV1138" s="2" t="n">
        <v>40</v>
      </c>
      <c r="BW1138" s="2" t="n">
        <v>10</v>
      </c>
      <c r="BX1138" s="2" t="n">
        <v>45</v>
      </c>
      <c r="BY1138" s="2" t="n">
        <v>2</v>
      </c>
      <c r="BZ1138" s="2" t="n">
        <v>0</v>
      </c>
      <c r="CA1138" s="2" t="n">
        <v>0</v>
      </c>
      <c r="CB1138" s="2" t="n">
        <v>0</v>
      </c>
      <c r="CC1138" s="2" t="n">
        <v>0</v>
      </c>
      <c r="CD1138" s="2" t="n">
        <v>40</v>
      </c>
      <c r="CE1138" s="2" t="n">
        <v>0</v>
      </c>
      <c r="CF1138" s="2" t="n">
        <v>56</v>
      </c>
      <c r="CG1138" s="2" t="n">
        <v>2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e">
        <f aca="false">NA()</f>
        <v>#N/A</v>
      </c>
      <c r="CM1138" s="2" t="e">
        <f aca="false">NA()</f>
        <v>#N/A</v>
      </c>
      <c r="CN1138" s="2" t="e">
        <f aca="false">NA()</f>
        <v>#N/A</v>
      </c>
      <c r="CO1138" s="2" t="e">
        <f aca="false">NA()</f>
        <v>#N/A</v>
      </c>
      <c r="CP1138" s="2" t="e">
        <f aca="false">NA()</f>
        <v>#N/A</v>
      </c>
      <c r="CQ1138" s="2" t="e">
        <f aca="false">NA()</f>
        <v>#N/A</v>
      </c>
      <c r="CR1138" s="2" t="e">
        <f aca="false">NA()</f>
        <v>#N/A</v>
      </c>
      <c r="CS1138" s="2" t="e">
        <f aca="false">NA()</f>
        <v>#N/A</v>
      </c>
      <c r="CT1138" s="2" t="e">
        <f aca="false">NA()</f>
        <v>#N/A</v>
      </c>
      <c r="CU1138" s="2" t="e">
        <f aca="false">NA()</f>
        <v>#N/A</v>
      </c>
      <c r="CV1138" s="2" t="e">
        <f aca="false">NA()</f>
        <v>#N/A</v>
      </c>
      <c r="CW1138" s="2" t="e">
        <f aca="false">NA()</f>
        <v>#N/A</v>
      </c>
      <c r="CX1138" s="2" t="e">
        <f aca="false">NA()</f>
        <v>#N/A</v>
      </c>
      <c r="CY1138" s="2" t="e">
        <f aca="false">NA()</f>
        <v>#N/A</v>
      </c>
      <c r="CZ1138" s="2" t="e">
        <f aca="false">NA()</f>
        <v>#N/A</v>
      </c>
      <c r="DA1138" s="2" t="e">
        <f aca="false">NA()</f>
        <v>#N/A</v>
      </c>
      <c r="DB1138" s="2" t="n">
        <v>40</v>
      </c>
      <c r="DC1138" s="2" t="n">
        <v>18</v>
      </c>
      <c r="DD1138" s="2" t="n">
        <v>84</v>
      </c>
      <c r="DE1138" s="2" t="n">
        <v>2</v>
      </c>
      <c r="DF1138" s="2" t="n">
        <v>0</v>
      </c>
      <c r="DG1138" s="2" t="n">
        <v>0</v>
      </c>
      <c r="DH1138" s="2" t="n">
        <v>0</v>
      </c>
      <c r="DI1138" s="2" t="n">
        <v>0</v>
      </c>
      <c r="DJ1138" s="2" t="e">
        <f aca="false">NA()</f>
        <v>#N/A</v>
      </c>
      <c r="DK1138" s="2" t="e">
        <f aca="false">NA()</f>
        <v>#N/A</v>
      </c>
      <c r="DL1138" s="2" t="e">
        <f aca="false">NA()</f>
        <v>#N/A</v>
      </c>
      <c r="DM1138" s="2" t="e">
        <f aca="false">NA()</f>
        <v>#N/A</v>
      </c>
      <c r="DN1138" s="2" t="e">
        <f aca="false">NA()</f>
        <v>#N/A</v>
      </c>
      <c r="DO1138" s="2" t="e">
        <f aca="false">NA()</f>
        <v>#N/A</v>
      </c>
      <c r="DP1138" s="2" t="e">
        <f aca="false">NA()</f>
        <v>#N/A</v>
      </c>
      <c r="DQ1138" s="2" t="e">
        <f aca="false">NA()</f>
        <v>#N/A</v>
      </c>
    </row>
    <row r="1139" customFormat="false" ht="12.75" hidden="false" customHeight="true" outlineLevel="0" collapsed="false">
      <c r="A1139" s="1" t="n">
        <v>34265</v>
      </c>
      <c r="B1139" s="2" t="n">
        <v>40</v>
      </c>
      <c r="C1139" s="2" t="n">
        <v>10</v>
      </c>
      <c r="D1139" s="2" t="n">
        <v>65.5</v>
      </c>
      <c r="E1139" s="2" t="n">
        <v>2</v>
      </c>
      <c r="F1139" s="2" t="n">
        <v>0</v>
      </c>
      <c r="G1139" s="2" t="n">
        <v>0</v>
      </c>
      <c r="H1139" s="2" t="n">
        <v>0</v>
      </c>
      <c r="I1139" s="2" t="n">
        <v>0</v>
      </c>
      <c r="J1139" s="2" t="n">
        <v>40</v>
      </c>
      <c r="K1139" s="2" t="n">
        <v>10</v>
      </c>
      <c r="L1139" s="2" t="n">
        <v>29</v>
      </c>
      <c r="M1139" s="2" t="n">
        <v>2</v>
      </c>
      <c r="N1139" s="2" t="n">
        <v>0</v>
      </c>
      <c r="O1139" s="2" t="n">
        <v>0</v>
      </c>
      <c r="P1139" s="2" t="n">
        <v>0</v>
      </c>
      <c r="Q1139" s="2" t="n">
        <v>0</v>
      </c>
      <c r="R1139" s="2" t="n">
        <v>40</v>
      </c>
      <c r="S1139" s="2" t="n">
        <v>10</v>
      </c>
      <c r="T1139" s="2" t="n">
        <v>65.5</v>
      </c>
      <c r="U1139" s="2" t="n">
        <v>2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40</v>
      </c>
      <c r="AA1139" s="2" t="n">
        <v>0</v>
      </c>
      <c r="AB1139" s="2" t="n">
        <v>50</v>
      </c>
      <c r="AC1139" s="2" t="n">
        <v>2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40</v>
      </c>
      <c r="AI1139" s="2" t="n">
        <v>18</v>
      </c>
      <c r="AJ1139" s="2" t="n">
        <v>35</v>
      </c>
      <c r="AK1139" s="2" t="n">
        <v>2</v>
      </c>
      <c r="AL1139" s="2" t="n">
        <v>0</v>
      </c>
      <c r="AM1139" s="2" t="n">
        <v>0</v>
      </c>
      <c r="AN1139" s="2" t="n">
        <v>0</v>
      </c>
      <c r="AO1139" s="2" t="n">
        <v>0</v>
      </c>
      <c r="AP1139" s="2" t="n">
        <v>40</v>
      </c>
      <c r="AQ1139" s="2" t="n">
        <v>18</v>
      </c>
      <c r="AR1139" s="2" t="n">
        <v>60</v>
      </c>
      <c r="AS1139" s="2" t="n">
        <v>2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40</v>
      </c>
      <c r="AY1139" s="2" t="n">
        <v>18</v>
      </c>
      <c r="AZ1139" s="2" t="n">
        <v>45</v>
      </c>
      <c r="BA1139" s="2" t="n">
        <v>2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40</v>
      </c>
      <c r="BG1139" s="2" t="n">
        <v>0</v>
      </c>
      <c r="BH1139" s="2" t="n">
        <v>38</v>
      </c>
      <c r="BI1139" s="2" t="n">
        <v>1</v>
      </c>
      <c r="BJ1139" s="2" t="n">
        <v>0</v>
      </c>
      <c r="BK1139" s="2" t="n">
        <v>0</v>
      </c>
      <c r="BL1139" s="2" t="n">
        <v>0</v>
      </c>
      <c r="BM1139" s="2" t="n">
        <v>0</v>
      </c>
      <c r="BN1139" s="2" t="n">
        <v>40</v>
      </c>
      <c r="BO1139" s="2" t="n">
        <v>0</v>
      </c>
      <c r="BP1139" s="2" t="n">
        <v>29</v>
      </c>
      <c r="BQ1139" s="2" t="n">
        <v>1</v>
      </c>
      <c r="BR1139" s="2" t="n">
        <v>0</v>
      </c>
      <c r="BS1139" s="2" t="n">
        <v>0</v>
      </c>
      <c r="BT1139" s="2" t="n">
        <v>0</v>
      </c>
      <c r="BU1139" s="2" t="n">
        <v>0</v>
      </c>
      <c r="BV1139" s="2" t="n">
        <v>40</v>
      </c>
      <c r="BW1139" s="2" t="n">
        <v>10</v>
      </c>
      <c r="BX1139" s="2" t="n">
        <v>45</v>
      </c>
      <c r="BY1139" s="2" t="n">
        <v>2</v>
      </c>
      <c r="BZ1139" s="2" t="n">
        <v>0</v>
      </c>
      <c r="CA1139" s="2" t="n">
        <v>0</v>
      </c>
      <c r="CB1139" s="2" t="n">
        <v>0</v>
      </c>
      <c r="CC1139" s="2" t="n">
        <v>0</v>
      </c>
      <c r="CD1139" s="2" t="n">
        <v>40</v>
      </c>
      <c r="CE1139" s="2" t="n">
        <v>0</v>
      </c>
      <c r="CF1139" s="2" t="n">
        <v>56</v>
      </c>
      <c r="CG1139" s="2" t="n">
        <v>2</v>
      </c>
      <c r="CH1139" s="2" t="n">
        <v>0</v>
      </c>
      <c r="CI1139" s="2" t="n">
        <v>0</v>
      </c>
      <c r="CJ1139" s="2" t="n">
        <v>0</v>
      </c>
      <c r="CK1139" s="2" t="n">
        <v>0</v>
      </c>
      <c r="CL1139" s="2" t="e">
        <f aca="false">NA()</f>
        <v>#N/A</v>
      </c>
      <c r="CM1139" s="2" t="e">
        <f aca="false">NA()</f>
        <v>#N/A</v>
      </c>
      <c r="CN1139" s="2" t="e">
        <f aca="false">NA()</f>
        <v>#N/A</v>
      </c>
      <c r="CO1139" s="2" t="e">
        <f aca="false">NA()</f>
        <v>#N/A</v>
      </c>
      <c r="CP1139" s="2" t="e">
        <f aca="false">NA()</f>
        <v>#N/A</v>
      </c>
      <c r="CQ1139" s="2" t="e">
        <f aca="false">NA()</f>
        <v>#N/A</v>
      </c>
      <c r="CR1139" s="2" t="e">
        <f aca="false">NA()</f>
        <v>#N/A</v>
      </c>
      <c r="CS1139" s="2" t="e">
        <f aca="false">NA()</f>
        <v>#N/A</v>
      </c>
      <c r="CT1139" s="2" t="e">
        <f aca="false">NA()</f>
        <v>#N/A</v>
      </c>
      <c r="CU1139" s="2" t="e">
        <f aca="false">NA()</f>
        <v>#N/A</v>
      </c>
      <c r="CV1139" s="2" t="e">
        <f aca="false">NA()</f>
        <v>#N/A</v>
      </c>
      <c r="CW1139" s="2" t="e">
        <f aca="false">NA()</f>
        <v>#N/A</v>
      </c>
      <c r="CX1139" s="2" t="e">
        <f aca="false">NA()</f>
        <v>#N/A</v>
      </c>
      <c r="CY1139" s="2" t="e">
        <f aca="false">NA()</f>
        <v>#N/A</v>
      </c>
      <c r="CZ1139" s="2" t="e">
        <f aca="false">NA()</f>
        <v>#N/A</v>
      </c>
      <c r="DA1139" s="2" t="e">
        <f aca="false">NA()</f>
        <v>#N/A</v>
      </c>
      <c r="DB1139" s="2" t="n">
        <v>40</v>
      </c>
      <c r="DC1139" s="2" t="n">
        <v>10</v>
      </c>
      <c r="DD1139" s="2" t="n">
        <v>84</v>
      </c>
      <c r="DE1139" s="2" t="n">
        <v>2</v>
      </c>
      <c r="DF1139" s="2" t="n">
        <v>0</v>
      </c>
      <c r="DG1139" s="2" t="n">
        <v>0</v>
      </c>
      <c r="DH1139" s="2" t="n">
        <v>0</v>
      </c>
      <c r="DI1139" s="2" t="n">
        <v>0</v>
      </c>
      <c r="DJ1139" s="2" t="e">
        <f aca="false">NA()</f>
        <v>#N/A</v>
      </c>
      <c r="DK1139" s="2" t="e">
        <f aca="false">NA()</f>
        <v>#N/A</v>
      </c>
      <c r="DL1139" s="2" t="e">
        <f aca="false">NA()</f>
        <v>#N/A</v>
      </c>
      <c r="DM1139" s="2" t="e">
        <f aca="false">NA()</f>
        <v>#N/A</v>
      </c>
      <c r="DN1139" s="2" t="e">
        <f aca="false">NA()</f>
        <v>#N/A</v>
      </c>
      <c r="DO1139" s="2" t="e">
        <f aca="false">NA()</f>
        <v>#N/A</v>
      </c>
      <c r="DP1139" s="2" t="e">
        <f aca="false">NA()</f>
        <v>#N/A</v>
      </c>
      <c r="DQ1139" s="2" t="e">
        <f aca="false">NA()</f>
        <v>#N/A</v>
      </c>
    </row>
    <row r="1140" customFormat="false" ht="12.75" hidden="false" customHeight="true" outlineLevel="0" collapsed="false">
      <c r="A1140" s="1" t="n">
        <v>34272</v>
      </c>
      <c r="B1140" s="2" t="n">
        <v>40</v>
      </c>
      <c r="C1140" s="2" t="n">
        <v>10</v>
      </c>
      <c r="D1140" s="2" t="n">
        <v>65.5</v>
      </c>
      <c r="E1140" s="2" t="n">
        <v>2</v>
      </c>
      <c r="F1140" s="2" t="n">
        <v>0</v>
      </c>
      <c r="G1140" s="2" t="n">
        <v>0</v>
      </c>
      <c r="H1140" s="2" t="n">
        <v>0</v>
      </c>
      <c r="I1140" s="2" t="n">
        <v>0</v>
      </c>
      <c r="J1140" s="2" t="n">
        <v>40</v>
      </c>
      <c r="K1140" s="2" t="n">
        <v>10</v>
      </c>
      <c r="L1140" s="2" t="n">
        <v>29</v>
      </c>
      <c r="M1140" s="2" t="n">
        <v>2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n">
        <v>40</v>
      </c>
      <c r="S1140" s="2" t="n">
        <v>10</v>
      </c>
      <c r="T1140" s="2" t="n">
        <v>65.5</v>
      </c>
      <c r="U1140" s="2" t="n">
        <v>2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40</v>
      </c>
      <c r="AA1140" s="2" t="n">
        <v>10</v>
      </c>
      <c r="AB1140" s="2" t="n">
        <v>50</v>
      </c>
      <c r="AC1140" s="2" t="n">
        <v>2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40</v>
      </c>
      <c r="AI1140" s="2" t="n">
        <v>10</v>
      </c>
      <c r="AJ1140" s="2" t="n">
        <v>35</v>
      </c>
      <c r="AK1140" s="2" t="n">
        <v>2</v>
      </c>
      <c r="AL1140" s="2" t="n">
        <v>0</v>
      </c>
      <c r="AM1140" s="2" t="n">
        <v>0</v>
      </c>
      <c r="AN1140" s="2" t="n">
        <v>0</v>
      </c>
      <c r="AO1140" s="2" t="n">
        <v>0</v>
      </c>
      <c r="AP1140" s="2" t="n">
        <v>40</v>
      </c>
      <c r="AQ1140" s="2" t="n">
        <v>10</v>
      </c>
      <c r="AR1140" s="2" t="n">
        <v>60</v>
      </c>
      <c r="AS1140" s="2" t="n">
        <v>2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40</v>
      </c>
      <c r="AY1140" s="2" t="n">
        <v>10</v>
      </c>
      <c r="AZ1140" s="2" t="n">
        <v>45</v>
      </c>
      <c r="BA1140" s="2" t="n">
        <v>2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40</v>
      </c>
      <c r="BG1140" s="2" t="n">
        <v>0</v>
      </c>
      <c r="BH1140" s="2" t="n">
        <v>38</v>
      </c>
      <c r="BI1140" s="2" t="n">
        <v>1</v>
      </c>
      <c r="BJ1140" s="2" t="n">
        <v>0</v>
      </c>
      <c r="BK1140" s="2" t="n">
        <v>0</v>
      </c>
      <c r="BL1140" s="2" t="n">
        <v>0</v>
      </c>
      <c r="BM1140" s="2" t="n">
        <v>0</v>
      </c>
      <c r="BN1140" s="2" t="n">
        <v>40</v>
      </c>
      <c r="BO1140" s="2" t="n">
        <v>0</v>
      </c>
      <c r="BP1140" s="2" t="n">
        <v>29</v>
      </c>
      <c r="BQ1140" s="2" t="n">
        <v>1</v>
      </c>
      <c r="BR1140" s="2" t="n">
        <v>0</v>
      </c>
      <c r="BS1140" s="2" t="n">
        <v>0</v>
      </c>
      <c r="BT1140" s="2" t="n">
        <v>0</v>
      </c>
      <c r="BU1140" s="2" t="n">
        <v>0</v>
      </c>
      <c r="BV1140" s="2" t="n">
        <v>40</v>
      </c>
      <c r="BW1140" s="2" t="n">
        <v>10</v>
      </c>
      <c r="BX1140" s="2" t="n">
        <v>45</v>
      </c>
      <c r="BY1140" s="2" t="n">
        <v>2</v>
      </c>
      <c r="BZ1140" s="2" t="n">
        <v>0</v>
      </c>
      <c r="CA1140" s="2" t="n">
        <v>0</v>
      </c>
      <c r="CB1140" s="2" t="n">
        <v>0</v>
      </c>
      <c r="CC1140" s="2" t="n">
        <v>0</v>
      </c>
      <c r="CD1140" s="2" t="n">
        <v>40</v>
      </c>
      <c r="CE1140" s="2" t="n">
        <v>0</v>
      </c>
      <c r="CF1140" s="2" t="n">
        <v>56</v>
      </c>
      <c r="CG1140" s="2" t="n">
        <v>2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e">
        <f aca="false">NA()</f>
        <v>#N/A</v>
      </c>
      <c r="CM1140" s="2" t="e">
        <f aca="false">NA()</f>
        <v>#N/A</v>
      </c>
      <c r="CN1140" s="2" t="e">
        <f aca="false">NA()</f>
        <v>#N/A</v>
      </c>
      <c r="CO1140" s="2" t="e">
        <f aca="false">NA()</f>
        <v>#N/A</v>
      </c>
      <c r="CP1140" s="2" t="e">
        <f aca="false">NA()</f>
        <v>#N/A</v>
      </c>
      <c r="CQ1140" s="2" t="e">
        <f aca="false">NA()</f>
        <v>#N/A</v>
      </c>
      <c r="CR1140" s="2" t="e">
        <f aca="false">NA()</f>
        <v>#N/A</v>
      </c>
      <c r="CS1140" s="2" t="e">
        <f aca="false">NA()</f>
        <v>#N/A</v>
      </c>
      <c r="CT1140" s="2" t="e">
        <f aca="false">NA()</f>
        <v>#N/A</v>
      </c>
      <c r="CU1140" s="2" t="e">
        <f aca="false">NA()</f>
        <v>#N/A</v>
      </c>
      <c r="CV1140" s="2" t="e">
        <f aca="false">NA()</f>
        <v>#N/A</v>
      </c>
      <c r="CW1140" s="2" t="e">
        <f aca="false">NA()</f>
        <v>#N/A</v>
      </c>
      <c r="CX1140" s="2" t="e">
        <f aca="false">NA()</f>
        <v>#N/A</v>
      </c>
      <c r="CY1140" s="2" t="e">
        <f aca="false">NA()</f>
        <v>#N/A</v>
      </c>
      <c r="CZ1140" s="2" t="e">
        <f aca="false">NA()</f>
        <v>#N/A</v>
      </c>
      <c r="DA1140" s="2" t="e">
        <f aca="false">NA()</f>
        <v>#N/A</v>
      </c>
      <c r="DB1140" s="2" t="n">
        <v>40</v>
      </c>
      <c r="DC1140" s="2" t="n">
        <v>10</v>
      </c>
      <c r="DD1140" s="2" t="n">
        <v>84</v>
      </c>
      <c r="DE1140" s="2" t="n">
        <v>2</v>
      </c>
      <c r="DF1140" s="2" t="n">
        <v>0</v>
      </c>
      <c r="DG1140" s="2" t="n">
        <v>0</v>
      </c>
      <c r="DH1140" s="2" t="n">
        <v>0</v>
      </c>
      <c r="DI1140" s="2" t="n">
        <v>0</v>
      </c>
      <c r="DJ1140" s="2" t="e">
        <f aca="false">NA()</f>
        <v>#N/A</v>
      </c>
      <c r="DK1140" s="2" t="e">
        <f aca="false">NA()</f>
        <v>#N/A</v>
      </c>
      <c r="DL1140" s="2" t="e">
        <f aca="false">NA()</f>
        <v>#N/A</v>
      </c>
      <c r="DM1140" s="2" t="e">
        <f aca="false">NA()</f>
        <v>#N/A</v>
      </c>
      <c r="DN1140" s="2" t="e">
        <f aca="false">NA()</f>
        <v>#N/A</v>
      </c>
      <c r="DO1140" s="2" t="e">
        <f aca="false">NA()</f>
        <v>#N/A</v>
      </c>
      <c r="DP1140" s="2" t="e">
        <f aca="false">NA()</f>
        <v>#N/A</v>
      </c>
      <c r="DQ1140" s="2" t="e">
        <f aca="false">NA()</f>
        <v>#N/A</v>
      </c>
    </row>
    <row r="1141" customFormat="false" ht="12.75" hidden="false" customHeight="true" outlineLevel="0" collapsed="false">
      <c r="A1141" s="1" t="n">
        <v>34279</v>
      </c>
      <c r="B1141" s="2" t="n">
        <v>40</v>
      </c>
      <c r="C1141" s="2" t="n">
        <v>10</v>
      </c>
      <c r="D1141" s="2" t="n">
        <v>65.5</v>
      </c>
      <c r="E1141" s="2" t="n">
        <v>2</v>
      </c>
      <c r="F1141" s="2" t="n">
        <v>0</v>
      </c>
      <c r="G1141" s="2" t="n">
        <v>0</v>
      </c>
      <c r="H1141" s="2" t="n">
        <v>0</v>
      </c>
      <c r="I1141" s="2" t="n">
        <v>0</v>
      </c>
      <c r="J1141" s="2" t="n">
        <v>40</v>
      </c>
      <c r="K1141" s="2" t="n">
        <v>10</v>
      </c>
      <c r="L1141" s="2" t="n">
        <v>29</v>
      </c>
      <c r="M1141" s="2" t="n">
        <v>2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n">
        <v>40</v>
      </c>
      <c r="S1141" s="2" t="n">
        <v>10</v>
      </c>
      <c r="T1141" s="2" t="n">
        <v>65.5</v>
      </c>
      <c r="U1141" s="2" t="n">
        <v>2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40</v>
      </c>
      <c r="AA1141" s="2" t="n">
        <v>18</v>
      </c>
      <c r="AB1141" s="2" t="n">
        <v>50</v>
      </c>
      <c r="AC1141" s="2" t="n">
        <v>2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40</v>
      </c>
      <c r="AI1141" s="2" t="n">
        <v>18</v>
      </c>
      <c r="AJ1141" s="2" t="n">
        <v>35</v>
      </c>
      <c r="AK1141" s="2" t="n">
        <v>2</v>
      </c>
      <c r="AL1141" s="2" t="n">
        <v>0</v>
      </c>
      <c r="AM1141" s="2" t="n">
        <v>0</v>
      </c>
      <c r="AN1141" s="2" t="n">
        <v>0</v>
      </c>
      <c r="AO1141" s="2" t="n">
        <v>0</v>
      </c>
      <c r="AP1141" s="2" t="n">
        <v>40</v>
      </c>
      <c r="AQ1141" s="2" t="n">
        <v>10</v>
      </c>
      <c r="AR1141" s="2" t="n">
        <v>60</v>
      </c>
      <c r="AS1141" s="2" t="n">
        <v>2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40</v>
      </c>
      <c r="AY1141" s="2" t="n">
        <v>18</v>
      </c>
      <c r="AZ1141" s="2" t="n">
        <v>45</v>
      </c>
      <c r="BA1141" s="2" t="n">
        <v>2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40</v>
      </c>
      <c r="BG1141" s="2" t="n">
        <v>0</v>
      </c>
      <c r="BH1141" s="2" t="n">
        <v>38</v>
      </c>
      <c r="BI1141" s="2" t="n">
        <v>1</v>
      </c>
      <c r="BJ1141" s="2" t="n">
        <v>0</v>
      </c>
      <c r="BK1141" s="2" t="n">
        <v>0</v>
      </c>
      <c r="BL1141" s="2" t="n">
        <v>0</v>
      </c>
      <c r="BM1141" s="2" t="n">
        <v>0</v>
      </c>
      <c r="BN1141" s="2" t="n">
        <v>40</v>
      </c>
      <c r="BO1141" s="2" t="n">
        <v>0</v>
      </c>
      <c r="BP1141" s="2" t="n">
        <v>29</v>
      </c>
      <c r="BQ1141" s="2" t="n">
        <v>1</v>
      </c>
      <c r="BR1141" s="2" t="n">
        <v>0</v>
      </c>
      <c r="BS1141" s="2" t="n">
        <v>0</v>
      </c>
      <c r="BT1141" s="2" t="n">
        <v>0</v>
      </c>
      <c r="BU1141" s="2" t="n">
        <v>0</v>
      </c>
      <c r="BV1141" s="2" t="n">
        <v>40</v>
      </c>
      <c r="BW1141" s="2" t="n">
        <v>10</v>
      </c>
      <c r="BX1141" s="2" t="n">
        <v>45</v>
      </c>
      <c r="BY1141" s="2" t="n">
        <v>2</v>
      </c>
      <c r="BZ1141" s="2" t="n">
        <v>0</v>
      </c>
      <c r="CA1141" s="2" t="n">
        <v>0</v>
      </c>
      <c r="CB1141" s="2" t="n">
        <v>0</v>
      </c>
      <c r="CC1141" s="2" t="n">
        <v>0</v>
      </c>
      <c r="CD1141" s="2" t="n">
        <v>40</v>
      </c>
      <c r="CE1141" s="2" t="n">
        <v>0</v>
      </c>
      <c r="CF1141" s="2" t="n">
        <v>56</v>
      </c>
      <c r="CG1141" s="2" t="n">
        <v>2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e">
        <f aca="false">NA()</f>
        <v>#N/A</v>
      </c>
      <c r="CM1141" s="2" t="e">
        <f aca="false">NA()</f>
        <v>#N/A</v>
      </c>
      <c r="CN1141" s="2" t="e">
        <f aca="false">NA()</f>
        <v>#N/A</v>
      </c>
      <c r="CO1141" s="2" t="e">
        <f aca="false">NA()</f>
        <v>#N/A</v>
      </c>
      <c r="CP1141" s="2" t="e">
        <f aca="false">NA()</f>
        <v>#N/A</v>
      </c>
      <c r="CQ1141" s="2" t="e">
        <f aca="false">NA()</f>
        <v>#N/A</v>
      </c>
      <c r="CR1141" s="2" t="e">
        <f aca="false">NA()</f>
        <v>#N/A</v>
      </c>
      <c r="CS1141" s="2" t="e">
        <f aca="false">NA()</f>
        <v>#N/A</v>
      </c>
      <c r="CT1141" s="2" t="e">
        <f aca="false">NA()</f>
        <v>#N/A</v>
      </c>
      <c r="CU1141" s="2" t="e">
        <f aca="false">NA()</f>
        <v>#N/A</v>
      </c>
      <c r="CV1141" s="2" t="e">
        <f aca="false">NA()</f>
        <v>#N/A</v>
      </c>
      <c r="CW1141" s="2" t="e">
        <f aca="false">NA()</f>
        <v>#N/A</v>
      </c>
      <c r="CX1141" s="2" t="e">
        <f aca="false">NA()</f>
        <v>#N/A</v>
      </c>
      <c r="CY1141" s="2" t="e">
        <f aca="false">NA()</f>
        <v>#N/A</v>
      </c>
      <c r="CZ1141" s="2" t="e">
        <f aca="false">NA()</f>
        <v>#N/A</v>
      </c>
      <c r="DA1141" s="2" t="e">
        <f aca="false">NA()</f>
        <v>#N/A</v>
      </c>
      <c r="DB1141" s="2" t="n">
        <v>40</v>
      </c>
      <c r="DC1141" s="2" t="n">
        <v>10</v>
      </c>
      <c r="DD1141" s="2" t="n">
        <v>84</v>
      </c>
      <c r="DE1141" s="2" t="n">
        <v>2</v>
      </c>
      <c r="DF1141" s="2" t="n">
        <v>0</v>
      </c>
      <c r="DG1141" s="2" t="n">
        <v>0</v>
      </c>
      <c r="DH1141" s="2" t="n">
        <v>0</v>
      </c>
      <c r="DI1141" s="2" t="n">
        <v>0</v>
      </c>
      <c r="DJ1141" s="2" t="e">
        <f aca="false">NA()</f>
        <v>#N/A</v>
      </c>
      <c r="DK1141" s="2" t="e">
        <f aca="false">NA()</f>
        <v>#N/A</v>
      </c>
      <c r="DL1141" s="2" t="e">
        <f aca="false">NA()</f>
        <v>#N/A</v>
      </c>
      <c r="DM1141" s="2" t="e">
        <f aca="false">NA()</f>
        <v>#N/A</v>
      </c>
      <c r="DN1141" s="2" t="e">
        <f aca="false">NA()</f>
        <v>#N/A</v>
      </c>
      <c r="DO1141" s="2" t="e">
        <f aca="false">NA()</f>
        <v>#N/A</v>
      </c>
      <c r="DP1141" s="2" t="e">
        <f aca="false">NA()</f>
        <v>#N/A</v>
      </c>
      <c r="DQ1141" s="2" t="e">
        <f aca="false">NA()</f>
        <v>#N/A</v>
      </c>
    </row>
    <row r="1142" customFormat="false" ht="12.75" hidden="false" customHeight="true" outlineLevel="0" collapsed="false">
      <c r="A1142" s="1" t="n">
        <v>34286</v>
      </c>
      <c r="B1142" s="2" t="n">
        <v>40</v>
      </c>
      <c r="C1142" s="2" t="n">
        <v>0</v>
      </c>
      <c r="D1142" s="2" t="n">
        <v>65.5</v>
      </c>
      <c r="E1142" s="2" t="n">
        <v>2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n">
        <v>40</v>
      </c>
      <c r="K1142" s="2" t="n">
        <v>18</v>
      </c>
      <c r="L1142" s="2" t="n">
        <v>29</v>
      </c>
      <c r="M1142" s="2" t="n">
        <v>2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n">
        <v>40</v>
      </c>
      <c r="S1142" s="2" t="n">
        <v>10</v>
      </c>
      <c r="T1142" s="2" t="n">
        <v>65.5</v>
      </c>
      <c r="U1142" s="2" t="n">
        <v>2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40</v>
      </c>
      <c r="AA1142" s="2" t="n">
        <v>10</v>
      </c>
      <c r="AB1142" s="2" t="n">
        <v>50</v>
      </c>
      <c r="AC1142" s="2" t="n">
        <v>2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40</v>
      </c>
      <c r="AI1142" s="2" t="n">
        <v>10</v>
      </c>
      <c r="AJ1142" s="2" t="n">
        <v>35</v>
      </c>
      <c r="AK1142" s="2" t="n">
        <v>2</v>
      </c>
      <c r="AL1142" s="2" t="n">
        <v>0</v>
      </c>
      <c r="AM1142" s="2" t="n">
        <v>0</v>
      </c>
      <c r="AN1142" s="2" t="n">
        <v>0</v>
      </c>
      <c r="AO1142" s="2" t="n">
        <v>0</v>
      </c>
      <c r="AP1142" s="2" t="n">
        <v>40</v>
      </c>
      <c r="AQ1142" s="2" t="n">
        <v>10</v>
      </c>
      <c r="AR1142" s="2" t="n">
        <v>60</v>
      </c>
      <c r="AS1142" s="2" t="n">
        <v>2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40</v>
      </c>
      <c r="AY1142" s="2" t="n">
        <v>10</v>
      </c>
      <c r="AZ1142" s="2" t="n">
        <v>45</v>
      </c>
      <c r="BA1142" s="2" t="n">
        <v>2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40</v>
      </c>
      <c r="BG1142" s="2" t="n">
        <v>10</v>
      </c>
      <c r="BH1142" s="2" t="n">
        <v>38</v>
      </c>
      <c r="BI1142" s="2" t="n">
        <v>1</v>
      </c>
      <c r="BJ1142" s="2" t="n">
        <v>0</v>
      </c>
      <c r="BK1142" s="2" t="n">
        <v>0</v>
      </c>
      <c r="BL1142" s="2" t="n">
        <v>0</v>
      </c>
      <c r="BM1142" s="2" t="n">
        <v>0</v>
      </c>
      <c r="BN1142" s="2" t="n">
        <v>40</v>
      </c>
      <c r="BO1142" s="2" t="n">
        <v>10</v>
      </c>
      <c r="BP1142" s="2" t="n">
        <v>29</v>
      </c>
      <c r="BQ1142" s="2" t="n">
        <v>1</v>
      </c>
      <c r="BR1142" s="2" t="n">
        <v>0</v>
      </c>
      <c r="BS1142" s="2" t="n">
        <v>0</v>
      </c>
      <c r="BT1142" s="2" t="n">
        <v>0</v>
      </c>
      <c r="BU1142" s="2" t="n">
        <v>0</v>
      </c>
      <c r="BV1142" s="2" t="n">
        <v>40</v>
      </c>
      <c r="BW1142" s="2" t="n">
        <v>10</v>
      </c>
      <c r="BX1142" s="2" t="n">
        <v>45</v>
      </c>
      <c r="BY1142" s="2" t="n">
        <v>2</v>
      </c>
      <c r="BZ1142" s="2" t="n">
        <v>0</v>
      </c>
      <c r="CA1142" s="2" t="n">
        <v>0</v>
      </c>
      <c r="CB1142" s="2" t="n">
        <v>0</v>
      </c>
      <c r="CC1142" s="2" t="n">
        <v>0</v>
      </c>
      <c r="CD1142" s="2" t="n">
        <v>40</v>
      </c>
      <c r="CE1142" s="2" t="n">
        <v>0</v>
      </c>
      <c r="CF1142" s="2" t="n">
        <v>56</v>
      </c>
      <c r="CG1142" s="2" t="n">
        <v>2</v>
      </c>
      <c r="CH1142" s="2" t="n">
        <v>0</v>
      </c>
      <c r="CI1142" s="2" t="n">
        <v>0</v>
      </c>
      <c r="CJ1142" s="2" t="n">
        <v>0</v>
      </c>
      <c r="CK1142" s="2" t="n">
        <v>0</v>
      </c>
      <c r="CL1142" s="2" t="e">
        <f aca="false">NA()</f>
        <v>#N/A</v>
      </c>
      <c r="CM1142" s="2" t="e">
        <f aca="false">NA()</f>
        <v>#N/A</v>
      </c>
      <c r="CN1142" s="2" t="e">
        <f aca="false">NA()</f>
        <v>#N/A</v>
      </c>
      <c r="CO1142" s="2" t="e">
        <f aca="false">NA()</f>
        <v>#N/A</v>
      </c>
      <c r="CP1142" s="2" t="e">
        <f aca="false">NA()</f>
        <v>#N/A</v>
      </c>
      <c r="CQ1142" s="2" t="e">
        <f aca="false">NA()</f>
        <v>#N/A</v>
      </c>
      <c r="CR1142" s="2" t="e">
        <f aca="false">NA()</f>
        <v>#N/A</v>
      </c>
      <c r="CS1142" s="2" t="e">
        <f aca="false">NA()</f>
        <v>#N/A</v>
      </c>
      <c r="CT1142" s="2" t="e">
        <f aca="false">NA()</f>
        <v>#N/A</v>
      </c>
      <c r="CU1142" s="2" t="e">
        <f aca="false">NA()</f>
        <v>#N/A</v>
      </c>
      <c r="CV1142" s="2" t="e">
        <f aca="false">NA()</f>
        <v>#N/A</v>
      </c>
      <c r="CW1142" s="2" t="e">
        <f aca="false">NA()</f>
        <v>#N/A</v>
      </c>
      <c r="CX1142" s="2" t="e">
        <f aca="false">NA()</f>
        <v>#N/A</v>
      </c>
      <c r="CY1142" s="2" t="e">
        <f aca="false">NA()</f>
        <v>#N/A</v>
      </c>
      <c r="CZ1142" s="2" t="e">
        <f aca="false">NA()</f>
        <v>#N/A</v>
      </c>
      <c r="DA1142" s="2" t="e">
        <f aca="false">NA()</f>
        <v>#N/A</v>
      </c>
      <c r="DB1142" s="2" t="n">
        <v>40</v>
      </c>
      <c r="DC1142" s="2" t="n">
        <v>10</v>
      </c>
      <c r="DD1142" s="2" t="n">
        <v>84</v>
      </c>
      <c r="DE1142" s="2" t="n">
        <v>2</v>
      </c>
      <c r="DF1142" s="2" t="n">
        <v>0</v>
      </c>
      <c r="DG1142" s="2" t="n">
        <v>0</v>
      </c>
      <c r="DH1142" s="2" t="n">
        <v>0</v>
      </c>
      <c r="DI1142" s="2" t="n">
        <v>0</v>
      </c>
      <c r="DJ1142" s="2" t="e">
        <f aca="false">NA()</f>
        <v>#N/A</v>
      </c>
      <c r="DK1142" s="2" t="e">
        <f aca="false">NA()</f>
        <v>#N/A</v>
      </c>
      <c r="DL1142" s="2" t="e">
        <f aca="false">NA()</f>
        <v>#N/A</v>
      </c>
      <c r="DM1142" s="2" t="e">
        <f aca="false">NA()</f>
        <v>#N/A</v>
      </c>
      <c r="DN1142" s="2" t="e">
        <f aca="false">NA()</f>
        <v>#N/A</v>
      </c>
      <c r="DO1142" s="2" t="e">
        <f aca="false">NA()</f>
        <v>#N/A</v>
      </c>
      <c r="DP1142" s="2" t="e">
        <f aca="false">NA()</f>
        <v>#N/A</v>
      </c>
      <c r="DQ1142" s="2" t="e">
        <f aca="false">NA()</f>
        <v>#N/A</v>
      </c>
    </row>
    <row r="1143" customFormat="false" ht="12.75" hidden="false" customHeight="true" outlineLevel="0" collapsed="false">
      <c r="A1143" s="1" t="n">
        <v>34293</v>
      </c>
      <c r="B1143" s="2" t="n">
        <v>24</v>
      </c>
      <c r="C1143" s="2" t="n">
        <v>10</v>
      </c>
      <c r="D1143" s="2" t="n">
        <v>65.5</v>
      </c>
      <c r="E1143" s="2" t="n">
        <v>2</v>
      </c>
      <c r="F1143" s="2" t="n">
        <v>0</v>
      </c>
      <c r="G1143" s="2" t="n">
        <v>2</v>
      </c>
      <c r="H1143" s="2" t="n">
        <v>0</v>
      </c>
      <c r="I1143" s="2" t="n">
        <v>0</v>
      </c>
      <c r="J1143" s="2" t="n">
        <v>24</v>
      </c>
      <c r="K1143" s="2" t="n">
        <v>18</v>
      </c>
      <c r="L1143" s="2" t="n">
        <v>29</v>
      </c>
      <c r="M1143" s="2" t="n">
        <v>2</v>
      </c>
      <c r="N1143" s="2" t="n">
        <v>0</v>
      </c>
      <c r="O1143" s="2" t="n">
        <v>2</v>
      </c>
      <c r="P1143" s="2" t="n">
        <v>0</v>
      </c>
      <c r="Q1143" s="2" t="n">
        <v>0</v>
      </c>
      <c r="R1143" s="2" t="n">
        <v>24</v>
      </c>
      <c r="S1143" s="2" t="n">
        <v>10</v>
      </c>
      <c r="T1143" s="2" t="n">
        <v>65.5</v>
      </c>
      <c r="U1143" s="2" t="n">
        <v>2</v>
      </c>
      <c r="V1143" s="2" t="n">
        <v>0</v>
      </c>
      <c r="W1143" s="2" t="n">
        <v>2</v>
      </c>
      <c r="X1143" s="2" t="n">
        <v>0</v>
      </c>
      <c r="Y1143" s="2" t="n">
        <v>0</v>
      </c>
      <c r="Z1143" s="2" t="n">
        <v>24</v>
      </c>
      <c r="AA1143" s="2" t="n">
        <v>10</v>
      </c>
      <c r="AB1143" s="2" t="n">
        <v>50</v>
      </c>
      <c r="AC1143" s="2" t="n">
        <v>2</v>
      </c>
      <c r="AD1143" s="2" t="n">
        <v>0</v>
      </c>
      <c r="AE1143" s="2" t="n">
        <v>2</v>
      </c>
      <c r="AF1143" s="2" t="n">
        <v>0</v>
      </c>
      <c r="AG1143" s="2" t="n">
        <v>0</v>
      </c>
      <c r="AH1143" s="2" t="n">
        <v>24</v>
      </c>
      <c r="AI1143" s="2" t="n">
        <v>18</v>
      </c>
      <c r="AJ1143" s="2" t="n">
        <v>35</v>
      </c>
      <c r="AK1143" s="2" t="n">
        <v>2</v>
      </c>
      <c r="AL1143" s="2" t="n">
        <v>0</v>
      </c>
      <c r="AM1143" s="2" t="n">
        <v>2</v>
      </c>
      <c r="AN1143" s="2" t="n">
        <v>0</v>
      </c>
      <c r="AO1143" s="2" t="n">
        <v>0</v>
      </c>
      <c r="AP1143" s="2" t="n">
        <v>24</v>
      </c>
      <c r="AQ1143" s="2" t="n">
        <v>10</v>
      </c>
      <c r="AR1143" s="2" t="n">
        <v>60</v>
      </c>
      <c r="AS1143" s="2" t="n">
        <v>2</v>
      </c>
      <c r="AT1143" s="2" t="n">
        <v>0</v>
      </c>
      <c r="AU1143" s="2" t="n">
        <v>2</v>
      </c>
      <c r="AV1143" s="2" t="n">
        <v>0</v>
      </c>
      <c r="AW1143" s="2" t="n">
        <v>0</v>
      </c>
      <c r="AX1143" s="2" t="n">
        <v>24</v>
      </c>
      <c r="AY1143" s="2" t="n">
        <v>10</v>
      </c>
      <c r="AZ1143" s="2" t="n">
        <v>45</v>
      </c>
      <c r="BA1143" s="2" t="n">
        <v>2</v>
      </c>
      <c r="BB1143" s="2" t="n">
        <v>0</v>
      </c>
      <c r="BC1143" s="2" t="n">
        <v>2</v>
      </c>
      <c r="BD1143" s="2" t="n">
        <v>0</v>
      </c>
      <c r="BE1143" s="2" t="n">
        <v>0</v>
      </c>
      <c r="BF1143" s="2" t="n">
        <v>24</v>
      </c>
      <c r="BG1143" s="2" t="n">
        <v>18</v>
      </c>
      <c r="BH1143" s="2" t="n">
        <v>38</v>
      </c>
      <c r="BI1143" s="2" t="n">
        <v>1</v>
      </c>
      <c r="BJ1143" s="2" t="n">
        <v>0</v>
      </c>
      <c r="BK1143" s="2" t="n">
        <v>2</v>
      </c>
      <c r="BL1143" s="2" t="n">
        <v>0</v>
      </c>
      <c r="BM1143" s="2" t="n">
        <v>0</v>
      </c>
      <c r="BN1143" s="2" t="n">
        <v>24</v>
      </c>
      <c r="BO1143" s="2" t="n">
        <v>18</v>
      </c>
      <c r="BP1143" s="2" t="n">
        <v>29</v>
      </c>
      <c r="BQ1143" s="2" t="n">
        <v>1</v>
      </c>
      <c r="BR1143" s="2" t="n">
        <v>0</v>
      </c>
      <c r="BS1143" s="2" t="n">
        <v>2</v>
      </c>
      <c r="BT1143" s="2" t="n">
        <v>0</v>
      </c>
      <c r="BU1143" s="2" t="n">
        <v>0</v>
      </c>
      <c r="BV1143" s="2" t="n">
        <v>24</v>
      </c>
      <c r="BW1143" s="2" t="n">
        <v>10</v>
      </c>
      <c r="BX1143" s="2" t="n">
        <v>45</v>
      </c>
      <c r="BY1143" s="2" t="n">
        <v>2</v>
      </c>
      <c r="BZ1143" s="2" t="n">
        <v>0</v>
      </c>
      <c r="CA1143" s="2" t="n">
        <v>2</v>
      </c>
      <c r="CB1143" s="2" t="n">
        <v>0</v>
      </c>
      <c r="CC1143" s="2" t="n">
        <v>0</v>
      </c>
      <c r="CD1143" s="2" t="n">
        <v>24</v>
      </c>
      <c r="CE1143" s="2" t="n">
        <v>0</v>
      </c>
      <c r="CF1143" s="2" t="n">
        <v>56</v>
      </c>
      <c r="CG1143" s="2" t="n">
        <v>2</v>
      </c>
      <c r="CH1143" s="2" t="n">
        <v>0</v>
      </c>
      <c r="CI1143" s="2" t="n">
        <v>2</v>
      </c>
      <c r="CJ1143" s="2" t="n">
        <v>0</v>
      </c>
      <c r="CK1143" s="2" t="n">
        <v>0</v>
      </c>
      <c r="CL1143" s="2" t="e">
        <f aca="false">NA()</f>
        <v>#N/A</v>
      </c>
      <c r="CM1143" s="2" t="e">
        <f aca="false">NA()</f>
        <v>#N/A</v>
      </c>
      <c r="CN1143" s="2" t="e">
        <f aca="false">NA()</f>
        <v>#N/A</v>
      </c>
      <c r="CO1143" s="2" t="e">
        <f aca="false">NA()</f>
        <v>#N/A</v>
      </c>
      <c r="CP1143" s="2" t="e">
        <f aca="false">NA()</f>
        <v>#N/A</v>
      </c>
      <c r="CQ1143" s="2" t="e">
        <f aca="false">NA()</f>
        <v>#N/A</v>
      </c>
      <c r="CR1143" s="2" t="e">
        <f aca="false">NA()</f>
        <v>#N/A</v>
      </c>
      <c r="CS1143" s="2" t="e">
        <f aca="false">NA()</f>
        <v>#N/A</v>
      </c>
      <c r="CT1143" s="2" t="e">
        <f aca="false">NA()</f>
        <v>#N/A</v>
      </c>
      <c r="CU1143" s="2" t="e">
        <f aca="false">NA()</f>
        <v>#N/A</v>
      </c>
      <c r="CV1143" s="2" t="e">
        <f aca="false">NA()</f>
        <v>#N/A</v>
      </c>
      <c r="CW1143" s="2" t="e">
        <f aca="false">NA()</f>
        <v>#N/A</v>
      </c>
      <c r="CX1143" s="2" t="e">
        <f aca="false">NA()</f>
        <v>#N/A</v>
      </c>
      <c r="CY1143" s="2" t="e">
        <f aca="false">NA()</f>
        <v>#N/A</v>
      </c>
      <c r="CZ1143" s="2" t="e">
        <f aca="false">NA()</f>
        <v>#N/A</v>
      </c>
      <c r="DA1143" s="2" t="e">
        <f aca="false">NA()</f>
        <v>#N/A</v>
      </c>
      <c r="DB1143" s="2" t="n">
        <v>24</v>
      </c>
      <c r="DC1143" s="2" t="n">
        <v>10</v>
      </c>
      <c r="DD1143" s="2" t="n">
        <v>84</v>
      </c>
      <c r="DE1143" s="2" t="n">
        <v>2</v>
      </c>
      <c r="DF1143" s="2" t="n">
        <v>0</v>
      </c>
      <c r="DG1143" s="2" t="n">
        <v>2</v>
      </c>
      <c r="DH1143" s="2" t="n">
        <v>0</v>
      </c>
      <c r="DI1143" s="2" t="n">
        <v>0</v>
      </c>
      <c r="DJ1143" s="2" t="e">
        <f aca="false">NA()</f>
        <v>#N/A</v>
      </c>
      <c r="DK1143" s="2" t="e">
        <f aca="false">NA()</f>
        <v>#N/A</v>
      </c>
      <c r="DL1143" s="2" t="e">
        <f aca="false">NA()</f>
        <v>#N/A</v>
      </c>
      <c r="DM1143" s="2" t="e">
        <f aca="false">NA()</f>
        <v>#N/A</v>
      </c>
      <c r="DN1143" s="2" t="e">
        <f aca="false">NA()</f>
        <v>#N/A</v>
      </c>
      <c r="DO1143" s="2" t="e">
        <f aca="false">NA()</f>
        <v>#N/A</v>
      </c>
      <c r="DP1143" s="2" t="e">
        <f aca="false">NA()</f>
        <v>#N/A</v>
      </c>
      <c r="DQ1143" s="2" t="e">
        <f aca="false">NA()</f>
        <v>#N/A</v>
      </c>
    </row>
    <row r="1144" customFormat="false" ht="12.75" hidden="false" customHeight="true" outlineLevel="0" collapsed="false">
      <c r="A1144" s="1" t="n">
        <v>34300</v>
      </c>
      <c r="B1144" s="2" t="n">
        <v>40</v>
      </c>
      <c r="C1144" s="2" t="n">
        <v>0</v>
      </c>
      <c r="D1144" s="2" t="n">
        <v>65.5</v>
      </c>
      <c r="E1144" s="2" t="n">
        <v>2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v>24</v>
      </c>
      <c r="K1144" s="2" t="n">
        <v>0</v>
      </c>
      <c r="L1144" s="2" t="n">
        <v>29</v>
      </c>
      <c r="M1144" s="2" t="n">
        <v>2</v>
      </c>
      <c r="N1144" s="2" t="n">
        <v>2</v>
      </c>
      <c r="O1144" s="2" t="n">
        <v>0</v>
      </c>
      <c r="P1144" s="2" t="n">
        <v>0</v>
      </c>
      <c r="Q1144" s="2" t="n">
        <v>0</v>
      </c>
      <c r="R1144" s="2" t="n">
        <v>40</v>
      </c>
      <c r="S1144" s="2" t="n">
        <v>0</v>
      </c>
      <c r="T1144" s="2" t="n">
        <v>65.5</v>
      </c>
      <c r="U1144" s="2" t="n">
        <v>2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40</v>
      </c>
      <c r="AA1144" s="2" t="n">
        <v>0</v>
      </c>
      <c r="AB1144" s="2" t="n">
        <v>50</v>
      </c>
      <c r="AC1144" s="2" t="n">
        <v>2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40</v>
      </c>
      <c r="AI1144" s="2" t="n">
        <v>0</v>
      </c>
      <c r="AJ1144" s="2" t="n">
        <v>35</v>
      </c>
      <c r="AK1144" s="2" t="n">
        <v>2</v>
      </c>
      <c r="AL1144" s="2" t="n">
        <v>0</v>
      </c>
      <c r="AM1144" s="2" t="n">
        <v>0</v>
      </c>
      <c r="AN1144" s="2" t="n">
        <v>0</v>
      </c>
      <c r="AO1144" s="2" t="n">
        <v>0</v>
      </c>
      <c r="AP1144" s="2" t="n">
        <v>40</v>
      </c>
      <c r="AQ1144" s="2" t="n">
        <v>0</v>
      </c>
      <c r="AR1144" s="2" t="n">
        <v>60</v>
      </c>
      <c r="AS1144" s="2" t="n">
        <v>2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40</v>
      </c>
      <c r="AY1144" s="2" t="n">
        <v>0</v>
      </c>
      <c r="AZ1144" s="2" t="n">
        <v>45</v>
      </c>
      <c r="BA1144" s="2" t="n">
        <v>2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40</v>
      </c>
      <c r="BG1144" s="2" t="n">
        <v>0</v>
      </c>
      <c r="BH1144" s="2" t="n">
        <v>38</v>
      </c>
      <c r="BI1144" s="2" t="n">
        <v>1</v>
      </c>
      <c r="BJ1144" s="2" t="n">
        <v>0</v>
      </c>
      <c r="BK1144" s="2" t="n">
        <v>0</v>
      </c>
      <c r="BL1144" s="2" t="n">
        <v>0</v>
      </c>
      <c r="BM1144" s="2" t="n">
        <v>0</v>
      </c>
      <c r="BN1144" s="2" t="n">
        <v>40</v>
      </c>
      <c r="BO1144" s="2" t="n">
        <v>0</v>
      </c>
      <c r="BP1144" s="2" t="n">
        <v>29</v>
      </c>
      <c r="BQ1144" s="2" t="n">
        <v>1</v>
      </c>
      <c r="BR1144" s="2" t="n">
        <v>0</v>
      </c>
      <c r="BS1144" s="2" t="n">
        <v>0</v>
      </c>
      <c r="BT1144" s="2" t="n">
        <v>0</v>
      </c>
      <c r="BU1144" s="2" t="n">
        <v>0</v>
      </c>
      <c r="BV1144" s="2" t="n">
        <v>40</v>
      </c>
      <c r="BW1144" s="2" t="n">
        <v>0</v>
      </c>
      <c r="BX1144" s="2" t="n">
        <v>45</v>
      </c>
      <c r="BY1144" s="2" t="n">
        <v>2</v>
      </c>
      <c r="BZ1144" s="2" t="n">
        <v>0</v>
      </c>
      <c r="CA1144" s="2" t="n">
        <v>0</v>
      </c>
      <c r="CB1144" s="2" t="n">
        <v>0</v>
      </c>
      <c r="CC1144" s="2" t="n">
        <v>0</v>
      </c>
      <c r="CD1144" s="2" t="n">
        <v>40</v>
      </c>
      <c r="CE1144" s="2" t="n">
        <v>0</v>
      </c>
      <c r="CF1144" s="2" t="n">
        <v>56</v>
      </c>
      <c r="CG1144" s="2" t="n">
        <v>2</v>
      </c>
      <c r="CH1144" s="2" t="n">
        <v>0</v>
      </c>
      <c r="CI1144" s="2" t="n">
        <v>0</v>
      </c>
      <c r="CJ1144" s="2" t="n">
        <v>0</v>
      </c>
      <c r="CK1144" s="2" t="n">
        <v>0</v>
      </c>
      <c r="CL1144" s="2" t="e">
        <f aca="false">NA()</f>
        <v>#N/A</v>
      </c>
      <c r="CM1144" s="2" t="e">
        <f aca="false">NA()</f>
        <v>#N/A</v>
      </c>
      <c r="CN1144" s="2" t="e">
        <f aca="false">NA()</f>
        <v>#N/A</v>
      </c>
      <c r="CO1144" s="2" t="e">
        <f aca="false">NA()</f>
        <v>#N/A</v>
      </c>
      <c r="CP1144" s="2" t="e">
        <f aca="false">NA()</f>
        <v>#N/A</v>
      </c>
      <c r="CQ1144" s="2" t="e">
        <f aca="false">NA()</f>
        <v>#N/A</v>
      </c>
      <c r="CR1144" s="2" t="e">
        <f aca="false">NA()</f>
        <v>#N/A</v>
      </c>
      <c r="CS1144" s="2" t="e">
        <f aca="false">NA()</f>
        <v>#N/A</v>
      </c>
      <c r="CT1144" s="2" t="e">
        <f aca="false">NA()</f>
        <v>#N/A</v>
      </c>
      <c r="CU1144" s="2" t="e">
        <f aca="false">NA()</f>
        <v>#N/A</v>
      </c>
      <c r="CV1144" s="2" t="e">
        <f aca="false">NA()</f>
        <v>#N/A</v>
      </c>
      <c r="CW1144" s="2" t="e">
        <f aca="false">NA()</f>
        <v>#N/A</v>
      </c>
      <c r="CX1144" s="2" t="e">
        <f aca="false">NA()</f>
        <v>#N/A</v>
      </c>
      <c r="CY1144" s="2" t="e">
        <f aca="false">NA()</f>
        <v>#N/A</v>
      </c>
      <c r="CZ1144" s="2" t="e">
        <f aca="false">NA()</f>
        <v>#N/A</v>
      </c>
      <c r="DA1144" s="2" t="e">
        <f aca="false">NA()</f>
        <v>#N/A</v>
      </c>
      <c r="DB1144" s="2" t="n">
        <v>40</v>
      </c>
      <c r="DC1144" s="2" t="n">
        <v>0</v>
      </c>
      <c r="DD1144" s="2" t="n">
        <v>84</v>
      </c>
      <c r="DE1144" s="2" t="n">
        <v>2</v>
      </c>
      <c r="DF1144" s="2" t="n">
        <v>0</v>
      </c>
      <c r="DG1144" s="2" t="n">
        <v>0</v>
      </c>
      <c r="DH1144" s="2" t="n">
        <v>0</v>
      </c>
      <c r="DI1144" s="2" t="n">
        <v>0</v>
      </c>
      <c r="DJ1144" s="2" t="e">
        <f aca="false">NA()</f>
        <v>#N/A</v>
      </c>
      <c r="DK1144" s="2" t="e">
        <f aca="false">NA()</f>
        <v>#N/A</v>
      </c>
      <c r="DL1144" s="2" t="e">
        <f aca="false">NA()</f>
        <v>#N/A</v>
      </c>
      <c r="DM1144" s="2" t="e">
        <f aca="false">NA()</f>
        <v>#N/A</v>
      </c>
      <c r="DN1144" s="2" t="e">
        <f aca="false">NA()</f>
        <v>#N/A</v>
      </c>
      <c r="DO1144" s="2" t="e">
        <f aca="false">NA()</f>
        <v>#N/A</v>
      </c>
      <c r="DP1144" s="2" t="e">
        <f aca="false">NA()</f>
        <v>#N/A</v>
      </c>
      <c r="DQ1144" s="2" t="e">
        <f aca="false">NA()</f>
        <v>#N/A</v>
      </c>
    </row>
    <row r="1145" customFormat="false" ht="12.75" hidden="false" customHeight="true" outlineLevel="0" collapsed="false">
      <c r="A1145" s="1" t="n">
        <v>34307</v>
      </c>
      <c r="B1145" s="2" t="n">
        <v>40</v>
      </c>
      <c r="C1145" s="2" t="n">
        <v>10</v>
      </c>
      <c r="D1145" s="2" t="n">
        <v>65.5</v>
      </c>
      <c r="E1145" s="2" t="n">
        <v>2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n">
        <v>32</v>
      </c>
      <c r="K1145" s="2" t="n">
        <v>8</v>
      </c>
      <c r="L1145" s="2" t="n">
        <v>29</v>
      </c>
      <c r="M1145" s="2" t="n">
        <v>2</v>
      </c>
      <c r="N1145" s="2" t="n">
        <v>1</v>
      </c>
      <c r="O1145" s="2" t="n">
        <v>0</v>
      </c>
      <c r="P1145" s="2" t="n">
        <v>0</v>
      </c>
      <c r="Q1145" s="2" t="n">
        <v>0</v>
      </c>
      <c r="R1145" s="2" t="n">
        <v>40</v>
      </c>
      <c r="S1145" s="2" t="n">
        <v>10</v>
      </c>
      <c r="T1145" s="2" t="n">
        <v>65.5</v>
      </c>
      <c r="U1145" s="2" t="n">
        <v>2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40</v>
      </c>
      <c r="AA1145" s="2" t="n">
        <v>18</v>
      </c>
      <c r="AB1145" s="2" t="n">
        <v>50</v>
      </c>
      <c r="AC1145" s="2" t="n">
        <v>2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40</v>
      </c>
      <c r="AI1145" s="2" t="n">
        <v>18</v>
      </c>
      <c r="AJ1145" s="2" t="n">
        <v>35</v>
      </c>
      <c r="AK1145" s="2" t="n">
        <v>2</v>
      </c>
      <c r="AL1145" s="2" t="n">
        <v>0</v>
      </c>
      <c r="AM1145" s="2" t="n">
        <v>0</v>
      </c>
      <c r="AN1145" s="2" t="n">
        <v>0</v>
      </c>
      <c r="AO1145" s="2" t="n">
        <v>0</v>
      </c>
      <c r="AP1145" s="2" t="n">
        <v>40</v>
      </c>
      <c r="AQ1145" s="2" t="n">
        <v>18</v>
      </c>
      <c r="AR1145" s="2" t="n">
        <v>60</v>
      </c>
      <c r="AS1145" s="2" t="n">
        <v>2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40</v>
      </c>
      <c r="AY1145" s="2" t="n">
        <v>18</v>
      </c>
      <c r="AZ1145" s="2" t="n">
        <v>45</v>
      </c>
      <c r="BA1145" s="2" t="n">
        <v>2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40</v>
      </c>
      <c r="BG1145" s="2" t="n">
        <v>10</v>
      </c>
      <c r="BH1145" s="2" t="n">
        <v>38</v>
      </c>
      <c r="BI1145" s="2" t="n">
        <v>1</v>
      </c>
      <c r="BJ1145" s="2" t="n">
        <v>0</v>
      </c>
      <c r="BK1145" s="2" t="n">
        <v>0</v>
      </c>
      <c r="BL1145" s="2" t="n">
        <v>0</v>
      </c>
      <c r="BM1145" s="2" t="n">
        <v>0</v>
      </c>
      <c r="BN1145" s="2" t="n">
        <v>40</v>
      </c>
      <c r="BO1145" s="2" t="n">
        <v>10</v>
      </c>
      <c r="BP1145" s="2" t="n">
        <v>29</v>
      </c>
      <c r="BQ1145" s="2" t="n">
        <v>1</v>
      </c>
      <c r="BR1145" s="2" t="n">
        <v>0</v>
      </c>
      <c r="BS1145" s="2" t="n">
        <v>0</v>
      </c>
      <c r="BT1145" s="2" t="n">
        <v>0</v>
      </c>
      <c r="BU1145" s="2" t="n">
        <v>0</v>
      </c>
      <c r="BV1145" s="2" t="n">
        <v>40</v>
      </c>
      <c r="BW1145" s="2" t="n">
        <v>10</v>
      </c>
      <c r="BX1145" s="2" t="n">
        <v>45</v>
      </c>
      <c r="BY1145" s="2" t="n">
        <v>2</v>
      </c>
      <c r="BZ1145" s="2" t="n">
        <v>0</v>
      </c>
      <c r="CA1145" s="2" t="n">
        <v>0</v>
      </c>
      <c r="CB1145" s="2" t="n">
        <v>0</v>
      </c>
      <c r="CC1145" s="2" t="n">
        <v>0</v>
      </c>
      <c r="CD1145" s="2" t="n">
        <v>40</v>
      </c>
      <c r="CE1145" s="2" t="n">
        <v>10</v>
      </c>
      <c r="CF1145" s="2" t="n">
        <v>56</v>
      </c>
      <c r="CG1145" s="2" t="n">
        <v>2</v>
      </c>
      <c r="CH1145" s="2" t="n">
        <v>0</v>
      </c>
      <c r="CI1145" s="2" t="n">
        <v>0</v>
      </c>
      <c r="CJ1145" s="2" t="n">
        <v>0</v>
      </c>
      <c r="CK1145" s="2" t="n">
        <v>0</v>
      </c>
      <c r="CL1145" s="2" t="e">
        <f aca="false">NA()</f>
        <v>#N/A</v>
      </c>
      <c r="CM1145" s="2" t="e">
        <f aca="false">NA()</f>
        <v>#N/A</v>
      </c>
      <c r="CN1145" s="2" t="e">
        <f aca="false">NA()</f>
        <v>#N/A</v>
      </c>
      <c r="CO1145" s="2" t="e">
        <f aca="false">NA()</f>
        <v>#N/A</v>
      </c>
      <c r="CP1145" s="2" t="e">
        <f aca="false">NA()</f>
        <v>#N/A</v>
      </c>
      <c r="CQ1145" s="2" t="e">
        <f aca="false">NA()</f>
        <v>#N/A</v>
      </c>
      <c r="CR1145" s="2" t="e">
        <f aca="false">NA()</f>
        <v>#N/A</v>
      </c>
      <c r="CS1145" s="2" t="e">
        <f aca="false">NA()</f>
        <v>#N/A</v>
      </c>
      <c r="CT1145" s="2" t="e">
        <f aca="false">NA()</f>
        <v>#N/A</v>
      </c>
      <c r="CU1145" s="2" t="e">
        <f aca="false">NA()</f>
        <v>#N/A</v>
      </c>
      <c r="CV1145" s="2" t="e">
        <f aca="false">NA()</f>
        <v>#N/A</v>
      </c>
      <c r="CW1145" s="2" t="e">
        <f aca="false">NA()</f>
        <v>#N/A</v>
      </c>
      <c r="CX1145" s="2" t="e">
        <f aca="false">NA()</f>
        <v>#N/A</v>
      </c>
      <c r="CY1145" s="2" t="e">
        <f aca="false">NA()</f>
        <v>#N/A</v>
      </c>
      <c r="CZ1145" s="2" t="e">
        <f aca="false">NA()</f>
        <v>#N/A</v>
      </c>
      <c r="DA1145" s="2" t="e">
        <f aca="false">NA()</f>
        <v>#N/A</v>
      </c>
      <c r="DB1145" s="2" t="n">
        <v>40</v>
      </c>
      <c r="DC1145" s="2" t="n">
        <v>10</v>
      </c>
      <c r="DD1145" s="2" t="n">
        <v>84</v>
      </c>
      <c r="DE1145" s="2" t="n">
        <v>2</v>
      </c>
      <c r="DF1145" s="2" t="n">
        <v>0</v>
      </c>
      <c r="DG1145" s="2" t="n">
        <v>0</v>
      </c>
      <c r="DH1145" s="2" t="n">
        <v>0</v>
      </c>
      <c r="DI1145" s="2" t="n">
        <v>0</v>
      </c>
      <c r="DJ1145" s="2" t="e">
        <f aca="false">NA()</f>
        <v>#N/A</v>
      </c>
      <c r="DK1145" s="2" t="e">
        <f aca="false">NA()</f>
        <v>#N/A</v>
      </c>
      <c r="DL1145" s="2" t="e">
        <f aca="false">NA()</f>
        <v>#N/A</v>
      </c>
      <c r="DM1145" s="2" t="e">
        <f aca="false">NA()</f>
        <v>#N/A</v>
      </c>
      <c r="DN1145" s="2" t="e">
        <f aca="false">NA()</f>
        <v>#N/A</v>
      </c>
      <c r="DO1145" s="2" t="e">
        <f aca="false">NA()</f>
        <v>#N/A</v>
      </c>
      <c r="DP1145" s="2" t="e">
        <f aca="false">NA()</f>
        <v>#N/A</v>
      </c>
      <c r="DQ1145" s="2" t="e">
        <f aca="false">NA()</f>
        <v>#N/A</v>
      </c>
    </row>
    <row r="1146" customFormat="false" ht="12.75" hidden="false" customHeight="true" outlineLevel="0" collapsed="false">
      <c r="A1146" s="1" t="n">
        <v>34314</v>
      </c>
      <c r="B1146" s="2" t="n">
        <v>40</v>
      </c>
      <c r="C1146" s="2" t="n">
        <v>10</v>
      </c>
      <c r="D1146" s="2" t="n">
        <v>65.5</v>
      </c>
      <c r="E1146" s="2" t="n">
        <v>2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n">
        <v>40</v>
      </c>
      <c r="K1146" s="2" t="n">
        <v>10</v>
      </c>
      <c r="L1146" s="2" t="n">
        <v>29</v>
      </c>
      <c r="M1146" s="2" t="n">
        <v>2</v>
      </c>
      <c r="N1146" s="2" t="n">
        <v>0</v>
      </c>
      <c r="O1146" s="2" t="n">
        <v>0</v>
      </c>
      <c r="P1146" s="2" t="n">
        <v>0</v>
      </c>
      <c r="Q1146" s="2" t="n">
        <v>0</v>
      </c>
      <c r="R1146" s="2" t="n">
        <v>40</v>
      </c>
      <c r="S1146" s="2" t="n">
        <v>10</v>
      </c>
      <c r="T1146" s="2" t="n">
        <v>65.5</v>
      </c>
      <c r="U1146" s="2" t="n">
        <v>2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40</v>
      </c>
      <c r="AA1146" s="2" t="n">
        <v>10</v>
      </c>
      <c r="AB1146" s="2" t="n">
        <v>50</v>
      </c>
      <c r="AC1146" s="2" t="n">
        <v>2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40</v>
      </c>
      <c r="AI1146" s="2" t="n">
        <v>10</v>
      </c>
      <c r="AJ1146" s="2" t="n">
        <v>35</v>
      </c>
      <c r="AK1146" s="2" t="n">
        <v>2</v>
      </c>
      <c r="AL1146" s="2" t="n">
        <v>0</v>
      </c>
      <c r="AM1146" s="2" t="n">
        <v>0</v>
      </c>
      <c r="AN1146" s="2" t="n">
        <v>0</v>
      </c>
      <c r="AO1146" s="2" t="n">
        <v>0</v>
      </c>
      <c r="AP1146" s="2" t="n">
        <v>40</v>
      </c>
      <c r="AQ1146" s="2" t="n">
        <v>10</v>
      </c>
      <c r="AR1146" s="2" t="n">
        <v>60</v>
      </c>
      <c r="AS1146" s="2" t="n">
        <v>2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40</v>
      </c>
      <c r="AY1146" s="2" t="n">
        <v>10</v>
      </c>
      <c r="AZ1146" s="2" t="n">
        <v>45</v>
      </c>
      <c r="BA1146" s="2" t="n">
        <v>2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40</v>
      </c>
      <c r="BG1146" s="2" t="n">
        <v>10</v>
      </c>
      <c r="BH1146" s="2" t="n">
        <v>38</v>
      </c>
      <c r="BI1146" s="2" t="n">
        <v>1</v>
      </c>
      <c r="BJ1146" s="2" t="n">
        <v>0</v>
      </c>
      <c r="BK1146" s="2" t="n">
        <v>0</v>
      </c>
      <c r="BL1146" s="2" t="n">
        <v>0</v>
      </c>
      <c r="BM1146" s="2" t="n">
        <v>0</v>
      </c>
      <c r="BN1146" s="2" t="n">
        <v>40</v>
      </c>
      <c r="BO1146" s="2" t="n">
        <v>10</v>
      </c>
      <c r="BP1146" s="2" t="n">
        <v>29</v>
      </c>
      <c r="BQ1146" s="2" t="n">
        <v>1</v>
      </c>
      <c r="BR1146" s="2" t="n">
        <v>0</v>
      </c>
      <c r="BS1146" s="2" t="n">
        <v>0</v>
      </c>
      <c r="BT1146" s="2" t="n">
        <v>0</v>
      </c>
      <c r="BU1146" s="2" t="n">
        <v>0</v>
      </c>
      <c r="BV1146" s="2" t="n">
        <v>40</v>
      </c>
      <c r="BW1146" s="2" t="n">
        <v>10</v>
      </c>
      <c r="BX1146" s="2" t="n">
        <v>45</v>
      </c>
      <c r="BY1146" s="2" t="n">
        <v>2</v>
      </c>
      <c r="BZ1146" s="2" t="n">
        <v>0</v>
      </c>
      <c r="CA1146" s="2" t="n">
        <v>0</v>
      </c>
      <c r="CB1146" s="2" t="n">
        <v>0</v>
      </c>
      <c r="CC1146" s="2" t="n">
        <v>0</v>
      </c>
      <c r="CD1146" s="2" t="n">
        <v>40</v>
      </c>
      <c r="CE1146" s="2" t="n">
        <v>0</v>
      </c>
      <c r="CF1146" s="2" t="n">
        <v>56</v>
      </c>
      <c r="CG1146" s="2" t="n">
        <v>2</v>
      </c>
      <c r="CH1146" s="2" t="n">
        <v>0</v>
      </c>
      <c r="CI1146" s="2" t="n">
        <v>0</v>
      </c>
      <c r="CJ1146" s="2" t="n">
        <v>0</v>
      </c>
      <c r="CK1146" s="2" t="n">
        <v>0</v>
      </c>
      <c r="CL1146" s="2" t="e">
        <f aca="false">NA()</f>
        <v>#N/A</v>
      </c>
      <c r="CM1146" s="2" t="e">
        <f aca="false">NA()</f>
        <v>#N/A</v>
      </c>
      <c r="CN1146" s="2" t="e">
        <f aca="false">NA()</f>
        <v>#N/A</v>
      </c>
      <c r="CO1146" s="2" t="e">
        <f aca="false">NA()</f>
        <v>#N/A</v>
      </c>
      <c r="CP1146" s="2" t="e">
        <f aca="false">NA()</f>
        <v>#N/A</v>
      </c>
      <c r="CQ1146" s="2" t="e">
        <f aca="false">NA()</f>
        <v>#N/A</v>
      </c>
      <c r="CR1146" s="2" t="e">
        <f aca="false">NA()</f>
        <v>#N/A</v>
      </c>
      <c r="CS1146" s="2" t="e">
        <f aca="false">NA()</f>
        <v>#N/A</v>
      </c>
      <c r="CT1146" s="2" t="e">
        <f aca="false">NA()</f>
        <v>#N/A</v>
      </c>
      <c r="CU1146" s="2" t="e">
        <f aca="false">NA()</f>
        <v>#N/A</v>
      </c>
      <c r="CV1146" s="2" t="e">
        <f aca="false">NA()</f>
        <v>#N/A</v>
      </c>
      <c r="CW1146" s="2" t="e">
        <f aca="false">NA()</f>
        <v>#N/A</v>
      </c>
      <c r="CX1146" s="2" t="e">
        <f aca="false">NA()</f>
        <v>#N/A</v>
      </c>
      <c r="CY1146" s="2" t="e">
        <f aca="false">NA()</f>
        <v>#N/A</v>
      </c>
      <c r="CZ1146" s="2" t="e">
        <f aca="false">NA()</f>
        <v>#N/A</v>
      </c>
      <c r="DA1146" s="2" t="e">
        <f aca="false">NA()</f>
        <v>#N/A</v>
      </c>
      <c r="DB1146" s="2" t="n">
        <v>40</v>
      </c>
      <c r="DC1146" s="2" t="n">
        <v>10</v>
      </c>
      <c r="DD1146" s="2" t="n">
        <v>84</v>
      </c>
      <c r="DE1146" s="2" t="n">
        <v>2</v>
      </c>
      <c r="DF1146" s="2" t="n">
        <v>0</v>
      </c>
      <c r="DG1146" s="2" t="n">
        <v>0</v>
      </c>
      <c r="DH1146" s="2" t="n">
        <v>0</v>
      </c>
      <c r="DI1146" s="2" t="n">
        <v>0</v>
      </c>
      <c r="DJ1146" s="2" t="e">
        <f aca="false">NA()</f>
        <v>#N/A</v>
      </c>
      <c r="DK1146" s="2" t="e">
        <f aca="false">NA()</f>
        <v>#N/A</v>
      </c>
      <c r="DL1146" s="2" t="e">
        <f aca="false">NA()</f>
        <v>#N/A</v>
      </c>
      <c r="DM1146" s="2" t="e">
        <f aca="false">NA()</f>
        <v>#N/A</v>
      </c>
      <c r="DN1146" s="2" t="e">
        <f aca="false">NA()</f>
        <v>#N/A</v>
      </c>
      <c r="DO1146" s="2" t="e">
        <f aca="false">NA()</f>
        <v>#N/A</v>
      </c>
      <c r="DP1146" s="2" t="e">
        <f aca="false">NA()</f>
        <v>#N/A</v>
      </c>
      <c r="DQ1146" s="2" t="e">
        <f aca="false">NA()</f>
        <v>#N/A</v>
      </c>
    </row>
    <row r="1147" customFormat="false" ht="12.75" hidden="false" customHeight="true" outlineLevel="0" collapsed="false">
      <c r="A1147" s="1" t="n">
        <v>34321</v>
      </c>
      <c r="B1147" s="2" t="n">
        <v>40</v>
      </c>
      <c r="C1147" s="2" t="n">
        <v>0</v>
      </c>
      <c r="D1147" s="2" t="n">
        <v>65.5</v>
      </c>
      <c r="E1147" s="2" t="n">
        <v>2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n">
        <v>40</v>
      </c>
      <c r="K1147" s="2" t="n">
        <v>0</v>
      </c>
      <c r="L1147" s="2" t="n">
        <v>29</v>
      </c>
      <c r="M1147" s="2" t="n">
        <v>2</v>
      </c>
      <c r="N1147" s="2" t="n">
        <v>0</v>
      </c>
      <c r="O1147" s="2" t="n">
        <v>0</v>
      </c>
      <c r="P1147" s="2" t="n">
        <v>0</v>
      </c>
      <c r="Q1147" s="2" t="n">
        <v>0</v>
      </c>
      <c r="R1147" s="2" t="n">
        <v>40</v>
      </c>
      <c r="S1147" s="2" t="n">
        <v>0</v>
      </c>
      <c r="T1147" s="2" t="n">
        <v>65.5</v>
      </c>
      <c r="U1147" s="2" t="n">
        <v>2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40</v>
      </c>
      <c r="AA1147" s="2" t="n">
        <v>8</v>
      </c>
      <c r="AB1147" s="2" t="n">
        <v>50</v>
      </c>
      <c r="AC1147" s="2" t="n">
        <v>2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40</v>
      </c>
      <c r="AI1147" s="2" t="n">
        <v>0</v>
      </c>
      <c r="AJ1147" s="2" t="n">
        <v>35</v>
      </c>
      <c r="AK1147" s="2" t="n">
        <v>2</v>
      </c>
      <c r="AL1147" s="2" t="n">
        <v>0</v>
      </c>
      <c r="AM1147" s="2" t="n">
        <v>0</v>
      </c>
      <c r="AN1147" s="2" t="n">
        <v>0</v>
      </c>
      <c r="AO1147" s="2" t="n">
        <v>0</v>
      </c>
      <c r="AP1147" s="2" t="n">
        <v>40</v>
      </c>
      <c r="AQ1147" s="2" t="n">
        <v>8</v>
      </c>
      <c r="AR1147" s="2" t="n">
        <v>60</v>
      </c>
      <c r="AS1147" s="2" t="n">
        <v>2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40</v>
      </c>
      <c r="AY1147" s="2" t="n">
        <v>0</v>
      </c>
      <c r="AZ1147" s="2" t="n">
        <v>45</v>
      </c>
      <c r="BA1147" s="2" t="n">
        <v>2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40</v>
      </c>
      <c r="BG1147" s="2" t="n">
        <v>0</v>
      </c>
      <c r="BH1147" s="2" t="n">
        <v>38</v>
      </c>
      <c r="BI1147" s="2" t="n">
        <v>1</v>
      </c>
      <c r="BJ1147" s="2" t="n">
        <v>0</v>
      </c>
      <c r="BK1147" s="2" t="n">
        <v>0</v>
      </c>
      <c r="BL1147" s="2" t="n">
        <v>0</v>
      </c>
      <c r="BM1147" s="2" t="n">
        <v>0</v>
      </c>
      <c r="BN1147" s="2" t="n">
        <v>40</v>
      </c>
      <c r="BO1147" s="2" t="n">
        <v>0</v>
      </c>
      <c r="BP1147" s="2" t="n">
        <v>29</v>
      </c>
      <c r="BQ1147" s="2" t="n">
        <v>1</v>
      </c>
      <c r="BR1147" s="2" t="n">
        <v>0</v>
      </c>
      <c r="BS1147" s="2" t="n">
        <v>0</v>
      </c>
      <c r="BT1147" s="2" t="n">
        <v>0</v>
      </c>
      <c r="BU1147" s="2" t="n">
        <v>0</v>
      </c>
      <c r="BV1147" s="2" t="n">
        <v>40</v>
      </c>
      <c r="BW1147" s="2" t="n">
        <v>0</v>
      </c>
      <c r="BX1147" s="2" t="n">
        <v>45</v>
      </c>
      <c r="BY1147" s="2" t="n">
        <v>2</v>
      </c>
      <c r="BZ1147" s="2" t="n">
        <v>0</v>
      </c>
      <c r="CA1147" s="2" t="n">
        <v>0</v>
      </c>
      <c r="CB1147" s="2" t="n">
        <v>0</v>
      </c>
      <c r="CC1147" s="2" t="n">
        <v>0</v>
      </c>
      <c r="CD1147" s="2" t="n">
        <v>40</v>
      </c>
      <c r="CE1147" s="2" t="n">
        <v>0</v>
      </c>
      <c r="CF1147" s="2" t="n">
        <v>56</v>
      </c>
      <c r="CG1147" s="2" t="n">
        <v>2</v>
      </c>
      <c r="CH1147" s="2" t="n">
        <v>0</v>
      </c>
      <c r="CI1147" s="2" t="n">
        <v>0</v>
      </c>
      <c r="CJ1147" s="2" t="n">
        <v>0</v>
      </c>
      <c r="CK1147" s="2" t="n">
        <v>0</v>
      </c>
      <c r="CL1147" s="2" t="e">
        <f aca="false">NA()</f>
        <v>#N/A</v>
      </c>
      <c r="CM1147" s="2" t="e">
        <f aca="false">NA()</f>
        <v>#N/A</v>
      </c>
      <c r="CN1147" s="2" t="e">
        <f aca="false">NA()</f>
        <v>#N/A</v>
      </c>
      <c r="CO1147" s="2" t="e">
        <f aca="false">NA()</f>
        <v>#N/A</v>
      </c>
      <c r="CP1147" s="2" t="e">
        <f aca="false">NA()</f>
        <v>#N/A</v>
      </c>
      <c r="CQ1147" s="2" t="e">
        <f aca="false">NA()</f>
        <v>#N/A</v>
      </c>
      <c r="CR1147" s="2" t="e">
        <f aca="false">NA()</f>
        <v>#N/A</v>
      </c>
      <c r="CS1147" s="2" t="e">
        <f aca="false">NA()</f>
        <v>#N/A</v>
      </c>
      <c r="CT1147" s="2" t="e">
        <f aca="false">NA()</f>
        <v>#N/A</v>
      </c>
      <c r="CU1147" s="2" t="e">
        <f aca="false">NA()</f>
        <v>#N/A</v>
      </c>
      <c r="CV1147" s="2" t="e">
        <f aca="false">NA()</f>
        <v>#N/A</v>
      </c>
      <c r="CW1147" s="2" t="e">
        <f aca="false">NA()</f>
        <v>#N/A</v>
      </c>
      <c r="CX1147" s="2" t="e">
        <f aca="false">NA()</f>
        <v>#N/A</v>
      </c>
      <c r="CY1147" s="2" t="e">
        <f aca="false">NA()</f>
        <v>#N/A</v>
      </c>
      <c r="CZ1147" s="2" t="e">
        <f aca="false">NA()</f>
        <v>#N/A</v>
      </c>
      <c r="DA1147" s="2" t="e">
        <f aca="false">NA()</f>
        <v>#N/A</v>
      </c>
      <c r="DB1147" s="2" t="n">
        <v>40</v>
      </c>
      <c r="DC1147" s="2" t="n">
        <v>8</v>
      </c>
      <c r="DD1147" s="2" t="n">
        <v>84</v>
      </c>
      <c r="DE1147" s="2" t="n">
        <v>2</v>
      </c>
      <c r="DF1147" s="2" t="n">
        <v>0</v>
      </c>
      <c r="DG1147" s="2" t="n">
        <v>0</v>
      </c>
      <c r="DH1147" s="2" t="n">
        <v>0</v>
      </c>
      <c r="DI1147" s="2" t="n">
        <v>0</v>
      </c>
      <c r="DJ1147" s="2" t="e">
        <f aca="false">NA()</f>
        <v>#N/A</v>
      </c>
      <c r="DK1147" s="2" t="e">
        <f aca="false">NA()</f>
        <v>#N/A</v>
      </c>
      <c r="DL1147" s="2" t="e">
        <f aca="false">NA()</f>
        <v>#N/A</v>
      </c>
      <c r="DM1147" s="2" t="e">
        <f aca="false">NA()</f>
        <v>#N/A</v>
      </c>
      <c r="DN1147" s="2" t="e">
        <f aca="false">NA()</f>
        <v>#N/A</v>
      </c>
      <c r="DO1147" s="2" t="e">
        <f aca="false">NA()</f>
        <v>#N/A</v>
      </c>
      <c r="DP1147" s="2" t="e">
        <f aca="false">NA()</f>
        <v>#N/A</v>
      </c>
      <c r="DQ1147" s="2" t="e">
        <f aca="false">NA()</f>
        <v>#N/A</v>
      </c>
    </row>
    <row r="1148" customFormat="false" ht="12.75" hidden="false" customHeight="true" outlineLevel="0" collapsed="false">
      <c r="A1148" s="1" t="n">
        <v>34328</v>
      </c>
      <c r="B1148" s="2" t="n">
        <v>32</v>
      </c>
      <c r="C1148" s="2" t="n">
        <v>8</v>
      </c>
      <c r="D1148" s="2" t="n">
        <v>65.5</v>
      </c>
      <c r="E1148" s="2" t="n">
        <v>2</v>
      </c>
      <c r="F1148" s="2" t="n">
        <v>0</v>
      </c>
      <c r="G1148" s="2" t="n">
        <v>1</v>
      </c>
      <c r="H1148" s="2" t="n">
        <v>0</v>
      </c>
      <c r="I1148" s="2" t="n">
        <v>0</v>
      </c>
      <c r="J1148" s="2" t="n">
        <v>32</v>
      </c>
      <c r="K1148" s="2" t="n">
        <v>8</v>
      </c>
      <c r="L1148" s="2" t="n">
        <v>29</v>
      </c>
      <c r="M1148" s="2" t="n">
        <v>2</v>
      </c>
      <c r="N1148" s="2" t="n">
        <v>0</v>
      </c>
      <c r="O1148" s="2" t="n">
        <v>1</v>
      </c>
      <c r="P1148" s="2" t="n">
        <v>0</v>
      </c>
      <c r="Q1148" s="2" t="n">
        <v>0</v>
      </c>
      <c r="R1148" s="2" t="n">
        <v>32</v>
      </c>
      <c r="S1148" s="2" t="n">
        <v>8</v>
      </c>
      <c r="T1148" s="2" t="n">
        <v>65.5</v>
      </c>
      <c r="U1148" s="2" t="n">
        <v>2</v>
      </c>
      <c r="V1148" s="2" t="n">
        <v>0</v>
      </c>
      <c r="W1148" s="2" t="n">
        <v>1</v>
      </c>
      <c r="X1148" s="2" t="n">
        <v>0</v>
      </c>
      <c r="Y1148" s="2" t="n">
        <v>0</v>
      </c>
      <c r="Z1148" s="2" t="n">
        <v>32</v>
      </c>
      <c r="AA1148" s="2" t="n">
        <v>8</v>
      </c>
      <c r="AB1148" s="2" t="n">
        <v>50</v>
      </c>
      <c r="AC1148" s="2" t="n">
        <v>2</v>
      </c>
      <c r="AD1148" s="2" t="n">
        <v>0</v>
      </c>
      <c r="AE1148" s="2" t="n">
        <v>1</v>
      </c>
      <c r="AF1148" s="2" t="n">
        <v>0</v>
      </c>
      <c r="AG1148" s="2" t="n">
        <v>0</v>
      </c>
      <c r="AH1148" s="2" t="n">
        <v>32</v>
      </c>
      <c r="AI1148" s="2" t="n">
        <v>8</v>
      </c>
      <c r="AJ1148" s="2" t="n">
        <v>35</v>
      </c>
      <c r="AK1148" s="2" t="n">
        <v>2</v>
      </c>
      <c r="AL1148" s="2" t="n">
        <v>0</v>
      </c>
      <c r="AM1148" s="2" t="n">
        <v>1</v>
      </c>
      <c r="AN1148" s="2" t="n">
        <v>0</v>
      </c>
      <c r="AO1148" s="2" t="n">
        <v>0</v>
      </c>
      <c r="AP1148" s="2" t="n">
        <v>32</v>
      </c>
      <c r="AQ1148" s="2" t="n">
        <v>8</v>
      </c>
      <c r="AR1148" s="2" t="n">
        <v>60</v>
      </c>
      <c r="AS1148" s="2" t="n">
        <v>2</v>
      </c>
      <c r="AT1148" s="2" t="n">
        <v>0</v>
      </c>
      <c r="AU1148" s="2" t="n">
        <v>1</v>
      </c>
      <c r="AV1148" s="2" t="n">
        <v>0</v>
      </c>
      <c r="AW1148" s="2" t="n">
        <v>0</v>
      </c>
      <c r="AX1148" s="2" t="n">
        <v>32</v>
      </c>
      <c r="AY1148" s="2" t="n">
        <v>8</v>
      </c>
      <c r="AZ1148" s="2" t="n">
        <v>45</v>
      </c>
      <c r="BA1148" s="2" t="n">
        <v>2</v>
      </c>
      <c r="BB1148" s="2" t="n">
        <v>0</v>
      </c>
      <c r="BC1148" s="2" t="n">
        <v>1</v>
      </c>
      <c r="BD1148" s="2" t="n">
        <v>0</v>
      </c>
      <c r="BE1148" s="2" t="n">
        <v>0</v>
      </c>
      <c r="BF1148" s="2" t="n">
        <v>32</v>
      </c>
      <c r="BG1148" s="2" t="n">
        <v>8</v>
      </c>
      <c r="BH1148" s="2" t="n">
        <v>38</v>
      </c>
      <c r="BI1148" s="2" t="n">
        <v>1</v>
      </c>
      <c r="BJ1148" s="2" t="n">
        <v>0</v>
      </c>
      <c r="BK1148" s="2" t="n">
        <v>1</v>
      </c>
      <c r="BL1148" s="2" t="n">
        <v>0</v>
      </c>
      <c r="BM1148" s="2" t="n">
        <v>0</v>
      </c>
      <c r="BN1148" s="2" t="n">
        <v>32</v>
      </c>
      <c r="BO1148" s="2" t="n">
        <v>8</v>
      </c>
      <c r="BP1148" s="2" t="n">
        <v>29</v>
      </c>
      <c r="BQ1148" s="2" t="n">
        <v>1</v>
      </c>
      <c r="BR1148" s="2" t="n">
        <v>0</v>
      </c>
      <c r="BS1148" s="2" t="n">
        <v>1</v>
      </c>
      <c r="BT1148" s="2" t="n">
        <v>0</v>
      </c>
      <c r="BU1148" s="2" t="n">
        <v>0</v>
      </c>
      <c r="BV1148" s="2" t="n">
        <v>32</v>
      </c>
      <c r="BW1148" s="2" t="n">
        <v>8</v>
      </c>
      <c r="BX1148" s="2" t="n">
        <v>45</v>
      </c>
      <c r="BY1148" s="2" t="n">
        <v>2</v>
      </c>
      <c r="BZ1148" s="2" t="n">
        <v>0</v>
      </c>
      <c r="CA1148" s="2" t="n">
        <v>1</v>
      </c>
      <c r="CB1148" s="2" t="n">
        <v>0</v>
      </c>
      <c r="CC1148" s="2" t="n">
        <v>0</v>
      </c>
      <c r="CD1148" s="2" t="n">
        <v>32</v>
      </c>
      <c r="CE1148" s="2" t="n">
        <v>0</v>
      </c>
      <c r="CF1148" s="2" t="n">
        <v>56</v>
      </c>
      <c r="CG1148" s="2" t="n">
        <v>2</v>
      </c>
      <c r="CH1148" s="2" t="n">
        <v>0</v>
      </c>
      <c r="CI1148" s="2" t="n">
        <v>1</v>
      </c>
      <c r="CJ1148" s="2" t="n">
        <v>0</v>
      </c>
      <c r="CK1148" s="2" t="n">
        <v>0</v>
      </c>
      <c r="CL1148" s="2" t="e">
        <f aca="false">NA()</f>
        <v>#N/A</v>
      </c>
      <c r="CM1148" s="2" t="e">
        <f aca="false">NA()</f>
        <v>#N/A</v>
      </c>
      <c r="CN1148" s="2" t="e">
        <f aca="false">NA()</f>
        <v>#N/A</v>
      </c>
      <c r="CO1148" s="2" t="e">
        <f aca="false">NA()</f>
        <v>#N/A</v>
      </c>
      <c r="CP1148" s="2" t="e">
        <f aca="false">NA()</f>
        <v>#N/A</v>
      </c>
      <c r="CQ1148" s="2" t="e">
        <f aca="false">NA()</f>
        <v>#N/A</v>
      </c>
      <c r="CR1148" s="2" t="e">
        <f aca="false">NA()</f>
        <v>#N/A</v>
      </c>
      <c r="CS1148" s="2" t="e">
        <f aca="false">NA()</f>
        <v>#N/A</v>
      </c>
      <c r="CT1148" s="2" t="e">
        <f aca="false">NA()</f>
        <v>#N/A</v>
      </c>
      <c r="CU1148" s="2" t="e">
        <f aca="false">NA()</f>
        <v>#N/A</v>
      </c>
      <c r="CV1148" s="2" t="e">
        <f aca="false">NA()</f>
        <v>#N/A</v>
      </c>
      <c r="CW1148" s="2" t="e">
        <f aca="false">NA()</f>
        <v>#N/A</v>
      </c>
      <c r="CX1148" s="2" t="e">
        <f aca="false">NA()</f>
        <v>#N/A</v>
      </c>
      <c r="CY1148" s="2" t="e">
        <f aca="false">NA()</f>
        <v>#N/A</v>
      </c>
      <c r="CZ1148" s="2" t="e">
        <f aca="false">NA()</f>
        <v>#N/A</v>
      </c>
      <c r="DA1148" s="2" t="e">
        <f aca="false">NA()</f>
        <v>#N/A</v>
      </c>
      <c r="DB1148" s="2" t="n">
        <v>32</v>
      </c>
      <c r="DC1148" s="2" t="n">
        <v>8</v>
      </c>
      <c r="DD1148" s="2" t="n">
        <v>84</v>
      </c>
      <c r="DE1148" s="2" t="n">
        <v>2</v>
      </c>
      <c r="DF1148" s="2" t="n">
        <v>0</v>
      </c>
      <c r="DG1148" s="2" t="n">
        <v>1</v>
      </c>
      <c r="DH1148" s="2" t="n">
        <v>0</v>
      </c>
      <c r="DI1148" s="2" t="n">
        <v>0</v>
      </c>
      <c r="DJ1148" s="2" t="e">
        <f aca="false">NA()</f>
        <v>#N/A</v>
      </c>
      <c r="DK1148" s="2" t="e">
        <f aca="false">NA()</f>
        <v>#N/A</v>
      </c>
      <c r="DL1148" s="2" t="e">
        <f aca="false">NA()</f>
        <v>#N/A</v>
      </c>
      <c r="DM1148" s="2" t="e">
        <f aca="false">NA()</f>
        <v>#N/A</v>
      </c>
      <c r="DN1148" s="2" t="e">
        <f aca="false">NA()</f>
        <v>#N/A</v>
      </c>
      <c r="DO1148" s="2" t="e">
        <f aca="false">NA()</f>
        <v>#N/A</v>
      </c>
      <c r="DP1148" s="2" t="e">
        <f aca="false">NA()</f>
        <v>#N/A</v>
      </c>
      <c r="DQ1148" s="2" t="e">
        <f aca="false">NA()</f>
        <v>#N/A</v>
      </c>
    </row>
    <row r="1149" customFormat="false" ht="12.75" hidden="false" customHeight="true" outlineLevel="0" collapsed="false">
      <c r="A1149" s="1" t="n">
        <v>34335</v>
      </c>
      <c r="B1149" s="2" t="n">
        <v>0</v>
      </c>
      <c r="C1149" s="2" t="n">
        <v>0</v>
      </c>
      <c r="D1149" s="2" t="n">
        <v>65.5</v>
      </c>
      <c r="E1149" s="2" t="n">
        <v>2</v>
      </c>
      <c r="F1149" s="2" t="n">
        <v>0</v>
      </c>
      <c r="G1149" s="2" t="n">
        <v>5</v>
      </c>
      <c r="H1149" s="2" t="n">
        <v>0</v>
      </c>
      <c r="I1149" s="2" t="n">
        <v>0</v>
      </c>
      <c r="J1149" s="2" t="n">
        <v>0</v>
      </c>
      <c r="K1149" s="2" t="n">
        <v>0</v>
      </c>
      <c r="L1149" s="2" t="n">
        <v>29</v>
      </c>
      <c r="M1149" s="2" t="n">
        <v>2</v>
      </c>
      <c r="N1149" s="2" t="n">
        <v>0</v>
      </c>
      <c r="O1149" s="2" t="n">
        <v>5</v>
      </c>
      <c r="P1149" s="2" t="n">
        <v>0</v>
      </c>
      <c r="Q1149" s="2" t="n">
        <v>0</v>
      </c>
      <c r="R1149" s="2" t="n">
        <v>0</v>
      </c>
      <c r="S1149" s="2" t="n">
        <v>0</v>
      </c>
      <c r="T1149" s="2" t="n">
        <v>65.5</v>
      </c>
      <c r="U1149" s="2" t="n">
        <v>2</v>
      </c>
      <c r="V1149" s="2" t="n">
        <v>0</v>
      </c>
      <c r="W1149" s="2" t="n">
        <v>5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50</v>
      </c>
      <c r="AC1149" s="2" t="n">
        <v>2</v>
      </c>
      <c r="AD1149" s="2" t="n">
        <v>0</v>
      </c>
      <c r="AE1149" s="2" t="n">
        <v>5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35</v>
      </c>
      <c r="AK1149" s="2" t="n">
        <v>2</v>
      </c>
      <c r="AL1149" s="2" t="n">
        <v>0</v>
      </c>
      <c r="AM1149" s="2" t="n">
        <v>5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60</v>
      </c>
      <c r="AS1149" s="2" t="n">
        <v>2</v>
      </c>
      <c r="AT1149" s="2" t="n">
        <v>0</v>
      </c>
      <c r="AU1149" s="2" t="n">
        <v>5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45</v>
      </c>
      <c r="BA1149" s="2" t="n">
        <v>2</v>
      </c>
      <c r="BB1149" s="2" t="n">
        <v>0</v>
      </c>
      <c r="BC1149" s="2" t="n">
        <v>5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38</v>
      </c>
      <c r="BI1149" s="2" t="n">
        <v>1</v>
      </c>
      <c r="BJ1149" s="2" t="n">
        <v>0</v>
      </c>
      <c r="BK1149" s="2" t="n">
        <v>5</v>
      </c>
      <c r="BL1149" s="2" t="n">
        <v>0</v>
      </c>
      <c r="BM1149" s="2" t="n">
        <v>0</v>
      </c>
      <c r="BN1149" s="2" t="n">
        <v>0</v>
      </c>
      <c r="BO1149" s="2" t="n">
        <v>0</v>
      </c>
      <c r="BP1149" s="2" t="n">
        <v>29</v>
      </c>
      <c r="BQ1149" s="2" t="n">
        <v>1</v>
      </c>
      <c r="BR1149" s="2" t="n">
        <v>0</v>
      </c>
      <c r="BS1149" s="2" t="n">
        <v>5</v>
      </c>
      <c r="BT1149" s="2" t="n">
        <v>0</v>
      </c>
      <c r="BU1149" s="2" t="n">
        <v>0</v>
      </c>
      <c r="BV1149" s="2" t="n">
        <v>0</v>
      </c>
      <c r="BW1149" s="2" t="n">
        <v>0</v>
      </c>
      <c r="BX1149" s="2" t="n">
        <v>45</v>
      </c>
      <c r="BY1149" s="2" t="n">
        <v>2</v>
      </c>
      <c r="BZ1149" s="2" t="n">
        <v>0</v>
      </c>
      <c r="CA1149" s="2" t="n">
        <v>5</v>
      </c>
      <c r="CB1149" s="2" t="n">
        <v>0</v>
      </c>
      <c r="CC1149" s="2" t="n">
        <v>0</v>
      </c>
      <c r="CD1149" s="2" t="n">
        <v>0</v>
      </c>
      <c r="CE1149" s="2" t="n">
        <v>0</v>
      </c>
      <c r="CF1149" s="2" t="n">
        <v>56</v>
      </c>
      <c r="CG1149" s="2" t="n">
        <v>2</v>
      </c>
      <c r="CH1149" s="2" t="n">
        <v>0</v>
      </c>
      <c r="CI1149" s="2" t="n">
        <v>5</v>
      </c>
      <c r="CJ1149" s="2" t="n">
        <v>0</v>
      </c>
      <c r="CK1149" s="2" t="n">
        <v>0</v>
      </c>
      <c r="CL1149" s="2" t="e">
        <f aca="false">NA()</f>
        <v>#N/A</v>
      </c>
      <c r="CM1149" s="2" t="e">
        <f aca="false">NA()</f>
        <v>#N/A</v>
      </c>
      <c r="CN1149" s="2" t="e">
        <f aca="false">NA()</f>
        <v>#N/A</v>
      </c>
      <c r="CO1149" s="2" t="e">
        <f aca="false">NA()</f>
        <v>#N/A</v>
      </c>
      <c r="CP1149" s="2" t="e">
        <f aca="false">NA()</f>
        <v>#N/A</v>
      </c>
      <c r="CQ1149" s="2" t="e">
        <f aca="false">NA()</f>
        <v>#N/A</v>
      </c>
      <c r="CR1149" s="2" t="e">
        <f aca="false">NA()</f>
        <v>#N/A</v>
      </c>
      <c r="CS1149" s="2" t="e">
        <f aca="false">NA()</f>
        <v>#N/A</v>
      </c>
      <c r="CT1149" s="2" t="e">
        <f aca="false">NA()</f>
        <v>#N/A</v>
      </c>
      <c r="CU1149" s="2" t="e">
        <f aca="false">NA()</f>
        <v>#N/A</v>
      </c>
      <c r="CV1149" s="2" t="e">
        <f aca="false">NA()</f>
        <v>#N/A</v>
      </c>
      <c r="CW1149" s="2" t="e">
        <f aca="false">NA()</f>
        <v>#N/A</v>
      </c>
      <c r="CX1149" s="2" t="e">
        <f aca="false">NA()</f>
        <v>#N/A</v>
      </c>
      <c r="CY1149" s="2" t="e">
        <f aca="false">NA()</f>
        <v>#N/A</v>
      </c>
      <c r="CZ1149" s="2" t="e">
        <f aca="false">NA()</f>
        <v>#N/A</v>
      </c>
      <c r="DA1149" s="2" t="e">
        <f aca="false">NA()</f>
        <v>#N/A</v>
      </c>
      <c r="DB1149" s="2" t="n">
        <v>0</v>
      </c>
      <c r="DC1149" s="2" t="n">
        <v>0</v>
      </c>
      <c r="DD1149" s="2" t="n">
        <v>84</v>
      </c>
      <c r="DE1149" s="2" t="n">
        <v>2</v>
      </c>
      <c r="DF1149" s="2" t="n">
        <v>0</v>
      </c>
      <c r="DG1149" s="2" t="n">
        <v>5</v>
      </c>
      <c r="DH1149" s="2" t="n">
        <v>0</v>
      </c>
      <c r="DI1149" s="2" t="n">
        <v>0</v>
      </c>
      <c r="DJ1149" s="2" t="e">
        <f aca="false">NA()</f>
        <v>#N/A</v>
      </c>
      <c r="DK1149" s="2" t="e">
        <f aca="false">NA()</f>
        <v>#N/A</v>
      </c>
      <c r="DL1149" s="2" t="e">
        <f aca="false">NA()</f>
        <v>#N/A</v>
      </c>
      <c r="DM1149" s="2" t="e">
        <f aca="false">NA()</f>
        <v>#N/A</v>
      </c>
      <c r="DN1149" s="2" t="e">
        <f aca="false">NA()</f>
        <v>#N/A</v>
      </c>
      <c r="DO1149" s="2" t="e">
        <f aca="false">NA()</f>
        <v>#N/A</v>
      </c>
      <c r="DP1149" s="2" t="e">
        <f aca="false">NA()</f>
        <v>#N/A</v>
      </c>
      <c r="DQ1149" s="2" t="e">
        <f aca="false">NA()</f>
        <v>#N/A</v>
      </c>
    </row>
    <row r="1150" customFormat="false" ht="12.75" hidden="false" customHeight="true" outlineLevel="0" collapsed="false">
      <c r="A1150" s="1" t="n">
        <v>34342</v>
      </c>
      <c r="B1150" s="2" t="n">
        <v>40</v>
      </c>
      <c r="C1150" s="2" t="n">
        <v>0</v>
      </c>
      <c r="D1150" s="2" t="n">
        <v>65.5</v>
      </c>
      <c r="E1150" s="2" t="n">
        <v>2</v>
      </c>
      <c r="F1150" s="2" t="n">
        <v>0</v>
      </c>
      <c r="G1150" s="2" t="n">
        <v>0</v>
      </c>
      <c r="H1150" s="2" t="n">
        <v>0</v>
      </c>
      <c r="I1150" s="2" t="n">
        <v>0</v>
      </c>
      <c r="J1150" s="2" t="n">
        <v>40</v>
      </c>
      <c r="K1150" s="2" t="n">
        <v>10</v>
      </c>
      <c r="L1150" s="2" t="n">
        <v>29</v>
      </c>
      <c r="M1150" s="2" t="n">
        <v>2</v>
      </c>
      <c r="N1150" s="2" t="n">
        <v>0</v>
      </c>
      <c r="O1150" s="2" t="n">
        <v>0</v>
      </c>
      <c r="P1150" s="2" t="n">
        <v>0</v>
      </c>
      <c r="Q1150" s="2" t="n">
        <v>0</v>
      </c>
      <c r="R1150" s="2" t="n">
        <v>40</v>
      </c>
      <c r="S1150" s="2" t="n">
        <v>0</v>
      </c>
      <c r="T1150" s="2" t="n">
        <v>65.5</v>
      </c>
      <c r="U1150" s="2" t="n">
        <v>2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40</v>
      </c>
      <c r="AA1150" s="2" t="n">
        <v>18</v>
      </c>
      <c r="AB1150" s="2" t="n">
        <v>50</v>
      </c>
      <c r="AC1150" s="2" t="n">
        <v>2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40</v>
      </c>
      <c r="AI1150" s="2" t="n">
        <v>10</v>
      </c>
      <c r="AJ1150" s="2" t="n">
        <v>35</v>
      </c>
      <c r="AK1150" s="2" t="n">
        <v>2</v>
      </c>
      <c r="AL1150" s="2" t="n">
        <v>0</v>
      </c>
      <c r="AM1150" s="2" t="n">
        <v>0</v>
      </c>
      <c r="AN1150" s="2" t="n">
        <v>0</v>
      </c>
      <c r="AO1150" s="2" t="n">
        <v>0</v>
      </c>
      <c r="AP1150" s="2" t="n">
        <v>40</v>
      </c>
      <c r="AQ1150" s="2" t="n">
        <v>10</v>
      </c>
      <c r="AR1150" s="2" t="n">
        <v>60</v>
      </c>
      <c r="AS1150" s="2" t="n">
        <v>2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40</v>
      </c>
      <c r="AY1150" s="2" t="n">
        <v>10</v>
      </c>
      <c r="AZ1150" s="2" t="n">
        <v>45</v>
      </c>
      <c r="BA1150" s="2" t="n">
        <v>2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40</v>
      </c>
      <c r="BG1150" s="2" t="n">
        <v>10</v>
      </c>
      <c r="BH1150" s="2" t="n">
        <v>38</v>
      </c>
      <c r="BI1150" s="2" t="n">
        <v>1</v>
      </c>
      <c r="BJ1150" s="2" t="n">
        <v>0</v>
      </c>
      <c r="BK1150" s="2" t="n">
        <v>0</v>
      </c>
      <c r="BL1150" s="2" t="n">
        <v>0</v>
      </c>
      <c r="BM1150" s="2" t="n">
        <v>0</v>
      </c>
      <c r="BN1150" s="2" t="n">
        <v>40</v>
      </c>
      <c r="BO1150" s="2" t="n">
        <v>10</v>
      </c>
      <c r="BP1150" s="2" t="n">
        <v>29</v>
      </c>
      <c r="BQ1150" s="2" t="n">
        <v>1</v>
      </c>
      <c r="BR1150" s="2" t="n">
        <v>0</v>
      </c>
      <c r="BS1150" s="2" t="n">
        <v>0</v>
      </c>
      <c r="BT1150" s="2" t="n">
        <v>0</v>
      </c>
      <c r="BU1150" s="2" t="n">
        <v>0</v>
      </c>
      <c r="BV1150" s="2" t="n">
        <v>40</v>
      </c>
      <c r="BW1150" s="2" t="n">
        <v>10</v>
      </c>
      <c r="BX1150" s="2" t="n">
        <v>45</v>
      </c>
      <c r="BY1150" s="2" t="n">
        <v>2</v>
      </c>
      <c r="BZ1150" s="2" t="n">
        <v>0</v>
      </c>
      <c r="CA1150" s="2" t="n">
        <v>0</v>
      </c>
      <c r="CB1150" s="2" t="n">
        <v>0</v>
      </c>
      <c r="CC1150" s="2" t="n">
        <v>0</v>
      </c>
      <c r="CD1150" s="2" t="n">
        <v>40</v>
      </c>
      <c r="CE1150" s="2" t="n">
        <v>0</v>
      </c>
      <c r="CF1150" s="2" t="n">
        <v>56</v>
      </c>
      <c r="CG1150" s="2" t="n">
        <v>2</v>
      </c>
      <c r="CH1150" s="2" t="n">
        <v>0</v>
      </c>
      <c r="CI1150" s="2" t="n">
        <v>0</v>
      </c>
      <c r="CJ1150" s="2" t="n">
        <v>0</v>
      </c>
      <c r="CK1150" s="2" t="n">
        <v>0</v>
      </c>
      <c r="CL1150" s="2" t="e">
        <f aca="false">NA()</f>
        <v>#N/A</v>
      </c>
      <c r="CM1150" s="2" t="e">
        <f aca="false">NA()</f>
        <v>#N/A</v>
      </c>
      <c r="CN1150" s="2" t="e">
        <f aca="false">NA()</f>
        <v>#N/A</v>
      </c>
      <c r="CO1150" s="2" t="e">
        <f aca="false">NA()</f>
        <v>#N/A</v>
      </c>
      <c r="CP1150" s="2" t="e">
        <f aca="false">NA()</f>
        <v>#N/A</v>
      </c>
      <c r="CQ1150" s="2" t="e">
        <f aca="false">NA()</f>
        <v>#N/A</v>
      </c>
      <c r="CR1150" s="2" t="e">
        <f aca="false">NA()</f>
        <v>#N/A</v>
      </c>
      <c r="CS1150" s="2" t="e">
        <f aca="false">NA()</f>
        <v>#N/A</v>
      </c>
      <c r="CT1150" s="2" t="e">
        <f aca="false">NA()</f>
        <v>#N/A</v>
      </c>
      <c r="CU1150" s="2" t="e">
        <f aca="false">NA()</f>
        <v>#N/A</v>
      </c>
      <c r="CV1150" s="2" t="e">
        <f aca="false">NA()</f>
        <v>#N/A</v>
      </c>
      <c r="CW1150" s="2" t="e">
        <f aca="false">NA()</f>
        <v>#N/A</v>
      </c>
      <c r="CX1150" s="2" t="e">
        <f aca="false">NA()</f>
        <v>#N/A</v>
      </c>
      <c r="CY1150" s="2" t="e">
        <f aca="false">NA()</f>
        <v>#N/A</v>
      </c>
      <c r="CZ1150" s="2" t="e">
        <f aca="false">NA()</f>
        <v>#N/A</v>
      </c>
      <c r="DA1150" s="2" t="e">
        <f aca="false">NA()</f>
        <v>#N/A</v>
      </c>
      <c r="DB1150" s="2" t="n">
        <v>40</v>
      </c>
      <c r="DC1150" s="2" t="n">
        <v>10</v>
      </c>
      <c r="DD1150" s="2" t="n">
        <v>84</v>
      </c>
      <c r="DE1150" s="2" t="n">
        <v>2</v>
      </c>
      <c r="DF1150" s="2" t="n">
        <v>0</v>
      </c>
      <c r="DG1150" s="2" t="n">
        <v>0</v>
      </c>
      <c r="DH1150" s="2" t="n">
        <v>0</v>
      </c>
      <c r="DI1150" s="2" t="n">
        <v>0</v>
      </c>
      <c r="DJ1150" s="2" t="e">
        <f aca="false">NA()</f>
        <v>#N/A</v>
      </c>
      <c r="DK1150" s="2" t="e">
        <f aca="false">NA()</f>
        <v>#N/A</v>
      </c>
      <c r="DL1150" s="2" t="e">
        <f aca="false">NA()</f>
        <v>#N/A</v>
      </c>
      <c r="DM1150" s="2" t="e">
        <f aca="false">NA()</f>
        <v>#N/A</v>
      </c>
      <c r="DN1150" s="2" t="e">
        <f aca="false">NA()</f>
        <v>#N/A</v>
      </c>
      <c r="DO1150" s="2" t="e">
        <f aca="false">NA()</f>
        <v>#N/A</v>
      </c>
      <c r="DP1150" s="2" t="e">
        <f aca="false">NA()</f>
        <v>#N/A</v>
      </c>
      <c r="DQ1150" s="2" t="e">
        <f aca="false">NA()</f>
        <v>#N/A</v>
      </c>
    </row>
    <row r="1151" customFormat="false" ht="12.75" hidden="false" customHeight="true" outlineLevel="0" collapsed="false">
      <c r="A1151" s="1" t="n">
        <v>34349</v>
      </c>
      <c r="B1151" s="2" t="n">
        <v>40</v>
      </c>
      <c r="C1151" s="2" t="n">
        <v>10</v>
      </c>
      <c r="D1151" s="2" t="n">
        <v>65.5</v>
      </c>
      <c r="E1151" s="2" t="n">
        <v>2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n">
        <v>40</v>
      </c>
      <c r="K1151" s="2" t="n">
        <v>10</v>
      </c>
      <c r="L1151" s="2" t="n">
        <v>29</v>
      </c>
      <c r="M1151" s="2" t="n">
        <v>2</v>
      </c>
      <c r="N1151" s="2" t="n">
        <v>0</v>
      </c>
      <c r="O1151" s="2" t="n">
        <v>0</v>
      </c>
      <c r="P1151" s="2" t="n">
        <v>0</v>
      </c>
      <c r="Q1151" s="2" t="n">
        <v>0</v>
      </c>
      <c r="R1151" s="2" t="n">
        <v>40</v>
      </c>
      <c r="S1151" s="2" t="n">
        <v>0</v>
      </c>
      <c r="T1151" s="2" t="n">
        <v>65.5</v>
      </c>
      <c r="U1151" s="2" t="n">
        <v>2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40</v>
      </c>
      <c r="AA1151" s="2" t="n">
        <v>18</v>
      </c>
      <c r="AB1151" s="2" t="n">
        <v>50</v>
      </c>
      <c r="AC1151" s="2" t="n">
        <v>2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40</v>
      </c>
      <c r="AI1151" s="2" t="n">
        <v>10</v>
      </c>
      <c r="AJ1151" s="2" t="n">
        <v>35</v>
      </c>
      <c r="AK1151" s="2" t="n">
        <v>2</v>
      </c>
      <c r="AL1151" s="2" t="n">
        <v>0</v>
      </c>
      <c r="AM1151" s="2" t="n">
        <v>0</v>
      </c>
      <c r="AN1151" s="2" t="n">
        <v>0</v>
      </c>
      <c r="AO1151" s="2" t="n">
        <v>0</v>
      </c>
      <c r="AP1151" s="2" t="n">
        <v>40</v>
      </c>
      <c r="AQ1151" s="2" t="n">
        <v>10</v>
      </c>
      <c r="AR1151" s="2" t="n">
        <v>60</v>
      </c>
      <c r="AS1151" s="2" t="n">
        <v>2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40</v>
      </c>
      <c r="AY1151" s="2" t="n">
        <v>10</v>
      </c>
      <c r="AZ1151" s="2" t="n">
        <v>45</v>
      </c>
      <c r="BA1151" s="2" t="n">
        <v>2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40</v>
      </c>
      <c r="BG1151" s="2" t="n">
        <v>10</v>
      </c>
      <c r="BH1151" s="2" t="n">
        <v>38</v>
      </c>
      <c r="BI1151" s="2" t="n">
        <v>1</v>
      </c>
      <c r="BJ1151" s="2" t="n">
        <v>0</v>
      </c>
      <c r="BK1151" s="2" t="n">
        <v>0</v>
      </c>
      <c r="BL1151" s="2" t="n">
        <v>0</v>
      </c>
      <c r="BM1151" s="2" t="n">
        <v>0</v>
      </c>
      <c r="BN1151" s="2" t="n">
        <v>40</v>
      </c>
      <c r="BO1151" s="2" t="n">
        <v>10</v>
      </c>
      <c r="BP1151" s="2" t="n">
        <v>29</v>
      </c>
      <c r="BQ1151" s="2" t="n">
        <v>1</v>
      </c>
      <c r="BR1151" s="2" t="n">
        <v>0</v>
      </c>
      <c r="BS1151" s="2" t="n">
        <v>0</v>
      </c>
      <c r="BT1151" s="2" t="n">
        <v>0</v>
      </c>
      <c r="BU1151" s="2" t="n">
        <v>0</v>
      </c>
      <c r="BV1151" s="2" t="n">
        <v>40</v>
      </c>
      <c r="BW1151" s="2" t="n">
        <v>10</v>
      </c>
      <c r="BX1151" s="2" t="n">
        <v>45</v>
      </c>
      <c r="BY1151" s="2" t="n">
        <v>2</v>
      </c>
      <c r="BZ1151" s="2" t="n">
        <v>0</v>
      </c>
      <c r="CA1151" s="2" t="n">
        <v>0</v>
      </c>
      <c r="CB1151" s="2" t="n">
        <v>0</v>
      </c>
      <c r="CC1151" s="2" t="n">
        <v>0</v>
      </c>
      <c r="CD1151" s="2" t="n">
        <v>40</v>
      </c>
      <c r="CE1151" s="2" t="n">
        <v>0</v>
      </c>
      <c r="CF1151" s="2" t="n">
        <v>56</v>
      </c>
      <c r="CG1151" s="2" t="n">
        <v>2</v>
      </c>
      <c r="CH1151" s="2" t="n">
        <v>0</v>
      </c>
      <c r="CI1151" s="2" t="n">
        <v>0</v>
      </c>
      <c r="CJ1151" s="2" t="n">
        <v>0</v>
      </c>
      <c r="CK1151" s="2" t="n">
        <v>0</v>
      </c>
      <c r="CL1151" s="2" t="e">
        <f aca="false">NA()</f>
        <v>#N/A</v>
      </c>
      <c r="CM1151" s="2" t="e">
        <f aca="false">NA()</f>
        <v>#N/A</v>
      </c>
      <c r="CN1151" s="2" t="e">
        <f aca="false">NA()</f>
        <v>#N/A</v>
      </c>
      <c r="CO1151" s="2" t="e">
        <f aca="false">NA()</f>
        <v>#N/A</v>
      </c>
      <c r="CP1151" s="2" t="e">
        <f aca="false">NA()</f>
        <v>#N/A</v>
      </c>
      <c r="CQ1151" s="2" t="e">
        <f aca="false">NA()</f>
        <v>#N/A</v>
      </c>
      <c r="CR1151" s="2" t="e">
        <f aca="false">NA()</f>
        <v>#N/A</v>
      </c>
      <c r="CS1151" s="2" t="e">
        <f aca="false">NA()</f>
        <v>#N/A</v>
      </c>
      <c r="CT1151" s="2" t="e">
        <f aca="false">NA()</f>
        <v>#N/A</v>
      </c>
      <c r="CU1151" s="2" t="e">
        <f aca="false">NA()</f>
        <v>#N/A</v>
      </c>
      <c r="CV1151" s="2" t="e">
        <f aca="false">NA()</f>
        <v>#N/A</v>
      </c>
      <c r="CW1151" s="2" t="e">
        <f aca="false">NA()</f>
        <v>#N/A</v>
      </c>
      <c r="CX1151" s="2" t="e">
        <f aca="false">NA()</f>
        <v>#N/A</v>
      </c>
      <c r="CY1151" s="2" t="e">
        <f aca="false">NA()</f>
        <v>#N/A</v>
      </c>
      <c r="CZ1151" s="2" t="e">
        <f aca="false">NA()</f>
        <v>#N/A</v>
      </c>
      <c r="DA1151" s="2" t="e">
        <f aca="false">NA()</f>
        <v>#N/A</v>
      </c>
      <c r="DB1151" s="2" t="n">
        <v>40</v>
      </c>
      <c r="DC1151" s="2" t="n">
        <v>10</v>
      </c>
      <c r="DD1151" s="2" t="n">
        <v>84</v>
      </c>
      <c r="DE1151" s="2" t="n">
        <v>2</v>
      </c>
      <c r="DF1151" s="2" t="n">
        <v>0</v>
      </c>
      <c r="DG1151" s="2" t="n">
        <v>0</v>
      </c>
      <c r="DH1151" s="2" t="n">
        <v>0</v>
      </c>
      <c r="DI1151" s="2" t="n">
        <v>0</v>
      </c>
      <c r="DJ1151" s="2" t="e">
        <f aca="false">NA()</f>
        <v>#N/A</v>
      </c>
      <c r="DK1151" s="2" t="e">
        <f aca="false">NA()</f>
        <v>#N/A</v>
      </c>
      <c r="DL1151" s="2" t="e">
        <f aca="false">NA()</f>
        <v>#N/A</v>
      </c>
      <c r="DM1151" s="2" t="e">
        <f aca="false">NA()</f>
        <v>#N/A</v>
      </c>
      <c r="DN1151" s="2" t="e">
        <f aca="false">NA()</f>
        <v>#N/A</v>
      </c>
      <c r="DO1151" s="2" t="e">
        <f aca="false">NA()</f>
        <v>#N/A</v>
      </c>
      <c r="DP1151" s="2" t="e">
        <f aca="false">NA()</f>
        <v>#N/A</v>
      </c>
      <c r="DQ1151" s="2" t="e">
        <f aca="false">NA()</f>
        <v>#N/A</v>
      </c>
    </row>
    <row r="1152" customFormat="false" ht="12.75" hidden="false" customHeight="true" outlineLevel="0" collapsed="false">
      <c r="A1152" s="1" t="n">
        <v>34356</v>
      </c>
      <c r="B1152" s="2" t="n">
        <v>32</v>
      </c>
      <c r="C1152" s="2" t="n">
        <v>0</v>
      </c>
      <c r="D1152" s="2" t="n">
        <v>65.5</v>
      </c>
      <c r="E1152" s="2" t="n">
        <v>2</v>
      </c>
      <c r="F1152" s="2" t="n">
        <v>0</v>
      </c>
      <c r="G1152" s="2" t="n">
        <v>0</v>
      </c>
      <c r="H1152" s="2" t="n">
        <v>0</v>
      </c>
      <c r="I1152" s="2" t="n">
        <v>1</v>
      </c>
      <c r="J1152" s="2" t="n">
        <v>32</v>
      </c>
      <c r="K1152" s="2" t="n">
        <v>0</v>
      </c>
      <c r="L1152" s="2" t="n">
        <v>29</v>
      </c>
      <c r="M1152" s="2" t="n">
        <v>2</v>
      </c>
      <c r="N1152" s="2" t="n">
        <v>0</v>
      </c>
      <c r="O1152" s="2" t="n">
        <v>0</v>
      </c>
      <c r="P1152" s="2" t="n">
        <v>0</v>
      </c>
      <c r="Q1152" s="2" t="n">
        <v>1</v>
      </c>
      <c r="R1152" s="2" t="n">
        <v>32</v>
      </c>
      <c r="S1152" s="2" t="n">
        <v>0</v>
      </c>
      <c r="T1152" s="2" t="n">
        <v>65.5</v>
      </c>
      <c r="U1152" s="2" t="n">
        <v>2</v>
      </c>
      <c r="V1152" s="2" t="n">
        <v>0</v>
      </c>
      <c r="W1152" s="2" t="n">
        <v>0</v>
      </c>
      <c r="X1152" s="2" t="n">
        <v>0</v>
      </c>
      <c r="Y1152" s="2" t="n">
        <v>1</v>
      </c>
      <c r="Z1152" s="2" t="n">
        <v>32</v>
      </c>
      <c r="AA1152" s="2" t="n">
        <v>0</v>
      </c>
      <c r="AB1152" s="2" t="n">
        <v>50</v>
      </c>
      <c r="AC1152" s="2" t="n">
        <v>2</v>
      </c>
      <c r="AD1152" s="2" t="n">
        <v>0</v>
      </c>
      <c r="AE1152" s="2" t="n">
        <v>0</v>
      </c>
      <c r="AF1152" s="2" t="n">
        <v>0</v>
      </c>
      <c r="AG1152" s="2" t="n">
        <v>1</v>
      </c>
      <c r="AH1152" s="2" t="n">
        <v>32</v>
      </c>
      <c r="AI1152" s="2" t="n">
        <v>0</v>
      </c>
      <c r="AJ1152" s="2" t="n">
        <v>35</v>
      </c>
      <c r="AK1152" s="2" t="n">
        <v>2</v>
      </c>
      <c r="AL1152" s="2" t="n">
        <v>0</v>
      </c>
      <c r="AM1152" s="2" t="n">
        <v>0</v>
      </c>
      <c r="AN1152" s="2" t="n">
        <v>0</v>
      </c>
      <c r="AO1152" s="2" t="n">
        <v>1</v>
      </c>
      <c r="AP1152" s="2" t="n">
        <v>40</v>
      </c>
      <c r="AQ1152" s="2" t="n">
        <v>0</v>
      </c>
      <c r="AR1152" s="2" t="n">
        <v>60</v>
      </c>
      <c r="AS1152" s="2" t="n">
        <v>2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40</v>
      </c>
      <c r="AY1152" s="2" t="n">
        <v>0</v>
      </c>
      <c r="AZ1152" s="2" t="n">
        <v>45</v>
      </c>
      <c r="BA1152" s="2" t="n">
        <v>2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24</v>
      </c>
      <c r="BG1152" s="2" t="n">
        <v>0</v>
      </c>
      <c r="BH1152" s="2" t="n">
        <v>38</v>
      </c>
      <c r="BI1152" s="2" t="n">
        <v>1</v>
      </c>
      <c r="BJ1152" s="2" t="n">
        <v>0</v>
      </c>
      <c r="BK1152" s="2" t="n">
        <v>0</v>
      </c>
      <c r="BL1152" s="2" t="n">
        <v>0</v>
      </c>
      <c r="BM1152" s="2" t="n">
        <v>2</v>
      </c>
      <c r="BN1152" s="2" t="n">
        <v>24</v>
      </c>
      <c r="BO1152" s="2" t="n">
        <v>0</v>
      </c>
      <c r="BP1152" s="2" t="n">
        <v>29</v>
      </c>
      <c r="BQ1152" s="2" t="n">
        <v>1</v>
      </c>
      <c r="BR1152" s="2" t="n">
        <v>0</v>
      </c>
      <c r="BS1152" s="2" t="n">
        <v>0</v>
      </c>
      <c r="BT1152" s="2" t="n">
        <v>0</v>
      </c>
      <c r="BU1152" s="2" t="n">
        <v>2</v>
      </c>
      <c r="BV1152" s="2" t="n">
        <v>32</v>
      </c>
      <c r="BW1152" s="2" t="n">
        <v>0</v>
      </c>
      <c r="BX1152" s="2" t="n">
        <v>45</v>
      </c>
      <c r="BY1152" s="2" t="n">
        <v>2</v>
      </c>
      <c r="BZ1152" s="2" t="n">
        <v>0</v>
      </c>
      <c r="CA1152" s="2" t="n">
        <v>0</v>
      </c>
      <c r="CB1152" s="2" t="n">
        <v>0</v>
      </c>
      <c r="CC1152" s="2" t="n">
        <v>1</v>
      </c>
      <c r="CD1152" s="2" t="n">
        <v>40</v>
      </c>
      <c r="CE1152" s="2" t="n">
        <v>0</v>
      </c>
      <c r="CF1152" s="2" t="n">
        <v>56</v>
      </c>
      <c r="CG1152" s="2" t="n">
        <v>2</v>
      </c>
      <c r="CH1152" s="2" t="n">
        <v>0</v>
      </c>
      <c r="CI1152" s="2" t="n">
        <v>0</v>
      </c>
      <c r="CJ1152" s="2" t="n">
        <v>0</v>
      </c>
      <c r="CK1152" s="2" t="n">
        <v>0</v>
      </c>
      <c r="CL1152" s="2" t="e">
        <f aca="false">NA()</f>
        <v>#N/A</v>
      </c>
      <c r="CM1152" s="2" t="e">
        <f aca="false">NA()</f>
        <v>#N/A</v>
      </c>
      <c r="CN1152" s="2" t="e">
        <f aca="false">NA()</f>
        <v>#N/A</v>
      </c>
      <c r="CO1152" s="2" t="e">
        <f aca="false">NA()</f>
        <v>#N/A</v>
      </c>
      <c r="CP1152" s="2" t="e">
        <f aca="false">NA()</f>
        <v>#N/A</v>
      </c>
      <c r="CQ1152" s="2" t="e">
        <f aca="false">NA()</f>
        <v>#N/A</v>
      </c>
      <c r="CR1152" s="2" t="e">
        <f aca="false">NA()</f>
        <v>#N/A</v>
      </c>
      <c r="CS1152" s="2" t="e">
        <f aca="false">NA()</f>
        <v>#N/A</v>
      </c>
      <c r="CT1152" s="2" t="e">
        <f aca="false">NA()</f>
        <v>#N/A</v>
      </c>
      <c r="CU1152" s="2" t="e">
        <f aca="false">NA()</f>
        <v>#N/A</v>
      </c>
      <c r="CV1152" s="2" t="e">
        <f aca="false">NA()</f>
        <v>#N/A</v>
      </c>
      <c r="CW1152" s="2" t="e">
        <f aca="false">NA()</f>
        <v>#N/A</v>
      </c>
      <c r="CX1152" s="2" t="e">
        <f aca="false">NA()</f>
        <v>#N/A</v>
      </c>
      <c r="CY1152" s="2" t="e">
        <f aca="false">NA()</f>
        <v>#N/A</v>
      </c>
      <c r="CZ1152" s="2" t="e">
        <f aca="false">NA()</f>
        <v>#N/A</v>
      </c>
      <c r="DA1152" s="2" t="e">
        <f aca="false">NA()</f>
        <v>#N/A</v>
      </c>
      <c r="DB1152" s="2" t="n">
        <v>8</v>
      </c>
      <c r="DC1152" s="2" t="n">
        <v>0</v>
      </c>
      <c r="DD1152" s="2" t="n">
        <v>84</v>
      </c>
      <c r="DE1152" s="2" t="n">
        <v>2</v>
      </c>
      <c r="DF1152" s="2" t="n">
        <v>0</v>
      </c>
      <c r="DG1152" s="2" t="n">
        <v>0</v>
      </c>
      <c r="DH1152" s="2" t="n">
        <v>0</v>
      </c>
      <c r="DI1152" s="2" t="n">
        <v>4</v>
      </c>
      <c r="DJ1152" s="2" t="e">
        <f aca="false">NA()</f>
        <v>#N/A</v>
      </c>
      <c r="DK1152" s="2" t="e">
        <f aca="false">NA()</f>
        <v>#N/A</v>
      </c>
      <c r="DL1152" s="2" t="e">
        <f aca="false">NA()</f>
        <v>#N/A</v>
      </c>
      <c r="DM1152" s="2" t="e">
        <f aca="false">NA()</f>
        <v>#N/A</v>
      </c>
      <c r="DN1152" s="2" t="e">
        <f aca="false">NA()</f>
        <v>#N/A</v>
      </c>
      <c r="DO1152" s="2" t="e">
        <f aca="false">NA()</f>
        <v>#N/A</v>
      </c>
      <c r="DP1152" s="2" t="e">
        <f aca="false">NA()</f>
        <v>#N/A</v>
      </c>
      <c r="DQ1152" s="2" t="e">
        <f aca="false">NA()</f>
        <v>#N/A</v>
      </c>
    </row>
    <row r="1153" customFormat="false" ht="12.75" hidden="false" customHeight="true" outlineLevel="0" collapsed="false">
      <c r="A1153" s="1" t="n">
        <v>34363</v>
      </c>
      <c r="B1153" s="2" t="n">
        <v>40</v>
      </c>
      <c r="C1153" s="2" t="n">
        <v>10</v>
      </c>
      <c r="D1153" s="2" t="n">
        <v>65.5</v>
      </c>
      <c r="E1153" s="2" t="n">
        <v>2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n">
        <v>40</v>
      </c>
      <c r="K1153" s="2" t="n">
        <v>18</v>
      </c>
      <c r="L1153" s="2" t="n">
        <v>29</v>
      </c>
      <c r="M1153" s="2" t="n">
        <v>2</v>
      </c>
      <c r="N1153" s="2" t="n">
        <v>0</v>
      </c>
      <c r="O1153" s="2" t="n">
        <v>0</v>
      </c>
      <c r="P1153" s="2" t="n">
        <v>0</v>
      </c>
      <c r="Q1153" s="2" t="n">
        <v>0</v>
      </c>
      <c r="R1153" s="2" t="n">
        <v>40</v>
      </c>
      <c r="S1153" s="2" t="n">
        <v>10</v>
      </c>
      <c r="T1153" s="2" t="n">
        <v>65.5</v>
      </c>
      <c r="U1153" s="2" t="n">
        <v>2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40</v>
      </c>
      <c r="AA1153" s="2" t="n">
        <v>10</v>
      </c>
      <c r="AB1153" s="2" t="n">
        <v>50</v>
      </c>
      <c r="AC1153" s="2" t="n">
        <v>2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40</v>
      </c>
      <c r="AI1153" s="2" t="n">
        <v>18</v>
      </c>
      <c r="AJ1153" s="2" t="n">
        <v>35</v>
      </c>
      <c r="AK1153" s="2" t="n">
        <v>2</v>
      </c>
      <c r="AL1153" s="2" t="n">
        <v>0</v>
      </c>
      <c r="AM1153" s="2" t="n">
        <v>0</v>
      </c>
      <c r="AN1153" s="2" t="n">
        <v>0</v>
      </c>
      <c r="AO1153" s="2" t="n">
        <v>0</v>
      </c>
      <c r="AP1153" s="2" t="n">
        <v>40</v>
      </c>
      <c r="AQ1153" s="2" t="n">
        <v>18</v>
      </c>
      <c r="AR1153" s="2" t="n">
        <v>60</v>
      </c>
      <c r="AS1153" s="2" t="n">
        <v>2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40</v>
      </c>
      <c r="AY1153" s="2" t="n">
        <v>18</v>
      </c>
      <c r="AZ1153" s="2" t="n">
        <v>45</v>
      </c>
      <c r="BA1153" s="2" t="n">
        <v>2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40</v>
      </c>
      <c r="BG1153" s="2" t="n">
        <v>18</v>
      </c>
      <c r="BH1153" s="2" t="n">
        <v>38</v>
      </c>
      <c r="BI1153" s="2" t="n">
        <v>1</v>
      </c>
      <c r="BJ1153" s="2" t="n">
        <v>0</v>
      </c>
      <c r="BK1153" s="2" t="n">
        <v>0</v>
      </c>
      <c r="BL1153" s="2" t="n">
        <v>0</v>
      </c>
      <c r="BM1153" s="2" t="n">
        <v>0</v>
      </c>
      <c r="BN1153" s="2" t="n">
        <v>40</v>
      </c>
      <c r="BO1153" s="2" t="n">
        <v>18</v>
      </c>
      <c r="BP1153" s="2" t="n">
        <v>29</v>
      </c>
      <c r="BQ1153" s="2" t="n">
        <v>1</v>
      </c>
      <c r="BR1153" s="2" t="n">
        <v>0</v>
      </c>
      <c r="BS1153" s="2" t="n">
        <v>0</v>
      </c>
      <c r="BT1153" s="2" t="n">
        <v>0</v>
      </c>
      <c r="BU1153" s="2" t="n">
        <v>0</v>
      </c>
      <c r="BV1153" s="2" t="n">
        <v>40</v>
      </c>
      <c r="BW1153" s="2" t="n">
        <v>10</v>
      </c>
      <c r="BX1153" s="2" t="n">
        <v>45</v>
      </c>
      <c r="BY1153" s="2" t="n">
        <v>2</v>
      </c>
      <c r="BZ1153" s="2" t="n">
        <v>0</v>
      </c>
      <c r="CA1153" s="2" t="n">
        <v>0</v>
      </c>
      <c r="CB1153" s="2" t="n">
        <v>0</v>
      </c>
      <c r="CC1153" s="2" t="n">
        <v>0</v>
      </c>
      <c r="CD1153" s="2" t="n">
        <v>32</v>
      </c>
      <c r="CE1153" s="2" t="n">
        <v>0</v>
      </c>
      <c r="CF1153" s="2" t="n">
        <v>56</v>
      </c>
      <c r="CG1153" s="2" t="n">
        <v>2</v>
      </c>
      <c r="CH1153" s="2" t="n">
        <v>0</v>
      </c>
      <c r="CI1153" s="2" t="n">
        <v>0</v>
      </c>
      <c r="CJ1153" s="2" t="n">
        <v>0</v>
      </c>
      <c r="CK1153" s="2" t="n">
        <v>1</v>
      </c>
      <c r="CL1153" s="2" t="e">
        <f aca="false">NA()</f>
        <v>#N/A</v>
      </c>
      <c r="CM1153" s="2" t="e">
        <f aca="false">NA()</f>
        <v>#N/A</v>
      </c>
      <c r="CN1153" s="2" t="e">
        <f aca="false">NA()</f>
        <v>#N/A</v>
      </c>
      <c r="CO1153" s="2" t="e">
        <f aca="false">NA()</f>
        <v>#N/A</v>
      </c>
      <c r="CP1153" s="2" t="e">
        <f aca="false">NA()</f>
        <v>#N/A</v>
      </c>
      <c r="CQ1153" s="2" t="e">
        <f aca="false">NA()</f>
        <v>#N/A</v>
      </c>
      <c r="CR1153" s="2" t="e">
        <f aca="false">NA()</f>
        <v>#N/A</v>
      </c>
      <c r="CS1153" s="2" t="e">
        <f aca="false">NA()</f>
        <v>#N/A</v>
      </c>
      <c r="CT1153" s="2" t="e">
        <f aca="false">NA()</f>
        <v>#N/A</v>
      </c>
      <c r="CU1153" s="2" t="e">
        <f aca="false">NA()</f>
        <v>#N/A</v>
      </c>
      <c r="CV1153" s="2" t="e">
        <f aca="false">NA()</f>
        <v>#N/A</v>
      </c>
      <c r="CW1153" s="2" t="e">
        <f aca="false">NA()</f>
        <v>#N/A</v>
      </c>
      <c r="CX1153" s="2" t="e">
        <f aca="false">NA()</f>
        <v>#N/A</v>
      </c>
      <c r="CY1153" s="2" t="e">
        <f aca="false">NA()</f>
        <v>#N/A</v>
      </c>
      <c r="CZ1153" s="2" t="e">
        <f aca="false">NA()</f>
        <v>#N/A</v>
      </c>
      <c r="DA1153" s="2" t="e">
        <f aca="false">NA()</f>
        <v>#N/A</v>
      </c>
      <c r="DB1153" s="2" t="n">
        <v>40</v>
      </c>
      <c r="DC1153" s="2" t="n">
        <v>18</v>
      </c>
      <c r="DD1153" s="2" t="n">
        <v>84</v>
      </c>
      <c r="DE1153" s="2" t="n">
        <v>2</v>
      </c>
      <c r="DF1153" s="2" t="n">
        <v>0</v>
      </c>
      <c r="DG1153" s="2" t="n">
        <v>0</v>
      </c>
      <c r="DH1153" s="2" t="n">
        <v>0</v>
      </c>
      <c r="DI1153" s="2" t="n">
        <v>0</v>
      </c>
      <c r="DJ1153" s="2" t="e">
        <f aca="false">NA()</f>
        <v>#N/A</v>
      </c>
      <c r="DK1153" s="2" t="e">
        <f aca="false">NA()</f>
        <v>#N/A</v>
      </c>
      <c r="DL1153" s="2" t="e">
        <f aca="false">NA()</f>
        <v>#N/A</v>
      </c>
      <c r="DM1153" s="2" t="e">
        <f aca="false">NA()</f>
        <v>#N/A</v>
      </c>
      <c r="DN1153" s="2" t="e">
        <f aca="false">NA()</f>
        <v>#N/A</v>
      </c>
      <c r="DO1153" s="2" t="e">
        <f aca="false">NA()</f>
        <v>#N/A</v>
      </c>
      <c r="DP1153" s="2" t="e">
        <f aca="false">NA()</f>
        <v>#N/A</v>
      </c>
      <c r="DQ1153" s="2" t="e">
        <f aca="false">NA()</f>
        <v>#N/A</v>
      </c>
    </row>
    <row r="1154" customFormat="false" ht="12.75" hidden="false" customHeight="true" outlineLevel="0" collapsed="false">
      <c r="A1154" s="1" t="n">
        <v>34370</v>
      </c>
      <c r="B1154" s="2" t="n">
        <v>40</v>
      </c>
      <c r="C1154" s="2" t="n">
        <v>10</v>
      </c>
      <c r="D1154" s="2" t="n">
        <v>65.5</v>
      </c>
      <c r="E1154" s="2" t="n">
        <v>2</v>
      </c>
      <c r="F1154" s="2" t="n">
        <v>0</v>
      </c>
      <c r="G1154" s="2" t="n">
        <v>0</v>
      </c>
      <c r="H1154" s="2" t="n">
        <v>0</v>
      </c>
      <c r="I1154" s="2" t="n">
        <v>0</v>
      </c>
      <c r="J1154" s="2" t="n">
        <v>40</v>
      </c>
      <c r="K1154" s="2" t="n">
        <v>10</v>
      </c>
      <c r="L1154" s="2" t="n">
        <v>29</v>
      </c>
      <c r="M1154" s="2" t="n">
        <v>2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n">
        <v>40</v>
      </c>
      <c r="S1154" s="2" t="n">
        <v>10</v>
      </c>
      <c r="T1154" s="2" t="n">
        <v>65.5</v>
      </c>
      <c r="U1154" s="2" t="n">
        <v>2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40</v>
      </c>
      <c r="AA1154" s="2" t="n">
        <v>18</v>
      </c>
      <c r="AB1154" s="2" t="n">
        <v>50</v>
      </c>
      <c r="AC1154" s="2" t="n">
        <v>2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40</v>
      </c>
      <c r="AI1154" s="2" t="n">
        <v>10</v>
      </c>
      <c r="AJ1154" s="2" t="n">
        <v>35</v>
      </c>
      <c r="AK1154" s="2" t="n">
        <v>2</v>
      </c>
      <c r="AL1154" s="2" t="n">
        <v>0</v>
      </c>
      <c r="AM1154" s="2" t="n">
        <v>0</v>
      </c>
      <c r="AN1154" s="2" t="n">
        <v>0</v>
      </c>
      <c r="AO1154" s="2" t="n">
        <v>0</v>
      </c>
      <c r="AP1154" s="2" t="n">
        <v>40</v>
      </c>
      <c r="AQ1154" s="2" t="n">
        <v>10</v>
      </c>
      <c r="AR1154" s="2" t="n">
        <v>60</v>
      </c>
      <c r="AS1154" s="2" t="n">
        <v>2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40</v>
      </c>
      <c r="AY1154" s="2" t="n">
        <v>10</v>
      </c>
      <c r="AZ1154" s="2" t="n">
        <v>45</v>
      </c>
      <c r="BA1154" s="2" t="n">
        <v>2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40</v>
      </c>
      <c r="BG1154" s="2" t="n">
        <v>10</v>
      </c>
      <c r="BH1154" s="2" t="n">
        <v>38</v>
      </c>
      <c r="BI1154" s="2" t="n">
        <v>1</v>
      </c>
      <c r="BJ1154" s="2" t="n">
        <v>0</v>
      </c>
      <c r="BK1154" s="2" t="n">
        <v>0</v>
      </c>
      <c r="BL1154" s="2" t="n">
        <v>0</v>
      </c>
      <c r="BM1154" s="2" t="n">
        <v>0</v>
      </c>
      <c r="BN1154" s="2" t="n">
        <v>40</v>
      </c>
      <c r="BO1154" s="2" t="n">
        <v>10</v>
      </c>
      <c r="BP1154" s="2" t="n">
        <v>29</v>
      </c>
      <c r="BQ1154" s="2" t="n">
        <v>1</v>
      </c>
      <c r="BR1154" s="2" t="n">
        <v>0</v>
      </c>
      <c r="BS1154" s="2" t="n">
        <v>0</v>
      </c>
      <c r="BT1154" s="2" t="n">
        <v>0</v>
      </c>
      <c r="BU1154" s="2" t="n">
        <v>0</v>
      </c>
      <c r="BV1154" s="2" t="n">
        <v>40</v>
      </c>
      <c r="BW1154" s="2" t="n">
        <v>10</v>
      </c>
      <c r="BX1154" s="2" t="n">
        <v>45</v>
      </c>
      <c r="BY1154" s="2" t="n">
        <v>2</v>
      </c>
      <c r="BZ1154" s="2" t="n">
        <v>0</v>
      </c>
      <c r="CA1154" s="2" t="n">
        <v>0</v>
      </c>
      <c r="CB1154" s="2" t="n">
        <v>0</v>
      </c>
      <c r="CC1154" s="2" t="n">
        <v>0</v>
      </c>
      <c r="CD1154" s="2" t="n">
        <v>40</v>
      </c>
      <c r="CE1154" s="2" t="n">
        <v>10</v>
      </c>
      <c r="CF1154" s="2" t="n">
        <v>56</v>
      </c>
      <c r="CG1154" s="2" t="n">
        <v>2</v>
      </c>
      <c r="CH1154" s="2" t="n">
        <v>0</v>
      </c>
      <c r="CI1154" s="2" t="n">
        <v>0</v>
      </c>
      <c r="CJ1154" s="2" t="n">
        <v>0</v>
      </c>
      <c r="CK1154" s="2" t="n">
        <v>0</v>
      </c>
      <c r="CL1154" s="2" t="e">
        <f aca="false">NA()</f>
        <v>#N/A</v>
      </c>
      <c r="CM1154" s="2" t="e">
        <f aca="false">NA()</f>
        <v>#N/A</v>
      </c>
      <c r="CN1154" s="2" t="e">
        <f aca="false">NA()</f>
        <v>#N/A</v>
      </c>
      <c r="CO1154" s="2" t="e">
        <f aca="false">NA()</f>
        <v>#N/A</v>
      </c>
      <c r="CP1154" s="2" t="e">
        <f aca="false">NA()</f>
        <v>#N/A</v>
      </c>
      <c r="CQ1154" s="2" t="e">
        <f aca="false">NA()</f>
        <v>#N/A</v>
      </c>
      <c r="CR1154" s="2" t="e">
        <f aca="false">NA()</f>
        <v>#N/A</v>
      </c>
      <c r="CS1154" s="2" t="e">
        <f aca="false">NA()</f>
        <v>#N/A</v>
      </c>
      <c r="CT1154" s="2" t="e">
        <f aca="false">NA()</f>
        <v>#N/A</v>
      </c>
      <c r="CU1154" s="2" t="e">
        <f aca="false">NA()</f>
        <v>#N/A</v>
      </c>
      <c r="CV1154" s="2" t="e">
        <f aca="false">NA()</f>
        <v>#N/A</v>
      </c>
      <c r="CW1154" s="2" t="e">
        <f aca="false">NA()</f>
        <v>#N/A</v>
      </c>
      <c r="CX1154" s="2" t="e">
        <f aca="false">NA()</f>
        <v>#N/A</v>
      </c>
      <c r="CY1154" s="2" t="e">
        <f aca="false">NA()</f>
        <v>#N/A</v>
      </c>
      <c r="CZ1154" s="2" t="e">
        <f aca="false">NA()</f>
        <v>#N/A</v>
      </c>
      <c r="DA1154" s="2" t="e">
        <f aca="false">NA()</f>
        <v>#N/A</v>
      </c>
      <c r="DB1154" s="2" t="n">
        <v>40</v>
      </c>
      <c r="DC1154" s="2" t="n">
        <v>10</v>
      </c>
      <c r="DD1154" s="2" t="n">
        <v>84</v>
      </c>
      <c r="DE1154" s="2" t="n">
        <v>2</v>
      </c>
      <c r="DF1154" s="2" t="n">
        <v>0</v>
      </c>
      <c r="DG1154" s="2" t="n">
        <v>0</v>
      </c>
      <c r="DH1154" s="2" t="n">
        <v>0</v>
      </c>
      <c r="DI1154" s="2" t="n">
        <v>0</v>
      </c>
      <c r="DJ1154" s="2" t="e">
        <f aca="false">NA()</f>
        <v>#N/A</v>
      </c>
      <c r="DK1154" s="2" t="e">
        <f aca="false">NA()</f>
        <v>#N/A</v>
      </c>
      <c r="DL1154" s="2" t="e">
        <f aca="false">NA()</f>
        <v>#N/A</v>
      </c>
      <c r="DM1154" s="2" t="e">
        <f aca="false">NA()</f>
        <v>#N/A</v>
      </c>
      <c r="DN1154" s="2" t="e">
        <f aca="false">NA()</f>
        <v>#N/A</v>
      </c>
      <c r="DO1154" s="2" t="e">
        <f aca="false">NA()</f>
        <v>#N/A</v>
      </c>
      <c r="DP1154" s="2" t="e">
        <f aca="false">NA()</f>
        <v>#N/A</v>
      </c>
      <c r="DQ1154" s="2" t="e">
        <f aca="false">NA()</f>
        <v>#N/A</v>
      </c>
    </row>
    <row r="1155" customFormat="false" ht="12.75" hidden="false" customHeight="true" outlineLevel="0" collapsed="false">
      <c r="A1155" s="1" t="n">
        <v>34377</v>
      </c>
      <c r="B1155" s="2" t="n">
        <v>40</v>
      </c>
      <c r="C1155" s="2" t="n">
        <v>10</v>
      </c>
      <c r="D1155" s="2" t="n">
        <v>65.5</v>
      </c>
      <c r="E1155" s="2" t="n">
        <v>2</v>
      </c>
      <c r="F1155" s="2" t="n">
        <v>0</v>
      </c>
      <c r="G1155" s="2" t="n">
        <v>0</v>
      </c>
      <c r="H1155" s="2" t="n">
        <v>0</v>
      </c>
      <c r="I1155" s="2" t="n">
        <v>0</v>
      </c>
      <c r="J1155" s="2" t="n">
        <v>40</v>
      </c>
      <c r="K1155" s="2" t="n">
        <v>18</v>
      </c>
      <c r="L1155" s="2" t="n">
        <v>29</v>
      </c>
      <c r="M1155" s="2" t="n">
        <v>2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n">
        <v>40</v>
      </c>
      <c r="S1155" s="2" t="n">
        <v>10</v>
      </c>
      <c r="T1155" s="2" t="n">
        <v>65.5</v>
      </c>
      <c r="U1155" s="2" t="n">
        <v>2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40</v>
      </c>
      <c r="AA1155" s="2" t="n">
        <v>18</v>
      </c>
      <c r="AB1155" s="2" t="n">
        <v>50</v>
      </c>
      <c r="AC1155" s="2" t="n">
        <v>2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40</v>
      </c>
      <c r="AI1155" s="2" t="n">
        <v>18</v>
      </c>
      <c r="AJ1155" s="2" t="n">
        <v>35</v>
      </c>
      <c r="AK1155" s="2" t="n">
        <v>2</v>
      </c>
      <c r="AL1155" s="2" t="n">
        <v>0</v>
      </c>
      <c r="AM1155" s="2" t="n">
        <v>0</v>
      </c>
      <c r="AN1155" s="2" t="n">
        <v>0</v>
      </c>
      <c r="AO1155" s="2" t="n">
        <v>0</v>
      </c>
      <c r="AP1155" s="2" t="n">
        <v>40</v>
      </c>
      <c r="AQ1155" s="2" t="n">
        <v>10</v>
      </c>
      <c r="AR1155" s="2" t="n">
        <v>60</v>
      </c>
      <c r="AS1155" s="2" t="n">
        <v>2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40</v>
      </c>
      <c r="AY1155" s="2" t="n">
        <v>10</v>
      </c>
      <c r="AZ1155" s="2" t="n">
        <v>45</v>
      </c>
      <c r="BA1155" s="2" t="n">
        <v>2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40</v>
      </c>
      <c r="BG1155" s="2" t="n">
        <v>18</v>
      </c>
      <c r="BH1155" s="2" t="n">
        <v>38</v>
      </c>
      <c r="BI1155" s="2" t="n">
        <v>1</v>
      </c>
      <c r="BJ1155" s="2" t="n">
        <v>0</v>
      </c>
      <c r="BK1155" s="2" t="n">
        <v>0</v>
      </c>
      <c r="BL1155" s="2" t="n">
        <v>0</v>
      </c>
      <c r="BM1155" s="2" t="n">
        <v>0</v>
      </c>
      <c r="BN1155" s="2" t="n">
        <v>40</v>
      </c>
      <c r="BO1155" s="2" t="n">
        <v>18</v>
      </c>
      <c r="BP1155" s="2" t="n">
        <v>29</v>
      </c>
      <c r="BQ1155" s="2" t="n">
        <v>1</v>
      </c>
      <c r="BR1155" s="2" t="n">
        <v>0</v>
      </c>
      <c r="BS1155" s="2" t="n">
        <v>0</v>
      </c>
      <c r="BT1155" s="2" t="n">
        <v>0</v>
      </c>
      <c r="BU1155" s="2" t="n">
        <v>0</v>
      </c>
      <c r="BV1155" s="2" t="n">
        <v>40</v>
      </c>
      <c r="BW1155" s="2" t="n">
        <v>18</v>
      </c>
      <c r="BX1155" s="2" t="n">
        <v>45</v>
      </c>
      <c r="BY1155" s="2" t="n">
        <v>2</v>
      </c>
      <c r="BZ1155" s="2" t="n">
        <v>0</v>
      </c>
      <c r="CA1155" s="2" t="n">
        <v>0</v>
      </c>
      <c r="CB1155" s="2" t="n">
        <v>0</v>
      </c>
      <c r="CC1155" s="2" t="n">
        <v>0</v>
      </c>
      <c r="CD1155" s="2" t="n">
        <v>40</v>
      </c>
      <c r="CE1155" s="2" t="n">
        <v>10</v>
      </c>
      <c r="CF1155" s="2" t="n">
        <v>56</v>
      </c>
      <c r="CG1155" s="2" t="n">
        <v>2</v>
      </c>
      <c r="CH1155" s="2" t="n">
        <v>0</v>
      </c>
      <c r="CI1155" s="2" t="n">
        <v>0</v>
      </c>
      <c r="CJ1155" s="2" t="n">
        <v>0</v>
      </c>
      <c r="CK1155" s="2" t="n">
        <v>0</v>
      </c>
      <c r="CL1155" s="2" t="e">
        <f aca="false">NA()</f>
        <v>#N/A</v>
      </c>
      <c r="CM1155" s="2" t="e">
        <f aca="false">NA()</f>
        <v>#N/A</v>
      </c>
      <c r="CN1155" s="2" t="e">
        <f aca="false">NA()</f>
        <v>#N/A</v>
      </c>
      <c r="CO1155" s="2" t="e">
        <f aca="false">NA()</f>
        <v>#N/A</v>
      </c>
      <c r="CP1155" s="2" t="e">
        <f aca="false">NA()</f>
        <v>#N/A</v>
      </c>
      <c r="CQ1155" s="2" t="e">
        <f aca="false">NA()</f>
        <v>#N/A</v>
      </c>
      <c r="CR1155" s="2" t="e">
        <f aca="false">NA()</f>
        <v>#N/A</v>
      </c>
      <c r="CS1155" s="2" t="e">
        <f aca="false">NA()</f>
        <v>#N/A</v>
      </c>
      <c r="CT1155" s="2" t="e">
        <f aca="false">NA()</f>
        <v>#N/A</v>
      </c>
      <c r="CU1155" s="2" t="e">
        <f aca="false">NA()</f>
        <v>#N/A</v>
      </c>
      <c r="CV1155" s="2" t="e">
        <f aca="false">NA()</f>
        <v>#N/A</v>
      </c>
      <c r="CW1155" s="2" t="e">
        <f aca="false">NA()</f>
        <v>#N/A</v>
      </c>
      <c r="CX1155" s="2" t="e">
        <f aca="false">NA()</f>
        <v>#N/A</v>
      </c>
      <c r="CY1155" s="2" t="e">
        <f aca="false">NA()</f>
        <v>#N/A</v>
      </c>
      <c r="CZ1155" s="2" t="e">
        <f aca="false">NA()</f>
        <v>#N/A</v>
      </c>
      <c r="DA1155" s="2" t="e">
        <f aca="false">NA()</f>
        <v>#N/A</v>
      </c>
      <c r="DB1155" s="2" t="n">
        <v>40</v>
      </c>
      <c r="DC1155" s="2" t="n">
        <v>18</v>
      </c>
      <c r="DD1155" s="2" t="n">
        <v>84</v>
      </c>
      <c r="DE1155" s="2" t="n">
        <v>2</v>
      </c>
      <c r="DF1155" s="2" t="n">
        <v>0</v>
      </c>
      <c r="DG1155" s="2" t="n">
        <v>0</v>
      </c>
      <c r="DH1155" s="2" t="n">
        <v>0</v>
      </c>
      <c r="DI1155" s="2" t="n">
        <v>0</v>
      </c>
      <c r="DJ1155" s="2" t="e">
        <f aca="false">NA()</f>
        <v>#N/A</v>
      </c>
      <c r="DK1155" s="2" t="e">
        <f aca="false">NA()</f>
        <v>#N/A</v>
      </c>
      <c r="DL1155" s="2" t="e">
        <f aca="false">NA()</f>
        <v>#N/A</v>
      </c>
      <c r="DM1155" s="2" t="e">
        <f aca="false">NA()</f>
        <v>#N/A</v>
      </c>
      <c r="DN1155" s="2" t="e">
        <f aca="false">NA()</f>
        <v>#N/A</v>
      </c>
      <c r="DO1155" s="2" t="e">
        <f aca="false">NA()</f>
        <v>#N/A</v>
      </c>
      <c r="DP1155" s="2" t="e">
        <f aca="false">NA()</f>
        <v>#N/A</v>
      </c>
      <c r="DQ1155" s="2" t="e">
        <f aca="false">NA()</f>
        <v>#N/A</v>
      </c>
    </row>
    <row r="1156" customFormat="false" ht="12.75" hidden="false" customHeight="true" outlineLevel="0" collapsed="false">
      <c r="A1156" s="1" t="n">
        <v>34384</v>
      </c>
      <c r="B1156" s="2" t="n">
        <v>40</v>
      </c>
      <c r="C1156" s="2" t="n">
        <v>10</v>
      </c>
      <c r="D1156" s="2" t="n">
        <v>65.5</v>
      </c>
      <c r="E1156" s="2" t="n">
        <v>2</v>
      </c>
      <c r="F1156" s="2" t="n">
        <v>0</v>
      </c>
      <c r="G1156" s="2" t="n">
        <v>0</v>
      </c>
      <c r="H1156" s="2" t="n">
        <v>0</v>
      </c>
      <c r="I1156" s="2" t="n">
        <v>0</v>
      </c>
      <c r="J1156" s="2" t="n">
        <v>40</v>
      </c>
      <c r="K1156" s="2" t="n">
        <v>10</v>
      </c>
      <c r="L1156" s="2" t="n">
        <v>29</v>
      </c>
      <c r="M1156" s="2" t="n">
        <v>2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n">
        <v>40</v>
      </c>
      <c r="S1156" s="2" t="n">
        <v>10</v>
      </c>
      <c r="T1156" s="2" t="n">
        <v>65.5</v>
      </c>
      <c r="U1156" s="2" t="n">
        <v>2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40</v>
      </c>
      <c r="AA1156" s="2" t="n">
        <v>10</v>
      </c>
      <c r="AB1156" s="2" t="n">
        <v>50</v>
      </c>
      <c r="AC1156" s="2" t="n">
        <v>2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40</v>
      </c>
      <c r="AI1156" s="2" t="n">
        <v>18</v>
      </c>
      <c r="AJ1156" s="2" t="n">
        <v>35</v>
      </c>
      <c r="AK1156" s="2" t="n">
        <v>2</v>
      </c>
      <c r="AL1156" s="2" t="n">
        <v>0</v>
      </c>
      <c r="AM1156" s="2" t="n">
        <v>0</v>
      </c>
      <c r="AN1156" s="2" t="n">
        <v>0</v>
      </c>
      <c r="AO1156" s="2" t="n">
        <v>0</v>
      </c>
      <c r="AP1156" s="2" t="n">
        <v>40</v>
      </c>
      <c r="AQ1156" s="2" t="n">
        <v>18</v>
      </c>
      <c r="AR1156" s="2" t="n">
        <v>60</v>
      </c>
      <c r="AS1156" s="2" t="n">
        <v>2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40</v>
      </c>
      <c r="AY1156" s="2" t="n">
        <v>10</v>
      </c>
      <c r="AZ1156" s="2" t="n">
        <v>45</v>
      </c>
      <c r="BA1156" s="2" t="n">
        <v>2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40</v>
      </c>
      <c r="BG1156" s="2" t="n">
        <v>10</v>
      </c>
      <c r="BH1156" s="2" t="n">
        <v>38</v>
      </c>
      <c r="BI1156" s="2" t="n">
        <v>1</v>
      </c>
      <c r="BJ1156" s="2" t="n">
        <v>0</v>
      </c>
      <c r="BK1156" s="2" t="n">
        <v>0</v>
      </c>
      <c r="BL1156" s="2" t="n">
        <v>0</v>
      </c>
      <c r="BM1156" s="2" t="n">
        <v>0</v>
      </c>
      <c r="BN1156" s="2" t="n">
        <v>40</v>
      </c>
      <c r="BO1156" s="2" t="n">
        <v>10</v>
      </c>
      <c r="BP1156" s="2" t="n">
        <v>29</v>
      </c>
      <c r="BQ1156" s="2" t="n">
        <v>1</v>
      </c>
      <c r="BR1156" s="2" t="n">
        <v>0</v>
      </c>
      <c r="BS1156" s="2" t="n">
        <v>0</v>
      </c>
      <c r="BT1156" s="2" t="n">
        <v>0</v>
      </c>
      <c r="BU1156" s="2" t="n">
        <v>0</v>
      </c>
      <c r="BV1156" s="2" t="n">
        <v>40</v>
      </c>
      <c r="BW1156" s="2" t="n">
        <v>10</v>
      </c>
      <c r="BX1156" s="2" t="n">
        <v>45</v>
      </c>
      <c r="BY1156" s="2" t="n">
        <v>2</v>
      </c>
      <c r="BZ1156" s="2" t="n">
        <v>0</v>
      </c>
      <c r="CA1156" s="2" t="n">
        <v>0</v>
      </c>
      <c r="CB1156" s="2" t="n">
        <v>0</v>
      </c>
      <c r="CC1156" s="2" t="n">
        <v>0</v>
      </c>
      <c r="CD1156" s="2" t="n">
        <v>40</v>
      </c>
      <c r="CE1156" s="2" t="n">
        <v>10</v>
      </c>
      <c r="CF1156" s="2" t="n">
        <v>56</v>
      </c>
      <c r="CG1156" s="2" t="n">
        <v>2</v>
      </c>
      <c r="CH1156" s="2" t="n">
        <v>0</v>
      </c>
      <c r="CI1156" s="2" t="n">
        <v>0</v>
      </c>
      <c r="CJ1156" s="2" t="n">
        <v>0</v>
      </c>
      <c r="CK1156" s="2" t="n">
        <v>0</v>
      </c>
      <c r="CL1156" s="2" t="e">
        <f aca="false">NA()</f>
        <v>#N/A</v>
      </c>
      <c r="CM1156" s="2" t="e">
        <f aca="false">NA()</f>
        <v>#N/A</v>
      </c>
      <c r="CN1156" s="2" t="e">
        <f aca="false">NA()</f>
        <v>#N/A</v>
      </c>
      <c r="CO1156" s="2" t="e">
        <f aca="false">NA()</f>
        <v>#N/A</v>
      </c>
      <c r="CP1156" s="2" t="e">
        <f aca="false">NA()</f>
        <v>#N/A</v>
      </c>
      <c r="CQ1156" s="2" t="e">
        <f aca="false">NA()</f>
        <v>#N/A</v>
      </c>
      <c r="CR1156" s="2" t="e">
        <f aca="false">NA()</f>
        <v>#N/A</v>
      </c>
      <c r="CS1156" s="2" t="e">
        <f aca="false">NA()</f>
        <v>#N/A</v>
      </c>
      <c r="CT1156" s="2" t="e">
        <f aca="false">NA()</f>
        <v>#N/A</v>
      </c>
      <c r="CU1156" s="2" t="e">
        <f aca="false">NA()</f>
        <v>#N/A</v>
      </c>
      <c r="CV1156" s="2" t="e">
        <f aca="false">NA()</f>
        <v>#N/A</v>
      </c>
      <c r="CW1156" s="2" t="e">
        <f aca="false">NA()</f>
        <v>#N/A</v>
      </c>
      <c r="CX1156" s="2" t="e">
        <f aca="false">NA()</f>
        <v>#N/A</v>
      </c>
      <c r="CY1156" s="2" t="e">
        <f aca="false">NA()</f>
        <v>#N/A</v>
      </c>
      <c r="CZ1156" s="2" t="e">
        <f aca="false">NA()</f>
        <v>#N/A</v>
      </c>
      <c r="DA1156" s="2" t="e">
        <f aca="false">NA()</f>
        <v>#N/A</v>
      </c>
      <c r="DB1156" s="2" t="n">
        <v>40</v>
      </c>
      <c r="DC1156" s="2" t="n">
        <v>10</v>
      </c>
      <c r="DD1156" s="2" t="n">
        <v>84</v>
      </c>
      <c r="DE1156" s="2" t="n">
        <v>2</v>
      </c>
      <c r="DF1156" s="2" t="n">
        <v>0</v>
      </c>
      <c r="DG1156" s="2" t="n">
        <v>0</v>
      </c>
      <c r="DH1156" s="2" t="n">
        <v>0</v>
      </c>
      <c r="DI1156" s="2" t="n">
        <v>0</v>
      </c>
      <c r="DJ1156" s="2" t="e">
        <f aca="false">NA()</f>
        <v>#N/A</v>
      </c>
      <c r="DK1156" s="2" t="e">
        <f aca="false">NA()</f>
        <v>#N/A</v>
      </c>
      <c r="DL1156" s="2" t="e">
        <f aca="false">NA()</f>
        <v>#N/A</v>
      </c>
      <c r="DM1156" s="2" t="e">
        <f aca="false">NA()</f>
        <v>#N/A</v>
      </c>
      <c r="DN1156" s="2" t="e">
        <f aca="false">NA()</f>
        <v>#N/A</v>
      </c>
      <c r="DO1156" s="2" t="e">
        <f aca="false">NA()</f>
        <v>#N/A</v>
      </c>
      <c r="DP1156" s="2" t="e">
        <f aca="false">NA()</f>
        <v>#N/A</v>
      </c>
      <c r="DQ1156" s="2" t="e">
        <f aca="false">NA()</f>
        <v>#N/A</v>
      </c>
    </row>
    <row r="1157" customFormat="false" ht="12.75" hidden="false" customHeight="true" outlineLevel="0" collapsed="false">
      <c r="A1157" s="1" t="n">
        <v>34391</v>
      </c>
      <c r="B1157" s="2" t="n">
        <v>40</v>
      </c>
      <c r="C1157" s="2" t="n">
        <v>10</v>
      </c>
      <c r="D1157" s="2" t="n">
        <v>65.5</v>
      </c>
      <c r="E1157" s="2" t="n">
        <v>2</v>
      </c>
      <c r="F1157" s="2" t="n">
        <v>0</v>
      </c>
      <c r="G1157" s="2" t="n">
        <v>0</v>
      </c>
      <c r="H1157" s="2" t="n">
        <v>0</v>
      </c>
      <c r="I1157" s="2" t="n">
        <v>0</v>
      </c>
      <c r="J1157" s="2" t="n">
        <v>40</v>
      </c>
      <c r="K1157" s="2" t="n">
        <v>18</v>
      </c>
      <c r="L1157" s="2" t="n">
        <v>29</v>
      </c>
      <c r="M1157" s="2" t="n">
        <v>2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n">
        <v>40</v>
      </c>
      <c r="S1157" s="2" t="n">
        <v>10</v>
      </c>
      <c r="T1157" s="2" t="n">
        <v>65.5</v>
      </c>
      <c r="U1157" s="2" t="n">
        <v>2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40</v>
      </c>
      <c r="AA1157" s="2" t="n">
        <v>18</v>
      </c>
      <c r="AB1157" s="2" t="n">
        <v>50</v>
      </c>
      <c r="AC1157" s="2" t="n">
        <v>2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40</v>
      </c>
      <c r="AI1157" s="2" t="n">
        <v>18</v>
      </c>
      <c r="AJ1157" s="2" t="n">
        <v>35</v>
      </c>
      <c r="AK1157" s="2" t="n">
        <v>2</v>
      </c>
      <c r="AL1157" s="2" t="n">
        <v>0</v>
      </c>
      <c r="AM1157" s="2" t="n">
        <v>0</v>
      </c>
      <c r="AN1157" s="2" t="n">
        <v>0</v>
      </c>
      <c r="AO1157" s="2" t="n">
        <v>0</v>
      </c>
      <c r="AP1157" s="2" t="n">
        <v>40</v>
      </c>
      <c r="AQ1157" s="2" t="n">
        <v>10</v>
      </c>
      <c r="AR1157" s="2" t="n">
        <v>60</v>
      </c>
      <c r="AS1157" s="2" t="n">
        <v>2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40</v>
      </c>
      <c r="AY1157" s="2" t="n">
        <v>10</v>
      </c>
      <c r="AZ1157" s="2" t="n">
        <v>45</v>
      </c>
      <c r="BA1157" s="2" t="n">
        <v>2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40</v>
      </c>
      <c r="BG1157" s="2" t="n">
        <v>10</v>
      </c>
      <c r="BH1157" s="2" t="n">
        <v>38</v>
      </c>
      <c r="BI1157" s="2" t="n">
        <v>1</v>
      </c>
      <c r="BJ1157" s="2" t="n">
        <v>0</v>
      </c>
      <c r="BK1157" s="2" t="n">
        <v>0</v>
      </c>
      <c r="BL1157" s="2" t="n">
        <v>0</v>
      </c>
      <c r="BM1157" s="2" t="n">
        <v>0</v>
      </c>
      <c r="BN1157" s="2" t="n">
        <v>40</v>
      </c>
      <c r="BO1157" s="2" t="n">
        <v>10</v>
      </c>
      <c r="BP1157" s="2" t="n">
        <v>29</v>
      </c>
      <c r="BQ1157" s="2" t="n">
        <v>1</v>
      </c>
      <c r="BR1157" s="2" t="n">
        <v>0</v>
      </c>
      <c r="BS1157" s="2" t="n">
        <v>0</v>
      </c>
      <c r="BT1157" s="2" t="n">
        <v>0</v>
      </c>
      <c r="BU1157" s="2" t="n">
        <v>0</v>
      </c>
      <c r="BV1157" s="2" t="n">
        <v>40</v>
      </c>
      <c r="BW1157" s="2" t="n">
        <v>10</v>
      </c>
      <c r="BX1157" s="2" t="n">
        <v>45</v>
      </c>
      <c r="BY1157" s="2" t="n">
        <v>2</v>
      </c>
      <c r="BZ1157" s="2" t="n">
        <v>0</v>
      </c>
      <c r="CA1157" s="2" t="n">
        <v>0</v>
      </c>
      <c r="CB1157" s="2" t="n">
        <v>0</v>
      </c>
      <c r="CC1157" s="2" t="n">
        <v>0</v>
      </c>
      <c r="CD1157" s="2" t="n">
        <v>40</v>
      </c>
      <c r="CE1157" s="2" t="n">
        <v>10</v>
      </c>
      <c r="CF1157" s="2" t="n">
        <v>56</v>
      </c>
      <c r="CG1157" s="2" t="n">
        <v>2</v>
      </c>
      <c r="CH1157" s="2" t="n">
        <v>0</v>
      </c>
      <c r="CI1157" s="2" t="n">
        <v>0</v>
      </c>
      <c r="CJ1157" s="2" t="n">
        <v>0</v>
      </c>
      <c r="CK1157" s="2" t="n">
        <v>0</v>
      </c>
      <c r="CL1157" s="2" t="e">
        <f aca="false">NA()</f>
        <v>#N/A</v>
      </c>
      <c r="CM1157" s="2" t="e">
        <f aca="false">NA()</f>
        <v>#N/A</v>
      </c>
      <c r="CN1157" s="2" t="e">
        <f aca="false">NA()</f>
        <v>#N/A</v>
      </c>
      <c r="CO1157" s="2" t="e">
        <f aca="false">NA()</f>
        <v>#N/A</v>
      </c>
      <c r="CP1157" s="2" t="e">
        <f aca="false">NA()</f>
        <v>#N/A</v>
      </c>
      <c r="CQ1157" s="2" t="e">
        <f aca="false">NA()</f>
        <v>#N/A</v>
      </c>
      <c r="CR1157" s="2" t="e">
        <f aca="false">NA()</f>
        <v>#N/A</v>
      </c>
      <c r="CS1157" s="2" t="e">
        <f aca="false">NA()</f>
        <v>#N/A</v>
      </c>
      <c r="CT1157" s="2" t="e">
        <f aca="false">NA()</f>
        <v>#N/A</v>
      </c>
      <c r="CU1157" s="2" t="e">
        <f aca="false">NA()</f>
        <v>#N/A</v>
      </c>
      <c r="CV1157" s="2" t="e">
        <f aca="false">NA()</f>
        <v>#N/A</v>
      </c>
      <c r="CW1157" s="2" t="e">
        <f aca="false">NA()</f>
        <v>#N/A</v>
      </c>
      <c r="CX1157" s="2" t="e">
        <f aca="false">NA()</f>
        <v>#N/A</v>
      </c>
      <c r="CY1157" s="2" t="e">
        <f aca="false">NA()</f>
        <v>#N/A</v>
      </c>
      <c r="CZ1157" s="2" t="e">
        <f aca="false">NA()</f>
        <v>#N/A</v>
      </c>
      <c r="DA1157" s="2" t="e">
        <f aca="false">NA()</f>
        <v>#N/A</v>
      </c>
      <c r="DB1157" s="2" t="n">
        <v>40</v>
      </c>
      <c r="DC1157" s="2" t="n">
        <v>18</v>
      </c>
      <c r="DD1157" s="2" t="n">
        <v>84</v>
      </c>
      <c r="DE1157" s="2" t="n">
        <v>2</v>
      </c>
      <c r="DF1157" s="2" t="n">
        <v>0</v>
      </c>
      <c r="DG1157" s="2" t="n">
        <v>0</v>
      </c>
      <c r="DH1157" s="2" t="n">
        <v>0</v>
      </c>
      <c r="DI1157" s="2" t="n">
        <v>0</v>
      </c>
      <c r="DJ1157" s="2" t="e">
        <f aca="false">NA()</f>
        <v>#N/A</v>
      </c>
      <c r="DK1157" s="2" t="e">
        <f aca="false">NA()</f>
        <v>#N/A</v>
      </c>
      <c r="DL1157" s="2" t="e">
        <f aca="false">NA()</f>
        <v>#N/A</v>
      </c>
      <c r="DM1157" s="2" t="e">
        <f aca="false">NA()</f>
        <v>#N/A</v>
      </c>
      <c r="DN1157" s="2" t="e">
        <f aca="false">NA()</f>
        <v>#N/A</v>
      </c>
      <c r="DO1157" s="2" t="e">
        <f aca="false">NA()</f>
        <v>#N/A</v>
      </c>
      <c r="DP1157" s="2" t="e">
        <f aca="false">NA()</f>
        <v>#N/A</v>
      </c>
      <c r="DQ1157" s="2" t="e">
        <f aca="false">NA()</f>
        <v>#N/A</v>
      </c>
    </row>
    <row r="1158" customFormat="false" ht="12.75" hidden="false" customHeight="true" outlineLevel="0" collapsed="false">
      <c r="A1158" s="1" t="n">
        <v>34398</v>
      </c>
      <c r="B1158" s="2" t="n">
        <v>40</v>
      </c>
      <c r="C1158" s="2" t="n">
        <v>10</v>
      </c>
      <c r="D1158" s="2" t="n">
        <v>65.5</v>
      </c>
      <c r="E1158" s="2" t="n">
        <v>2</v>
      </c>
      <c r="F1158" s="2" t="n">
        <v>0</v>
      </c>
      <c r="G1158" s="2" t="n">
        <v>0</v>
      </c>
      <c r="H1158" s="2" t="n">
        <v>0</v>
      </c>
      <c r="I1158" s="2" t="n">
        <v>0</v>
      </c>
      <c r="J1158" s="2" t="n">
        <v>40</v>
      </c>
      <c r="K1158" s="2" t="n">
        <v>10</v>
      </c>
      <c r="L1158" s="2" t="n">
        <v>29</v>
      </c>
      <c r="M1158" s="2" t="n">
        <v>2</v>
      </c>
      <c r="N1158" s="2" t="n">
        <v>0</v>
      </c>
      <c r="O1158" s="2" t="n">
        <v>0</v>
      </c>
      <c r="P1158" s="2" t="n">
        <v>0</v>
      </c>
      <c r="Q1158" s="2" t="n">
        <v>0</v>
      </c>
      <c r="R1158" s="2" t="n">
        <v>40</v>
      </c>
      <c r="S1158" s="2" t="n">
        <v>10</v>
      </c>
      <c r="T1158" s="2" t="n">
        <v>65.5</v>
      </c>
      <c r="U1158" s="2" t="n">
        <v>2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40</v>
      </c>
      <c r="AA1158" s="2" t="n">
        <v>18</v>
      </c>
      <c r="AB1158" s="2" t="n">
        <v>50</v>
      </c>
      <c r="AC1158" s="2" t="n">
        <v>2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40</v>
      </c>
      <c r="AI1158" s="2" t="n">
        <v>10</v>
      </c>
      <c r="AJ1158" s="2" t="n">
        <v>35</v>
      </c>
      <c r="AK1158" s="2" t="n">
        <v>2</v>
      </c>
      <c r="AL1158" s="2" t="n">
        <v>0</v>
      </c>
      <c r="AM1158" s="2" t="n">
        <v>0</v>
      </c>
      <c r="AN1158" s="2" t="n">
        <v>0</v>
      </c>
      <c r="AO1158" s="2" t="n">
        <v>0</v>
      </c>
      <c r="AP1158" s="2" t="n">
        <v>40</v>
      </c>
      <c r="AQ1158" s="2" t="n">
        <v>10</v>
      </c>
      <c r="AR1158" s="2" t="n">
        <v>60</v>
      </c>
      <c r="AS1158" s="2" t="n">
        <v>2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40</v>
      </c>
      <c r="AY1158" s="2" t="n">
        <v>10</v>
      </c>
      <c r="AZ1158" s="2" t="n">
        <v>45</v>
      </c>
      <c r="BA1158" s="2" t="n">
        <v>2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40</v>
      </c>
      <c r="BG1158" s="2" t="n">
        <v>10</v>
      </c>
      <c r="BH1158" s="2" t="n">
        <v>38</v>
      </c>
      <c r="BI1158" s="2" t="n">
        <v>1</v>
      </c>
      <c r="BJ1158" s="2" t="n">
        <v>0</v>
      </c>
      <c r="BK1158" s="2" t="n">
        <v>0</v>
      </c>
      <c r="BL1158" s="2" t="n">
        <v>0</v>
      </c>
      <c r="BM1158" s="2" t="n">
        <v>0</v>
      </c>
      <c r="BN1158" s="2" t="n">
        <v>40</v>
      </c>
      <c r="BO1158" s="2" t="n">
        <v>10</v>
      </c>
      <c r="BP1158" s="2" t="n">
        <v>29</v>
      </c>
      <c r="BQ1158" s="2" t="n">
        <v>1</v>
      </c>
      <c r="BR1158" s="2" t="n">
        <v>0</v>
      </c>
      <c r="BS1158" s="2" t="n">
        <v>0</v>
      </c>
      <c r="BT1158" s="2" t="n">
        <v>0</v>
      </c>
      <c r="BU1158" s="2" t="n">
        <v>0</v>
      </c>
      <c r="BV1158" s="2" t="n">
        <v>40</v>
      </c>
      <c r="BW1158" s="2" t="n">
        <v>10</v>
      </c>
      <c r="BX1158" s="2" t="n">
        <v>45</v>
      </c>
      <c r="BY1158" s="2" t="n">
        <v>2</v>
      </c>
      <c r="BZ1158" s="2" t="n">
        <v>0</v>
      </c>
      <c r="CA1158" s="2" t="n">
        <v>0</v>
      </c>
      <c r="CB1158" s="2" t="n">
        <v>0</v>
      </c>
      <c r="CC1158" s="2" t="n">
        <v>0</v>
      </c>
      <c r="CD1158" s="2" t="n">
        <v>40</v>
      </c>
      <c r="CE1158" s="2" t="n">
        <v>10</v>
      </c>
      <c r="CF1158" s="2" t="n">
        <v>56</v>
      </c>
      <c r="CG1158" s="2" t="n">
        <v>2</v>
      </c>
      <c r="CH1158" s="2" t="n">
        <v>0</v>
      </c>
      <c r="CI1158" s="2" t="n">
        <v>0</v>
      </c>
      <c r="CJ1158" s="2" t="n">
        <v>0</v>
      </c>
      <c r="CK1158" s="2" t="n">
        <v>0</v>
      </c>
      <c r="CL1158" s="2" t="e">
        <f aca="false">NA()</f>
        <v>#N/A</v>
      </c>
      <c r="CM1158" s="2" t="e">
        <f aca="false">NA()</f>
        <v>#N/A</v>
      </c>
      <c r="CN1158" s="2" t="e">
        <f aca="false">NA()</f>
        <v>#N/A</v>
      </c>
      <c r="CO1158" s="2" t="e">
        <f aca="false">NA()</f>
        <v>#N/A</v>
      </c>
      <c r="CP1158" s="2" t="e">
        <f aca="false">NA()</f>
        <v>#N/A</v>
      </c>
      <c r="CQ1158" s="2" t="e">
        <f aca="false">NA()</f>
        <v>#N/A</v>
      </c>
      <c r="CR1158" s="2" t="e">
        <f aca="false">NA()</f>
        <v>#N/A</v>
      </c>
      <c r="CS1158" s="2" t="e">
        <f aca="false">NA()</f>
        <v>#N/A</v>
      </c>
      <c r="CT1158" s="2" t="e">
        <f aca="false">NA()</f>
        <v>#N/A</v>
      </c>
      <c r="CU1158" s="2" t="e">
        <f aca="false">NA()</f>
        <v>#N/A</v>
      </c>
      <c r="CV1158" s="2" t="e">
        <f aca="false">NA()</f>
        <v>#N/A</v>
      </c>
      <c r="CW1158" s="2" t="e">
        <f aca="false">NA()</f>
        <v>#N/A</v>
      </c>
      <c r="CX1158" s="2" t="e">
        <f aca="false">NA()</f>
        <v>#N/A</v>
      </c>
      <c r="CY1158" s="2" t="e">
        <f aca="false">NA()</f>
        <v>#N/A</v>
      </c>
      <c r="CZ1158" s="2" t="e">
        <f aca="false">NA()</f>
        <v>#N/A</v>
      </c>
      <c r="DA1158" s="2" t="e">
        <f aca="false">NA()</f>
        <v>#N/A</v>
      </c>
      <c r="DB1158" s="2" t="n">
        <v>40</v>
      </c>
      <c r="DC1158" s="2" t="n">
        <v>10</v>
      </c>
      <c r="DD1158" s="2" t="n">
        <v>84</v>
      </c>
      <c r="DE1158" s="2" t="n">
        <v>2</v>
      </c>
      <c r="DF1158" s="2" t="n">
        <v>0</v>
      </c>
      <c r="DG1158" s="2" t="n">
        <v>0</v>
      </c>
      <c r="DH1158" s="2" t="n">
        <v>0</v>
      </c>
      <c r="DI1158" s="2" t="n">
        <v>0</v>
      </c>
      <c r="DJ1158" s="2" t="e">
        <f aca="false">NA()</f>
        <v>#N/A</v>
      </c>
      <c r="DK1158" s="2" t="e">
        <f aca="false">NA()</f>
        <v>#N/A</v>
      </c>
      <c r="DL1158" s="2" t="e">
        <f aca="false">NA()</f>
        <v>#N/A</v>
      </c>
      <c r="DM1158" s="2" t="e">
        <f aca="false">NA()</f>
        <v>#N/A</v>
      </c>
      <c r="DN1158" s="2" t="e">
        <f aca="false">NA()</f>
        <v>#N/A</v>
      </c>
      <c r="DO1158" s="2" t="e">
        <f aca="false">NA()</f>
        <v>#N/A</v>
      </c>
      <c r="DP1158" s="2" t="e">
        <f aca="false">NA()</f>
        <v>#N/A</v>
      </c>
      <c r="DQ1158" s="2" t="e">
        <f aca="false">NA()</f>
        <v>#N/A</v>
      </c>
    </row>
    <row r="1159" customFormat="false" ht="12.75" hidden="false" customHeight="true" outlineLevel="0" collapsed="false">
      <c r="A1159" s="1" t="n">
        <v>34405</v>
      </c>
      <c r="B1159" s="2" t="n">
        <v>40</v>
      </c>
      <c r="C1159" s="2" t="n">
        <v>10</v>
      </c>
      <c r="D1159" s="2" t="n">
        <v>65.5</v>
      </c>
      <c r="E1159" s="2" t="n">
        <v>2</v>
      </c>
      <c r="F1159" s="2" t="n">
        <v>0</v>
      </c>
      <c r="G1159" s="2" t="n">
        <v>0</v>
      </c>
      <c r="H1159" s="2" t="n">
        <v>0</v>
      </c>
      <c r="I1159" s="2" t="n">
        <v>0</v>
      </c>
      <c r="J1159" s="2" t="n">
        <v>40</v>
      </c>
      <c r="K1159" s="2" t="n">
        <v>18</v>
      </c>
      <c r="L1159" s="2" t="n">
        <v>29</v>
      </c>
      <c r="M1159" s="2" t="n">
        <v>2</v>
      </c>
      <c r="N1159" s="2" t="n">
        <v>0</v>
      </c>
      <c r="O1159" s="2" t="n">
        <v>0</v>
      </c>
      <c r="P1159" s="2" t="n">
        <v>0</v>
      </c>
      <c r="Q1159" s="2" t="n">
        <v>0</v>
      </c>
      <c r="R1159" s="2" t="n">
        <v>40</v>
      </c>
      <c r="S1159" s="2" t="n">
        <v>10</v>
      </c>
      <c r="T1159" s="2" t="n">
        <v>65.5</v>
      </c>
      <c r="U1159" s="2" t="n">
        <v>2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40</v>
      </c>
      <c r="AA1159" s="2" t="n">
        <v>10</v>
      </c>
      <c r="AB1159" s="2" t="n">
        <v>50</v>
      </c>
      <c r="AC1159" s="2" t="n">
        <v>2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40</v>
      </c>
      <c r="AI1159" s="2" t="n">
        <v>10</v>
      </c>
      <c r="AJ1159" s="2" t="n">
        <v>35</v>
      </c>
      <c r="AK1159" s="2" t="n">
        <v>2</v>
      </c>
      <c r="AL1159" s="2" t="n">
        <v>0</v>
      </c>
      <c r="AM1159" s="2" t="n">
        <v>0</v>
      </c>
      <c r="AN1159" s="2" t="n">
        <v>0</v>
      </c>
      <c r="AO1159" s="2" t="n">
        <v>0</v>
      </c>
      <c r="AP1159" s="2" t="n">
        <v>40</v>
      </c>
      <c r="AQ1159" s="2" t="n">
        <v>10</v>
      </c>
      <c r="AR1159" s="2" t="n">
        <v>60</v>
      </c>
      <c r="AS1159" s="2" t="n">
        <v>2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40</v>
      </c>
      <c r="AY1159" s="2" t="n">
        <v>10</v>
      </c>
      <c r="AZ1159" s="2" t="n">
        <v>45</v>
      </c>
      <c r="BA1159" s="2" t="n">
        <v>2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40</v>
      </c>
      <c r="BG1159" s="2" t="n">
        <v>10</v>
      </c>
      <c r="BH1159" s="2" t="n">
        <v>38</v>
      </c>
      <c r="BI1159" s="2" t="n">
        <v>1</v>
      </c>
      <c r="BJ1159" s="2" t="n">
        <v>0</v>
      </c>
      <c r="BK1159" s="2" t="n">
        <v>0</v>
      </c>
      <c r="BL1159" s="2" t="n">
        <v>0</v>
      </c>
      <c r="BM1159" s="2" t="n">
        <v>0</v>
      </c>
      <c r="BN1159" s="2" t="n">
        <v>40</v>
      </c>
      <c r="BO1159" s="2" t="n">
        <v>10</v>
      </c>
      <c r="BP1159" s="2" t="n">
        <v>29</v>
      </c>
      <c r="BQ1159" s="2" t="n">
        <v>1</v>
      </c>
      <c r="BR1159" s="2" t="n">
        <v>0</v>
      </c>
      <c r="BS1159" s="2" t="n">
        <v>0</v>
      </c>
      <c r="BT1159" s="2" t="n">
        <v>0</v>
      </c>
      <c r="BU1159" s="2" t="n">
        <v>0</v>
      </c>
      <c r="BV1159" s="2" t="n">
        <v>40</v>
      </c>
      <c r="BW1159" s="2" t="n">
        <v>18</v>
      </c>
      <c r="BX1159" s="2" t="n">
        <v>45</v>
      </c>
      <c r="BY1159" s="2" t="n">
        <v>2</v>
      </c>
      <c r="BZ1159" s="2" t="n">
        <v>0</v>
      </c>
      <c r="CA1159" s="2" t="n">
        <v>0</v>
      </c>
      <c r="CB1159" s="2" t="n">
        <v>0</v>
      </c>
      <c r="CC1159" s="2" t="n">
        <v>0</v>
      </c>
      <c r="CD1159" s="2" t="n">
        <v>40</v>
      </c>
      <c r="CE1159" s="2" t="n">
        <v>10</v>
      </c>
      <c r="CF1159" s="2" t="n">
        <v>56</v>
      </c>
      <c r="CG1159" s="2" t="n">
        <v>2</v>
      </c>
      <c r="CH1159" s="2" t="n">
        <v>0</v>
      </c>
      <c r="CI1159" s="2" t="n">
        <v>0</v>
      </c>
      <c r="CJ1159" s="2" t="n">
        <v>0</v>
      </c>
      <c r="CK1159" s="2" t="n">
        <v>0</v>
      </c>
      <c r="CL1159" s="2" t="e">
        <f aca="false">NA()</f>
        <v>#N/A</v>
      </c>
      <c r="CM1159" s="2" t="e">
        <f aca="false">NA()</f>
        <v>#N/A</v>
      </c>
      <c r="CN1159" s="2" t="e">
        <f aca="false">NA()</f>
        <v>#N/A</v>
      </c>
      <c r="CO1159" s="2" t="e">
        <f aca="false">NA()</f>
        <v>#N/A</v>
      </c>
      <c r="CP1159" s="2" t="e">
        <f aca="false">NA()</f>
        <v>#N/A</v>
      </c>
      <c r="CQ1159" s="2" t="e">
        <f aca="false">NA()</f>
        <v>#N/A</v>
      </c>
      <c r="CR1159" s="2" t="e">
        <f aca="false">NA()</f>
        <v>#N/A</v>
      </c>
      <c r="CS1159" s="2" t="e">
        <f aca="false">NA()</f>
        <v>#N/A</v>
      </c>
      <c r="CT1159" s="2" t="e">
        <f aca="false">NA()</f>
        <v>#N/A</v>
      </c>
      <c r="CU1159" s="2" t="e">
        <f aca="false">NA()</f>
        <v>#N/A</v>
      </c>
      <c r="CV1159" s="2" t="e">
        <f aca="false">NA()</f>
        <v>#N/A</v>
      </c>
      <c r="CW1159" s="2" t="e">
        <f aca="false">NA()</f>
        <v>#N/A</v>
      </c>
      <c r="CX1159" s="2" t="e">
        <f aca="false">NA()</f>
        <v>#N/A</v>
      </c>
      <c r="CY1159" s="2" t="e">
        <f aca="false">NA()</f>
        <v>#N/A</v>
      </c>
      <c r="CZ1159" s="2" t="e">
        <f aca="false">NA()</f>
        <v>#N/A</v>
      </c>
      <c r="DA1159" s="2" t="e">
        <f aca="false">NA()</f>
        <v>#N/A</v>
      </c>
      <c r="DB1159" s="2" t="n">
        <v>40</v>
      </c>
      <c r="DC1159" s="2" t="n">
        <v>18</v>
      </c>
      <c r="DD1159" s="2" t="n">
        <v>84</v>
      </c>
      <c r="DE1159" s="2" t="n">
        <v>2</v>
      </c>
      <c r="DF1159" s="2" t="n">
        <v>0</v>
      </c>
      <c r="DG1159" s="2" t="n">
        <v>0</v>
      </c>
      <c r="DH1159" s="2" t="n">
        <v>0</v>
      </c>
      <c r="DI1159" s="2" t="n">
        <v>0</v>
      </c>
      <c r="DJ1159" s="2" t="e">
        <f aca="false">NA()</f>
        <v>#N/A</v>
      </c>
      <c r="DK1159" s="2" t="e">
        <f aca="false">NA()</f>
        <v>#N/A</v>
      </c>
      <c r="DL1159" s="2" t="e">
        <f aca="false">NA()</f>
        <v>#N/A</v>
      </c>
      <c r="DM1159" s="2" t="e">
        <f aca="false">NA()</f>
        <v>#N/A</v>
      </c>
      <c r="DN1159" s="2" t="e">
        <f aca="false">NA()</f>
        <v>#N/A</v>
      </c>
      <c r="DO1159" s="2" t="e">
        <f aca="false">NA()</f>
        <v>#N/A</v>
      </c>
      <c r="DP1159" s="2" t="e">
        <f aca="false">NA()</f>
        <v>#N/A</v>
      </c>
      <c r="DQ1159" s="2" t="e">
        <f aca="false">NA()</f>
        <v>#N/A</v>
      </c>
    </row>
    <row r="1160" customFormat="false" ht="12.75" hidden="false" customHeight="true" outlineLevel="0" collapsed="false">
      <c r="A1160" s="1" t="n">
        <v>34412</v>
      </c>
      <c r="B1160" s="2" t="n">
        <v>40</v>
      </c>
      <c r="C1160" s="2" t="n">
        <v>10</v>
      </c>
      <c r="D1160" s="2" t="n">
        <v>65.5</v>
      </c>
      <c r="E1160" s="2" t="n">
        <v>2</v>
      </c>
      <c r="F1160" s="2" t="n">
        <v>0</v>
      </c>
      <c r="G1160" s="2" t="n">
        <v>0</v>
      </c>
      <c r="H1160" s="2" t="n">
        <v>0</v>
      </c>
      <c r="I1160" s="2" t="n">
        <v>0</v>
      </c>
      <c r="J1160" s="2" t="n">
        <v>40</v>
      </c>
      <c r="K1160" s="2" t="n">
        <v>10</v>
      </c>
      <c r="L1160" s="2" t="n">
        <v>29</v>
      </c>
      <c r="M1160" s="2" t="n">
        <v>2</v>
      </c>
      <c r="N1160" s="2" t="n">
        <v>0</v>
      </c>
      <c r="O1160" s="2" t="n">
        <v>0</v>
      </c>
      <c r="P1160" s="2" t="n">
        <v>0</v>
      </c>
      <c r="Q1160" s="2" t="n">
        <v>0</v>
      </c>
      <c r="R1160" s="2" t="n">
        <v>40</v>
      </c>
      <c r="S1160" s="2" t="n">
        <v>10</v>
      </c>
      <c r="T1160" s="2" t="n">
        <v>65.5</v>
      </c>
      <c r="U1160" s="2" t="n">
        <v>2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40</v>
      </c>
      <c r="AA1160" s="2" t="n">
        <v>18</v>
      </c>
      <c r="AB1160" s="2" t="n">
        <v>50</v>
      </c>
      <c r="AC1160" s="2" t="n">
        <v>2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40</v>
      </c>
      <c r="AI1160" s="2" t="n">
        <v>10</v>
      </c>
      <c r="AJ1160" s="2" t="n">
        <v>35</v>
      </c>
      <c r="AK1160" s="2" t="n">
        <v>2</v>
      </c>
      <c r="AL1160" s="2" t="n">
        <v>0</v>
      </c>
      <c r="AM1160" s="2" t="n">
        <v>0</v>
      </c>
      <c r="AN1160" s="2" t="n">
        <v>0</v>
      </c>
      <c r="AO1160" s="2" t="n">
        <v>0</v>
      </c>
      <c r="AP1160" s="2" t="n">
        <v>40</v>
      </c>
      <c r="AQ1160" s="2" t="n">
        <v>10</v>
      </c>
      <c r="AR1160" s="2" t="n">
        <v>60</v>
      </c>
      <c r="AS1160" s="2" t="n">
        <v>2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40</v>
      </c>
      <c r="AY1160" s="2" t="n">
        <v>10</v>
      </c>
      <c r="AZ1160" s="2" t="n">
        <v>45</v>
      </c>
      <c r="BA1160" s="2" t="n">
        <v>2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40</v>
      </c>
      <c r="BG1160" s="2" t="n">
        <v>10</v>
      </c>
      <c r="BH1160" s="2" t="n">
        <v>38</v>
      </c>
      <c r="BI1160" s="2" t="n">
        <v>1</v>
      </c>
      <c r="BJ1160" s="2" t="n">
        <v>0</v>
      </c>
      <c r="BK1160" s="2" t="n">
        <v>0</v>
      </c>
      <c r="BL1160" s="2" t="n">
        <v>0</v>
      </c>
      <c r="BM1160" s="2" t="n">
        <v>0</v>
      </c>
      <c r="BN1160" s="2" t="n">
        <v>40</v>
      </c>
      <c r="BO1160" s="2" t="n">
        <v>10</v>
      </c>
      <c r="BP1160" s="2" t="n">
        <v>29</v>
      </c>
      <c r="BQ1160" s="2" t="n">
        <v>1</v>
      </c>
      <c r="BR1160" s="2" t="n">
        <v>0</v>
      </c>
      <c r="BS1160" s="2" t="n">
        <v>0</v>
      </c>
      <c r="BT1160" s="2" t="n">
        <v>0</v>
      </c>
      <c r="BU1160" s="2" t="n">
        <v>0</v>
      </c>
      <c r="BV1160" s="2" t="n">
        <v>40</v>
      </c>
      <c r="BW1160" s="2" t="n">
        <v>10</v>
      </c>
      <c r="BX1160" s="2" t="n">
        <v>45</v>
      </c>
      <c r="BY1160" s="2" t="n">
        <v>2</v>
      </c>
      <c r="BZ1160" s="2" t="n">
        <v>0</v>
      </c>
      <c r="CA1160" s="2" t="n">
        <v>0</v>
      </c>
      <c r="CB1160" s="2" t="n">
        <v>0</v>
      </c>
      <c r="CC1160" s="2" t="n">
        <v>0</v>
      </c>
      <c r="CD1160" s="2" t="n">
        <v>40</v>
      </c>
      <c r="CE1160" s="2" t="n">
        <v>10</v>
      </c>
      <c r="CF1160" s="2" t="n">
        <v>56</v>
      </c>
      <c r="CG1160" s="2" t="n">
        <v>2</v>
      </c>
      <c r="CH1160" s="2" t="n">
        <v>0</v>
      </c>
      <c r="CI1160" s="2" t="n">
        <v>0</v>
      </c>
      <c r="CJ1160" s="2" t="n">
        <v>0</v>
      </c>
      <c r="CK1160" s="2" t="n">
        <v>0</v>
      </c>
      <c r="CL1160" s="2" t="e">
        <f aca="false">NA()</f>
        <v>#N/A</v>
      </c>
      <c r="CM1160" s="2" t="e">
        <f aca="false">NA()</f>
        <v>#N/A</v>
      </c>
      <c r="CN1160" s="2" t="e">
        <f aca="false">NA()</f>
        <v>#N/A</v>
      </c>
      <c r="CO1160" s="2" t="e">
        <f aca="false">NA()</f>
        <v>#N/A</v>
      </c>
      <c r="CP1160" s="2" t="e">
        <f aca="false">NA()</f>
        <v>#N/A</v>
      </c>
      <c r="CQ1160" s="2" t="e">
        <f aca="false">NA()</f>
        <v>#N/A</v>
      </c>
      <c r="CR1160" s="2" t="e">
        <f aca="false">NA()</f>
        <v>#N/A</v>
      </c>
      <c r="CS1160" s="2" t="e">
        <f aca="false">NA()</f>
        <v>#N/A</v>
      </c>
      <c r="CT1160" s="2" t="e">
        <f aca="false">NA()</f>
        <v>#N/A</v>
      </c>
      <c r="CU1160" s="2" t="e">
        <f aca="false">NA()</f>
        <v>#N/A</v>
      </c>
      <c r="CV1160" s="2" t="e">
        <f aca="false">NA()</f>
        <v>#N/A</v>
      </c>
      <c r="CW1160" s="2" t="e">
        <f aca="false">NA()</f>
        <v>#N/A</v>
      </c>
      <c r="CX1160" s="2" t="e">
        <f aca="false">NA()</f>
        <v>#N/A</v>
      </c>
      <c r="CY1160" s="2" t="e">
        <f aca="false">NA()</f>
        <v>#N/A</v>
      </c>
      <c r="CZ1160" s="2" t="e">
        <f aca="false">NA()</f>
        <v>#N/A</v>
      </c>
      <c r="DA1160" s="2" t="e">
        <f aca="false">NA()</f>
        <v>#N/A</v>
      </c>
      <c r="DB1160" s="2" t="n">
        <v>40</v>
      </c>
      <c r="DC1160" s="2" t="n">
        <v>10</v>
      </c>
      <c r="DD1160" s="2" t="n">
        <v>84</v>
      </c>
      <c r="DE1160" s="2" t="n">
        <v>2</v>
      </c>
      <c r="DF1160" s="2" t="n">
        <v>0</v>
      </c>
      <c r="DG1160" s="2" t="n">
        <v>0</v>
      </c>
      <c r="DH1160" s="2" t="n">
        <v>0</v>
      </c>
      <c r="DI1160" s="2" t="n">
        <v>0</v>
      </c>
      <c r="DJ1160" s="2" t="e">
        <f aca="false">NA()</f>
        <v>#N/A</v>
      </c>
      <c r="DK1160" s="2" t="e">
        <f aca="false">NA()</f>
        <v>#N/A</v>
      </c>
      <c r="DL1160" s="2" t="e">
        <f aca="false">NA()</f>
        <v>#N/A</v>
      </c>
      <c r="DM1160" s="2" t="e">
        <f aca="false">NA()</f>
        <v>#N/A</v>
      </c>
      <c r="DN1160" s="2" t="e">
        <f aca="false">NA()</f>
        <v>#N/A</v>
      </c>
      <c r="DO1160" s="2" t="e">
        <f aca="false">NA()</f>
        <v>#N/A</v>
      </c>
      <c r="DP1160" s="2" t="e">
        <f aca="false">NA()</f>
        <v>#N/A</v>
      </c>
      <c r="DQ1160" s="2" t="e">
        <f aca="false">NA()</f>
        <v>#N/A</v>
      </c>
    </row>
    <row r="1161" customFormat="false" ht="12.75" hidden="false" customHeight="true" outlineLevel="0" collapsed="false">
      <c r="A1161" s="1" t="n">
        <v>34419</v>
      </c>
      <c r="B1161" s="2" t="n">
        <v>40</v>
      </c>
      <c r="C1161" s="2" t="n">
        <v>10</v>
      </c>
      <c r="D1161" s="2" t="n">
        <v>65.5</v>
      </c>
      <c r="E1161" s="2" t="n">
        <v>2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n">
        <v>40</v>
      </c>
      <c r="K1161" s="2" t="n">
        <v>18</v>
      </c>
      <c r="L1161" s="2" t="n">
        <v>29</v>
      </c>
      <c r="M1161" s="2" t="n">
        <v>2</v>
      </c>
      <c r="N1161" s="2" t="n">
        <v>0</v>
      </c>
      <c r="O1161" s="2" t="n">
        <v>0</v>
      </c>
      <c r="P1161" s="2" t="n">
        <v>0</v>
      </c>
      <c r="Q1161" s="2" t="n">
        <v>0</v>
      </c>
      <c r="R1161" s="2" t="n">
        <v>40</v>
      </c>
      <c r="S1161" s="2" t="n">
        <v>10</v>
      </c>
      <c r="T1161" s="2" t="n">
        <v>65.5</v>
      </c>
      <c r="U1161" s="2" t="n">
        <v>2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40</v>
      </c>
      <c r="AA1161" s="2" t="n">
        <v>18</v>
      </c>
      <c r="AB1161" s="2" t="n">
        <v>50</v>
      </c>
      <c r="AC1161" s="2" t="n">
        <v>2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40</v>
      </c>
      <c r="AI1161" s="2" t="n">
        <v>18</v>
      </c>
      <c r="AJ1161" s="2" t="n">
        <v>35</v>
      </c>
      <c r="AK1161" s="2" t="n">
        <v>2</v>
      </c>
      <c r="AL1161" s="2" t="n">
        <v>0</v>
      </c>
      <c r="AM1161" s="2" t="n">
        <v>0</v>
      </c>
      <c r="AN1161" s="2" t="n">
        <v>0</v>
      </c>
      <c r="AO1161" s="2" t="n">
        <v>0</v>
      </c>
      <c r="AP1161" s="2" t="n">
        <v>40</v>
      </c>
      <c r="AQ1161" s="2" t="n">
        <v>10</v>
      </c>
      <c r="AR1161" s="2" t="n">
        <v>60</v>
      </c>
      <c r="AS1161" s="2" t="n">
        <v>2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40</v>
      </c>
      <c r="AY1161" s="2" t="n">
        <v>10</v>
      </c>
      <c r="AZ1161" s="2" t="n">
        <v>45</v>
      </c>
      <c r="BA1161" s="2" t="n">
        <v>2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40</v>
      </c>
      <c r="BG1161" s="2" t="n">
        <v>18</v>
      </c>
      <c r="BH1161" s="2" t="n">
        <v>38</v>
      </c>
      <c r="BI1161" s="2" t="n">
        <v>1</v>
      </c>
      <c r="BJ1161" s="2" t="n">
        <v>0</v>
      </c>
      <c r="BK1161" s="2" t="n">
        <v>0</v>
      </c>
      <c r="BL1161" s="2" t="n">
        <v>0</v>
      </c>
      <c r="BM1161" s="2" t="n">
        <v>0</v>
      </c>
      <c r="BN1161" s="2" t="n">
        <v>40</v>
      </c>
      <c r="BO1161" s="2" t="n">
        <v>18</v>
      </c>
      <c r="BP1161" s="2" t="n">
        <v>29</v>
      </c>
      <c r="BQ1161" s="2" t="n">
        <v>1</v>
      </c>
      <c r="BR1161" s="2" t="n">
        <v>0</v>
      </c>
      <c r="BS1161" s="2" t="n">
        <v>0</v>
      </c>
      <c r="BT1161" s="2" t="n">
        <v>0</v>
      </c>
      <c r="BU1161" s="2" t="n">
        <v>0</v>
      </c>
      <c r="BV1161" s="2" t="n">
        <v>40</v>
      </c>
      <c r="BW1161" s="2" t="n">
        <v>18</v>
      </c>
      <c r="BX1161" s="2" t="n">
        <v>45</v>
      </c>
      <c r="BY1161" s="2" t="n">
        <v>2</v>
      </c>
      <c r="BZ1161" s="2" t="n">
        <v>0</v>
      </c>
      <c r="CA1161" s="2" t="n">
        <v>0</v>
      </c>
      <c r="CB1161" s="2" t="n">
        <v>0</v>
      </c>
      <c r="CC1161" s="2" t="n">
        <v>0</v>
      </c>
      <c r="CD1161" s="2" t="n">
        <v>40</v>
      </c>
      <c r="CE1161" s="2" t="n">
        <v>10</v>
      </c>
      <c r="CF1161" s="2" t="n">
        <v>56</v>
      </c>
      <c r="CG1161" s="2" t="n">
        <v>2</v>
      </c>
      <c r="CH1161" s="2" t="n">
        <v>0</v>
      </c>
      <c r="CI1161" s="2" t="n">
        <v>0</v>
      </c>
      <c r="CJ1161" s="2" t="n">
        <v>0</v>
      </c>
      <c r="CK1161" s="2" t="n">
        <v>0</v>
      </c>
      <c r="CL1161" s="2" t="e">
        <f aca="false">NA()</f>
        <v>#N/A</v>
      </c>
      <c r="CM1161" s="2" t="e">
        <f aca="false">NA()</f>
        <v>#N/A</v>
      </c>
      <c r="CN1161" s="2" t="e">
        <f aca="false">NA()</f>
        <v>#N/A</v>
      </c>
      <c r="CO1161" s="2" t="e">
        <f aca="false">NA()</f>
        <v>#N/A</v>
      </c>
      <c r="CP1161" s="2" t="e">
        <f aca="false">NA()</f>
        <v>#N/A</v>
      </c>
      <c r="CQ1161" s="2" t="e">
        <f aca="false">NA()</f>
        <v>#N/A</v>
      </c>
      <c r="CR1161" s="2" t="e">
        <f aca="false">NA()</f>
        <v>#N/A</v>
      </c>
      <c r="CS1161" s="2" t="e">
        <f aca="false">NA()</f>
        <v>#N/A</v>
      </c>
      <c r="CT1161" s="2" t="e">
        <f aca="false">NA()</f>
        <v>#N/A</v>
      </c>
      <c r="CU1161" s="2" t="e">
        <f aca="false">NA()</f>
        <v>#N/A</v>
      </c>
      <c r="CV1161" s="2" t="e">
        <f aca="false">NA()</f>
        <v>#N/A</v>
      </c>
      <c r="CW1161" s="2" t="e">
        <f aca="false">NA()</f>
        <v>#N/A</v>
      </c>
      <c r="CX1161" s="2" t="e">
        <f aca="false">NA()</f>
        <v>#N/A</v>
      </c>
      <c r="CY1161" s="2" t="e">
        <f aca="false">NA()</f>
        <v>#N/A</v>
      </c>
      <c r="CZ1161" s="2" t="e">
        <f aca="false">NA()</f>
        <v>#N/A</v>
      </c>
      <c r="DA1161" s="2" t="e">
        <f aca="false">NA()</f>
        <v>#N/A</v>
      </c>
      <c r="DB1161" s="2" t="n">
        <v>40</v>
      </c>
      <c r="DC1161" s="2" t="n">
        <v>18</v>
      </c>
      <c r="DD1161" s="2" t="n">
        <v>84</v>
      </c>
      <c r="DE1161" s="2" t="n">
        <v>2</v>
      </c>
      <c r="DF1161" s="2" t="n">
        <v>0</v>
      </c>
      <c r="DG1161" s="2" t="n">
        <v>0</v>
      </c>
      <c r="DH1161" s="2" t="n">
        <v>0</v>
      </c>
      <c r="DI1161" s="2" t="n">
        <v>0</v>
      </c>
      <c r="DJ1161" s="2" t="e">
        <f aca="false">NA()</f>
        <v>#N/A</v>
      </c>
      <c r="DK1161" s="2" t="e">
        <f aca="false">NA()</f>
        <v>#N/A</v>
      </c>
      <c r="DL1161" s="2" t="e">
        <f aca="false">NA()</f>
        <v>#N/A</v>
      </c>
      <c r="DM1161" s="2" t="e">
        <f aca="false">NA()</f>
        <v>#N/A</v>
      </c>
      <c r="DN1161" s="2" t="e">
        <f aca="false">NA()</f>
        <v>#N/A</v>
      </c>
      <c r="DO1161" s="2" t="e">
        <f aca="false">NA()</f>
        <v>#N/A</v>
      </c>
      <c r="DP1161" s="2" t="e">
        <f aca="false">NA()</f>
        <v>#N/A</v>
      </c>
      <c r="DQ1161" s="2" t="e">
        <f aca="false">NA()</f>
        <v>#N/A</v>
      </c>
    </row>
    <row r="1162" customFormat="false" ht="12.75" hidden="false" customHeight="true" outlineLevel="0" collapsed="false">
      <c r="A1162" s="1" t="n">
        <v>34426</v>
      </c>
      <c r="B1162" s="2" t="n">
        <v>32</v>
      </c>
      <c r="C1162" s="2" t="n">
        <v>0</v>
      </c>
      <c r="D1162" s="2" t="n">
        <v>65.5</v>
      </c>
      <c r="E1162" s="2" t="n">
        <v>2</v>
      </c>
      <c r="F1162" s="2" t="n">
        <v>0</v>
      </c>
      <c r="G1162" s="2" t="n">
        <v>1</v>
      </c>
      <c r="H1162" s="2" t="n">
        <v>0</v>
      </c>
      <c r="I1162" s="2" t="n">
        <v>0</v>
      </c>
      <c r="J1162" s="2" t="n">
        <v>32</v>
      </c>
      <c r="K1162" s="2" t="n">
        <v>8</v>
      </c>
      <c r="L1162" s="2" t="n">
        <v>29</v>
      </c>
      <c r="M1162" s="2" t="n">
        <v>2</v>
      </c>
      <c r="N1162" s="2" t="n">
        <v>0</v>
      </c>
      <c r="O1162" s="2" t="n">
        <v>1</v>
      </c>
      <c r="P1162" s="2" t="n">
        <v>0</v>
      </c>
      <c r="Q1162" s="2" t="n">
        <v>0</v>
      </c>
      <c r="R1162" s="2" t="n">
        <v>32</v>
      </c>
      <c r="S1162" s="2" t="n">
        <v>8</v>
      </c>
      <c r="T1162" s="2" t="n">
        <v>65.5</v>
      </c>
      <c r="U1162" s="2" t="n">
        <v>2</v>
      </c>
      <c r="V1162" s="2" t="n">
        <v>0</v>
      </c>
      <c r="W1162" s="2" t="n">
        <v>1</v>
      </c>
      <c r="X1162" s="2" t="n">
        <v>0</v>
      </c>
      <c r="Y1162" s="2" t="n">
        <v>0</v>
      </c>
      <c r="Z1162" s="2" t="n">
        <v>32</v>
      </c>
      <c r="AA1162" s="2" t="n">
        <v>16</v>
      </c>
      <c r="AB1162" s="2" t="n">
        <v>50</v>
      </c>
      <c r="AC1162" s="2" t="n">
        <v>2</v>
      </c>
      <c r="AD1162" s="2" t="n">
        <v>0</v>
      </c>
      <c r="AE1162" s="2" t="n">
        <v>1</v>
      </c>
      <c r="AF1162" s="2" t="n">
        <v>0</v>
      </c>
      <c r="AG1162" s="2" t="n">
        <v>0</v>
      </c>
      <c r="AH1162" s="2" t="n">
        <v>32</v>
      </c>
      <c r="AI1162" s="2" t="n">
        <v>8</v>
      </c>
      <c r="AJ1162" s="2" t="n">
        <v>35</v>
      </c>
      <c r="AK1162" s="2" t="n">
        <v>2</v>
      </c>
      <c r="AL1162" s="2" t="n">
        <v>0</v>
      </c>
      <c r="AM1162" s="2" t="n">
        <v>1</v>
      </c>
      <c r="AN1162" s="2" t="n">
        <v>0</v>
      </c>
      <c r="AO1162" s="2" t="n">
        <v>0</v>
      </c>
      <c r="AP1162" s="2" t="n">
        <v>32</v>
      </c>
      <c r="AQ1162" s="2" t="n">
        <v>8</v>
      </c>
      <c r="AR1162" s="2" t="n">
        <v>60</v>
      </c>
      <c r="AS1162" s="2" t="n">
        <v>2</v>
      </c>
      <c r="AT1162" s="2" t="n">
        <v>0</v>
      </c>
      <c r="AU1162" s="2" t="n">
        <v>1</v>
      </c>
      <c r="AV1162" s="2" t="n">
        <v>0</v>
      </c>
      <c r="AW1162" s="2" t="n">
        <v>0</v>
      </c>
      <c r="AX1162" s="2" t="n">
        <v>32</v>
      </c>
      <c r="AY1162" s="2" t="n">
        <v>8</v>
      </c>
      <c r="AZ1162" s="2" t="n">
        <v>45</v>
      </c>
      <c r="BA1162" s="2" t="n">
        <v>2</v>
      </c>
      <c r="BB1162" s="2" t="n">
        <v>0</v>
      </c>
      <c r="BC1162" s="2" t="n">
        <v>1</v>
      </c>
      <c r="BD1162" s="2" t="n">
        <v>0</v>
      </c>
      <c r="BE1162" s="2" t="n">
        <v>0</v>
      </c>
      <c r="BF1162" s="2" t="n">
        <v>32</v>
      </c>
      <c r="BG1162" s="2" t="n">
        <v>8</v>
      </c>
      <c r="BH1162" s="2" t="n">
        <v>38</v>
      </c>
      <c r="BI1162" s="2" t="n">
        <v>1</v>
      </c>
      <c r="BJ1162" s="2" t="n">
        <v>0</v>
      </c>
      <c r="BK1162" s="2" t="n">
        <v>1</v>
      </c>
      <c r="BL1162" s="2" t="n">
        <v>0</v>
      </c>
      <c r="BM1162" s="2" t="n">
        <v>0</v>
      </c>
      <c r="BN1162" s="2" t="n">
        <v>32</v>
      </c>
      <c r="BO1162" s="2" t="n">
        <v>8</v>
      </c>
      <c r="BP1162" s="2" t="n">
        <v>29</v>
      </c>
      <c r="BQ1162" s="2" t="n">
        <v>1</v>
      </c>
      <c r="BR1162" s="2" t="n">
        <v>0</v>
      </c>
      <c r="BS1162" s="2" t="n">
        <v>1</v>
      </c>
      <c r="BT1162" s="2" t="n">
        <v>0</v>
      </c>
      <c r="BU1162" s="2" t="n">
        <v>0</v>
      </c>
      <c r="BV1162" s="2" t="n">
        <v>32</v>
      </c>
      <c r="BW1162" s="2" t="n">
        <v>8</v>
      </c>
      <c r="BX1162" s="2" t="n">
        <v>45</v>
      </c>
      <c r="BY1162" s="2" t="n">
        <v>2</v>
      </c>
      <c r="BZ1162" s="2" t="n">
        <v>0</v>
      </c>
      <c r="CA1162" s="2" t="n">
        <v>1</v>
      </c>
      <c r="CB1162" s="2" t="n">
        <v>0</v>
      </c>
      <c r="CC1162" s="2" t="n">
        <v>0</v>
      </c>
      <c r="CD1162" s="2" t="n">
        <v>32</v>
      </c>
      <c r="CE1162" s="2" t="n">
        <v>0</v>
      </c>
      <c r="CF1162" s="2" t="n">
        <v>56</v>
      </c>
      <c r="CG1162" s="2" t="n">
        <v>2</v>
      </c>
      <c r="CH1162" s="2" t="n">
        <v>0</v>
      </c>
      <c r="CI1162" s="2" t="n">
        <v>1</v>
      </c>
      <c r="CJ1162" s="2" t="n">
        <v>0</v>
      </c>
      <c r="CK1162" s="2" t="n">
        <v>0</v>
      </c>
      <c r="CL1162" s="2" t="e">
        <f aca="false">NA()</f>
        <v>#N/A</v>
      </c>
      <c r="CM1162" s="2" t="e">
        <f aca="false">NA()</f>
        <v>#N/A</v>
      </c>
      <c r="CN1162" s="2" t="e">
        <f aca="false">NA()</f>
        <v>#N/A</v>
      </c>
      <c r="CO1162" s="2" t="e">
        <f aca="false">NA()</f>
        <v>#N/A</v>
      </c>
      <c r="CP1162" s="2" t="e">
        <f aca="false">NA()</f>
        <v>#N/A</v>
      </c>
      <c r="CQ1162" s="2" t="e">
        <f aca="false">NA()</f>
        <v>#N/A</v>
      </c>
      <c r="CR1162" s="2" t="e">
        <f aca="false">NA()</f>
        <v>#N/A</v>
      </c>
      <c r="CS1162" s="2" t="e">
        <f aca="false">NA()</f>
        <v>#N/A</v>
      </c>
      <c r="CT1162" s="2" t="e">
        <f aca="false">NA()</f>
        <v>#N/A</v>
      </c>
      <c r="CU1162" s="2" t="e">
        <f aca="false">NA()</f>
        <v>#N/A</v>
      </c>
      <c r="CV1162" s="2" t="e">
        <f aca="false">NA()</f>
        <v>#N/A</v>
      </c>
      <c r="CW1162" s="2" t="e">
        <f aca="false">NA()</f>
        <v>#N/A</v>
      </c>
      <c r="CX1162" s="2" t="e">
        <f aca="false">NA()</f>
        <v>#N/A</v>
      </c>
      <c r="CY1162" s="2" t="e">
        <f aca="false">NA()</f>
        <v>#N/A</v>
      </c>
      <c r="CZ1162" s="2" t="e">
        <f aca="false">NA()</f>
        <v>#N/A</v>
      </c>
      <c r="DA1162" s="2" t="e">
        <f aca="false">NA()</f>
        <v>#N/A</v>
      </c>
      <c r="DB1162" s="2" t="n">
        <v>32</v>
      </c>
      <c r="DC1162" s="2" t="n">
        <v>8</v>
      </c>
      <c r="DD1162" s="2" t="n">
        <v>84</v>
      </c>
      <c r="DE1162" s="2" t="n">
        <v>2</v>
      </c>
      <c r="DF1162" s="2" t="n">
        <v>0</v>
      </c>
      <c r="DG1162" s="2" t="n">
        <v>1</v>
      </c>
      <c r="DH1162" s="2" t="n">
        <v>0</v>
      </c>
      <c r="DI1162" s="2" t="n">
        <v>0</v>
      </c>
      <c r="DJ1162" s="2" t="e">
        <f aca="false">NA()</f>
        <v>#N/A</v>
      </c>
      <c r="DK1162" s="2" t="e">
        <f aca="false">NA()</f>
        <v>#N/A</v>
      </c>
      <c r="DL1162" s="2" t="e">
        <f aca="false">NA()</f>
        <v>#N/A</v>
      </c>
      <c r="DM1162" s="2" t="e">
        <f aca="false">NA()</f>
        <v>#N/A</v>
      </c>
      <c r="DN1162" s="2" t="e">
        <f aca="false">NA()</f>
        <v>#N/A</v>
      </c>
      <c r="DO1162" s="2" t="e">
        <f aca="false">NA()</f>
        <v>#N/A</v>
      </c>
      <c r="DP1162" s="2" t="e">
        <f aca="false">NA()</f>
        <v>#N/A</v>
      </c>
      <c r="DQ1162" s="2" t="e">
        <f aca="false">NA()</f>
        <v>#N/A</v>
      </c>
    </row>
    <row r="1163" customFormat="false" ht="12.75" hidden="false" customHeight="true" outlineLevel="0" collapsed="false">
      <c r="A1163" s="1" t="n">
        <v>34433</v>
      </c>
      <c r="B1163" s="2" t="n">
        <v>32</v>
      </c>
      <c r="C1163" s="2" t="n">
        <v>8</v>
      </c>
      <c r="D1163" s="2" t="n">
        <v>65.5</v>
      </c>
      <c r="E1163" s="2" t="n">
        <v>2</v>
      </c>
      <c r="F1163" s="2" t="n">
        <v>0</v>
      </c>
      <c r="G1163" s="2" t="n">
        <v>1</v>
      </c>
      <c r="H1163" s="2" t="n">
        <v>0</v>
      </c>
      <c r="I1163" s="2" t="n">
        <v>0</v>
      </c>
      <c r="J1163" s="2" t="n">
        <v>32</v>
      </c>
      <c r="K1163" s="2" t="n">
        <v>16</v>
      </c>
      <c r="L1163" s="2" t="n">
        <v>29</v>
      </c>
      <c r="M1163" s="2" t="n">
        <v>2</v>
      </c>
      <c r="N1163" s="2" t="n">
        <v>0</v>
      </c>
      <c r="O1163" s="2" t="n">
        <v>1</v>
      </c>
      <c r="P1163" s="2" t="n">
        <v>0</v>
      </c>
      <c r="Q1163" s="2" t="n">
        <v>0</v>
      </c>
      <c r="R1163" s="2" t="n">
        <v>32</v>
      </c>
      <c r="S1163" s="2" t="n">
        <v>0</v>
      </c>
      <c r="T1163" s="2" t="n">
        <v>65.5</v>
      </c>
      <c r="U1163" s="2" t="n">
        <v>2</v>
      </c>
      <c r="V1163" s="2" t="n">
        <v>0</v>
      </c>
      <c r="W1163" s="2" t="n">
        <v>1</v>
      </c>
      <c r="X1163" s="2" t="n">
        <v>0</v>
      </c>
      <c r="Y1163" s="2" t="n">
        <v>0</v>
      </c>
      <c r="Z1163" s="2" t="n">
        <v>32</v>
      </c>
      <c r="AA1163" s="2" t="n">
        <v>16</v>
      </c>
      <c r="AB1163" s="2" t="n">
        <v>50</v>
      </c>
      <c r="AC1163" s="2" t="n">
        <v>2</v>
      </c>
      <c r="AD1163" s="2" t="n">
        <v>0</v>
      </c>
      <c r="AE1163" s="2" t="n">
        <v>1</v>
      </c>
      <c r="AF1163" s="2" t="n">
        <v>0</v>
      </c>
      <c r="AG1163" s="2" t="n">
        <v>0</v>
      </c>
      <c r="AH1163" s="2" t="n">
        <v>32</v>
      </c>
      <c r="AI1163" s="2" t="n">
        <v>16</v>
      </c>
      <c r="AJ1163" s="2" t="n">
        <v>35</v>
      </c>
      <c r="AK1163" s="2" t="n">
        <v>2</v>
      </c>
      <c r="AL1163" s="2" t="n">
        <v>0</v>
      </c>
      <c r="AM1163" s="2" t="n">
        <v>1</v>
      </c>
      <c r="AN1163" s="2" t="n">
        <v>0</v>
      </c>
      <c r="AO1163" s="2" t="n">
        <v>0</v>
      </c>
      <c r="AP1163" s="2" t="n">
        <v>32</v>
      </c>
      <c r="AQ1163" s="2" t="n">
        <v>8</v>
      </c>
      <c r="AR1163" s="2" t="n">
        <v>60</v>
      </c>
      <c r="AS1163" s="2" t="n">
        <v>2</v>
      </c>
      <c r="AT1163" s="2" t="n">
        <v>0</v>
      </c>
      <c r="AU1163" s="2" t="n">
        <v>1</v>
      </c>
      <c r="AV1163" s="2" t="n">
        <v>0</v>
      </c>
      <c r="AW1163" s="2" t="n">
        <v>0</v>
      </c>
      <c r="AX1163" s="2" t="n">
        <v>32</v>
      </c>
      <c r="AY1163" s="2" t="n">
        <v>8</v>
      </c>
      <c r="AZ1163" s="2" t="n">
        <v>45</v>
      </c>
      <c r="BA1163" s="2" t="n">
        <v>2</v>
      </c>
      <c r="BB1163" s="2" t="n">
        <v>0</v>
      </c>
      <c r="BC1163" s="2" t="n">
        <v>1</v>
      </c>
      <c r="BD1163" s="2" t="n">
        <v>0</v>
      </c>
      <c r="BE1163" s="2" t="n">
        <v>0</v>
      </c>
      <c r="BF1163" s="2" t="n">
        <v>32</v>
      </c>
      <c r="BG1163" s="2" t="n">
        <v>16</v>
      </c>
      <c r="BH1163" s="2" t="n">
        <v>38</v>
      </c>
      <c r="BI1163" s="2" t="n">
        <v>1</v>
      </c>
      <c r="BJ1163" s="2" t="n">
        <v>0</v>
      </c>
      <c r="BK1163" s="2" t="n">
        <v>1</v>
      </c>
      <c r="BL1163" s="2" t="n">
        <v>0</v>
      </c>
      <c r="BM1163" s="2" t="n">
        <v>0</v>
      </c>
      <c r="BN1163" s="2" t="n">
        <v>32</v>
      </c>
      <c r="BO1163" s="2" t="n">
        <v>16</v>
      </c>
      <c r="BP1163" s="2" t="n">
        <v>29</v>
      </c>
      <c r="BQ1163" s="2" t="n">
        <v>1</v>
      </c>
      <c r="BR1163" s="2" t="n">
        <v>0</v>
      </c>
      <c r="BS1163" s="2" t="n">
        <v>1</v>
      </c>
      <c r="BT1163" s="2" t="n">
        <v>0</v>
      </c>
      <c r="BU1163" s="2" t="n">
        <v>0</v>
      </c>
      <c r="BV1163" s="2" t="n">
        <v>32</v>
      </c>
      <c r="BW1163" s="2" t="n">
        <v>16</v>
      </c>
      <c r="BX1163" s="2" t="n">
        <v>45</v>
      </c>
      <c r="BY1163" s="2" t="n">
        <v>2</v>
      </c>
      <c r="BZ1163" s="2" t="n">
        <v>0</v>
      </c>
      <c r="CA1163" s="2" t="n">
        <v>1</v>
      </c>
      <c r="CB1163" s="2" t="n">
        <v>0</v>
      </c>
      <c r="CC1163" s="2" t="n">
        <v>0</v>
      </c>
      <c r="CD1163" s="2" t="n">
        <v>32</v>
      </c>
      <c r="CE1163" s="2" t="n">
        <v>8</v>
      </c>
      <c r="CF1163" s="2" t="n">
        <v>56</v>
      </c>
      <c r="CG1163" s="2" t="n">
        <v>2</v>
      </c>
      <c r="CH1163" s="2" t="n">
        <v>0</v>
      </c>
      <c r="CI1163" s="2" t="n">
        <v>1</v>
      </c>
      <c r="CJ1163" s="2" t="n">
        <v>0</v>
      </c>
      <c r="CK1163" s="2" t="n">
        <v>0</v>
      </c>
      <c r="CL1163" s="2" t="e">
        <f aca="false">NA()</f>
        <v>#N/A</v>
      </c>
      <c r="CM1163" s="2" t="e">
        <f aca="false">NA()</f>
        <v>#N/A</v>
      </c>
      <c r="CN1163" s="2" t="e">
        <f aca="false">NA()</f>
        <v>#N/A</v>
      </c>
      <c r="CO1163" s="2" t="e">
        <f aca="false">NA()</f>
        <v>#N/A</v>
      </c>
      <c r="CP1163" s="2" t="e">
        <f aca="false">NA()</f>
        <v>#N/A</v>
      </c>
      <c r="CQ1163" s="2" t="e">
        <f aca="false">NA()</f>
        <v>#N/A</v>
      </c>
      <c r="CR1163" s="2" t="e">
        <f aca="false">NA()</f>
        <v>#N/A</v>
      </c>
      <c r="CS1163" s="2" t="e">
        <f aca="false">NA()</f>
        <v>#N/A</v>
      </c>
      <c r="CT1163" s="2" t="e">
        <f aca="false">NA()</f>
        <v>#N/A</v>
      </c>
      <c r="CU1163" s="2" t="e">
        <f aca="false">NA()</f>
        <v>#N/A</v>
      </c>
      <c r="CV1163" s="2" t="e">
        <f aca="false">NA()</f>
        <v>#N/A</v>
      </c>
      <c r="CW1163" s="2" t="e">
        <f aca="false">NA()</f>
        <v>#N/A</v>
      </c>
      <c r="CX1163" s="2" t="e">
        <f aca="false">NA()</f>
        <v>#N/A</v>
      </c>
      <c r="CY1163" s="2" t="e">
        <f aca="false">NA()</f>
        <v>#N/A</v>
      </c>
      <c r="CZ1163" s="2" t="e">
        <f aca="false">NA()</f>
        <v>#N/A</v>
      </c>
      <c r="DA1163" s="2" t="e">
        <f aca="false">NA()</f>
        <v>#N/A</v>
      </c>
      <c r="DB1163" s="2" t="n">
        <v>32</v>
      </c>
      <c r="DC1163" s="2" t="n">
        <v>8</v>
      </c>
      <c r="DD1163" s="2" t="n">
        <v>84</v>
      </c>
      <c r="DE1163" s="2" t="n">
        <v>2</v>
      </c>
      <c r="DF1163" s="2" t="n">
        <v>0</v>
      </c>
      <c r="DG1163" s="2" t="n">
        <v>1</v>
      </c>
      <c r="DH1163" s="2" t="n">
        <v>0</v>
      </c>
      <c r="DI1163" s="2" t="n">
        <v>0</v>
      </c>
      <c r="DJ1163" s="2" t="e">
        <f aca="false">NA()</f>
        <v>#N/A</v>
      </c>
      <c r="DK1163" s="2" t="e">
        <f aca="false">NA()</f>
        <v>#N/A</v>
      </c>
      <c r="DL1163" s="2" t="e">
        <f aca="false">NA()</f>
        <v>#N/A</v>
      </c>
      <c r="DM1163" s="2" t="e">
        <f aca="false">NA()</f>
        <v>#N/A</v>
      </c>
      <c r="DN1163" s="2" t="e">
        <f aca="false">NA()</f>
        <v>#N/A</v>
      </c>
      <c r="DO1163" s="2" t="e">
        <f aca="false">NA()</f>
        <v>#N/A</v>
      </c>
      <c r="DP1163" s="2" t="e">
        <f aca="false">NA()</f>
        <v>#N/A</v>
      </c>
      <c r="DQ1163" s="2" t="e">
        <f aca="false">NA()</f>
        <v>#N/A</v>
      </c>
    </row>
    <row r="1164" customFormat="false" ht="12.75" hidden="false" customHeight="true" outlineLevel="0" collapsed="false">
      <c r="A1164" s="1" t="n">
        <v>34440</v>
      </c>
      <c r="B1164" s="2" t="n">
        <v>40</v>
      </c>
      <c r="C1164" s="2" t="n">
        <v>0</v>
      </c>
      <c r="D1164" s="2" t="n">
        <v>65.5</v>
      </c>
      <c r="E1164" s="2" t="n">
        <v>2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n">
        <v>40</v>
      </c>
      <c r="K1164" s="2" t="n">
        <v>10</v>
      </c>
      <c r="L1164" s="2" t="n">
        <v>29</v>
      </c>
      <c r="M1164" s="2" t="n">
        <v>2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n">
        <v>40</v>
      </c>
      <c r="S1164" s="2" t="n">
        <v>0</v>
      </c>
      <c r="T1164" s="2" t="n">
        <v>65.5</v>
      </c>
      <c r="U1164" s="2" t="n">
        <v>2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40</v>
      </c>
      <c r="AA1164" s="2" t="n">
        <v>18</v>
      </c>
      <c r="AB1164" s="2" t="n">
        <v>50</v>
      </c>
      <c r="AC1164" s="2" t="n">
        <v>2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40</v>
      </c>
      <c r="AI1164" s="2" t="n">
        <v>10</v>
      </c>
      <c r="AJ1164" s="2" t="n">
        <v>35</v>
      </c>
      <c r="AK1164" s="2" t="n">
        <v>2</v>
      </c>
      <c r="AL1164" s="2" t="n">
        <v>0</v>
      </c>
      <c r="AM1164" s="2" t="n">
        <v>0</v>
      </c>
      <c r="AN1164" s="2" t="n">
        <v>0</v>
      </c>
      <c r="AO1164" s="2" t="n">
        <v>0</v>
      </c>
      <c r="AP1164" s="2" t="n">
        <v>40</v>
      </c>
      <c r="AQ1164" s="2" t="n">
        <v>10</v>
      </c>
      <c r="AR1164" s="2" t="n">
        <v>60</v>
      </c>
      <c r="AS1164" s="2" t="n">
        <v>2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40</v>
      </c>
      <c r="AY1164" s="2" t="n">
        <v>10</v>
      </c>
      <c r="AZ1164" s="2" t="n">
        <v>45</v>
      </c>
      <c r="BA1164" s="2" t="n">
        <v>2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40</v>
      </c>
      <c r="BG1164" s="2" t="n">
        <v>10</v>
      </c>
      <c r="BH1164" s="2" t="n">
        <v>38</v>
      </c>
      <c r="BI1164" s="2" t="n">
        <v>1</v>
      </c>
      <c r="BJ1164" s="2" t="n">
        <v>0</v>
      </c>
      <c r="BK1164" s="2" t="n">
        <v>0</v>
      </c>
      <c r="BL1164" s="2" t="n">
        <v>0</v>
      </c>
      <c r="BM1164" s="2" t="n">
        <v>0</v>
      </c>
      <c r="BN1164" s="2" t="n">
        <v>40</v>
      </c>
      <c r="BO1164" s="2" t="n">
        <v>10</v>
      </c>
      <c r="BP1164" s="2" t="n">
        <v>29</v>
      </c>
      <c r="BQ1164" s="2" t="n">
        <v>1</v>
      </c>
      <c r="BR1164" s="2" t="n">
        <v>0</v>
      </c>
      <c r="BS1164" s="2" t="n">
        <v>0</v>
      </c>
      <c r="BT1164" s="2" t="n">
        <v>0</v>
      </c>
      <c r="BU1164" s="2" t="n">
        <v>0</v>
      </c>
      <c r="BV1164" s="2" t="n">
        <v>40</v>
      </c>
      <c r="BW1164" s="2" t="n">
        <v>10</v>
      </c>
      <c r="BX1164" s="2" t="n">
        <v>45</v>
      </c>
      <c r="BY1164" s="2" t="n">
        <v>2</v>
      </c>
      <c r="BZ1164" s="2" t="n">
        <v>0</v>
      </c>
      <c r="CA1164" s="2" t="n">
        <v>0</v>
      </c>
      <c r="CB1164" s="2" t="n">
        <v>0</v>
      </c>
      <c r="CC1164" s="2" t="n">
        <v>0</v>
      </c>
      <c r="CD1164" s="2" t="n">
        <v>40</v>
      </c>
      <c r="CE1164" s="2" t="n">
        <v>10</v>
      </c>
      <c r="CF1164" s="2" t="n">
        <v>56</v>
      </c>
      <c r="CG1164" s="2" t="n">
        <v>2</v>
      </c>
      <c r="CH1164" s="2" t="n">
        <v>0</v>
      </c>
      <c r="CI1164" s="2" t="n">
        <v>0</v>
      </c>
      <c r="CJ1164" s="2" t="n">
        <v>0</v>
      </c>
      <c r="CK1164" s="2" t="n">
        <v>0</v>
      </c>
      <c r="CL1164" s="2" t="e">
        <f aca="false">NA()</f>
        <v>#N/A</v>
      </c>
      <c r="CM1164" s="2" t="e">
        <f aca="false">NA()</f>
        <v>#N/A</v>
      </c>
      <c r="CN1164" s="2" t="e">
        <f aca="false">NA()</f>
        <v>#N/A</v>
      </c>
      <c r="CO1164" s="2" t="e">
        <f aca="false">NA()</f>
        <v>#N/A</v>
      </c>
      <c r="CP1164" s="2" t="e">
        <f aca="false">NA()</f>
        <v>#N/A</v>
      </c>
      <c r="CQ1164" s="2" t="e">
        <f aca="false">NA()</f>
        <v>#N/A</v>
      </c>
      <c r="CR1164" s="2" t="e">
        <f aca="false">NA()</f>
        <v>#N/A</v>
      </c>
      <c r="CS1164" s="2" t="e">
        <f aca="false">NA()</f>
        <v>#N/A</v>
      </c>
      <c r="CT1164" s="2" t="e">
        <f aca="false">NA()</f>
        <v>#N/A</v>
      </c>
      <c r="CU1164" s="2" t="e">
        <f aca="false">NA()</f>
        <v>#N/A</v>
      </c>
      <c r="CV1164" s="2" t="e">
        <f aca="false">NA()</f>
        <v>#N/A</v>
      </c>
      <c r="CW1164" s="2" t="e">
        <f aca="false">NA()</f>
        <v>#N/A</v>
      </c>
      <c r="CX1164" s="2" t="e">
        <f aca="false">NA()</f>
        <v>#N/A</v>
      </c>
      <c r="CY1164" s="2" t="e">
        <f aca="false">NA()</f>
        <v>#N/A</v>
      </c>
      <c r="CZ1164" s="2" t="e">
        <f aca="false">NA()</f>
        <v>#N/A</v>
      </c>
      <c r="DA1164" s="2" t="e">
        <f aca="false">NA()</f>
        <v>#N/A</v>
      </c>
      <c r="DB1164" s="2" t="n">
        <v>40</v>
      </c>
      <c r="DC1164" s="2" t="n">
        <v>18</v>
      </c>
      <c r="DD1164" s="2" t="n">
        <v>84</v>
      </c>
      <c r="DE1164" s="2" t="n">
        <v>2</v>
      </c>
      <c r="DF1164" s="2" t="n">
        <v>0</v>
      </c>
      <c r="DG1164" s="2" t="n">
        <v>0</v>
      </c>
      <c r="DH1164" s="2" t="n">
        <v>0</v>
      </c>
      <c r="DI1164" s="2" t="n">
        <v>0</v>
      </c>
      <c r="DJ1164" s="2" t="e">
        <f aca="false">NA()</f>
        <v>#N/A</v>
      </c>
      <c r="DK1164" s="2" t="e">
        <f aca="false">NA()</f>
        <v>#N/A</v>
      </c>
      <c r="DL1164" s="2" t="e">
        <f aca="false">NA()</f>
        <v>#N/A</v>
      </c>
      <c r="DM1164" s="2" t="e">
        <f aca="false">NA()</f>
        <v>#N/A</v>
      </c>
      <c r="DN1164" s="2" t="e">
        <f aca="false">NA()</f>
        <v>#N/A</v>
      </c>
      <c r="DO1164" s="2" t="e">
        <f aca="false">NA()</f>
        <v>#N/A</v>
      </c>
      <c r="DP1164" s="2" t="e">
        <f aca="false">NA()</f>
        <v>#N/A</v>
      </c>
      <c r="DQ1164" s="2" t="e">
        <f aca="false">NA()</f>
        <v>#N/A</v>
      </c>
    </row>
    <row r="1165" customFormat="false" ht="12.75" hidden="false" customHeight="true" outlineLevel="0" collapsed="false">
      <c r="A1165" s="1" t="n">
        <v>34447</v>
      </c>
      <c r="B1165" s="2" t="n">
        <v>40</v>
      </c>
      <c r="C1165" s="2" t="n">
        <v>0</v>
      </c>
      <c r="D1165" s="2" t="n">
        <v>65.5</v>
      </c>
      <c r="E1165" s="2" t="n">
        <v>2</v>
      </c>
      <c r="F1165" s="2" t="n">
        <v>0</v>
      </c>
      <c r="G1165" s="2" t="n">
        <v>0</v>
      </c>
      <c r="H1165" s="2" t="n">
        <v>0</v>
      </c>
      <c r="I1165" s="2" t="n">
        <v>0</v>
      </c>
      <c r="J1165" s="2" t="n">
        <v>40</v>
      </c>
      <c r="K1165" s="2" t="n">
        <v>18</v>
      </c>
      <c r="L1165" s="2" t="n">
        <v>29</v>
      </c>
      <c r="M1165" s="2" t="n">
        <v>2</v>
      </c>
      <c r="N1165" s="2" t="n">
        <v>0</v>
      </c>
      <c r="O1165" s="2" t="n">
        <v>0</v>
      </c>
      <c r="P1165" s="2" t="n">
        <v>0</v>
      </c>
      <c r="Q1165" s="2" t="n">
        <v>0</v>
      </c>
      <c r="R1165" s="2" t="n">
        <v>40</v>
      </c>
      <c r="S1165" s="2" t="n">
        <v>0</v>
      </c>
      <c r="T1165" s="2" t="n">
        <v>65.5</v>
      </c>
      <c r="U1165" s="2" t="n">
        <v>2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40</v>
      </c>
      <c r="AA1165" s="2" t="n">
        <v>10</v>
      </c>
      <c r="AB1165" s="2" t="n">
        <v>50</v>
      </c>
      <c r="AC1165" s="2" t="n">
        <v>2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40</v>
      </c>
      <c r="AI1165" s="2" t="n">
        <v>18</v>
      </c>
      <c r="AJ1165" s="2" t="n">
        <v>35</v>
      </c>
      <c r="AK1165" s="2" t="n">
        <v>2</v>
      </c>
      <c r="AL1165" s="2" t="n">
        <v>0</v>
      </c>
      <c r="AM1165" s="2" t="n">
        <v>0</v>
      </c>
      <c r="AN1165" s="2" t="n">
        <v>0</v>
      </c>
      <c r="AO1165" s="2" t="n">
        <v>0</v>
      </c>
      <c r="AP1165" s="2" t="n">
        <v>40</v>
      </c>
      <c r="AQ1165" s="2" t="n">
        <v>10</v>
      </c>
      <c r="AR1165" s="2" t="n">
        <v>60</v>
      </c>
      <c r="AS1165" s="2" t="n">
        <v>2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40</v>
      </c>
      <c r="AY1165" s="2" t="n">
        <v>0</v>
      </c>
      <c r="AZ1165" s="2" t="n">
        <v>45</v>
      </c>
      <c r="BA1165" s="2" t="n">
        <v>2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40</v>
      </c>
      <c r="BG1165" s="2" t="n">
        <v>18</v>
      </c>
      <c r="BH1165" s="2" t="n">
        <v>38</v>
      </c>
      <c r="BI1165" s="2" t="n">
        <v>1</v>
      </c>
      <c r="BJ1165" s="2" t="n">
        <v>0</v>
      </c>
      <c r="BK1165" s="2" t="n">
        <v>0</v>
      </c>
      <c r="BL1165" s="2" t="n">
        <v>0</v>
      </c>
      <c r="BM1165" s="2" t="n">
        <v>0</v>
      </c>
      <c r="BN1165" s="2" t="n">
        <v>40</v>
      </c>
      <c r="BO1165" s="2" t="n">
        <v>18</v>
      </c>
      <c r="BP1165" s="2" t="n">
        <v>29</v>
      </c>
      <c r="BQ1165" s="2" t="n">
        <v>1</v>
      </c>
      <c r="BR1165" s="2" t="n">
        <v>0</v>
      </c>
      <c r="BS1165" s="2" t="n">
        <v>0</v>
      </c>
      <c r="BT1165" s="2" t="n">
        <v>0</v>
      </c>
      <c r="BU1165" s="2" t="n">
        <v>0</v>
      </c>
      <c r="BV1165" s="2" t="n">
        <v>40</v>
      </c>
      <c r="BW1165" s="2" t="n">
        <v>18</v>
      </c>
      <c r="BX1165" s="2" t="n">
        <v>45</v>
      </c>
      <c r="BY1165" s="2" t="n">
        <v>2</v>
      </c>
      <c r="BZ1165" s="2" t="n">
        <v>0</v>
      </c>
      <c r="CA1165" s="2" t="n">
        <v>0</v>
      </c>
      <c r="CB1165" s="2" t="n">
        <v>0</v>
      </c>
      <c r="CC1165" s="2" t="n">
        <v>0</v>
      </c>
      <c r="CD1165" s="2" t="n">
        <v>40</v>
      </c>
      <c r="CE1165" s="2" t="n">
        <v>10</v>
      </c>
      <c r="CF1165" s="2" t="n">
        <v>56</v>
      </c>
      <c r="CG1165" s="2" t="n">
        <v>2</v>
      </c>
      <c r="CH1165" s="2" t="n">
        <v>0</v>
      </c>
      <c r="CI1165" s="2" t="n">
        <v>0</v>
      </c>
      <c r="CJ1165" s="2" t="n">
        <v>0</v>
      </c>
      <c r="CK1165" s="2" t="n">
        <v>0</v>
      </c>
      <c r="CL1165" s="2" t="e">
        <f aca="false">NA()</f>
        <v>#N/A</v>
      </c>
      <c r="CM1165" s="2" t="e">
        <f aca="false">NA()</f>
        <v>#N/A</v>
      </c>
      <c r="CN1165" s="2" t="e">
        <f aca="false">NA()</f>
        <v>#N/A</v>
      </c>
      <c r="CO1165" s="2" t="e">
        <f aca="false">NA()</f>
        <v>#N/A</v>
      </c>
      <c r="CP1165" s="2" t="e">
        <f aca="false">NA()</f>
        <v>#N/A</v>
      </c>
      <c r="CQ1165" s="2" t="e">
        <f aca="false">NA()</f>
        <v>#N/A</v>
      </c>
      <c r="CR1165" s="2" t="e">
        <f aca="false">NA()</f>
        <v>#N/A</v>
      </c>
      <c r="CS1165" s="2" t="e">
        <f aca="false">NA()</f>
        <v>#N/A</v>
      </c>
      <c r="CT1165" s="2" t="e">
        <f aca="false">NA()</f>
        <v>#N/A</v>
      </c>
      <c r="CU1165" s="2" t="e">
        <f aca="false">NA()</f>
        <v>#N/A</v>
      </c>
      <c r="CV1165" s="2" t="e">
        <f aca="false">NA()</f>
        <v>#N/A</v>
      </c>
      <c r="CW1165" s="2" t="e">
        <f aca="false">NA()</f>
        <v>#N/A</v>
      </c>
      <c r="CX1165" s="2" t="e">
        <f aca="false">NA()</f>
        <v>#N/A</v>
      </c>
      <c r="CY1165" s="2" t="e">
        <f aca="false">NA()</f>
        <v>#N/A</v>
      </c>
      <c r="CZ1165" s="2" t="e">
        <f aca="false">NA()</f>
        <v>#N/A</v>
      </c>
      <c r="DA1165" s="2" t="e">
        <f aca="false">NA()</f>
        <v>#N/A</v>
      </c>
      <c r="DB1165" s="2" t="n">
        <v>40</v>
      </c>
      <c r="DC1165" s="2" t="n">
        <v>18</v>
      </c>
      <c r="DD1165" s="2" t="n">
        <v>84</v>
      </c>
      <c r="DE1165" s="2" t="n">
        <v>2</v>
      </c>
      <c r="DF1165" s="2" t="n">
        <v>0</v>
      </c>
      <c r="DG1165" s="2" t="n">
        <v>0</v>
      </c>
      <c r="DH1165" s="2" t="n">
        <v>0</v>
      </c>
      <c r="DI1165" s="2" t="n">
        <v>0</v>
      </c>
      <c r="DJ1165" s="2" t="e">
        <f aca="false">NA()</f>
        <v>#N/A</v>
      </c>
      <c r="DK1165" s="2" t="e">
        <f aca="false">NA()</f>
        <v>#N/A</v>
      </c>
      <c r="DL1165" s="2" t="e">
        <f aca="false">NA()</f>
        <v>#N/A</v>
      </c>
      <c r="DM1165" s="2" t="e">
        <f aca="false">NA()</f>
        <v>#N/A</v>
      </c>
      <c r="DN1165" s="2" t="e">
        <f aca="false">NA()</f>
        <v>#N/A</v>
      </c>
      <c r="DO1165" s="2" t="e">
        <f aca="false">NA()</f>
        <v>#N/A</v>
      </c>
      <c r="DP1165" s="2" t="e">
        <f aca="false">NA()</f>
        <v>#N/A</v>
      </c>
      <c r="DQ1165" s="2" t="e">
        <f aca="false">NA()</f>
        <v>#N/A</v>
      </c>
    </row>
    <row r="1166" customFormat="false" ht="12.75" hidden="false" customHeight="true" outlineLevel="0" collapsed="false">
      <c r="A1166" s="1" t="n">
        <v>34454</v>
      </c>
      <c r="B1166" s="2" t="n">
        <v>40</v>
      </c>
      <c r="C1166" s="2" t="n">
        <v>0</v>
      </c>
      <c r="D1166" s="2" t="n">
        <v>65.5</v>
      </c>
      <c r="E1166" s="2" t="n">
        <v>2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n">
        <v>40</v>
      </c>
      <c r="K1166" s="2" t="n">
        <v>10</v>
      </c>
      <c r="L1166" s="2" t="n">
        <v>29</v>
      </c>
      <c r="M1166" s="2" t="n">
        <v>2</v>
      </c>
      <c r="N1166" s="2" t="n">
        <v>0</v>
      </c>
      <c r="O1166" s="2" t="n">
        <v>0</v>
      </c>
      <c r="P1166" s="2" t="n">
        <v>0</v>
      </c>
      <c r="Q1166" s="2" t="n">
        <v>0</v>
      </c>
      <c r="R1166" s="2" t="n">
        <v>40</v>
      </c>
      <c r="S1166" s="2" t="n">
        <v>0</v>
      </c>
      <c r="T1166" s="2" t="n">
        <v>65.5</v>
      </c>
      <c r="U1166" s="2" t="n">
        <v>2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40</v>
      </c>
      <c r="AA1166" s="2" t="n">
        <v>18</v>
      </c>
      <c r="AB1166" s="2" t="n">
        <v>50</v>
      </c>
      <c r="AC1166" s="2" t="n">
        <v>2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40</v>
      </c>
      <c r="AI1166" s="2" t="n">
        <v>10</v>
      </c>
      <c r="AJ1166" s="2" t="n">
        <v>35</v>
      </c>
      <c r="AK1166" s="2" t="n">
        <v>2</v>
      </c>
      <c r="AL1166" s="2" t="n">
        <v>0</v>
      </c>
      <c r="AM1166" s="2" t="n">
        <v>0</v>
      </c>
      <c r="AN1166" s="2" t="n">
        <v>0</v>
      </c>
      <c r="AO1166" s="2" t="n">
        <v>0</v>
      </c>
      <c r="AP1166" s="2" t="n">
        <v>40</v>
      </c>
      <c r="AQ1166" s="2" t="n">
        <v>10</v>
      </c>
      <c r="AR1166" s="2" t="n">
        <v>60</v>
      </c>
      <c r="AS1166" s="2" t="n">
        <v>2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40</v>
      </c>
      <c r="AY1166" s="2" t="n">
        <v>10</v>
      </c>
      <c r="AZ1166" s="2" t="n">
        <v>45</v>
      </c>
      <c r="BA1166" s="2" t="n">
        <v>2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40</v>
      </c>
      <c r="BG1166" s="2" t="n">
        <v>10</v>
      </c>
      <c r="BH1166" s="2" t="n">
        <v>38</v>
      </c>
      <c r="BI1166" s="2" t="n">
        <v>1</v>
      </c>
      <c r="BJ1166" s="2" t="n">
        <v>0</v>
      </c>
      <c r="BK1166" s="2" t="n">
        <v>0</v>
      </c>
      <c r="BL1166" s="2" t="n">
        <v>0</v>
      </c>
      <c r="BM1166" s="2" t="n">
        <v>0</v>
      </c>
      <c r="BN1166" s="2" t="n">
        <v>40</v>
      </c>
      <c r="BO1166" s="2" t="n">
        <v>10</v>
      </c>
      <c r="BP1166" s="2" t="n">
        <v>29</v>
      </c>
      <c r="BQ1166" s="2" t="n">
        <v>1</v>
      </c>
      <c r="BR1166" s="2" t="n">
        <v>0</v>
      </c>
      <c r="BS1166" s="2" t="n">
        <v>0</v>
      </c>
      <c r="BT1166" s="2" t="n">
        <v>0</v>
      </c>
      <c r="BU1166" s="2" t="n">
        <v>0</v>
      </c>
      <c r="BV1166" s="2" t="n">
        <v>40</v>
      </c>
      <c r="BW1166" s="2" t="n">
        <v>10</v>
      </c>
      <c r="BX1166" s="2" t="n">
        <v>45</v>
      </c>
      <c r="BY1166" s="2" t="n">
        <v>2</v>
      </c>
      <c r="BZ1166" s="2" t="n">
        <v>0</v>
      </c>
      <c r="CA1166" s="2" t="n">
        <v>0</v>
      </c>
      <c r="CB1166" s="2" t="n">
        <v>0</v>
      </c>
      <c r="CC1166" s="2" t="n">
        <v>0</v>
      </c>
      <c r="CD1166" s="2" t="n">
        <v>40</v>
      </c>
      <c r="CE1166" s="2" t="n">
        <v>10</v>
      </c>
      <c r="CF1166" s="2" t="n">
        <v>56</v>
      </c>
      <c r="CG1166" s="2" t="n">
        <v>2</v>
      </c>
      <c r="CH1166" s="2" t="n">
        <v>0</v>
      </c>
      <c r="CI1166" s="2" t="n">
        <v>0</v>
      </c>
      <c r="CJ1166" s="2" t="n">
        <v>0</v>
      </c>
      <c r="CK1166" s="2" t="n">
        <v>0</v>
      </c>
      <c r="CL1166" s="2" t="e">
        <f aca="false">NA()</f>
        <v>#N/A</v>
      </c>
      <c r="CM1166" s="2" t="e">
        <f aca="false">NA()</f>
        <v>#N/A</v>
      </c>
      <c r="CN1166" s="2" t="e">
        <f aca="false">NA()</f>
        <v>#N/A</v>
      </c>
      <c r="CO1166" s="2" t="e">
        <f aca="false">NA()</f>
        <v>#N/A</v>
      </c>
      <c r="CP1166" s="2" t="e">
        <f aca="false">NA()</f>
        <v>#N/A</v>
      </c>
      <c r="CQ1166" s="2" t="e">
        <f aca="false">NA()</f>
        <v>#N/A</v>
      </c>
      <c r="CR1166" s="2" t="e">
        <f aca="false">NA()</f>
        <v>#N/A</v>
      </c>
      <c r="CS1166" s="2" t="e">
        <f aca="false">NA()</f>
        <v>#N/A</v>
      </c>
      <c r="CT1166" s="2" t="e">
        <f aca="false">NA()</f>
        <v>#N/A</v>
      </c>
      <c r="CU1166" s="2" t="e">
        <f aca="false">NA()</f>
        <v>#N/A</v>
      </c>
      <c r="CV1166" s="2" t="e">
        <f aca="false">NA()</f>
        <v>#N/A</v>
      </c>
      <c r="CW1166" s="2" t="e">
        <f aca="false">NA()</f>
        <v>#N/A</v>
      </c>
      <c r="CX1166" s="2" t="e">
        <f aca="false">NA()</f>
        <v>#N/A</v>
      </c>
      <c r="CY1166" s="2" t="e">
        <f aca="false">NA()</f>
        <v>#N/A</v>
      </c>
      <c r="CZ1166" s="2" t="e">
        <f aca="false">NA()</f>
        <v>#N/A</v>
      </c>
      <c r="DA1166" s="2" t="e">
        <f aca="false">NA()</f>
        <v>#N/A</v>
      </c>
      <c r="DB1166" s="2" t="n">
        <v>40</v>
      </c>
      <c r="DC1166" s="2" t="n">
        <v>10</v>
      </c>
      <c r="DD1166" s="2" t="n">
        <v>84</v>
      </c>
      <c r="DE1166" s="2" t="n">
        <v>2</v>
      </c>
      <c r="DF1166" s="2" t="n">
        <v>0</v>
      </c>
      <c r="DG1166" s="2" t="n">
        <v>0</v>
      </c>
      <c r="DH1166" s="2" t="n">
        <v>0</v>
      </c>
      <c r="DI1166" s="2" t="n">
        <v>0</v>
      </c>
      <c r="DJ1166" s="2" t="e">
        <f aca="false">NA()</f>
        <v>#N/A</v>
      </c>
      <c r="DK1166" s="2" t="e">
        <f aca="false">NA()</f>
        <v>#N/A</v>
      </c>
      <c r="DL1166" s="2" t="e">
        <f aca="false">NA()</f>
        <v>#N/A</v>
      </c>
      <c r="DM1166" s="2" t="e">
        <f aca="false">NA()</f>
        <v>#N/A</v>
      </c>
      <c r="DN1166" s="2" t="e">
        <f aca="false">NA()</f>
        <v>#N/A</v>
      </c>
      <c r="DO1166" s="2" t="e">
        <f aca="false">NA()</f>
        <v>#N/A</v>
      </c>
      <c r="DP1166" s="2" t="e">
        <f aca="false">NA()</f>
        <v>#N/A</v>
      </c>
      <c r="DQ1166" s="2" t="e">
        <f aca="false">NA()</f>
        <v>#N/A</v>
      </c>
    </row>
    <row r="1167" customFormat="false" ht="12.75" hidden="false" customHeight="true" outlineLevel="0" collapsed="false">
      <c r="A1167" s="1" t="n">
        <v>34461</v>
      </c>
      <c r="B1167" s="2" t="n">
        <v>40</v>
      </c>
      <c r="C1167" s="2" t="n">
        <v>10</v>
      </c>
      <c r="D1167" s="2" t="n">
        <v>65.5</v>
      </c>
      <c r="E1167" s="2" t="n">
        <v>2</v>
      </c>
      <c r="F1167" s="2" t="n">
        <v>0</v>
      </c>
      <c r="G1167" s="2" t="n">
        <v>0</v>
      </c>
      <c r="H1167" s="2" t="n">
        <v>0</v>
      </c>
      <c r="I1167" s="2" t="n">
        <v>0</v>
      </c>
      <c r="J1167" s="2" t="n">
        <v>40</v>
      </c>
      <c r="K1167" s="2" t="n">
        <v>18</v>
      </c>
      <c r="L1167" s="2" t="n">
        <v>29</v>
      </c>
      <c r="M1167" s="2" t="n">
        <v>2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n">
        <v>40</v>
      </c>
      <c r="S1167" s="2" t="n">
        <v>0</v>
      </c>
      <c r="T1167" s="2" t="n">
        <v>65.5</v>
      </c>
      <c r="U1167" s="2" t="n">
        <v>2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40</v>
      </c>
      <c r="AA1167" s="2" t="n">
        <v>10</v>
      </c>
      <c r="AB1167" s="2" t="n">
        <v>50</v>
      </c>
      <c r="AC1167" s="2" t="n">
        <v>2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40</v>
      </c>
      <c r="AI1167" s="2" t="n">
        <v>18</v>
      </c>
      <c r="AJ1167" s="2" t="n">
        <v>35</v>
      </c>
      <c r="AK1167" s="2" t="n">
        <v>2</v>
      </c>
      <c r="AL1167" s="2" t="n">
        <v>0</v>
      </c>
      <c r="AM1167" s="2" t="n">
        <v>0</v>
      </c>
      <c r="AN1167" s="2" t="n">
        <v>0</v>
      </c>
      <c r="AO1167" s="2" t="n">
        <v>0</v>
      </c>
      <c r="AP1167" s="2" t="n">
        <v>40</v>
      </c>
      <c r="AQ1167" s="2" t="n">
        <v>10</v>
      </c>
      <c r="AR1167" s="2" t="n">
        <v>60</v>
      </c>
      <c r="AS1167" s="2" t="n">
        <v>2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40</v>
      </c>
      <c r="AY1167" s="2" t="n">
        <v>10</v>
      </c>
      <c r="AZ1167" s="2" t="n">
        <v>45</v>
      </c>
      <c r="BA1167" s="2" t="n">
        <v>2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40</v>
      </c>
      <c r="BG1167" s="2" t="n">
        <v>10</v>
      </c>
      <c r="BH1167" s="2" t="n">
        <v>38</v>
      </c>
      <c r="BI1167" s="2" t="n">
        <v>1</v>
      </c>
      <c r="BJ1167" s="2" t="n">
        <v>0</v>
      </c>
      <c r="BK1167" s="2" t="n">
        <v>0</v>
      </c>
      <c r="BL1167" s="2" t="n">
        <v>0</v>
      </c>
      <c r="BM1167" s="2" t="n">
        <v>0</v>
      </c>
      <c r="BN1167" s="2" t="n">
        <v>40</v>
      </c>
      <c r="BO1167" s="2" t="n">
        <v>10</v>
      </c>
      <c r="BP1167" s="2" t="n">
        <v>29</v>
      </c>
      <c r="BQ1167" s="2" t="n">
        <v>1</v>
      </c>
      <c r="BR1167" s="2" t="n">
        <v>0</v>
      </c>
      <c r="BS1167" s="2" t="n">
        <v>0</v>
      </c>
      <c r="BT1167" s="2" t="n">
        <v>0</v>
      </c>
      <c r="BU1167" s="2" t="n">
        <v>0</v>
      </c>
      <c r="BV1167" s="2" t="n">
        <v>40</v>
      </c>
      <c r="BW1167" s="2" t="n">
        <v>18</v>
      </c>
      <c r="BX1167" s="2" t="n">
        <v>45</v>
      </c>
      <c r="BY1167" s="2" t="n">
        <v>2</v>
      </c>
      <c r="BZ1167" s="2" t="n">
        <v>0</v>
      </c>
      <c r="CA1167" s="2" t="n">
        <v>0</v>
      </c>
      <c r="CB1167" s="2" t="n">
        <v>0</v>
      </c>
      <c r="CC1167" s="2" t="n">
        <v>0</v>
      </c>
      <c r="CD1167" s="2" t="n">
        <v>40</v>
      </c>
      <c r="CE1167" s="2" t="n">
        <v>10</v>
      </c>
      <c r="CF1167" s="2" t="n">
        <v>56</v>
      </c>
      <c r="CG1167" s="2" t="n">
        <v>2</v>
      </c>
      <c r="CH1167" s="2" t="n">
        <v>0</v>
      </c>
      <c r="CI1167" s="2" t="n">
        <v>0</v>
      </c>
      <c r="CJ1167" s="2" t="n">
        <v>0</v>
      </c>
      <c r="CK1167" s="2" t="n">
        <v>0</v>
      </c>
      <c r="CL1167" s="2" t="e">
        <f aca="false">NA()</f>
        <v>#N/A</v>
      </c>
      <c r="CM1167" s="2" t="e">
        <f aca="false">NA()</f>
        <v>#N/A</v>
      </c>
      <c r="CN1167" s="2" t="e">
        <f aca="false">NA()</f>
        <v>#N/A</v>
      </c>
      <c r="CO1167" s="2" t="e">
        <f aca="false">NA()</f>
        <v>#N/A</v>
      </c>
      <c r="CP1167" s="2" t="e">
        <f aca="false">NA()</f>
        <v>#N/A</v>
      </c>
      <c r="CQ1167" s="2" t="e">
        <f aca="false">NA()</f>
        <v>#N/A</v>
      </c>
      <c r="CR1167" s="2" t="e">
        <f aca="false">NA()</f>
        <v>#N/A</v>
      </c>
      <c r="CS1167" s="2" t="e">
        <f aca="false">NA()</f>
        <v>#N/A</v>
      </c>
      <c r="CT1167" s="2" t="e">
        <f aca="false">NA()</f>
        <v>#N/A</v>
      </c>
      <c r="CU1167" s="2" t="e">
        <f aca="false">NA()</f>
        <v>#N/A</v>
      </c>
      <c r="CV1167" s="2" t="e">
        <f aca="false">NA()</f>
        <v>#N/A</v>
      </c>
      <c r="CW1167" s="2" t="e">
        <f aca="false">NA()</f>
        <v>#N/A</v>
      </c>
      <c r="CX1167" s="2" t="e">
        <f aca="false">NA()</f>
        <v>#N/A</v>
      </c>
      <c r="CY1167" s="2" t="e">
        <f aca="false">NA()</f>
        <v>#N/A</v>
      </c>
      <c r="CZ1167" s="2" t="e">
        <f aca="false">NA()</f>
        <v>#N/A</v>
      </c>
      <c r="DA1167" s="2" t="e">
        <f aca="false">NA()</f>
        <v>#N/A</v>
      </c>
      <c r="DB1167" s="2" t="n">
        <v>40</v>
      </c>
      <c r="DC1167" s="2" t="n">
        <v>10</v>
      </c>
      <c r="DD1167" s="2" t="n">
        <v>84</v>
      </c>
      <c r="DE1167" s="2" t="n">
        <v>2</v>
      </c>
      <c r="DF1167" s="2" t="n">
        <v>0</v>
      </c>
      <c r="DG1167" s="2" t="n">
        <v>0</v>
      </c>
      <c r="DH1167" s="2" t="n">
        <v>0</v>
      </c>
      <c r="DI1167" s="2" t="n">
        <v>0</v>
      </c>
      <c r="DJ1167" s="2" t="e">
        <f aca="false">NA()</f>
        <v>#N/A</v>
      </c>
      <c r="DK1167" s="2" t="e">
        <f aca="false">NA()</f>
        <v>#N/A</v>
      </c>
      <c r="DL1167" s="2" t="e">
        <f aca="false">NA()</f>
        <v>#N/A</v>
      </c>
      <c r="DM1167" s="2" t="e">
        <f aca="false">NA()</f>
        <v>#N/A</v>
      </c>
      <c r="DN1167" s="2" t="e">
        <f aca="false">NA()</f>
        <v>#N/A</v>
      </c>
      <c r="DO1167" s="2" t="e">
        <f aca="false">NA()</f>
        <v>#N/A</v>
      </c>
      <c r="DP1167" s="2" t="e">
        <f aca="false">NA()</f>
        <v>#N/A</v>
      </c>
      <c r="DQ1167" s="2" t="e">
        <f aca="false">NA()</f>
        <v>#N/A</v>
      </c>
    </row>
    <row r="1168" customFormat="false" ht="12.75" hidden="false" customHeight="true" outlineLevel="0" collapsed="false">
      <c r="A1168" s="1" t="n">
        <v>34468</v>
      </c>
      <c r="B1168" s="2" t="n">
        <v>40</v>
      </c>
      <c r="C1168" s="2" t="n">
        <v>10</v>
      </c>
      <c r="D1168" s="2" t="n">
        <v>65.5</v>
      </c>
      <c r="E1168" s="2" t="n">
        <v>2</v>
      </c>
      <c r="F1168" s="2" t="n">
        <v>0</v>
      </c>
      <c r="G1168" s="2" t="n">
        <v>0</v>
      </c>
      <c r="H1168" s="2" t="n">
        <v>0</v>
      </c>
      <c r="I1168" s="2" t="n">
        <v>0</v>
      </c>
      <c r="J1168" s="2" t="n">
        <v>40</v>
      </c>
      <c r="K1168" s="2" t="n">
        <v>10</v>
      </c>
      <c r="L1168" s="2" t="n">
        <v>29</v>
      </c>
      <c r="M1168" s="2" t="n">
        <v>2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n">
        <v>40</v>
      </c>
      <c r="S1168" s="2" t="n">
        <v>10</v>
      </c>
      <c r="T1168" s="2" t="n">
        <v>65.5</v>
      </c>
      <c r="U1168" s="2" t="n">
        <v>2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40</v>
      </c>
      <c r="AA1168" s="2" t="n">
        <v>10</v>
      </c>
      <c r="AB1168" s="2" t="n">
        <v>50</v>
      </c>
      <c r="AC1168" s="2" t="n">
        <v>2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40</v>
      </c>
      <c r="AI1168" s="2" t="n">
        <v>10</v>
      </c>
      <c r="AJ1168" s="2" t="n">
        <v>35</v>
      </c>
      <c r="AK1168" s="2" t="n">
        <v>2</v>
      </c>
      <c r="AL1168" s="2" t="n">
        <v>0</v>
      </c>
      <c r="AM1168" s="2" t="n">
        <v>0</v>
      </c>
      <c r="AN1168" s="2" t="n">
        <v>0</v>
      </c>
      <c r="AO1168" s="2" t="n">
        <v>0</v>
      </c>
      <c r="AP1168" s="2" t="n">
        <v>40</v>
      </c>
      <c r="AQ1168" s="2" t="n">
        <v>18</v>
      </c>
      <c r="AR1168" s="2" t="n">
        <v>60</v>
      </c>
      <c r="AS1168" s="2" t="n">
        <v>2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40</v>
      </c>
      <c r="AY1168" s="2" t="n">
        <v>10</v>
      </c>
      <c r="AZ1168" s="2" t="n">
        <v>45</v>
      </c>
      <c r="BA1168" s="2" t="n">
        <v>2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40</v>
      </c>
      <c r="BG1168" s="2" t="n">
        <v>10</v>
      </c>
      <c r="BH1168" s="2" t="n">
        <v>38</v>
      </c>
      <c r="BI1168" s="2" t="n">
        <v>1</v>
      </c>
      <c r="BJ1168" s="2" t="n">
        <v>0</v>
      </c>
      <c r="BK1168" s="2" t="n">
        <v>0</v>
      </c>
      <c r="BL1168" s="2" t="n">
        <v>0</v>
      </c>
      <c r="BM1168" s="2" t="n">
        <v>0</v>
      </c>
      <c r="BN1168" s="2" t="n">
        <v>40</v>
      </c>
      <c r="BO1168" s="2" t="n">
        <v>10</v>
      </c>
      <c r="BP1168" s="2" t="n">
        <v>29</v>
      </c>
      <c r="BQ1168" s="2" t="n">
        <v>1</v>
      </c>
      <c r="BR1168" s="2" t="n">
        <v>0</v>
      </c>
      <c r="BS1168" s="2" t="n">
        <v>0</v>
      </c>
      <c r="BT1168" s="2" t="n">
        <v>0</v>
      </c>
      <c r="BU1168" s="2" t="n">
        <v>0</v>
      </c>
      <c r="BV1168" s="2" t="n">
        <v>40</v>
      </c>
      <c r="BW1168" s="2" t="n">
        <v>10</v>
      </c>
      <c r="BX1168" s="2" t="n">
        <v>45</v>
      </c>
      <c r="BY1168" s="2" t="n">
        <v>2</v>
      </c>
      <c r="BZ1168" s="2" t="n">
        <v>0</v>
      </c>
      <c r="CA1168" s="2" t="n">
        <v>0</v>
      </c>
      <c r="CB1168" s="2" t="n">
        <v>0</v>
      </c>
      <c r="CC1168" s="2" t="n">
        <v>0</v>
      </c>
      <c r="CD1168" s="2" t="n">
        <v>40</v>
      </c>
      <c r="CE1168" s="2" t="n">
        <v>10</v>
      </c>
      <c r="CF1168" s="2" t="n">
        <v>56</v>
      </c>
      <c r="CG1168" s="2" t="n">
        <v>2</v>
      </c>
      <c r="CH1168" s="2" t="n">
        <v>0</v>
      </c>
      <c r="CI1168" s="2" t="n">
        <v>0</v>
      </c>
      <c r="CJ1168" s="2" t="n">
        <v>0</v>
      </c>
      <c r="CK1168" s="2" t="n">
        <v>0</v>
      </c>
      <c r="CL1168" s="2" t="e">
        <f aca="false">NA()</f>
        <v>#N/A</v>
      </c>
      <c r="CM1168" s="2" t="e">
        <f aca="false">NA()</f>
        <v>#N/A</v>
      </c>
      <c r="CN1168" s="2" t="e">
        <f aca="false">NA()</f>
        <v>#N/A</v>
      </c>
      <c r="CO1168" s="2" t="e">
        <f aca="false">NA()</f>
        <v>#N/A</v>
      </c>
      <c r="CP1168" s="2" t="e">
        <f aca="false">NA()</f>
        <v>#N/A</v>
      </c>
      <c r="CQ1168" s="2" t="e">
        <f aca="false">NA()</f>
        <v>#N/A</v>
      </c>
      <c r="CR1168" s="2" t="e">
        <f aca="false">NA()</f>
        <v>#N/A</v>
      </c>
      <c r="CS1168" s="2" t="e">
        <f aca="false">NA()</f>
        <v>#N/A</v>
      </c>
      <c r="CT1168" s="2" t="e">
        <f aca="false">NA()</f>
        <v>#N/A</v>
      </c>
      <c r="CU1168" s="2" t="e">
        <f aca="false">NA()</f>
        <v>#N/A</v>
      </c>
      <c r="CV1168" s="2" t="e">
        <f aca="false">NA()</f>
        <v>#N/A</v>
      </c>
      <c r="CW1168" s="2" t="e">
        <f aca="false">NA()</f>
        <v>#N/A</v>
      </c>
      <c r="CX1168" s="2" t="e">
        <f aca="false">NA()</f>
        <v>#N/A</v>
      </c>
      <c r="CY1168" s="2" t="e">
        <f aca="false">NA()</f>
        <v>#N/A</v>
      </c>
      <c r="CZ1168" s="2" t="e">
        <f aca="false">NA()</f>
        <v>#N/A</v>
      </c>
      <c r="DA1168" s="2" t="e">
        <f aca="false">NA()</f>
        <v>#N/A</v>
      </c>
      <c r="DB1168" s="2" t="n">
        <v>40</v>
      </c>
      <c r="DC1168" s="2" t="n">
        <v>10</v>
      </c>
      <c r="DD1168" s="2" t="n">
        <v>84</v>
      </c>
      <c r="DE1168" s="2" t="n">
        <v>2</v>
      </c>
      <c r="DF1168" s="2" t="n">
        <v>0</v>
      </c>
      <c r="DG1168" s="2" t="n">
        <v>0</v>
      </c>
      <c r="DH1168" s="2" t="n">
        <v>0</v>
      </c>
      <c r="DI1168" s="2" t="n">
        <v>0</v>
      </c>
      <c r="DJ1168" s="2" t="e">
        <f aca="false">NA()</f>
        <v>#N/A</v>
      </c>
      <c r="DK1168" s="2" t="e">
        <f aca="false">NA()</f>
        <v>#N/A</v>
      </c>
      <c r="DL1168" s="2" t="e">
        <f aca="false">NA()</f>
        <v>#N/A</v>
      </c>
      <c r="DM1168" s="2" t="e">
        <f aca="false">NA()</f>
        <v>#N/A</v>
      </c>
      <c r="DN1168" s="2" t="e">
        <f aca="false">NA()</f>
        <v>#N/A</v>
      </c>
      <c r="DO1168" s="2" t="e">
        <f aca="false">NA()</f>
        <v>#N/A</v>
      </c>
      <c r="DP1168" s="2" t="e">
        <f aca="false">NA()</f>
        <v>#N/A</v>
      </c>
      <c r="DQ1168" s="2" t="e">
        <f aca="false">NA()</f>
        <v>#N/A</v>
      </c>
    </row>
    <row r="1169" customFormat="false" ht="12.75" hidden="false" customHeight="true" outlineLevel="0" collapsed="false">
      <c r="A1169" s="1" t="n">
        <v>34475</v>
      </c>
      <c r="B1169" s="2" t="n">
        <v>40</v>
      </c>
      <c r="C1169" s="2" t="n">
        <v>10</v>
      </c>
      <c r="D1169" s="2" t="n">
        <v>65.5</v>
      </c>
      <c r="E1169" s="2" t="n">
        <v>2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n">
        <v>40</v>
      </c>
      <c r="K1169" s="2" t="n">
        <v>10</v>
      </c>
      <c r="L1169" s="2" t="n">
        <v>29</v>
      </c>
      <c r="M1169" s="2" t="n">
        <v>2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n">
        <v>40</v>
      </c>
      <c r="S1169" s="2" t="n">
        <v>10</v>
      </c>
      <c r="T1169" s="2" t="n">
        <v>65.5</v>
      </c>
      <c r="U1169" s="2" t="n">
        <v>2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40</v>
      </c>
      <c r="AA1169" s="2" t="n">
        <v>18</v>
      </c>
      <c r="AB1169" s="2" t="n">
        <v>50</v>
      </c>
      <c r="AC1169" s="2" t="n">
        <v>2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40</v>
      </c>
      <c r="AI1169" s="2" t="n">
        <v>10</v>
      </c>
      <c r="AJ1169" s="2" t="n">
        <v>35</v>
      </c>
      <c r="AK1169" s="2" t="n">
        <v>2</v>
      </c>
      <c r="AL1169" s="2" t="n">
        <v>0</v>
      </c>
      <c r="AM1169" s="2" t="n">
        <v>0</v>
      </c>
      <c r="AN1169" s="2" t="n">
        <v>0</v>
      </c>
      <c r="AO1169" s="2" t="n">
        <v>0</v>
      </c>
      <c r="AP1169" s="2" t="n">
        <v>40</v>
      </c>
      <c r="AQ1169" s="2" t="n">
        <v>10</v>
      </c>
      <c r="AR1169" s="2" t="n">
        <v>60</v>
      </c>
      <c r="AS1169" s="2" t="n">
        <v>2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40</v>
      </c>
      <c r="AY1169" s="2" t="n">
        <v>10</v>
      </c>
      <c r="AZ1169" s="2" t="n">
        <v>45</v>
      </c>
      <c r="BA1169" s="2" t="n">
        <v>2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40</v>
      </c>
      <c r="BG1169" s="2" t="n">
        <v>10</v>
      </c>
      <c r="BH1169" s="2" t="n">
        <v>38</v>
      </c>
      <c r="BI1169" s="2" t="n">
        <v>1</v>
      </c>
      <c r="BJ1169" s="2" t="n">
        <v>0</v>
      </c>
      <c r="BK1169" s="2" t="n">
        <v>0</v>
      </c>
      <c r="BL1169" s="2" t="n">
        <v>0</v>
      </c>
      <c r="BM1169" s="2" t="n">
        <v>0</v>
      </c>
      <c r="BN1169" s="2" t="n">
        <v>40</v>
      </c>
      <c r="BO1169" s="2" t="n">
        <v>10</v>
      </c>
      <c r="BP1169" s="2" t="n">
        <v>29</v>
      </c>
      <c r="BQ1169" s="2" t="n">
        <v>1</v>
      </c>
      <c r="BR1169" s="2" t="n">
        <v>0</v>
      </c>
      <c r="BS1169" s="2" t="n">
        <v>0</v>
      </c>
      <c r="BT1169" s="2" t="n">
        <v>0</v>
      </c>
      <c r="BU1169" s="2" t="n">
        <v>0</v>
      </c>
      <c r="BV1169" s="2" t="n">
        <v>40</v>
      </c>
      <c r="BW1169" s="2" t="n">
        <v>18</v>
      </c>
      <c r="BX1169" s="2" t="n">
        <v>45</v>
      </c>
      <c r="BY1169" s="2" t="n">
        <v>2</v>
      </c>
      <c r="BZ1169" s="2" t="n">
        <v>0</v>
      </c>
      <c r="CA1169" s="2" t="n">
        <v>0</v>
      </c>
      <c r="CB1169" s="2" t="n">
        <v>0</v>
      </c>
      <c r="CC1169" s="2" t="n">
        <v>0</v>
      </c>
      <c r="CD1169" s="2" t="n">
        <v>40</v>
      </c>
      <c r="CE1169" s="2" t="n">
        <v>10</v>
      </c>
      <c r="CF1169" s="2" t="n">
        <v>56</v>
      </c>
      <c r="CG1169" s="2" t="n">
        <v>2</v>
      </c>
      <c r="CH1169" s="2" t="n">
        <v>0</v>
      </c>
      <c r="CI1169" s="2" t="n">
        <v>0</v>
      </c>
      <c r="CJ1169" s="2" t="n">
        <v>0</v>
      </c>
      <c r="CK1169" s="2" t="n">
        <v>0</v>
      </c>
      <c r="CL1169" s="2" t="e">
        <f aca="false">NA()</f>
        <v>#N/A</v>
      </c>
      <c r="CM1169" s="2" t="e">
        <f aca="false">NA()</f>
        <v>#N/A</v>
      </c>
      <c r="CN1169" s="2" t="e">
        <f aca="false">NA()</f>
        <v>#N/A</v>
      </c>
      <c r="CO1169" s="2" t="e">
        <f aca="false">NA()</f>
        <v>#N/A</v>
      </c>
      <c r="CP1169" s="2" t="e">
        <f aca="false">NA()</f>
        <v>#N/A</v>
      </c>
      <c r="CQ1169" s="2" t="e">
        <f aca="false">NA()</f>
        <v>#N/A</v>
      </c>
      <c r="CR1169" s="2" t="e">
        <f aca="false">NA()</f>
        <v>#N/A</v>
      </c>
      <c r="CS1169" s="2" t="e">
        <f aca="false">NA()</f>
        <v>#N/A</v>
      </c>
      <c r="CT1169" s="2" t="e">
        <f aca="false">NA()</f>
        <v>#N/A</v>
      </c>
      <c r="CU1169" s="2" t="e">
        <f aca="false">NA()</f>
        <v>#N/A</v>
      </c>
      <c r="CV1169" s="2" t="e">
        <f aca="false">NA()</f>
        <v>#N/A</v>
      </c>
      <c r="CW1169" s="2" t="e">
        <f aca="false">NA()</f>
        <v>#N/A</v>
      </c>
      <c r="CX1169" s="2" t="e">
        <f aca="false">NA()</f>
        <v>#N/A</v>
      </c>
      <c r="CY1169" s="2" t="e">
        <f aca="false">NA()</f>
        <v>#N/A</v>
      </c>
      <c r="CZ1169" s="2" t="e">
        <f aca="false">NA()</f>
        <v>#N/A</v>
      </c>
      <c r="DA1169" s="2" t="e">
        <f aca="false">NA()</f>
        <v>#N/A</v>
      </c>
      <c r="DB1169" s="2" t="n">
        <v>40</v>
      </c>
      <c r="DC1169" s="2" t="n">
        <v>10</v>
      </c>
      <c r="DD1169" s="2" t="n">
        <v>84</v>
      </c>
      <c r="DE1169" s="2" t="n">
        <v>2</v>
      </c>
      <c r="DF1169" s="2" t="n">
        <v>0</v>
      </c>
      <c r="DG1169" s="2" t="n">
        <v>0</v>
      </c>
      <c r="DH1169" s="2" t="n">
        <v>0</v>
      </c>
      <c r="DI1169" s="2" t="n">
        <v>0</v>
      </c>
      <c r="DJ1169" s="2" t="e">
        <f aca="false">NA()</f>
        <v>#N/A</v>
      </c>
      <c r="DK1169" s="2" t="e">
        <f aca="false">NA()</f>
        <v>#N/A</v>
      </c>
      <c r="DL1169" s="2" t="e">
        <f aca="false">NA()</f>
        <v>#N/A</v>
      </c>
      <c r="DM1169" s="2" t="e">
        <f aca="false">NA()</f>
        <v>#N/A</v>
      </c>
      <c r="DN1169" s="2" t="e">
        <f aca="false">NA()</f>
        <v>#N/A</v>
      </c>
      <c r="DO1169" s="2" t="e">
        <f aca="false">NA()</f>
        <v>#N/A</v>
      </c>
      <c r="DP1169" s="2" t="e">
        <f aca="false">NA()</f>
        <v>#N/A</v>
      </c>
      <c r="DQ1169" s="2" t="e">
        <f aca="false">NA()</f>
        <v>#N/A</v>
      </c>
    </row>
    <row r="1170" customFormat="false" ht="12.75" hidden="false" customHeight="true" outlineLevel="0" collapsed="false">
      <c r="A1170" s="1" t="n">
        <v>34482</v>
      </c>
      <c r="B1170" s="2" t="n">
        <v>40</v>
      </c>
      <c r="C1170" s="2" t="n">
        <v>10</v>
      </c>
      <c r="D1170" s="2" t="n">
        <v>65.5</v>
      </c>
      <c r="E1170" s="2" t="n">
        <v>2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n">
        <v>40</v>
      </c>
      <c r="K1170" s="2" t="n">
        <v>10</v>
      </c>
      <c r="L1170" s="2" t="n">
        <v>29</v>
      </c>
      <c r="M1170" s="2" t="n">
        <v>2</v>
      </c>
      <c r="N1170" s="2" t="n">
        <v>0</v>
      </c>
      <c r="O1170" s="2" t="n">
        <v>0</v>
      </c>
      <c r="P1170" s="2" t="n">
        <v>0</v>
      </c>
      <c r="Q1170" s="2" t="n">
        <v>0</v>
      </c>
      <c r="R1170" s="2" t="n">
        <v>40</v>
      </c>
      <c r="S1170" s="2" t="n">
        <v>10</v>
      </c>
      <c r="T1170" s="2" t="n">
        <v>65.5</v>
      </c>
      <c r="U1170" s="2" t="n">
        <v>2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40</v>
      </c>
      <c r="AA1170" s="2" t="n">
        <v>10</v>
      </c>
      <c r="AB1170" s="2" t="n">
        <v>50</v>
      </c>
      <c r="AC1170" s="2" t="n">
        <v>2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40</v>
      </c>
      <c r="AI1170" s="2" t="n">
        <v>10</v>
      </c>
      <c r="AJ1170" s="2" t="n">
        <v>35</v>
      </c>
      <c r="AK1170" s="2" t="n">
        <v>2</v>
      </c>
      <c r="AL1170" s="2" t="n">
        <v>0</v>
      </c>
      <c r="AM1170" s="2" t="n">
        <v>0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60</v>
      </c>
      <c r="AS1170" s="2" t="n">
        <v>2</v>
      </c>
      <c r="AT1170" s="2" t="n">
        <v>5</v>
      </c>
      <c r="AU1170" s="2" t="n">
        <v>0</v>
      </c>
      <c r="AV1170" s="2" t="n">
        <v>0</v>
      </c>
      <c r="AW1170" s="2" t="n">
        <v>0</v>
      </c>
      <c r="AX1170" s="2" t="n">
        <v>40</v>
      </c>
      <c r="AY1170" s="2" t="n">
        <v>10</v>
      </c>
      <c r="AZ1170" s="2" t="n">
        <v>45</v>
      </c>
      <c r="BA1170" s="2" t="n">
        <v>2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40</v>
      </c>
      <c r="BG1170" s="2" t="n">
        <v>10</v>
      </c>
      <c r="BH1170" s="2" t="n">
        <v>38</v>
      </c>
      <c r="BI1170" s="2" t="n">
        <v>1</v>
      </c>
      <c r="BJ1170" s="2" t="n">
        <v>0</v>
      </c>
      <c r="BK1170" s="2" t="n">
        <v>0</v>
      </c>
      <c r="BL1170" s="2" t="n">
        <v>0</v>
      </c>
      <c r="BM1170" s="2" t="n">
        <v>0</v>
      </c>
      <c r="BN1170" s="2" t="n">
        <v>40</v>
      </c>
      <c r="BO1170" s="2" t="n">
        <v>10</v>
      </c>
      <c r="BP1170" s="2" t="n">
        <v>29</v>
      </c>
      <c r="BQ1170" s="2" t="n">
        <v>1</v>
      </c>
      <c r="BR1170" s="2" t="n">
        <v>0</v>
      </c>
      <c r="BS1170" s="2" t="n">
        <v>0</v>
      </c>
      <c r="BT1170" s="2" t="n">
        <v>0</v>
      </c>
      <c r="BU1170" s="2" t="n">
        <v>0</v>
      </c>
      <c r="BV1170" s="2" t="n">
        <v>40</v>
      </c>
      <c r="BW1170" s="2" t="n">
        <v>10</v>
      </c>
      <c r="BX1170" s="2" t="n">
        <v>45</v>
      </c>
      <c r="BY1170" s="2" t="n">
        <v>2</v>
      </c>
      <c r="BZ1170" s="2" t="n">
        <v>0</v>
      </c>
      <c r="CA1170" s="2" t="n">
        <v>0</v>
      </c>
      <c r="CB1170" s="2" t="n">
        <v>0</v>
      </c>
      <c r="CC1170" s="2" t="n">
        <v>0</v>
      </c>
      <c r="CD1170" s="2" t="n">
        <v>40</v>
      </c>
      <c r="CE1170" s="2" t="n">
        <v>10</v>
      </c>
      <c r="CF1170" s="2" t="n">
        <v>56</v>
      </c>
      <c r="CG1170" s="2" t="n">
        <v>2</v>
      </c>
      <c r="CH1170" s="2" t="n">
        <v>0</v>
      </c>
      <c r="CI1170" s="2" t="n">
        <v>0</v>
      </c>
      <c r="CJ1170" s="2" t="n">
        <v>0</v>
      </c>
      <c r="CK1170" s="2" t="n">
        <v>0</v>
      </c>
      <c r="CL1170" s="2" t="e">
        <f aca="false">NA()</f>
        <v>#N/A</v>
      </c>
      <c r="CM1170" s="2" t="e">
        <f aca="false">NA()</f>
        <v>#N/A</v>
      </c>
      <c r="CN1170" s="2" t="e">
        <f aca="false">NA()</f>
        <v>#N/A</v>
      </c>
      <c r="CO1170" s="2" t="e">
        <f aca="false">NA()</f>
        <v>#N/A</v>
      </c>
      <c r="CP1170" s="2" t="e">
        <f aca="false">NA()</f>
        <v>#N/A</v>
      </c>
      <c r="CQ1170" s="2" t="e">
        <f aca="false">NA()</f>
        <v>#N/A</v>
      </c>
      <c r="CR1170" s="2" t="e">
        <f aca="false">NA()</f>
        <v>#N/A</v>
      </c>
      <c r="CS1170" s="2" t="e">
        <f aca="false">NA()</f>
        <v>#N/A</v>
      </c>
      <c r="CT1170" s="2" t="e">
        <f aca="false">NA()</f>
        <v>#N/A</v>
      </c>
      <c r="CU1170" s="2" t="e">
        <f aca="false">NA()</f>
        <v>#N/A</v>
      </c>
      <c r="CV1170" s="2" t="e">
        <f aca="false">NA()</f>
        <v>#N/A</v>
      </c>
      <c r="CW1170" s="2" t="e">
        <f aca="false">NA()</f>
        <v>#N/A</v>
      </c>
      <c r="CX1170" s="2" t="e">
        <f aca="false">NA()</f>
        <v>#N/A</v>
      </c>
      <c r="CY1170" s="2" t="e">
        <f aca="false">NA()</f>
        <v>#N/A</v>
      </c>
      <c r="CZ1170" s="2" t="e">
        <f aca="false">NA()</f>
        <v>#N/A</v>
      </c>
      <c r="DA1170" s="2" t="e">
        <f aca="false">NA()</f>
        <v>#N/A</v>
      </c>
      <c r="DB1170" s="2" t="n">
        <v>40</v>
      </c>
      <c r="DC1170" s="2" t="n">
        <v>10</v>
      </c>
      <c r="DD1170" s="2" t="n">
        <v>84</v>
      </c>
      <c r="DE1170" s="2" t="n">
        <v>2</v>
      </c>
      <c r="DF1170" s="2" t="n">
        <v>0</v>
      </c>
      <c r="DG1170" s="2" t="n">
        <v>0</v>
      </c>
      <c r="DH1170" s="2" t="n">
        <v>0</v>
      </c>
      <c r="DI1170" s="2" t="n">
        <v>0</v>
      </c>
      <c r="DJ1170" s="2" t="e">
        <f aca="false">NA()</f>
        <v>#N/A</v>
      </c>
      <c r="DK1170" s="2" t="e">
        <f aca="false">NA()</f>
        <v>#N/A</v>
      </c>
      <c r="DL1170" s="2" t="e">
        <f aca="false">NA()</f>
        <v>#N/A</v>
      </c>
      <c r="DM1170" s="2" t="e">
        <f aca="false">NA()</f>
        <v>#N/A</v>
      </c>
      <c r="DN1170" s="2" t="e">
        <f aca="false">NA()</f>
        <v>#N/A</v>
      </c>
      <c r="DO1170" s="2" t="e">
        <f aca="false">NA()</f>
        <v>#N/A</v>
      </c>
      <c r="DP1170" s="2" t="e">
        <f aca="false">NA()</f>
        <v>#N/A</v>
      </c>
      <c r="DQ1170" s="2" t="e">
        <f aca="false">NA()</f>
        <v>#N/A</v>
      </c>
    </row>
    <row r="1171" customFormat="false" ht="12.75" hidden="false" customHeight="true" outlineLevel="0" collapsed="false">
      <c r="A1171" s="1" t="n">
        <v>34489</v>
      </c>
      <c r="B1171" s="2" t="n">
        <v>40</v>
      </c>
      <c r="C1171" s="2" t="n">
        <v>10</v>
      </c>
      <c r="D1171" s="2" t="n">
        <v>65.5</v>
      </c>
      <c r="E1171" s="2" t="n">
        <v>2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n">
        <v>40</v>
      </c>
      <c r="K1171" s="2" t="n">
        <v>10</v>
      </c>
      <c r="L1171" s="2" t="n">
        <v>29</v>
      </c>
      <c r="M1171" s="2" t="n">
        <v>2</v>
      </c>
      <c r="N1171" s="2" t="n">
        <v>0</v>
      </c>
      <c r="O1171" s="2" t="n">
        <v>0</v>
      </c>
      <c r="P1171" s="2" t="n">
        <v>0</v>
      </c>
      <c r="Q1171" s="2" t="n">
        <v>0</v>
      </c>
      <c r="R1171" s="2" t="n">
        <v>40</v>
      </c>
      <c r="S1171" s="2" t="n">
        <v>10</v>
      </c>
      <c r="T1171" s="2" t="n">
        <v>65.5</v>
      </c>
      <c r="U1171" s="2" t="n">
        <v>2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40</v>
      </c>
      <c r="AA1171" s="2" t="n">
        <v>18</v>
      </c>
      <c r="AB1171" s="2" t="n">
        <v>50</v>
      </c>
      <c r="AC1171" s="2" t="n">
        <v>2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40</v>
      </c>
      <c r="AI1171" s="2" t="n">
        <v>10</v>
      </c>
      <c r="AJ1171" s="2" t="n">
        <v>35</v>
      </c>
      <c r="AK1171" s="2" t="n">
        <v>2</v>
      </c>
      <c r="AL1171" s="2" t="n">
        <v>0</v>
      </c>
      <c r="AM1171" s="2" t="n">
        <v>0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60</v>
      </c>
      <c r="AS1171" s="2" t="n">
        <v>2</v>
      </c>
      <c r="AT1171" s="2" t="n">
        <v>5</v>
      </c>
      <c r="AU1171" s="2" t="n">
        <v>0</v>
      </c>
      <c r="AV1171" s="2" t="n">
        <v>0</v>
      </c>
      <c r="AW1171" s="2" t="n">
        <v>0</v>
      </c>
      <c r="AX1171" s="2" t="n">
        <v>40</v>
      </c>
      <c r="AY1171" s="2" t="n">
        <v>10</v>
      </c>
      <c r="AZ1171" s="2" t="n">
        <v>45</v>
      </c>
      <c r="BA1171" s="2" t="n">
        <v>2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40</v>
      </c>
      <c r="BG1171" s="2" t="n">
        <v>18</v>
      </c>
      <c r="BH1171" s="2" t="n">
        <v>38</v>
      </c>
      <c r="BI1171" s="2" t="n">
        <v>1</v>
      </c>
      <c r="BJ1171" s="2" t="n">
        <v>0</v>
      </c>
      <c r="BK1171" s="2" t="n">
        <v>0</v>
      </c>
      <c r="BL1171" s="2" t="n">
        <v>0</v>
      </c>
      <c r="BM1171" s="2" t="n">
        <v>0</v>
      </c>
      <c r="BN1171" s="2" t="n">
        <v>40</v>
      </c>
      <c r="BO1171" s="2" t="n">
        <v>18</v>
      </c>
      <c r="BP1171" s="2" t="n">
        <v>29</v>
      </c>
      <c r="BQ1171" s="2" t="n">
        <v>1</v>
      </c>
      <c r="BR1171" s="2" t="n">
        <v>0</v>
      </c>
      <c r="BS1171" s="2" t="n">
        <v>0</v>
      </c>
      <c r="BT1171" s="2" t="n">
        <v>0</v>
      </c>
      <c r="BU1171" s="2" t="n">
        <v>0</v>
      </c>
      <c r="BV1171" s="2" t="n">
        <v>40</v>
      </c>
      <c r="BW1171" s="2" t="n">
        <v>10</v>
      </c>
      <c r="BX1171" s="2" t="n">
        <v>45</v>
      </c>
      <c r="BY1171" s="2" t="n">
        <v>2</v>
      </c>
      <c r="BZ1171" s="2" t="n">
        <v>0</v>
      </c>
      <c r="CA1171" s="2" t="n">
        <v>0</v>
      </c>
      <c r="CB1171" s="2" t="n">
        <v>0</v>
      </c>
      <c r="CC1171" s="2" t="n">
        <v>0</v>
      </c>
      <c r="CD1171" s="2" t="n">
        <v>40</v>
      </c>
      <c r="CE1171" s="2" t="n">
        <v>10</v>
      </c>
      <c r="CF1171" s="2" t="n">
        <v>56</v>
      </c>
      <c r="CG1171" s="2" t="n">
        <v>2</v>
      </c>
      <c r="CH1171" s="2" t="n">
        <v>0</v>
      </c>
      <c r="CI1171" s="2" t="n">
        <v>0</v>
      </c>
      <c r="CJ1171" s="2" t="n">
        <v>0</v>
      </c>
      <c r="CK1171" s="2" t="n">
        <v>0</v>
      </c>
      <c r="CL1171" s="2" t="e">
        <f aca="false">NA()</f>
        <v>#N/A</v>
      </c>
      <c r="CM1171" s="2" t="e">
        <f aca="false">NA()</f>
        <v>#N/A</v>
      </c>
      <c r="CN1171" s="2" t="e">
        <f aca="false">NA()</f>
        <v>#N/A</v>
      </c>
      <c r="CO1171" s="2" t="e">
        <f aca="false">NA()</f>
        <v>#N/A</v>
      </c>
      <c r="CP1171" s="2" t="e">
        <f aca="false">NA()</f>
        <v>#N/A</v>
      </c>
      <c r="CQ1171" s="2" t="e">
        <f aca="false">NA()</f>
        <v>#N/A</v>
      </c>
      <c r="CR1171" s="2" t="e">
        <f aca="false">NA()</f>
        <v>#N/A</v>
      </c>
      <c r="CS1171" s="2" t="e">
        <f aca="false">NA()</f>
        <v>#N/A</v>
      </c>
      <c r="CT1171" s="2" t="e">
        <f aca="false">NA()</f>
        <v>#N/A</v>
      </c>
      <c r="CU1171" s="2" t="e">
        <f aca="false">NA()</f>
        <v>#N/A</v>
      </c>
      <c r="CV1171" s="2" t="e">
        <f aca="false">NA()</f>
        <v>#N/A</v>
      </c>
      <c r="CW1171" s="2" t="e">
        <f aca="false">NA()</f>
        <v>#N/A</v>
      </c>
      <c r="CX1171" s="2" t="e">
        <f aca="false">NA()</f>
        <v>#N/A</v>
      </c>
      <c r="CY1171" s="2" t="e">
        <f aca="false">NA()</f>
        <v>#N/A</v>
      </c>
      <c r="CZ1171" s="2" t="e">
        <f aca="false">NA()</f>
        <v>#N/A</v>
      </c>
      <c r="DA1171" s="2" t="e">
        <f aca="false">NA()</f>
        <v>#N/A</v>
      </c>
      <c r="DB1171" s="2" t="n">
        <v>40</v>
      </c>
      <c r="DC1171" s="2" t="n">
        <v>10</v>
      </c>
      <c r="DD1171" s="2" t="n">
        <v>84</v>
      </c>
      <c r="DE1171" s="2" t="n">
        <v>2</v>
      </c>
      <c r="DF1171" s="2" t="n">
        <v>0</v>
      </c>
      <c r="DG1171" s="2" t="n">
        <v>0</v>
      </c>
      <c r="DH1171" s="2" t="n">
        <v>0</v>
      </c>
      <c r="DI1171" s="2" t="n">
        <v>0</v>
      </c>
      <c r="DJ1171" s="2" t="e">
        <f aca="false">NA()</f>
        <v>#N/A</v>
      </c>
      <c r="DK1171" s="2" t="e">
        <f aca="false">NA()</f>
        <v>#N/A</v>
      </c>
      <c r="DL1171" s="2" t="e">
        <f aca="false">NA()</f>
        <v>#N/A</v>
      </c>
      <c r="DM1171" s="2" t="e">
        <f aca="false">NA()</f>
        <v>#N/A</v>
      </c>
      <c r="DN1171" s="2" t="e">
        <f aca="false">NA()</f>
        <v>#N/A</v>
      </c>
      <c r="DO1171" s="2" t="e">
        <f aca="false">NA()</f>
        <v>#N/A</v>
      </c>
      <c r="DP1171" s="2" t="e">
        <f aca="false">NA()</f>
        <v>#N/A</v>
      </c>
      <c r="DQ1171" s="2" t="e">
        <f aca="false">NA()</f>
        <v>#N/A</v>
      </c>
    </row>
    <row r="1172" customFormat="false" ht="12.75" hidden="false" customHeight="true" outlineLevel="0" collapsed="false">
      <c r="A1172" s="1" t="n">
        <v>34496</v>
      </c>
      <c r="B1172" s="2" t="n">
        <v>40</v>
      </c>
      <c r="C1172" s="2" t="n">
        <v>10</v>
      </c>
      <c r="D1172" s="2" t="n">
        <v>65.5</v>
      </c>
      <c r="E1172" s="2" t="n">
        <v>2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n">
        <v>40</v>
      </c>
      <c r="K1172" s="2" t="n">
        <v>10</v>
      </c>
      <c r="L1172" s="2" t="n">
        <v>29</v>
      </c>
      <c r="M1172" s="2" t="n">
        <v>2</v>
      </c>
      <c r="N1172" s="2" t="n">
        <v>0</v>
      </c>
      <c r="O1172" s="2" t="n">
        <v>0</v>
      </c>
      <c r="P1172" s="2" t="n">
        <v>0</v>
      </c>
      <c r="Q1172" s="2" t="n">
        <v>0</v>
      </c>
      <c r="R1172" s="2" t="n">
        <v>40</v>
      </c>
      <c r="S1172" s="2" t="n">
        <v>10</v>
      </c>
      <c r="T1172" s="2" t="n">
        <v>65.5</v>
      </c>
      <c r="U1172" s="2" t="n">
        <v>2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40</v>
      </c>
      <c r="AA1172" s="2" t="n">
        <v>10</v>
      </c>
      <c r="AB1172" s="2" t="n">
        <v>50</v>
      </c>
      <c r="AC1172" s="2" t="n">
        <v>2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40</v>
      </c>
      <c r="AI1172" s="2" t="n">
        <v>10</v>
      </c>
      <c r="AJ1172" s="2" t="n">
        <v>35</v>
      </c>
      <c r="AK1172" s="2" t="n">
        <v>2</v>
      </c>
      <c r="AL1172" s="2" t="n">
        <v>0</v>
      </c>
      <c r="AM1172" s="2" t="n">
        <v>0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60</v>
      </c>
      <c r="AS1172" s="2" t="n">
        <v>2</v>
      </c>
      <c r="AT1172" s="2" t="n">
        <v>5</v>
      </c>
      <c r="AU1172" s="2" t="n">
        <v>0</v>
      </c>
      <c r="AV1172" s="2" t="n">
        <v>0</v>
      </c>
      <c r="AW1172" s="2" t="n">
        <v>0</v>
      </c>
      <c r="AX1172" s="2" t="n">
        <v>40</v>
      </c>
      <c r="AY1172" s="2" t="n">
        <v>10</v>
      </c>
      <c r="AZ1172" s="2" t="n">
        <v>45</v>
      </c>
      <c r="BA1172" s="2" t="n">
        <v>2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40</v>
      </c>
      <c r="BG1172" s="2" t="n">
        <v>10</v>
      </c>
      <c r="BH1172" s="2" t="n">
        <v>38</v>
      </c>
      <c r="BI1172" s="2" t="n">
        <v>1</v>
      </c>
      <c r="BJ1172" s="2" t="n">
        <v>0</v>
      </c>
      <c r="BK1172" s="2" t="n">
        <v>0</v>
      </c>
      <c r="BL1172" s="2" t="n">
        <v>0</v>
      </c>
      <c r="BM1172" s="2" t="n">
        <v>0</v>
      </c>
      <c r="BN1172" s="2" t="n">
        <v>40</v>
      </c>
      <c r="BO1172" s="2" t="n">
        <v>10</v>
      </c>
      <c r="BP1172" s="2" t="n">
        <v>29</v>
      </c>
      <c r="BQ1172" s="2" t="n">
        <v>1</v>
      </c>
      <c r="BR1172" s="2" t="n">
        <v>0</v>
      </c>
      <c r="BS1172" s="2" t="n">
        <v>0</v>
      </c>
      <c r="BT1172" s="2" t="n">
        <v>0</v>
      </c>
      <c r="BU1172" s="2" t="n">
        <v>0</v>
      </c>
      <c r="BV1172" s="2" t="n">
        <v>40</v>
      </c>
      <c r="BW1172" s="2" t="n">
        <v>10</v>
      </c>
      <c r="BX1172" s="2" t="n">
        <v>45</v>
      </c>
      <c r="BY1172" s="2" t="n">
        <v>2</v>
      </c>
      <c r="BZ1172" s="2" t="n">
        <v>0</v>
      </c>
      <c r="CA1172" s="2" t="n">
        <v>0</v>
      </c>
      <c r="CB1172" s="2" t="n">
        <v>0</v>
      </c>
      <c r="CC1172" s="2" t="n">
        <v>0</v>
      </c>
      <c r="CD1172" s="2" t="n">
        <v>40</v>
      </c>
      <c r="CE1172" s="2" t="n">
        <v>10</v>
      </c>
      <c r="CF1172" s="2" t="n">
        <v>56</v>
      </c>
      <c r="CG1172" s="2" t="n">
        <v>2</v>
      </c>
      <c r="CH1172" s="2" t="n">
        <v>0</v>
      </c>
      <c r="CI1172" s="2" t="n">
        <v>0</v>
      </c>
      <c r="CJ1172" s="2" t="n">
        <v>0</v>
      </c>
      <c r="CK1172" s="2" t="n">
        <v>0</v>
      </c>
      <c r="CL1172" s="2" t="e">
        <f aca="false">NA()</f>
        <v>#N/A</v>
      </c>
      <c r="CM1172" s="2" t="e">
        <f aca="false">NA()</f>
        <v>#N/A</v>
      </c>
      <c r="CN1172" s="2" t="e">
        <f aca="false">NA()</f>
        <v>#N/A</v>
      </c>
      <c r="CO1172" s="2" t="e">
        <f aca="false">NA()</f>
        <v>#N/A</v>
      </c>
      <c r="CP1172" s="2" t="e">
        <f aca="false">NA()</f>
        <v>#N/A</v>
      </c>
      <c r="CQ1172" s="2" t="e">
        <f aca="false">NA()</f>
        <v>#N/A</v>
      </c>
      <c r="CR1172" s="2" t="e">
        <f aca="false">NA()</f>
        <v>#N/A</v>
      </c>
      <c r="CS1172" s="2" t="e">
        <f aca="false">NA()</f>
        <v>#N/A</v>
      </c>
      <c r="CT1172" s="2" t="e">
        <f aca="false">NA()</f>
        <v>#N/A</v>
      </c>
      <c r="CU1172" s="2" t="e">
        <f aca="false">NA()</f>
        <v>#N/A</v>
      </c>
      <c r="CV1172" s="2" t="e">
        <f aca="false">NA()</f>
        <v>#N/A</v>
      </c>
      <c r="CW1172" s="2" t="e">
        <f aca="false">NA()</f>
        <v>#N/A</v>
      </c>
      <c r="CX1172" s="2" t="e">
        <f aca="false">NA()</f>
        <v>#N/A</v>
      </c>
      <c r="CY1172" s="2" t="e">
        <f aca="false">NA()</f>
        <v>#N/A</v>
      </c>
      <c r="CZ1172" s="2" t="e">
        <f aca="false">NA()</f>
        <v>#N/A</v>
      </c>
      <c r="DA1172" s="2" t="e">
        <f aca="false">NA()</f>
        <v>#N/A</v>
      </c>
      <c r="DB1172" s="2" t="n">
        <v>40</v>
      </c>
      <c r="DC1172" s="2" t="n">
        <v>10</v>
      </c>
      <c r="DD1172" s="2" t="n">
        <v>84</v>
      </c>
      <c r="DE1172" s="2" t="n">
        <v>2</v>
      </c>
      <c r="DF1172" s="2" t="n">
        <v>0</v>
      </c>
      <c r="DG1172" s="2" t="n">
        <v>0</v>
      </c>
      <c r="DH1172" s="2" t="n">
        <v>0</v>
      </c>
      <c r="DI1172" s="2" t="n">
        <v>0</v>
      </c>
      <c r="DJ1172" s="2" t="e">
        <f aca="false">NA()</f>
        <v>#N/A</v>
      </c>
      <c r="DK1172" s="2" t="e">
        <f aca="false">NA()</f>
        <v>#N/A</v>
      </c>
      <c r="DL1172" s="2" t="e">
        <f aca="false">NA()</f>
        <v>#N/A</v>
      </c>
      <c r="DM1172" s="2" t="e">
        <f aca="false">NA()</f>
        <v>#N/A</v>
      </c>
      <c r="DN1172" s="2" t="e">
        <f aca="false">NA()</f>
        <v>#N/A</v>
      </c>
      <c r="DO1172" s="2" t="e">
        <f aca="false">NA()</f>
        <v>#N/A</v>
      </c>
      <c r="DP1172" s="2" t="e">
        <f aca="false">NA()</f>
        <v>#N/A</v>
      </c>
      <c r="DQ1172" s="2" t="e">
        <f aca="false">NA()</f>
        <v>#N/A</v>
      </c>
    </row>
    <row r="1173" customFormat="false" ht="12.75" hidden="false" customHeight="true" outlineLevel="0" collapsed="false">
      <c r="A1173" s="1" t="n">
        <v>34503</v>
      </c>
      <c r="B1173" s="2" t="n">
        <v>40</v>
      </c>
      <c r="C1173" s="2" t="n">
        <v>10</v>
      </c>
      <c r="D1173" s="2" t="n">
        <v>65.5</v>
      </c>
      <c r="E1173" s="2" t="n">
        <v>2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n">
        <v>40</v>
      </c>
      <c r="K1173" s="2" t="n">
        <v>10</v>
      </c>
      <c r="L1173" s="2" t="n">
        <v>29</v>
      </c>
      <c r="M1173" s="2" t="n">
        <v>2</v>
      </c>
      <c r="N1173" s="2" t="n">
        <v>0</v>
      </c>
      <c r="O1173" s="2" t="n">
        <v>0</v>
      </c>
      <c r="P1173" s="2" t="n">
        <v>0</v>
      </c>
      <c r="Q1173" s="2" t="n">
        <v>0</v>
      </c>
      <c r="R1173" s="2" t="n">
        <v>40</v>
      </c>
      <c r="S1173" s="2" t="n">
        <v>10</v>
      </c>
      <c r="T1173" s="2" t="n">
        <v>65.5</v>
      </c>
      <c r="U1173" s="2" t="n">
        <v>2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40</v>
      </c>
      <c r="AA1173" s="2" t="n">
        <v>10</v>
      </c>
      <c r="AB1173" s="2" t="n">
        <v>50</v>
      </c>
      <c r="AC1173" s="2" t="n">
        <v>2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40</v>
      </c>
      <c r="AI1173" s="2" t="n">
        <v>10</v>
      </c>
      <c r="AJ1173" s="2" t="n">
        <v>35</v>
      </c>
      <c r="AK1173" s="2" t="n">
        <v>2</v>
      </c>
      <c r="AL1173" s="2" t="n">
        <v>0</v>
      </c>
      <c r="AM1173" s="2" t="n">
        <v>0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60</v>
      </c>
      <c r="AS1173" s="2" t="n">
        <v>2</v>
      </c>
      <c r="AT1173" s="2" t="n">
        <v>5</v>
      </c>
      <c r="AU1173" s="2" t="n">
        <v>0</v>
      </c>
      <c r="AV1173" s="2" t="n">
        <v>0</v>
      </c>
      <c r="AW1173" s="2" t="n">
        <v>0</v>
      </c>
      <c r="AX1173" s="2" t="n">
        <v>40</v>
      </c>
      <c r="AY1173" s="2" t="n">
        <v>10</v>
      </c>
      <c r="AZ1173" s="2" t="n">
        <v>45</v>
      </c>
      <c r="BA1173" s="2" t="n">
        <v>2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40</v>
      </c>
      <c r="BG1173" s="2" t="n">
        <v>18</v>
      </c>
      <c r="BH1173" s="2" t="n">
        <v>38</v>
      </c>
      <c r="BI1173" s="2" t="n">
        <v>1</v>
      </c>
      <c r="BJ1173" s="2" t="n">
        <v>0</v>
      </c>
      <c r="BK1173" s="2" t="n">
        <v>0</v>
      </c>
      <c r="BL1173" s="2" t="n">
        <v>0</v>
      </c>
      <c r="BM1173" s="2" t="n">
        <v>0</v>
      </c>
      <c r="BN1173" s="2" t="n">
        <v>40</v>
      </c>
      <c r="BO1173" s="2" t="n">
        <v>18</v>
      </c>
      <c r="BP1173" s="2" t="n">
        <v>29</v>
      </c>
      <c r="BQ1173" s="2" t="n">
        <v>1</v>
      </c>
      <c r="BR1173" s="2" t="n">
        <v>0</v>
      </c>
      <c r="BS1173" s="2" t="n">
        <v>0</v>
      </c>
      <c r="BT1173" s="2" t="n">
        <v>0</v>
      </c>
      <c r="BU1173" s="2" t="n">
        <v>0</v>
      </c>
      <c r="BV1173" s="2" t="n">
        <v>40</v>
      </c>
      <c r="BW1173" s="2" t="n">
        <v>10</v>
      </c>
      <c r="BX1173" s="2" t="n">
        <v>45</v>
      </c>
      <c r="BY1173" s="2" t="n">
        <v>2</v>
      </c>
      <c r="BZ1173" s="2" t="n">
        <v>0</v>
      </c>
      <c r="CA1173" s="2" t="n">
        <v>0</v>
      </c>
      <c r="CB1173" s="2" t="n">
        <v>0</v>
      </c>
      <c r="CC1173" s="2" t="n">
        <v>0</v>
      </c>
      <c r="CD1173" s="2" t="n">
        <v>40</v>
      </c>
      <c r="CE1173" s="2" t="n">
        <v>0</v>
      </c>
      <c r="CF1173" s="2" t="n">
        <v>56</v>
      </c>
      <c r="CG1173" s="2" t="n">
        <v>2</v>
      </c>
      <c r="CH1173" s="2" t="n">
        <v>0</v>
      </c>
      <c r="CI1173" s="2" t="n">
        <v>0</v>
      </c>
      <c r="CJ1173" s="2" t="n">
        <v>0</v>
      </c>
      <c r="CK1173" s="2" t="n">
        <v>0</v>
      </c>
      <c r="CL1173" s="2" t="e">
        <f aca="false">NA()</f>
        <v>#N/A</v>
      </c>
      <c r="CM1173" s="2" t="e">
        <f aca="false">NA()</f>
        <v>#N/A</v>
      </c>
      <c r="CN1173" s="2" t="e">
        <f aca="false">NA()</f>
        <v>#N/A</v>
      </c>
      <c r="CO1173" s="2" t="e">
        <f aca="false">NA()</f>
        <v>#N/A</v>
      </c>
      <c r="CP1173" s="2" t="e">
        <f aca="false">NA()</f>
        <v>#N/A</v>
      </c>
      <c r="CQ1173" s="2" t="e">
        <f aca="false">NA()</f>
        <v>#N/A</v>
      </c>
      <c r="CR1173" s="2" t="e">
        <f aca="false">NA()</f>
        <v>#N/A</v>
      </c>
      <c r="CS1173" s="2" t="e">
        <f aca="false">NA()</f>
        <v>#N/A</v>
      </c>
      <c r="CT1173" s="2" t="e">
        <f aca="false">NA()</f>
        <v>#N/A</v>
      </c>
      <c r="CU1173" s="2" t="e">
        <f aca="false">NA()</f>
        <v>#N/A</v>
      </c>
      <c r="CV1173" s="2" t="e">
        <f aca="false">NA()</f>
        <v>#N/A</v>
      </c>
      <c r="CW1173" s="2" t="e">
        <f aca="false">NA()</f>
        <v>#N/A</v>
      </c>
      <c r="CX1173" s="2" t="e">
        <f aca="false">NA()</f>
        <v>#N/A</v>
      </c>
      <c r="CY1173" s="2" t="e">
        <f aca="false">NA()</f>
        <v>#N/A</v>
      </c>
      <c r="CZ1173" s="2" t="e">
        <f aca="false">NA()</f>
        <v>#N/A</v>
      </c>
      <c r="DA1173" s="2" t="e">
        <f aca="false">NA()</f>
        <v>#N/A</v>
      </c>
      <c r="DB1173" s="2" t="n">
        <v>40</v>
      </c>
      <c r="DC1173" s="2" t="n">
        <v>10</v>
      </c>
      <c r="DD1173" s="2" t="n">
        <v>84</v>
      </c>
      <c r="DE1173" s="2" t="n">
        <v>2</v>
      </c>
      <c r="DF1173" s="2" t="n">
        <v>0</v>
      </c>
      <c r="DG1173" s="2" t="n">
        <v>0</v>
      </c>
      <c r="DH1173" s="2" t="n">
        <v>0</v>
      </c>
      <c r="DI1173" s="2" t="n">
        <v>0</v>
      </c>
      <c r="DJ1173" s="2" t="e">
        <f aca="false">NA()</f>
        <v>#N/A</v>
      </c>
      <c r="DK1173" s="2" t="e">
        <f aca="false">NA()</f>
        <v>#N/A</v>
      </c>
      <c r="DL1173" s="2" t="e">
        <f aca="false">NA()</f>
        <v>#N/A</v>
      </c>
      <c r="DM1173" s="2" t="e">
        <f aca="false">NA()</f>
        <v>#N/A</v>
      </c>
      <c r="DN1173" s="2" t="e">
        <f aca="false">NA()</f>
        <v>#N/A</v>
      </c>
      <c r="DO1173" s="2" t="e">
        <f aca="false">NA()</f>
        <v>#N/A</v>
      </c>
      <c r="DP1173" s="2" t="e">
        <f aca="false">NA()</f>
        <v>#N/A</v>
      </c>
      <c r="DQ1173" s="2" t="e">
        <f aca="false">NA()</f>
        <v>#N/A</v>
      </c>
    </row>
    <row r="1174" customFormat="false" ht="12.75" hidden="false" customHeight="true" outlineLevel="0" collapsed="false">
      <c r="A1174" s="1" t="n">
        <v>34510</v>
      </c>
      <c r="B1174" s="2" t="n">
        <v>40</v>
      </c>
      <c r="C1174" s="2" t="n">
        <v>10</v>
      </c>
      <c r="D1174" s="2" t="n">
        <v>65.5</v>
      </c>
      <c r="E1174" s="2" t="n">
        <v>2</v>
      </c>
      <c r="F1174" s="2" t="n">
        <v>0</v>
      </c>
      <c r="G1174" s="2" t="n">
        <v>0</v>
      </c>
      <c r="H1174" s="2" t="n">
        <v>0</v>
      </c>
      <c r="I1174" s="2" t="n">
        <v>0</v>
      </c>
      <c r="J1174" s="2" t="n">
        <v>40</v>
      </c>
      <c r="K1174" s="2" t="n">
        <v>10</v>
      </c>
      <c r="L1174" s="2" t="n">
        <v>29</v>
      </c>
      <c r="M1174" s="2" t="n">
        <v>2</v>
      </c>
      <c r="N1174" s="2" t="n">
        <v>0</v>
      </c>
      <c r="O1174" s="2" t="n">
        <v>0</v>
      </c>
      <c r="P1174" s="2" t="n">
        <v>0</v>
      </c>
      <c r="Q1174" s="2" t="n">
        <v>0</v>
      </c>
      <c r="R1174" s="2" t="n">
        <v>40</v>
      </c>
      <c r="S1174" s="2" t="n">
        <v>10</v>
      </c>
      <c r="T1174" s="2" t="n">
        <v>65.5</v>
      </c>
      <c r="U1174" s="2" t="n">
        <v>2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40</v>
      </c>
      <c r="AA1174" s="2" t="n">
        <v>10</v>
      </c>
      <c r="AB1174" s="2" t="n">
        <v>50</v>
      </c>
      <c r="AC1174" s="2" t="n">
        <v>2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40</v>
      </c>
      <c r="AI1174" s="2" t="n">
        <v>10</v>
      </c>
      <c r="AJ1174" s="2" t="n">
        <v>35</v>
      </c>
      <c r="AK1174" s="2" t="n">
        <v>2</v>
      </c>
      <c r="AL1174" s="2" t="n">
        <v>0</v>
      </c>
      <c r="AM1174" s="2" t="n">
        <v>0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60</v>
      </c>
      <c r="AS1174" s="2" t="n">
        <v>2</v>
      </c>
      <c r="AT1174" s="2" t="n">
        <v>5</v>
      </c>
      <c r="AU1174" s="2" t="n">
        <v>0</v>
      </c>
      <c r="AV1174" s="2" t="n">
        <v>0</v>
      </c>
      <c r="AW1174" s="2" t="n">
        <v>0</v>
      </c>
      <c r="AX1174" s="2" t="n">
        <v>40</v>
      </c>
      <c r="AY1174" s="2" t="n">
        <v>10</v>
      </c>
      <c r="AZ1174" s="2" t="n">
        <v>45</v>
      </c>
      <c r="BA1174" s="2" t="n">
        <v>2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40</v>
      </c>
      <c r="BG1174" s="2" t="n">
        <v>10</v>
      </c>
      <c r="BH1174" s="2" t="n">
        <v>38</v>
      </c>
      <c r="BI1174" s="2" t="n">
        <v>1</v>
      </c>
      <c r="BJ1174" s="2" t="n">
        <v>0</v>
      </c>
      <c r="BK1174" s="2" t="n">
        <v>0</v>
      </c>
      <c r="BL1174" s="2" t="n">
        <v>0</v>
      </c>
      <c r="BM1174" s="2" t="n">
        <v>0</v>
      </c>
      <c r="BN1174" s="2" t="n">
        <v>40</v>
      </c>
      <c r="BO1174" s="2" t="n">
        <v>10</v>
      </c>
      <c r="BP1174" s="2" t="n">
        <v>29</v>
      </c>
      <c r="BQ1174" s="2" t="n">
        <v>1</v>
      </c>
      <c r="BR1174" s="2" t="n">
        <v>0</v>
      </c>
      <c r="BS1174" s="2" t="n">
        <v>0</v>
      </c>
      <c r="BT1174" s="2" t="n">
        <v>0</v>
      </c>
      <c r="BU1174" s="2" t="n">
        <v>0</v>
      </c>
      <c r="BV1174" s="2" t="n">
        <v>40</v>
      </c>
      <c r="BW1174" s="2" t="n">
        <v>10</v>
      </c>
      <c r="BX1174" s="2" t="n">
        <v>45</v>
      </c>
      <c r="BY1174" s="2" t="n">
        <v>2</v>
      </c>
      <c r="BZ1174" s="2" t="n">
        <v>0</v>
      </c>
      <c r="CA1174" s="2" t="n">
        <v>0</v>
      </c>
      <c r="CB1174" s="2" t="n">
        <v>0</v>
      </c>
      <c r="CC1174" s="2" t="n">
        <v>0</v>
      </c>
      <c r="CD1174" s="2" t="n">
        <v>40</v>
      </c>
      <c r="CE1174" s="2" t="n">
        <v>0</v>
      </c>
      <c r="CF1174" s="2" t="n">
        <v>56</v>
      </c>
      <c r="CG1174" s="2" t="n">
        <v>2</v>
      </c>
      <c r="CH1174" s="2" t="n">
        <v>0</v>
      </c>
      <c r="CI1174" s="2" t="n">
        <v>0</v>
      </c>
      <c r="CJ1174" s="2" t="n">
        <v>0</v>
      </c>
      <c r="CK1174" s="2" t="n">
        <v>0</v>
      </c>
      <c r="CL1174" s="2" t="e">
        <f aca="false">NA()</f>
        <v>#N/A</v>
      </c>
      <c r="CM1174" s="2" t="e">
        <f aca="false">NA()</f>
        <v>#N/A</v>
      </c>
      <c r="CN1174" s="2" t="e">
        <f aca="false">NA()</f>
        <v>#N/A</v>
      </c>
      <c r="CO1174" s="2" t="e">
        <f aca="false">NA()</f>
        <v>#N/A</v>
      </c>
      <c r="CP1174" s="2" t="e">
        <f aca="false">NA()</f>
        <v>#N/A</v>
      </c>
      <c r="CQ1174" s="2" t="e">
        <f aca="false">NA()</f>
        <v>#N/A</v>
      </c>
      <c r="CR1174" s="2" t="e">
        <f aca="false">NA()</f>
        <v>#N/A</v>
      </c>
      <c r="CS1174" s="2" t="e">
        <f aca="false">NA()</f>
        <v>#N/A</v>
      </c>
      <c r="CT1174" s="2" t="e">
        <f aca="false">NA()</f>
        <v>#N/A</v>
      </c>
      <c r="CU1174" s="2" t="e">
        <f aca="false">NA()</f>
        <v>#N/A</v>
      </c>
      <c r="CV1174" s="2" t="e">
        <f aca="false">NA()</f>
        <v>#N/A</v>
      </c>
      <c r="CW1174" s="2" t="e">
        <f aca="false">NA()</f>
        <v>#N/A</v>
      </c>
      <c r="CX1174" s="2" t="e">
        <f aca="false">NA()</f>
        <v>#N/A</v>
      </c>
      <c r="CY1174" s="2" t="e">
        <f aca="false">NA()</f>
        <v>#N/A</v>
      </c>
      <c r="CZ1174" s="2" t="e">
        <f aca="false">NA()</f>
        <v>#N/A</v>
      </c>
      <c r="DA1174" s="2" t="e">
        <f aca="false">NA()</f>
        <v>#N/A</v>
      </c>
      <c r="DB1174" s="2" t="n">
        <v>40</v>
      </c>
      <c r="DC1174" s="2" t="n">
        <v>10</v>
      </c>
      <c r="DD1174" s="2" t="n">
        <v>84</v>
      </c>
      <c r="DE1174" s="2" t="n">
        <v>2</v>
      </c>
      <c r="DF1174" s="2" t="n">
        <v>0</v>
      </c>
      <c r="DG1174" s="2" t="n">
        <v>0</v>
      </c>
      <c r="DH1174" s="2" t="n">
        <v>0</v>
      </c>
      <c r="DI1174" s="2" t="n">
        <v>0</v>
      </c>
      <c r="DJ1174" s="2" t="e">
        <f aca="false">NA()</f>
        <v>#N/A</v>
      </c>
      <c r="DK1174" s="2" t="e">
        <f aca="false">NA()</f>
        <v>#N/A</v>
      </c>
      <c r="DL1174" s="2" t="e">
        <f aca="false">NA()</f>
        <v>#N/A</v>
      </c>
      <c r="DM1174" s="2" t="e">
        <f aca="false">NA()</f>
        <v>#N/A</v>
      </c>
      <c r="DN1174" s="2" t="e">
        <f aca="false">NA()</f>
        <v>#N/A</v>
      </c>
      <c r="DO1174" s="2" t="e">
        <f aca="false">NA()</f>
        <v>#N/A</v>
      </c>
      <c r="DP1174" s="2" t="e">
        <f aca="false">NA()</f>
        <v>#N/A</v>
      </c>
      <c r="DQ1174" s="2" t="e">
        <f aca="false">NA()</f>
        <v>#N/A</v>
      </c>
    </row>
    <row r="1175" customFormat="false" ht="12.75" hidden="false" customHeight="true" outlineLevel="0" collapsed="false">
      <c r="A1175" s="1" t="n">
        <v>34517</v>
      </c>
      <c r="B1175" s="2" t="n">
        <v>40</v>
      </c>
      <c r="C1175" s="2" t="n">
        <v>10</v>
      </c>
      <c r="D1175" s="2" t="n">
        <v>65.5</v>
      </c>
      <c r="E1175" s="2" t="n">
        <v>2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n">
        <v>40</v>
      </c>
      <c r="K1175" s="2" t="n">
        <v>10</v>
      </c>
      <c r="L1175" s="2" t="n">
        <v>29</v>
      </c>
      <c r="M1175" s="2" t="n">
        <v>2</v>
      </c>
      <c r="N1175" s="2" t="n">
        <v>0</v>
      </c>
      <c r="O1175" s="2" t="n">
        <v>0</v>
      </c>
      <c r="P1175" s="2" t="n">
        <v>0</v>
      </c>
      <c r="Q1175" s="2" t="n">
        <v>0</v>
      </c>
      <c r="R1175" s="2" t="n">
        <v>40</v>
      </c>
      <c r="S1175" s="2" t="n">
        <v>10</v>
      </c>
      <c r="T1175" s="2" t="n">
        <v>65.5</v>
      </c>
      <c r="U1175" s="2" t="n">
        <v>2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40</v>
      </c>
      <c r="AA1175" s="2" t="n">
        <v>10</v>
      </c>
      <c r="AB1175" s="2" t="n">
        <v>50</v>
      </c>
      <c r="AC1175" s="2" t="n">
        <v>2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40</v>
      </c>
      <c r="AI1175" s="2" t="n">
        <v>10</v>
      </c>
      <c r="AJ1175" s="2" t="n">
        <v>35</v>
      </c>
      <c r="AK1175" s="2" t="n">
        <v>2</v>
      </c>
      <c r="AL1175" s="2" t="n">
        <v>0</v>
      </c>
      <c r="AM1175" s="2" t="n">
        <v>0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60</v>
      </c>
      <c r="AS1175" s="2" t="n">
        <v>2</v>
      </c>
      <c r="AT1175" s="2" t="n">
        <v>5</v>
      </c>
      <c r="AU1175" s="2" t="n">
        <v>0</v>
      </c>
      <c r="AV1175" s="2" t="n">
        <v>0</v>
      </c>
      <c r="AW1175" s="2" t="n">
        <v>0</v>
      </c>
      <c r="AX1175" s="2" t="n">
        <v>40</v>
      </c>
      <c r="AY1175" s="2" t="n">
        <v>10</v>
      </c>
      <c r="AZ1175" s="2" t="n">
        <v>45</v>
      </c>
      <c r="BA1175" s="2" t="n">
        <v>2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40</v>
      </c>
      <c r="BG1175" s="2" t="n">
        <v>10</v>
      </c>
      <c r="BH1175" s="2" t="n">
        <v>38</v>
      </c>
      <c r="BI1175" s="2" t="n">
        <v>1</v>
      </c>
      <c r="BJ1175" s="2" t="n">
        <v>0</v>
      </c>
      <c r="BK1175" s="2" t="n">
        <v>0</v>
      </c>
      <c r="BL1175" s="2" t="n">
        <v>0</v>
      </c>
      <c r="BM1175" s="2" t="n">
        <v>0</v>
      </c>
      <c r="BN1175" s="2" t="n">
        <v>40</v>
      </c>
      <c r="BO1175" s="2" t="n">
        <v>10</v>
      </c>
      <c r="BP1175" s="2" t="n">
        <v>29</v>
      </c>
      <c r="BQ1175" s="2" t="n">
        <v>1</v>
      </c>
      <c r="BR1175" s="2" t="n">
        <v>0</v>
      </c>
      <c r="BS1175" s="2" t="n">
        <v>0</v>
      </c>
      <c r="BT1175" s="2" t="n">
        <v>0</v>
      </c>
      <c r="BU1175" s="2" t="n">
        <v>0</v>
      </c>
      <c r="BV1175" s="2" t="n">
        <v>40</v>
      </c>
      <c r="BW1175" s="2" t="n">
        <v>10</v>
      </c>
      <c r="BX1175" s="2" t="n">
        <v>45</v>
      </c>
      <c r="BY1175" s="2" t="n">
        <v>2</v>
      </c>
      <c r="BZ1175" s="2" t="n">
        <v>0</v>
      </c>
      <c r="CA1175" s="2" t="n">
        <v>0</v>
      </c>
      <c r="CB1175" s="2" t="n">
        <v>0</v>
      </c>
      <c r="CC1175" s="2" t="n">
        <v>0</v>
      </c>
      <c r="CD1175" s="2" t="n">
        <v>40</v>
      </c>
      <c r="CE1175" s="2" t="n">
        <v>0</v>
      </c>
      <c r="CF1175" s="2" t="n">
        <v>56</v>
      </c>
      <c r="CG1175" s="2" t="n">
        <v>2</v>
      </c>
      <c r="CH1175" s="2" t="n">
        <v>0</v>
      </c>
      <c r="CI1175" s="2" t="n">
        <v>0</v>
      </c>
      <c r="CJ1175" s="2" t="n">
        <v>0</v>
      </c>
      <c r="CK1175" s="2" t="n">
        <v>0</v>
      </c>
      <c r="CL1175" s="2" t="e">
        <f aca="false">NA()</f>
        <v>#N/A</v>
      </c>
      <c r="CM1175" s="2" t="e">
        <f aca="false">NA()</f>
        <v>#N/A</v>
      </c>
      <c r="CN1175" s="2" t="e">
        <f aca="false">NA()</f>
        <v>#N/A</v>
      </c>
      <c r="CO1175" s="2" t="e">
        <f aca="false">NA()</f>
        <v>#N/A</v>
      </c>
      <c r="CP1175" s="2" t="e">
        <f aca="false">NA()</f>
        <v>#N/A</v>
      </c>
      <c r="CQ1175" s="2" t="e">
        <f aca="false">NA()</f>
        <v>#N/A</v>
      </c>
      <c r="CR1175" s="2" t="e">
        <f aca="false">NA()</f>
        <v>#N/A</v>
      </c>
      <c r="CS1175" s="2" t="e">
        <f aca="false">NA()</f>
        <v>#N/A</v>
      </c>
      <c r="CT1175" s="2" t="e">
        <f aca="false">NA()</f>
        <v>#N/A</v>
      </c>
      <c r="CU1175" s="2" t="e">
        <f aca="false">NA()</f>
        <v>#N/A</v>
      </c>
      <c r="CV1175" s="2" t="e">
        <f aca="false">NA()</f>
        <v>#N/A</v>
      </c>
      <c r="CW1175" s="2" t="e">
        <f aca="false">NA()</f>
        <v>#N/A</v>
      </c>
      <c r="CX1175" s="2" t="e">
        <f aca="false">NA()</f>
        <v>#N/A</v>
      </c>
      <c r="CY1175" s="2" t="e">
        <f aca="false">NA()</f>
        <v>#N/A</v>
      </c>
      <c r="CZ1175" s="2" t="e">
        <f aca="false">NA()</f>
        <v>#N/A</v>
      </c>
      <c r="DA1175" s="2" t="e">
        <f aca="false">NA()</f>
        <v>#N/A</v>
      </c>
      <c r="DB1175" s="2" t="n">
        <v>40</v>
      </c>
      <c r="DC1175" s="2" t="n">
        <v>10</v>
      </c>
      <c r="DD1175" s="2" t="n">
        <v>84</v>
      </c>
      <c r="DE1175" s="2" t="n">
        <v>2</v>
      </c>
      <c r="DF1175" s="2" t="n">
        <v>0</v>
      </c>
      <c r="DG1175" s="2" t="n">
        <v>0</v>
      </c>
      <c r="DH1175" s="2" t="n">
        <v>0</v>
      </c>
      <c r="DI1175" s="2" t="n">
        <v>0</v>
      </c>
      <c r="DJ1175" s="2" t="e">
        <f aca="false">NA()</f>
        <v>#N/A</v>
      </c>
      <c r="DK1175" s="2" t="e">
        <f aca="false">NA()</f>
        <v>#N/A</v>
      </c>
      <c r="DL1175" s="2" t="e">
        <f aca="false">NA()</f>
        <v>#N/A</v>
      </c>
      <c r="DM1175" s="2" t="e">
        <f aca="false">NA()</f>
        <v>#N/A</v>
      </c>
      <c r="DN1175" s="2" t="e">
        <f aca="false">NA()</f>
        <v>#N/A</v>
      </c>
      <c r="DO1175" s="2" t="e">
        <f aca="false">NA()</f>
        <v>#N/A</v>
      </c>
      <c r="DP1175" s="2" t="e">
        <f aca="false">NA()</f>
        <v>#N/A</v>
      </c>
      <c r="DQ1175" s="2" t="e">
        <f aca="false">NA()</f>
        <v>#N/A</v>
      </c>
    </row>
    <row r="1176" customFormat="false" ht="12.75" hidden="false" customHeight="true" outlineLevel="0" collapsed="false">
      <c r="A1176" s="1" t="n">
        <v>34524</v>
      </c>
      <c r="B1176" s="2" t="n">
        <v>0</v>
      </c>
      <c r="C1176" s="2" t="n">
        <v>0</v>
      </c>
      <c r="D1176" s="2" t="n">
        <v>65.5</v>
      </c>
      <c r="E1176" s="2" t="n">
        <v>2</v>
      </c>
      <c r="F1176" s="2" t="n">
        <v>0</v>
      </c>
      <c r="G1176" s="2" t="n">
        <v>5</v>
      </c>
      <c r="H1176" s="2" t="n">
        <v>0</v>
      </c>
      <c r="I1176" s="2" t="n">
        <v>0</v>
      </c>
      <c r="J1176" s="2" t="n">
        <v>0</v>
      </c>
      <c r="K1176" s="2" t="n">
        <v>0</v>
      </c>
      <c r="L1176" s="2" t="n">
        <v>29</v>
      </c>
      <c r="M1176" s="2" t="n">
        <v>2</v>
      </c>
      <c r="N1176" s="2" t="n">
        <v>0</v>
      </c>
      <c r="O1176" s="2" t="n">
        <v>5</v>
      </c>
      <c r="P1176" s="2" t="n">
        <v>0</v>
      </c>
      <c r="Q1176" s="2" t="n">
        <v>0</v>
      </c>
      <c r="R1176" s="2" t="n">
        <v>0</v>
      </c>
      <c r="S1176" s="2" t="n">
        <v>0</v>
      </c>
      <c r="T1176" s="2" t="n">
        <v>65.5</v>
      </c>
      <c r="U1176" s="2" t="n">
        <v>2</v>
      </c>
      <c r="V1176" s="2" t="n">
        <v>0</v>
      </c>
      <c r="W1176" s="2" t="n">
        <v>5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50</v>
      </c>
      <c r="AC1176" s="2" t="n">
        <v>2</v>
      </c>
      <c r="AD1176" s="2" t="n">
        <v>0</v>
      </c>
      <c r="AE1176" s="2" t="n">
        <v>5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35</v>
      </c>
      <c r="AK1176" s="2" t="n">
        <v>2</v>
      </c>
      <c r="AL1176" s="2" t="n">
        <v>0</v>
      </c>
      <c r="AM1176" s="2" t="n">
        <v>5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60</v>
      </c>
      <c r="AS1176" s="2" t="n">
        <v>2</v>
      </c>
      <c r="AT1176" s="2" t="n">
        <v>5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45</v>
      </c>
      <c r="BA1176" s="2" t="n">
        <v>2</v>
      </c>
      <c r="BB1176" s="2" t="n">
        <v>0</v>
      </c>
      <c r="BC1176" s="2" t="n">
        <v>5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38</v>
      </c>
      <c r="BI1176" s="2" t="n">
        <v>1</v>
      </c>
      <c r="BJ1176" s="2" t="n">
        <v>0</v>
      </c>
      <c r="BK1176" s="2" t="n">
        <v>5</v>
      </c>
      <c r="BL1176" s="2" t="n">
        <v>0</v>
      </c>
      <c r="BM1176" s="2" t="n">
        <v>0</v>
      </c>
      <c r="BN1176" s="2" t="n">
        <v>0</v>
      </c>
      <c r="BO1176" s="2" t="n">
        <v>0</v>
      </c>
      <c r="BP1176" s="2" t="n">
        <v>29</v>
      </c>
      <c r="BQ1176" s="2" t="n">
        <v>1</v>
      </c>
      <c r="BR1176" s="2" t="n">
        <v>0</v>
      </c>
      <c r="BS1176" s="2" t="n">
        <v>5</v>
      </c>
      <c r="BT1176" s="2" t="n">
        <v>0</v>
      </c>
      <c r="BU1176" s="2" t="n">
        <v>0</v>
      </c>
      <c r="BV1176" s="2" t="n">
        <v>0</v>
      </c>
      <c r="BW1176" s="2" t="n">
        <v>0</v>
      </c>
      <c r="BX1176" s="2" t="n">
        <v>45</v>
      </c>
      <c r="BY1176" s="2" t="n">
        <v>2</v>
      </c>
      <c r="BZ1176" s="2" t="n">
        <v>0</v>
      </c>
      <c r="CA1176" s="2" t="n">
        <v>5</v>
      </c>
      <c r="CB1176" s="2" t="n">
        <v>0</v>
      </c>
      <c r="CC1176" s="2" t="n">
        <v>0</v>
      </c>
      <c r="CD1176" s="2" t="n">
        <v>0</v>
      </c>
      <c r="CE1176" s="2" t="n">
        <v>0</v>
      </c>
      <c r="CF1176" s="2" t="n">
        <v>56</v>
      </c>
      <c r="CG1176" s="2" t="n">
        <v>2</v>
      </c>
      <c r="CH1176" s="2" t="n">
        <v>0</v>
      </c>
      <c r="CI1176" s="2" t="n">
        <v>5</v>
      </c>
      <c r="CJ1176" s="2" t="n">
        <v>0</v>
      </c>
      <c r="CK1176" s="2" t="n">
        <v>0</v>
      </c>
      <c r="CL1176" s="2" t="e">
        <f aca="false">NA()</f>
        <v>#N/A</v>
      </c>
      <c r="CM1176" s="2" t="e">
        <f aca="false">NA()</f>
        <v>#N/A</v>
      </c>
      <c r="CN1176" s="2" t="e">
        <f aca="false">NA()</f>
        <v>#N/A</v>
      </c>
      <c r="CO1176" s="2" t="e">
        <f aca="false">NA()</f>
        <v>#N/A</v>
      </c>
      <c r="CP1176" s="2" t="e">
        <f aca="false">NA()</f>
        <v>#N/A</v>
      </c>
      <c r="CQ1176" s="2" t="e">
        <f aca="false">NA()</f>
        <v>#N/A</v>
      </c>
      <c r="CR1176" s="2" t="e">
        <f aca="false">NA()</f>
        <v>#N/A</v>
      </c>
      <c r="CS1176" s="2" t="e">
        <f aca="false">NA()</f>
        <v>#N/A</v>
      </c>
      <c r="CT1176" s="2" t="e">
        <f aca="false">NA()</f>
        <v>#N/A</v>
      </c>
      <c r="CU1176" s="2" t="e">
        <f aca="false">NA()</f>
        <v>#N/A</v>
      </c>
      <c r="CV1176" s="2" t="e">
        <f aca="false">NA()</f>
        <v>#N/A</v>
      </c>
      <c r="CW1176" s="2" t="e">
        <f aca="false">NA()</f>
        <v>#N/A</v>
      </c>
      <c r="CX1176" s="2" t="e">
        <f aca="false">NA()</f>
        <v>#N/A</v>
      </c>
      <c r="CY1176" s="2" t="e">
        <f aca="false">NA()</f>
        <v>#N/A</v>
      </c>
      <c r="CZ1176" s="2" t="e">
        <f aca="false">NA()</f>
        <v>#N/A</v>
      </c>
      <c r="DA1176" s="2" t="e">
        <f aca="false">NA()</f>
        <v>#N/A</v>
      </c>
      <c r="DB1176" s="2" t="n">
        <v>0</v>
      </c>
      <c r="DC1176" s="2" t="n">
        <v>0</v>
      </c>
      <c r="DD1176" s="2" t="n">
        <v>84</v>
      </c>
      <c r="DE1176" s="2" t="n">
        <v>2</v>
      </c>
      <c r="DF1176" s="2" t="n">
        <v>0</v>
      </c>
      <c r="DG1176" s="2" t="n">
        <v>5</v>
      </c>
      <c r="DH1176" s="2" t="n">
        <v>0</v>
      </c>
      <c r="DI1176" s="2" t="n">
        <v>0</v>
      </c>
      <c r="DJ1176" s="2" t="e">
        <f aca="false">NA()</f>
        <v>#N/A</v>
      </c>
      <c r="DK1176" s="2" t="e">
        <f aca="false">NA()</f>
        <v>#N/A</v>
      </c>
      <c r="DL1176" s="2" t="e">
        <f aca="false">NA()</f>
        <v>#N/A</v>
      </c>
      <c r="DM1176" s="2" t="e">
        <f aca="false">NA()</f>
        <v>#N/A</v>
      </c>
      <c r="DN1176" s="2" t="e">
        <f aca="false">NA()</f>
        <v>#N/A</v>
      </c>
      <c r="DO1176" s="2" t="e">
        <f aca="false">NA()</f>
        <v>#N/A</v>
      </c>
      <c r="DP1176" s="2" t="e">
        <f aca="false">NA()</f>
        <v>#N/A</v>
      </c>
      <c r="DQ1176" s="2" t="e">
        <f aca="false">NA()</f>
        <v>#N/A</v>
      </c>
    </row>
    <row r="1177" customFormat="false" ht="12.75" hidden="false" customHeight="true" outlineLevel="0" collapsed="false">
      <c r="A1177" s="1" t="n">
        <v>34531</v>
      </c>
      <c r="B1177" s="2" t="n">
        <v>0</v>
      </c>
      <c r="C1177" s="2" t="n">
        <v>0</v>
      </c>
      <c r="D1177" s="2" t="n">
        <v>65.5</v>
      </c>
      <c r="E1177" s="2" t="n">
        <v>2</v>
      </c>
      <c r="F1177" s="2" t="n">
        <v>0</v>
      </c>
      <c r="G1177" s="2" t="n">
        <v>5</v>
      </c>
      <c r="H1177" s="2" t="n">
        <v>0</v>
      </c>
      <c r="I1177" s="2" t="n">
        <v>0</v>
      </c>
      <c r="J1177" s="2" t="n">
        <v>0</v>
      </c>
      <c r="K1177" s="2" t="n">
        <v>0</v>
      </c>
      <c r="L1177" s="2" t="n">
        <v>29</v>
      </c>
      <c r="M1177" s="2" t="n">
        <v>2</v>
      </c>
      <c r="N1177" s="2" t="n">
        <v>0</v>
      </c>
      <c r="O1177" s="2" t="n">
        <v>5</v>
      </c>
      <c r="P1177" s="2" t="n">
        <v>0</v>
      </c>
      <c r="Q1177" s="2" t="n">
        <v>0</v>
      </c>
      <c r="R1177" s="2" t="n">
        <v>0</v>
      </c>
      <c r="S1177" s="2" t="n">
        <v>0</v>
      </c>
      <c r="T1177" s="2" t="n">
        <v>65.5</v>
      </c>
      <c r="U1177" s="2" t="n">
        <v>2</v>
      </c>
      <c r="V1177" s="2" t="n">
        <v>0</v>
      </c>
      <c r="W1177" s="2" t="n">
        <v>5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50</v>
      </c>
      <c r="AC1177" s="2" t="n">
        <v>2</v>
      </c>
      <c r="AD1177" s="2" t="n">
        <v>0</v>
      </c>
      <c r="AE1177" s="2" t="n">
        <v>5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35</v>
      </c>
      <c r="AK1177" s="2" t="n">
        <v>2</v>
      </c>
      <c r="AL1177" s="2" t="n">
        <v>0</v>
      </c>
      <c r="AM1177" s="2" t="n">
        <v>5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60</v>
      </c>
      <c r="AS1177" s="2" t="n">
        <v>2</v>
      </c>
      <c r="AT1177" s="2" t="n">
        <v>5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45</v>
      </c>
      <c r="BA1177" s="2" t="n">
        <v>2</v>
      </c>
      <c r="BB1177" s="2" t="n">
        <v>0</v>
      </c>
      <c r="BC1177" s="2" t="n">
        <v>5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38</v>
      </c>
      <c r="BI1177" s="2" t="n">
        <v>1</v>
      </c>
      <c r="BJ1177" s="2" t="n">
        <v>0</v>
      </c>
      <c r="BK1177" s="2" t="n">
        <v>5</v>
      </c>
      <c r="BL1177" s="2" t="n">
        <v>0</v>
      </c>
      <c r="BM1177" s="2" t="n">
        <v>0</v>
      </c>
      <c r="BN1177" s="2" t="n">
        <v>0</v>
      </c>
      <c r="BO1177" s="2" t="n">
        <v>0</v>
      </c>
      <c r="BP1177" s="2" t="n">
        <v>29</v>
      </c>
      <c r="BQ1177" s="2" t="n">
        <v>1</v>
      </c>
      <c r="BR1177" s="2" t="n">
        <v>0</v>
      </c>
      <c r="BS1177" s="2" t="n">
        <v>5</v>
      </c>
      <c r="BT1177" s="2" t="n">
        <v>0</v>
      </c>
      <c r="BU1177" s="2" t="n">
        <v>0</v>
      </c>
      <c r="BV1177" s="2" t="n">
        <v>0</v>
      </c>
      <c r="BW1177" s="2" t="n">
        <v>0</v>
      </c>
      <c r="BX1177" s="2" t="n">
        <v>45</v>
      </c>
      <c r="BY1177" s="2" t="n">
        <v>2</v>
      </c>
      <c r="BZ1177" s="2" t="n">
        <v>0</v>
      </c>
      <c r="CA1177" s="2" t="n">
        <v>5</v>
      </c>
      <c r="CB1177" s="2" t="n">
        <v>0</v>
      </c>
      <c r="CC1177" s="2" t="n">
        <v>0</v>
      </c>
      <c r="CD1177" s="2" t="n">
        <v>0</v>
      </c>
      <c r="CE1177" s="2" t="n">
        <v>0</v>
      </c>
      <c r="CF1177" s="2" t="n">
        <v>56</v>
      </c>
      <c r="CG1177" s="2" t="n">
        <v>2</v>
      </c>
      <c r="CH1177" s="2" t="n">
        <v>0</v>
      </c>
      <c r="CI1177" s="2" t="n">
        <v>5</v>
      </c>
      <c r="CJ1177" s="2" t="n">
        <v>0</v>
      </c>
      <c r="CK1177" s="2" t="n">
        <v>0</v>
      </c>
      <c r="CL1177" s="2" t="e">
        <f aca="false">NA()</f>
        <v>#N/A</v>
      </c>
      <c r="CM1177" s="2" t="e">
        <f aca="false">NA()</f>
        <v>#N/A</v>
      </c>
      <c r="CN1177" s="2" t="e">
        <f aca="false">NA()</f>
        <v>#N/A</v>
      </c>
      <c r="CO1177" s="2" t="e">
        <f aca="false">NA()</f>
        <v>#N/A</v>
      </c>
      <c r="CP1177" s="2" t="e">
        <f aca="false">NA()</f>
        <v>#N/A</v>
      </c>
      <c r="CQ1177" s="2" t="e">
        <f aca="false">NA()</f>
        <v>#N/A</v>
      </c>
      <c r="CR1177" s="2" t="e">
        <f aca="false">NA()</f>
        <v>#N/A</v>
      </c>
      <c r="CS1177" s="2" t="e">
        <f aca="false">NA()</f>
        <v>#N/A</v>
      </c>
      <c r="CT1177" s="2" t="e">
        <f aca="false">NA()</f>
        <v>#N/A</v>
      </c>
      <c r="CU1177" s="2" t="e">
        <f aca="false">NA()</f>
        <v>#N/A</v>
      </c>
      <c r="CV1177" s="2" t="e">
        <f aca="false">NA()</f>
        <v>#N/A</v>
      </c>
      <c r="CW1177" s="2" t="e">
        <f aca="false">NA()</f>
        <v>#N/A</v>
      </c>
      <c r="CX1177" s="2" t="e">
        <f aca="false">NA()</f>
        <v>#N/A</v>
      </c>
      <c r="CY1177" s="2" t="e">
        <f aca="false">NA()</f>
        <v>#N/A</v>
      </c>
      <c r="CZ1177" s="2" t="e">
        <f aca="false">NA()</f>
        <v>#N/A</v>
      </c>
      <c r="DA1177" s="2" t="e">
        <f aca="false">NA()</f>
        <v>#N/A</v>
      </c>
      <c r="DB1177" s="2" t="n">
        <v>0</v>
      </c>
      <c r="DC1177" s="2" t="n">
        <v>0</v>
      </c>
      <c r="DD1177" s="2" t="n">
        <v>84</v>
      </c>
      <c r="DE1177" s="2" t="n">
        <v>2</v>
      </c>
      <c r="DF1177" s="2" t="n">
        <v>0</v>
      </c>
      <c r="DG1177" s="2" t="n">
        <v>5</v>
      </c>
      <c r="DH1177" s="2" t="n">
        <v>0</v>
      </c>
      <c r="DI1177" s="2" t="n">
        <v>0</v>
      </c>
      <c r="DJ1177" s="2" t="e">
        <f aca="false">NA()</f>
        <v>#N/A</v>
      </c>
      <c r="DK1177" s="2" t="e">
        <f aca="false">NA()</f>
        <v>#N/A</v>
      </c>
      <c r="DL1177" s="2" t="e">
        <f aca="false">NA()</f>
        <v>#N/A</v>
      </c>
      <c r="DM1177" s="2" t="e">
        <f aca="false">NA()</f>
        <v>#N/A</v>
      </c>
      <c r="DN1177" s="2" t="e">
        <f aca="false">NA()</f>
        <v>#N/A</v>
      </c>
      <c r="DO1177" s="2" t="e">
        <f aca="false">NA()</f>
        <v>#N/A</v>
      </c>
      <c r="DP1177" s="2" t="e">
        <f aca="false">NA()</f>
        <v>#N/A</v>
      </c>
      <c r="DQ1177" s="2" t="e">
        <f aca="false">NA()</f>
        <v>#N/A</v>
      </c>
    </row>
    <row r="1178" customFormat="false" ht="12.75" hidden="false" customHeight="true" outlineLevel="0" collapsed="false">
      <c r="A1178" s="1" t="n">
        <v>34538</v>
      </c>
      <c r="B1178" s="2" t="n">
        <v>40</v>
      </c>
      <c r="C1178" s="2" t="n">
        <v>0</v>
      </c>
      <c r="D1178" s="2" t="n">
        <v>65.5</v>
      </c>
      <c r="E1178" s="2" t="n">
        <v>2</v>
      </c>
      <c r="F1178" s="2" t="n">
        <v>0</v>
      </c>
      <c r="G1178" s="2" t="n">
        <v>0</v>
      </c>
      <c r="H1178" s="2" t="n">
        <v>0</v>
      </c>
      <c r="I1178" s="2" t="n">
        <v>0</v>
      </c>
      <c r="J1178" s="2" t="n">
        <v>40</v>
      </c>
      <c r="K1178" s="2" t="n">
        <v>10</v>
      </c>
      <c r="L1178" s="2" t="n">
        <v>29</v>
      </c>
      <c r="M1178" s="2" t="n">
        <v>2</v>
      </c>
      <c r="N1178" s="2" t="n">
        <v>0</v>
      </c>
      <c r="O1178" s="2" t="n">
        <v>0</v>
      </c>
      <c r="P1178" s="2" t="n">
        <v>0</v>
      </c>
      <c r="Q1178" s="2" t="n">
        <v>0</v>
      </c>
      <c r="R1178" s="2" t="n">
        <v>40</v>
      </c>
      <c r="S1178" s="2" t="n">
        <v>10</v>
      </c>
      <c r="T1178" s="2" t="n">
        <v>65.5</v>
      </c>
      <c r="U1178" s="2" t="n">
        <v>2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40</v>
      </c>
      <c r="AA1178" s="2" t="n">
        <v>18</v>
      </c>
      <c r="AB1178" s="2" t="n">
        <v>50</v>
      </c>
      <c r="AC1178" s="2" t="n">
        <v>2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40</v>
      </c>
      <c r="AI1178" s="2" t="n">
        <v>10</v>
      </c>
      <c r="AJ1178" s="2" t="n">
        <v>35</v>
      </c>
      <c r="AK1178" s="2" t="n">
        <v>2</v>
      </c>
      <c r="AL1178" s="2" t="n">
        <v>0</v>
      </c>
      <c r="AM1178" s="2" t="n">
        <v>0</v>
      </c>
      <c r="AN1178" s="2" t="n">
        <v>0</v>
      </c>
      <c r="AO1178" s="2" t="n">
        <v>0</v>
      </c>
      <c r="AP1178" s="2" t="n">
        <v>40</v>
      </c>
      <c r="AQ1178" s="2" t="n">
        <v>0</v>
      </c>
      <c r="AR1178" s="2" t="n">
        <v>65</v>
      </c>
      <c r="AS1178" s="2" t="n">
        <v>2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40</v>
      </c>
      <c r="AY1178" s="2" t="n">
        <v>10</v>
      </c>
      <c r="AZ1178" s="2" t="n">
        <v>45</v>
      </c>
      <c r="BA1178" s="2" t="n">
        <v>2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40</v>
      </c>
      <c r="BG1178" s="2" t="n">
        <v>10</v>
      </c>
      <c r="BH1178" s="2" t="n">
        <v>55</v>
      </c>
      <c r="BI1178" s="2" t="n">
        <v>1</v>
      </c>
      <c r="BJ1178" s="2" t="n">
        <v>0</v>
      </c>
      <c r="BK1178" s="2" t="n">
        <v>0</v>
      </c>
      <c r="BL1178" s="2" t="n">
        <v>0</v>
      </c>
      <c r="BM1178" s="2" t="n">
        <v>0</v>
      </c>
      <c r="BN1178" s="2" t="n">
        <v>40</v>
      </c>
      <c r="BO1178" s="2" t="n">
        <v>10</v>
      </c>
      <c r="BP1178" s="2" t="n">
        <v>29</v>
      </c>
      <c r="BQ1178" s="2" t="n">
        <v>1</v>
      </c>
      <c r="BR1178" s="2" t="n">
        <v>0</v>
      </c>
      <c r="BS1178" s="2" t="n">
        <v>0</v>
      </c>
      <c r="BT1178" s="2" t="n">
        <v>0</v>
      </c>
      <c r="BU1178" s="2" t="n">
        <v>0</v>
      </c>
      <c r="BV1178" s="2" t="n">
        <v>40</v>
      </c>
      <c r="BW1178" s="2" t="n">
        <v>10</v>
      </c>
      <c r="BX1178" s="2" t="n">
        <v>45</v>
      </c>
      <c r="BY1178" s="2" t="n">
        <v>2</v>
      </c>
      <c r="BZ1178" s="2" t="n">
        <v>0</v>
      </c>
      <c r="CA1178" s="2" t="n">
        <v>0</v>
      </c>
      <c r="CB1178" s="2" t="n">
        <v>0</v>
      </c>
      <c r="CC1178" s="2" t="n">
        <v>0</v>
      </c>
      <c r="CD1178" s="2" t="n">
        <v>40</v>
      </c>
      <c r="CE1178" s="2" t="n">
        <v>10</v>
      </c>
      <c r="CF1178" s="2" t="n">
        <v>56</v>
      </c>
      <c r="CG1178" s="2" t="n">
        <v>2</v>
      </c>
      <c r="CH1178" s="2" t="n">
        <v>0</v>
      </c>
      <c r="CI1178" s="2" t="n">
        <v>0</v>
      </c>
      <c r="CJ1178" s="2" t="n">
        <v>0</v>
      </c>
      <c r="CK1178" s="2" t="n">
        <v>0</v>
      </c>
      <c r="CL1178" s="2" t="e">
        <f aca="false">NA()</f>
        <v>#N/A</v>
      </c>
      <c r="CM1178" s="2" t="e">
        <f aca="false">NA()</f>
        <v>#N/A</v>
      </c>
      <c r="CN1178" s="2" t="e">
        <f aca="false">NA()</f>
        <v>#N/A</v>
      </c>
      <c r="CO1178" s="2" t="e">
        <f aca="false">NA()</f>
        <v>#N/A</v>
      </c>
      <c r="CP1178" s="2" t="e">
        <f aca="false">NA()</f>
        <v>#N/A</v>
      </c>
      <c r="CQ1178" s="2" t="e">
        <f aca="false">NA()</f>
        <v>#N/A</v>
      </c>
      <c r="CR1178" s="2" t="e">
        <f aca="false">NA()</f>
        <v>#N/A</v>
      </c>
      <c r="CS1178" s="2" t="e">
        <f aca="false">NA()</f>
        <v>#N/A</v>
      </c>
      <c r="CT1178" s="2" t="e">
        <f aca="false">NA()</f>
        <v>#N/A</v>
      </c>
      <c r="CU1178" s="2" t="e">
        <f aca="false">NA()</f>
        <v>#N/A</v>
      </c>
      <c r="CV1178" s="2" t="e">
        <f aca="false">NA()</f>
        <v>#N/A</v>
      </c>
      <c r="CW1178" s="2" t="e">
        <f aca="false">NA()</f>
        <v>#N/A</v>
      </c>
      <c r="CX1178" s="2" t="e">
        <f aca="false">NA()</f>
        <v>#N/A</v>
      </c>
      <c r="CY1178" s="2" t="e">
        <f aca="false">NA()</f>
        <v>#N/A</v>
      </c>
      <c r="CZ1178" s="2" t="e">
        <f aca="false">NA()</f>
        <v>#N/A</v>
      </c>
      <c r="DA1178" s="2" t="e">
        <f aca="false">NA()</f>
        <v>#N/A</v>
      </c>
      <c r="DB1178" s="2" t="n">
        <v>40</v>
      </c>
      <c r="DC1178" s="2" t="n">
        <v>10</v>
      </c>
      <c r="DD1178" s="2" t="n">
        <v>84</v>
      </c>
      <c r="DE1178" s="2" t="n">
        <v>2</v>
      </c>
      <c r="DF1178" s="2" t="n">
        <v>0</v>
      </c>
      <c r="DG1178" s="2" t="n">
        <v>0</v>
      </c>
      <c r="DH1178" s="2" t="n">
        <v>0</v>
      </c>
      <c r="DI1178" s="2" t="n">
        <v>0</v>
      </c>
      <c r="DJ1178" s="2" t="e">
        <f aca="false">NA()</f>
        <v>#N/A</v>
      </c>
      <c r="DK1178" s="2" t="e">
        <f aca="false">NA()</f>
        <v>#N/A</v>
      </c>
      <c r="DL1178" s="2" t="e">
        <f aca="false">NA()</f>
        <v>#N/A</v>
      </c>
      <c r="DM1178" s="2" t="e">
        <f aca="false">NA()</f>
        <v>#N/A</v>
      </c>
      <c r="DN1178" s="2" t="e">
        <f aca="false">NA()</f>
        <v>#N/A</v>
      </c>
      <c r="DO1178" s="2" t="e">
        <f aca="false">NA()</f>
        <v>#N/A</v>
      </c>
      <c r="DP1178" s="2" t="e">
        <f aca="false">NA()</f>
        <v>#N/A</v>
      </c>
      <c r="DQ1178" s="2" t="e">
        <f aca="false">NA()</f>
        <v>#N/A</v>
      </c>
    </row>
    <row r="1179" customFormat="false" ht="12.75" hidden="false" customHeight="true" outlineLevel="0" collapsed="false">
      <c r="A1179" s="1" t="n">
        <v>34545</v>
      </c>
      <c r="B1179" s="2" t="n">
        <v>40</v>
      </c>
      <c r="C1179" s="2" t="n">
        <v>0</v>
      </c>
      <c r="D1179" s="2" t="n">
        <v>66</v>
      </c>
      <c r="E1179" s="2" t="n">
        <v>2</v>
      </c>
      <c r="F1179" s="2" t="n">
        <v>0</v>
      </c>
      <c r="G1179" s="2" t="n">
        <v>0</v>
      </c>
      <c r="H1179" s="2" t="n">
        <v>0</v>
      </c>
      <c r="I1179" s="2" t="n">
        <v>0</v>
      </c>
      <c r="J1179" s="2" t="n">
        <v>40</v>
      </c>
      <c r="K1179" s="2" t="n">
        <v>10</v>
      </c>
      <c r="L1179" s="2" t="n">
        <v>29</v>
      </c>
      <c r="M1179" s="2" t="n">
        <v>2</v>
      </c>
      <c r="N1179" s="2" t="n">
        <v>0</v>
      </c>
      <c r="O1179" s="2" t="n">
        <v>0</v>
      </c>
      <c r="P1179" s="2" t="n">
        <v>0</v>
      </c>
      <c r="Q1179" s="2" t="n">
        <v>0</v>
      </c>
      <c r="R1179" s="2" t="n">
        <v>40</v>
      </c>
      <c r="S1179" s="2" t="n">
        <v>0</v>
      </c>
      <c r="T1179" s="2" t="n">
        <v>66</v>
      </c>
      <c r="U1179" s="2" t="n">
        <v>2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40</v>
      </c>
      <c r="AA1179" s="2" t="n">
        <v>10</v>
      </c>
      <c r="AB1179" s="2" t="n">
        <v>50</v>
      </c>
      <c r="AC1179" s="2" t="n">
        <v>2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40</v>
      </c>
      <c r="AI1179" s="2" t="n">
        <v>10</v>
      </c>
      <c r="AJ1179" s="2" t="n">
        <v>35</v>
      </c>
      <c r="AK1179" s="2" t="n">
        <v>2</v>
      </c>
      <c r="AL1179" s="2" t="n">
        <v>0</v>
      </c>
      <c r="AM1179" s="2" t="n">
        <v>0</v>
      </c>
      <c r="AN1179" s="2" t="n">
        <v>0</v>
      </c>
      <c r="AO1179" s="2" t="n">
        <v>0</v>
      </c>
      <c r="AP1179" s="2" t="n">
        <v>40</v>
      </c>
      <c r="AQ1179" s="2" t="n">
        <v>0</v>
      </c>
      <c r="AR1179" s="2" t="n">
        <v>65</v>
      </c>
      <c r="AS1179" s="2" t="n">
        <v>2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40</v>
      </c>
      <c r="AY1179" s="2" t="n">
        <v>10</v>
      </c>
      <c r="AZ1179" s="2" t="n">
        <v>45</v>
      </c>
      <c r="BA1179" s="2" t="n">
        <v>2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40</v>
      </c>
      <c r="BG1179" s="2" t="n">
        <v>10</v>
      </c>
      <c r="BH1179" s="2" t="n">
        <v>55</v>
      </c>
      <c r="BI1179" s="2" t="n">
        <v>1</v>
      </c>
      <c r="BJ1179" s="2" t="n">
        <v>0</v>
      </c>
      <c r="BK1179" s="2" t="n">
        <v>0</v>
      </c>
      <c r="BL1179" s="2" t="n">
        <v>0</v>
      </c>
      <c r="BM1179" s="2" t="n">
        <v>0</v>
      </c>
      <c r="BN1179" s="2" t="n">
        <v>40</v>
      </c>
      <c r="BO1179" s="2" t="n">
        <v>10</v>
      </c>
      <c r="BP1179" s="2" t="n">
        <v>29</v>
      </c>
      <c r="BQ1179" s="2" t="n">
        <v>1</v>
      </c>
      <c r="BR1179" s="2" t="n">
        <v>0</v>
      </c>
      <c r="BS1179" s="2" t="n">
        <v>0</v>
      </c>
      <c r="BT1179" s="2" t="n">
        <v>0</v>
      </c>
      <c r="BU1179" s="2" t="n">
        <v>0</v>
      </c>
      <c r="BV1179" s="2" t="n">
        <v>40</v>
      </c>
      <c r="BW1179" s="2" t="n">
        <v>0</v>
      </c>
      <c r="BX1179" s="2" t="n">
        <v>45</v>
      </c>
      <c r="BY1179" s="2" t="n">
        <v>2</v>
      </c>
      <c r="BZ1179" s="2" t="n">
        <v>0</v>
      </c>
      <c r="CA1179" s="2" t="n">
        <v>0</v>
      </c>
      <c r="CB1179" s="2" t="n">
        <v>0</v>
      </c>
      <c r="CC1179" s="2" t="n">
        <v>0</v>
      </c>
      <c r="CD1179" s="2" t="n">
        <v>40</v>
      </c>
      <c r="CE1179" s="2" t="n">
        <v>10</v>
      </c>
      <c r="CF1179" s="2" t="n">
        <v>56</v>
      </c>
      <c r="CG1179" s="2" t="n">
        <v>2</v>
      </c>
      <c r="CH1179" s="2" t="n">
        <v>0</v>
      </c>
      <c r="CI1179" s="2" t="n">
        <v>0</v>
      </c>
      <c r="CJ1179" s="2" t="n">
        <v>0</v>
      </c>
      <c r="CK1179" s="2" t="n">
        <v>0</v>
      </c>
      <c r="CL1179" s="2" t="e">
        <f aca="false">NA()</f>
        <v>#N/A</v>
      </c>
      <c r="CM1179" s="2" t="e">
        <f aca="false">NA()</f>
        <v>#N/A</v>
      </c>
      <c r="CN1179" s="2" t="e">
        <f aca="false">NA()</f>
        <v>#N/A</v>
      </c>
      <c r="CO1179" s="2" t="e">
        <f aca="false">NA()</f>
        <v>#N/A</v>
      </c>
      <c r="CP1179" s="2" t="e">
        <f aca="false">NA()</f>
        <v>#N/A</v>
      </c>
      <c r="CQ1179" s="2" t="e">
        <f aca="false">NA()</f>
        <v>#N/A</v>
      </c>
      <c r="CR1179" s="2" t="e">
        <f aca="false">NA()</f>
        <v>#N/A</v>
      </c>
      <c r="CS1179" s="2" t="e">
        <f aca="false">NA()</f>
        <v>#N/A</v>
      </c>
      <c r="CT1179" s="2" t="e">
        <f aca="false">NA()</f>
        <v>#N/A</v>
      </c>
      <c r="CU1179" s="2" t="e">
        <f aca="false">NA()</f>
        <v>#N/A</v>
      </c>
      <c r="CV1179" s="2" t="e">
        <f aca="false">NA()</f>
        <v>#N/A</v>
      </c>
      <c r="CW1179" s="2" t="e">
        <f aca="false">NA()</f>
        <v>#N/A</v>
      </c>
      <c r="CX1179" s="2" t="e">
        <f aca="false">NA()</f>
        <v>#N/A</v>
      </c>
      <c r="CY1179" s="2" t="e">
        <f aca="false">NA()</f>
        <v>#N/A</v>
      </c>
      <c r="CZ1179" s="2" t="e">
        <f aca="false">NA()</f>
        <v>#N/A</v>
      </c>
      <c r="DA1179" s="2" t="e">
        <f aca="false">NA()</f>
        <v>#N/A</v>
      </c>
      <c r="DB1179" s="2" t="n">
        <v>40</v>
      </c>
      <c r="DC1179" s="2" t="n">
        <v>10</v>
      </c>
      <c r="DD1179" s="2" t="n">
        <v>84</v>
      </c>
      <c r="DE1179" s="2" t="n">
        <v>2</v>
      </c>
      <c r="DF1179" s="2" t="n">
        <v>0</v>
      </c>
      <c r="DG1179" s="2" t="n">
        <v>0</v>
      </c>
      <c r="DH1179" s="2" t="n">
        <v>0</v>
      </c>
      <c r="DI1179" s="2" t="n">
        <v>0</v>
      </c>
      <c r="DJ1179" s="2" t="e">
        <f aca="false">NA()</f>
        <v>#N/A</v>
      </c>
      <c r="DK1179" s="2" t="e">
        <f aca="false">NA()</f>
        <v>#N/A</v>
      </c>
      <c r="DL1179" s="2" t="e">
        <f aca="false">NA()</f>
        <v>#N/A</v>
      </c>
      <c r="DM1179" s="2" t="e">
        <f aca="false">NA()</f>
        <v>#N/A</v>
      </c>
      <c r="DN1179" s="2" t="e">
        <f aca="false">NA()</f>
        <v>#N/A</v>
      </c>
      <c r="DO1179" s="2" t="e">
        <f aca="false">NA()</f>
        <v>#N/A</v>
      </c>
      <c r="DP1179" s="2" t="e">
        <f aca="false">NA()</f>
        <v>#N/A</v>
      </c>
      <c r="DQ1179" s="2" t="e">
        <f aca="false">NA()</f>
        <v>#N/A</v>
      </c>
    </row>
    <row r="1180" customFormat="false" ht="12.75" hidden="false" customHeight="true" outlineLevel="0" collapsed="false">
      <c r="A1180" s="1" t="n">
        <v>34552</v>
      </c>
      <c r="B1180" s="2" t="n">
        <v>40</v>
      </c>
      <c r="C1180" s="2" t="n">
        <v>10</v>
      </c>
      <c r="D1180" s="2" t="n">
        <v>66</v>
      </c>
      <c r="E1180" s="2" t="n">
        <v>2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v>40</v>
      </c>
      <c r="K1180" s="2" t="n">
        <v>10</v>
      </c>
      <c r="L1180" s="2" t="n">
        <v>33</v>
      </c>
      <c r="M1180" s="2" t="n">
        <v>2</v>
      </c>
      <c r="N1180" s="2" t="n">
        <v>0</v>
      </c>
      <c r="O1180" s="2" t="n">
        <v>0</v>
      </c>
      <c r="P1180" s="2" t="n">
        <v>0</v>
      </c>
      <c r="Q1180" s="2" t="n">
        <v>0</v>
      </c>
      <c r="R1180" s="2" t="n">
        <v>40</v>
      </c>
      <c r="S1180" s="2" t="n">
        <v>0</v>
      </c>
      <c r="T1180" s="2" t="n">
        <v>66</v>
      </c>
      <c r="U1180" s="2" t="n">
        <v>2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40</v>
      </c>
      <c r="AA1180" s="2" t="n">
        <v>10</v>
      </c>
      <c r="AB1180" s="2" t="n">
        <v>50</v>
      </c>
      <c r="AC1180" s="2" t="n">
        <v>2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40</v>
      </c>
      <c r="AI1180" s="2" t="n">
        <v>10</v>
      </c>
      <c r="AJ1180" s="2" t="n">
        <v>35</v>
      </c>
      <c r="AK1180" s="2" t="n">
        <v>2</v>
      </c>
      <c r="AL1180" s="2" t="n">
        <v>0</v>
      </c>
      <c r="AM1180" s="2" t="n">
        <v>0</v>
      </c>
      <c r="AN1180" s="2" t="n">
        <v>0</v>
      </c>
      <c r="AO1180" s="2" t="n">
        <v>0</v>
      </c>
      <c r="AP1180" s="2" t="n">
        <v>40</v>
      </c>
      <c r="AQ1180" s="2" t="n">
        <v>10</v>
      </c>
      <c r="AR1180" s="2" t="n">
        <v>65</v>
      </c>
      <c r="AS1180" s="2" t="n">
        <v>2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40</v>
      </c>
      <c r="AY1180" s="2" t="n">
        <v>0</v>
      </c>
      <c r="AZ1180" s="2" t="n">
        <v>45</v>
      </c>
      <c r="BA1180" s="2" t="n">
        <v>2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40</v>
      </c>
      <c r="BG1180" s="2" t="n">
        <v>18</v>
      </c>
      <c r="BH1180" s="2" t="n">
        <v>55</v>
      </c>
      <c r="BI1180" s="2" t="n">
        <v>1</v>
      </c>
      <c r="BJ1180" s="2" t="n">
        <v>0</v>
      </c>
      <c r="BK1180" s="2" t="n">
        <v>0</v>
      </c>
      <c r="BL1180" s="2" t="n">
        <v>0</v>
      </c>
      <c r="BM1180" s="2" t="n">
        <v>0</v>
      </c>
      <c r="BN1180" s="2" t="n">
        <v>40</v>
      </c>
      <c r="BO1180" s="2" t="n">
        <v>18</v>
      </c>
      <c r="BP1180" s="2" t="n">
        <v>29</v>
      </c>
      <c r="BQ1180" s="2" t="n">
        <v>1</v>
      </c>
      <c r="BR1180" s="2" t="n">
        <v>0</v>
      </c>
      <c r="BS1180" s="2" t="n">
        <v>0</v>
      </c>
      <c r="BT1180" s="2" t="n">
        <v>0</v>
      </c>
      <c r="BU1180" s="2" t="n">
        <v>0</v>
      </c>
      <c r="BV1180" s="2" t="n">
        <v>40</v>
      </c>
      <c r="BW1180" s="2" t="n">
        <v>10</v>
      </c>
      <c r="BX1180" s="2" t="n">
        <v>53</v>
      </c>
      <c r="BY1180" s="2" t="n">
        <v>2</v>
      </c>
      <c r="BZ1180" s="2" t="n">
        <v>0</v>
      </c>
      <c r="CA1180" s="2" t="n">
        <v>0</v>
      </c>
      <c r="CB1180" s="2" t="n">
        <v>0</v>
      </c>
      <c r="CC1180" s="2" t="n">
        <v>0</v>
      </c>
      <c r="CD1180" s="2" t="n">
        <v>40</v>
      </c>
      <c r="CE1180" s="2" t="n">
        <v>10</v>
      </c>
      <c r="CF1180" s="2" t="n">
        <v>56</v>
      </c>
      <c r="CG1180" s="2" t="n">
        <v>2</v>
      </c>
      <c r="CH1180" s="2" t="n">
        <v>0</v>
      </c>
      <c r="CI1180" s="2" t="n">
        <v>0</v>
      </c>
      <c r="CJ1180" s="2" t="n">
        <v>0</v>
      </c>
      <c r="CK1180" s="2" t="n">
        <v>0</v>
      </c>
      <c r="CL1180" s="2" t="e">
        <f aca="false">NA()</f>
        <v>#N/A</v>
      </c>
      <c r="CM1180" s="2" t="e">
        <f aca="false">NA()</f>
        <v>#N/A</v>
      </c>
      <c r="CN1180" s="2" t="e">
        <f aca="false">NA()</f>
        <v>#N/A</v>
      </c>
      <c r="CO1180" s="2" t="e">
        <f aca="false">NA()</f>
        <v>#N/A</v>
      </c>
      <c r="CP1180" s="2" t="e">
        <f aca="false">NA()</f>
        <v>#N/A</v>
      </c>
      <c r="CQ1180" s="2" t="e">
        <f aca="false">NA()</f>
        <v>#N/A</v>
      </c>
      <c r="CR1180" s="2" t="e">
        <f aca="false">NA()</f>
        <v>#N/A</v>
      </c>
      <c r="CS1180" s="2" t="e">
        <f aca="false">NA()</f>
        <v>#N/A</v>
      </c>
      <c r="CT1180" s="2" t="e">
        <f aca="false">NA()</f>
        <v>#N/A</v>
      </c>
      <c r="CU1180" s="2" t="e">
        <f aca="false">NA()</f>
        <v>#N/A</v>
      </c>
      <c r="CV1180" s="2" t="e">
        <f aca="false">NA()</f>
        <v>#N/A</v>
      </c>
      <c r="CW1180" s="2" t="e">
        <f aca="false">NA()</f>
        <v>#N/A</v>
      </c>
      <c r="CX1180" s="2" t="e">
        <f aca="false">NA()</f>
        <v>#N/A</v>
      </c>
      <c r="CY1180" s="2" t="e">
        <f aca="false">NA()</f>
        <v>#N/A</v>
      </c>
      <c r="CZ1180" s="2" t="e">
        <f aca="false">NA()</f>
        <v>#N/A</v>
      </c>
      <c r="DA1180" s="2" t="e">
        <f aca="false">NA()</f>
        <v>#N/A</v>
      </c>
      <c r="DB1180" s="2" t="n">
        <v>40</v>
      </c>
      <c r="DC1180" s="2" t="n">
        <v>10</v>
      </c>
      <c r="DD1180" s="2" t="n">
        <v>84</v>
      </c>
      <c r="DE1180" s="2" t="n">
        <v>2</v>
      </c>
      <c r="DF1180" s="2" t="n">
        <v>0</v>
      </c>
      <c r="DG1180" s="2" t="n">
        <v>0</v>
      </c>
      <c r="DH1180" s="2" t="n">
        <v>0</v>
      </c>
      <c r="DI1180" s="2" t="n">
        <v>0</v>
      </c>
      <c r="DJ1180" s="2" t="e">
        <f aca="false">NA()</f>
        <v>#N/A</v>
      </c>
      <c r="DK1180" s="2" t="e">
        <f aca="false">NA()</f>
        <v>#N/A</v>
      </c>
      <c r="DL1180" s="2" t="e">
        <f aca="false">NA()</f>
        <v>#N/A</v>
      </c>
      <c r="DM1180" s="2" t="e">
        <f aca="false">NA()</f>
        <v>#N/A</v>
      </c>
      <c r="DN1180" s="2" t="e">
        <f aca="false">NA()</f>
        <v>#N/A</v>
      </c>
      <c r="DO1180" s="2" t="e">
        <f aca="false">NA()</f>
        <v>#N/A</v>
      </c>
      <c r="DP1180" s="2" t="e">
        <f aca="false">NA()</f>
        <v>#N/A</v>
      </c>
      <c r="DQ1180" s="2" t="e">
        <f aca="false">NA()</f>
        <v>#N/A</v>
      </c>
    </row>
    <row r="1181" customFormat="false" ht="12.75" hidden="false" customHeight="true" outlineLevel="0" collapsed="false">
      <c r="A1181" s="1" t="n">
        <v>34559</v>
      </c>
      <c r="B1181" s="2" t="n">
        <v>40</v>
      </c>
      <c r="C1181" s="2" t="n">
        <v>10</v>
      </c>
      <c r="D1181" s="2" t="n">
        <v>66</v>
      </c>
      <c r="E1181" s="2" t="n">
        <v>2</v>
      </c>
      <c r="F1181" s="2" t="n">
        <v>0</v>
      </c>
      <c r="G1181" s="2" t="n">
        <v>0</v>
      </c>
      <c r="H1181" s="2" t="n">
        <v>0</v>
      </c>
      <c r="I1181" s="2" t="n">
        <v>0</v>
      </c>
      <c r="J1181" s="2" t="n">
        <v>40</v>
      </c>
      <c r="K1181" s="2" t="n">
        <v>10</v>
      </c>
      <c r="L1181" s="2" t="n">
        <v>33</v>
      </c>
      <c r="M1181" s="2" t="n">
        <v>2</v>
      </c>
      <c r="N1181" s="2" t="n">
        <v>0</v>
      </c>
      <c r="O1181" s="2" t="n">
        <v>0</v>
      </c>
      <c r="P1181" s="2" t="n">
        <v>0</v>
      </c>
      <c r="Q1181" s="2" t="n">
        <v>0</v>
      </c>
      <c r="R1181" s="2" t="n">
        <v>40</v>
      </c>
      <c r="S1181" s="2" t="n">
        <v>0</v>
      </c>
      <c r="T1181" s="2" t="n">
        <v>66</v>
      </c>
      <c r="U1181" s="2" t="n">
        <v>2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40</v>
      </c>
      <c r="AA1181" s="2" t="n">
        <v>10</v>
      </c>
      <c r="AB1181" s="2" t="n">
        <v>50</v>
      </c>
      <c r="AC1181" s="2" t="n">
        <v>2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40</v>
      </c>
      <c r="AI1181" s="2" t="n">
        <v>10</v>
      </c>
      <c r="AJ1181" s="2" t="n">
        <v>35</v>
      </c>
      <c r="AK1181" s="2" t="n">
        <v>2</v>
      </c>
      <c r="AL1181" s="2" t="n">
        <v>0</v>
      </c>
      <c r="AM1181" s="2" t="n">
        <v>0</v>
      </c>
      <c r="AN1181" s="2" t="n">
        <v>0</v>
      </c>
      <c r="AO1181" s="2" t="n">
        <v>0</v>
      </c>
      <c r="AP1181" s="2" t="n">
        <v>40</v>
      </c>
      <c r="AQ1181" s="2" t="n">
        <v>10</v>
      </c>
      <c r="AR1181" s="2" t="n">
        <v>65</v>
      </c>
      <c r="AS1181" s="2" t="n">
        <v>2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40</v>
      </c>
      <c r="AY1181" s="2" t="n">
        <v>0</v>
      </c>
      <c r="AZ1181" s="2" t="n">
        <v>45</v>
      </c>
      <c r="BA1181" s="2" t="n">
        <v>2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40</v>
      </c>
      <c r="BG1181" s="2" t="n">
        <v>10</v>
      </c>
      <c r="BH1181" s="2" t="n">
        <v>55</v>
      </c>
      <c r="BI1181" s="2" t="n">
        <v>1</v>
      </c>
      <c r="BJ1181" s="2" t="n">
        <v>0</v>
      </c>
      <c r="BK1181" s="2" t="n">
        <v>0</v>
      </c>
      <c r="BL1181" s="2" t="n">
        <v>0</v>
      </c>
      <c r="BM1181" s="2" t="n">
        <v>0</v>
      </c>
      <c r="BN1181" s="2" t="n">
        <v>40</v>
      </c>
      <c r="BO1181" s="2" t="n">
        <v>10</v>
      </c>
      <c r="BP1181" s="2" t="n">
        <v>29</v>
      </c>
      <c r="BQ1181" s="2" t="n">
        <v>1</v>
      </c>
      <c r="BR1181" s="2" t="n">
        <v>0</v>
      </c>
      <c r="BS1181" s="2" t="n">
        <v>0</v>
      </c>
      <c r="BT1181" s="2" t="n">
        <v>0</v>
      </c>
      <c r="BU1181" s="2" t="n">
        <v>0</v>
      </c>
      <c r="BV1181" s="2" t="n">
        <v>40</v>
      </c>
      <c r="BW1181" s="2" t="n">
        <v>10</v>
      </c>
      <c r="BX1181" s="2" t="n">
        <v>53</v>
      </c>
      <c r="BY1181" s="2" t="n">
        <v>2</v>
      </c>
      <c r="BZ1181" s="2" t="n">
        <v>0</v>
      </c>
      <c r="CA1181" s="2" t="n">
        <v>0</v>
      </c>
      <c r="CB1181" s="2" t="n">
        <v>0</v>
      </c>
      <c r="CC1181" s="2" t="n">
        <v>0</v>
      </c>
      <c r="CD1181" s="2" t="n">
        <v>40</v>
      </c>
      <c r="CE1181" s="2" t="n">
        <v>10</v>
      </c>
      <c r="CF1181" s="2" t="n">
        <v>56</v>
      </c>
      <c r="CG1181" s="2" t="n">
        <v>2</v>
      </c>
      <c r="CH1181" s="2" t="n">
        <v>0</v>
      </c>
      <c r="CI1181" s="2" t="n">
        <v>0</v>
      </c>
      <c r="CJ1181" s="2" t="n">
        <v>0</v>
      </c>
      <c r="CK1181" s="2" t="n">
        <v>0</v>
      </c>
      <c r="CL1181" s="2" t="e">
        <f aca="false">NA()</f>
        <v>#N/A</v>
      </c>
      <c r="CM1181" s="2" t="e">
        <f aca="false">NA()</f>
        <v>#N/A</v>
      </c>
      <c r="CN1181" s="2" t="e">
        <f aca="false">NA()</f>
        <v>#N/A</v>
      </c>
      <c r="CO1181" s="2" t="e">
        <f aca="false">NA()</f>
        <v>#N/A</v>
      </c>
      <c r="CP1181" s="2" t="e">
        <f aca="false">NA()</f>
        <v>#N/A</v>
      </c>
      <c r="CQ1181" s="2" t="e">
        <f aca="false">NA()</f>
        <v>#N/A</v>
      </c>
      <c r="CR1181" s="2" t="e">
        <f aca="false">NA()</f>
        <v>#N/A</v>
      </c>
      <c r="CS1181" s="2" t="e">
        <f aca="false">NA()</f>
        <v>#N/A</v>
      </c>
      <c r="CT1181" s="2" t="e">
        <f aca="false">NA()</f>
        <v>#N/A</v>
      </c>
      <c r="CU1181" s="2" t="e">
        <f aca="false">NA()</f>
        <v>#N/A</v>
      </c>
      <c r="CV1181" s="2" t="e">
        <f aca="false">NA()</f>
        <v>#N/A</v>
      </c>
      <c r="CW1181" s="2" t="e">
        <f aca="false">NA()</f>
        <v>#N/A</v>
      </c>
      <c r="CX1181" s="2" t="e">
        <f aca="false">NA()</f>
        <v>#N/A</v>
      </c>
      <c r="CY1181" s="2" t="e">
        <f aca="false">NA()</f>
        <v>#N/A</v>
      </c>
      <c r="CZ1181" s="2" t="e">
        <f aca="false">NA()</f>
        <v>#N/A</v>
      </c>
      <c r="DA1181" s="2" t="e">
        <f aca="false">NA()</f>
        <v>#N/A</v>
      </c>
      <c r="DB1181" s="2" t="n">
        <v>40</v>
      </c>
      <c r="DC1181" s="2" t="n">
        <v>10</v>
      </c>
      <c r="DD1181" s="2" t="n">
        <v>84</v>
      </c>
      <c r="DE1181" s="2" t="n">
        <v>2</v>
      </c>
      <c r="DF1181" s="2" t="n">
        <v>0</v>
      </c>
      <c r="DG1181" s="2" t="n">
        <v>0</v>
      </c>
      <c r="DH1181" s="2" t="n">
        <v>0</v>
      </c>
      <c r="DI1181" s="2" t="n">
        <v>0</v>
      </c>
      <c r="DJ1181" s="2" t="e">
        <f aca="false">NA()</f>
        <v>#N/A</v>
      </c>
      <c r="DK1181" s="2" t="e">
        <f aca="false">NA()</f>
        <v>#N/A</v>
      </c>
      <c r="DL1181" s="2" t="e">
        <f aca="false">NA()</f>
        <v>#N/A</v>
      </c>
      <c r="DM1181" s="2" t="e">
        <f aca="false">NA()</f>
        <v>#N/A</v>
      </c>
      <c r="DN1181" s="2" t="e">
        <f aca="false">NA()</f>
        <v>#N/A</v>
      </c>
      <c r="DO1181" s="2" t="e">
        <f aca="false">NA()</f>
        <v>#N/A</v>
      </c>
      <c r="DP1181" s="2" t="e">
        <f aca="false">NA()</f>
        <v>#N/A</v>
      </c>
      <c r="DQ1181" s="2" t="e">
        <f aca="false">NA()</f>
        <v>#N/A</v>
      </c>
    </row>
    <row r="1182" customFormat="false" ht="12.75" hidden="false" customHeight="true" outlineLevel="0" collapsed="false">
      <c r="A1182" s="1" t="n">
        <v>34566</v>
      </c>
      <c r="B1182" s="2" t="n">
        <v>40</v>
      </c>
      <c r="C1182" s="2" t="n">
        <v>10</v>
      </c>
      <c r="D1182" s="2" t="n">
        <v>66</v>
      </c>
      <c r="E1182" s="2" t="n">
        <v>2</v>
      </c>
      <c r="F1182" s="2" t="n">
        <v>0</v>
      </c>
      <c r="G1182" s="2" t="n">
        <v>0</v>
      </c>
      <c r="H1182" s="2" t="n">
        <v>0</v>
      </c>
      <c r="I1182" s="2" t="n">
        <v>0</v>
      </c>
      <c r="J1182" s="2" t="n">
        <v>40</v>
      </c>
      <c r="K1182" s="2" t="n">
        <v>10</v>
      </c>
      <c r="L1182" s="2" t="n">
        <v>33</v>
      </c>
      <c r="M1182" s="2" t="n">
        <v>2</v>
      </c>
      <c r="N1182" s="2" t="n">
        <v>0</v>
      </c>
      <c r="O1182" s="2" t="n">
        <v>0</v>
      </c>
      <c r="P1182" s="2" t="n">
        <v>0</v>
      </c>
      <c r="Q1182" s="2" t="n">
        <v>0</v>
      </c>
      <c r="R1182" s="2" t="n">
        <v>40</v>
      </c>
      <c r="S1182" s="2" t="n">
        <v>10</v>
      </c>
      <c r="T1182" s="2" t="n">
        <v>66</v>
      </c>
      <c r="U1182" s="2" t="n">
        <v>2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40</v>
      </c>
      <c r="AA1182" s="2" t="n">
        <v>18</v>
      </c>
      <c r="AB1182" s="2" t="n">
        <v>50</v>
      </c>
      <c r="AC1182" s="2" t="n">
        <v>2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40</v>
      </c>
      <c r="AI1182" s="2" t="n">
        <v>10</v>
      </c>
      <c r="AJ1182" s="2" t="n">
        <v>35</v>
      </c>
      <c r="AK1182" s="2" t="n">
        <v>2</v>
      </c>
      <c r="AL1182" s="2" t="n">
        <v>0</v>
      </c>
      <c r="AM1182" s="2" t="n">
        <v>0</v>
      </c>
      <c r="AN1182" s="2" t="n">
        <v>0</v>
      </c>
      <c r="AO1182" s="2" t="n">
        <v>0</v>
      </c>
      <c r="AP1182" s="2" t="n">
        <v>40</v>
      </c>
      <c r="AQ1182" s="2" t="n">
        <v>10</v>
      </c>
      <c r="AR1182" s="2" t="n">
        <v>65</v>
      </c>
      <c r="AS1182" s="2" t="n">
        <v>2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40</v>
      </c>
      <c r="AY1182" s="2" t="n">
        <v>10</v>
      </c>
      <c r="AZ1182" s="2" t="n">
        <v>45</v>
      </c>
      <c r="BA1182" s="2" t="n">
        <v>2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40</v>
      </c>
      <c r="BG1182" s="2" t="n">
        <v>10</v>
      </c>
      <c r="BH1182" s="2" t="n">
        <v>55</v>
      </c>
      <c r="BI1182" s="2" t="n">
        <v>1</v>
      </c>
      <c r="BJ1182" s="2" t="n">
        <v>0</v>
      </c>
      <c r="BK1182" s="2" t="n">
        <v>0</v>
      </c>
      <c r="BL1182" s="2" t="n">
        <v>0</v>
      </c>
      <c r="BM1182" s="2" t="n">
        <v>0</v>
      </c>
      <c r="BN1182" s="2" t="n">
        <v>40</v>
      </c>
      <c r="BO1182" s="2" t="n">
        <v>10</v>
      </c>
      <c r="BP1182" s="2" t="n">
        <v>29</v>
      </c>
      <c r="BQ1182" s="2" t="n">
        <v>1</v>
      </c>
      <c r="BR1182" s="2" t="n">
        <v>0</v>
      </c>
      <c r="BS1182" s="2" t="n">
        <v>0</v>
      </c>
      <c r="BT1182" s="2" t="n">
        <v>0</v>
      </c>
      <c r="BU1182" s="2" t="n">
        <v>0</v>
      </c>
      <c r="BV1182" s="2" t="n">
        <v>40</v>
      </c>
      <c r="BW1182" s="2" t="n">
        <v>10</v>
      </c>
      <c r="BX1182" s="2" t="n">
        <v>53</v>
      </c>
      <c r="BY1182" s="2" t="n">
        <v>2</v>
      </c>
      <c r="BZ1182" s="2" t="n">
        <v>0</v>
      </c>
      <c r="CA1182" s="2" t="n">
        <v>0</v>
      </c>
      <c r="CB1182" s="2" t="n">
        <v>0</v>
      </c>
      <c r="CC1182" s="2" t="n">
        <v>0</v>
      </c>
      <c r="CD1182" s="2" t="n">
        <v>40</v>
      </c>
      <c r="CE1182" s="2" t="n">
        <v>10</v>
      </c>
      <c r="CF1182" s="2" t="n">
        <v>56</v>
      </c>
      <c r="CG1182" s="2" t="n">
        <v>2</v>
      </c>
      <c r="CH1182" s="2" t="n">
        <v>0</v>
      </c>
      <c r="CI1182" s="2" t="n">
        <v>0</v>
      </c>
      <c r="CJ1182" s="2" t="n">
        <v>0</v>
      </c>
      <c r="CK1182" s="2" t="n">
        <v>0</v>
      </c>
      <c r="CL1182" s="2" t="e">
        <f aca="false">NA()</f>
        <v>#N/A</v>
      </c>
      <c r="CM1182" s="2" t="e">
        <f aca="false">NA()</f>
        <v>#N/A</v>
      </c>
      <c r="CN1182" s="2" t="e">
        <f aca="false">NA()</f>
        <v>#N/A</v>
      </c>
      <c r="CO1182" s="2" t="e">
        <f aca="false">NA()</f>
        <v>#N/A</v>
      </c>
      <c r="CP1182" s="2" t="e">
        <f aca="false">NA()</f>
        <v>#N/A</v>
      </c>
      <c r="CQ1182" s="2" t="e">
        <f aca="false">NA()</f>
        <v>#N/A</v>
      </c>
      <c r="CR1182" s="2" t="e">
        <f aca="false">NA()</f>
        <v>#N/A</v>
      </c>
      <c r="CS1182" s="2" t="e">
        <f aca="false">NA()</f>
        <v>#N/A</v>
      </c>
      <c r="CT1182" s="2" t="e">
        <f aca="false">NA()</f>
        <v>#N/A</v>
      </c>
      <c r="CU1182" s="2" t="e">
        <f aca="false">NA()</f>
        <v>#N/A</v>
      </c>
      <c r="CV1182" s="2" t="e">
        <f aca="false">NA()</f>
        <v>#N/A</v>
      </c>
      <c r="CW1182" s="2" t="e">
        <f aca="false">NA()</f>
        <v>#N/A</v>
      </c>
      <c r="CX1182" s="2" t="e">
        <f aca="false">NA()</f>
        <v>#N/A</v>
      </c>
      <c r="CY1182" s="2" t="e">
        <f aca="false">NA()</f>
        <v>#N/A</v>
      </c>
      <c r="CZ1182" s="2" t="e">
        <f aca="false">NA()</f>
        <v>#N/A</v>
      </c>
      <c r="DA1182" s="2" t="e">
        <f aca="false">NA()</f>
        <v>#N/A</v>
      </c>
      <c r="DB1182" s="2" t="n">
        <v>40</v>
      </c>
      <c r="DC1182" s="2" t="n">
        <v>10</v>
      </c>
      <c r="DD1182" s="2" t="n">
        <v>84</v>
      </c>
      <c r="DE1182" s="2" t="n">
        <v>2</v>
      </c>
      <c r="DF1182" s="2" t="n">
        <v>0</v>
      </c>
      <c r="DG1182" s="2" t="n">
        <v>0</v>
      </c>
      <c r="DH1182" s="2" t="n">
        <v>0</v>
      </c>
      <c r="DI1182" s="2" t="n">
        <v>0</v>
      </c>
      <c r="DJ1182" s="2" t="e">
        <f aca="false">NA()</f>
        <v>#N/A</v>
      </c>
      <c r="DK1182" s="2" t="e">
        <f aca="false">NA()</f>
        <v>#N/A</v>
      </c>
      <c r="DL1182" s="2" t="e">
        <f aca="false">NA()</f>
        <v>#N/A</v>
      </c>
      <c r="DM1182" s="2" t="e">
        <f aca="false">NA()</f>
        <v>#N/A</v>
      </c>
      <c r="DN1182" s="2" t="e">
        <f aca="false">NA()</f>
        <v>#N/A</v>
      </c>
      <c r="DO1182" s="2" t="e">
        <f aca="false">NA()</f>
        <v>#N/A</v>
      </c>
      <c r="DP1182" s="2" t="e">
        <f aca="false">NA()</f>
        <v>#N/A</v>
      </c>
      <c r="DQ1182" s="2" t="e">
        <f aca="false">NA()</f>
        <v>#N/A</v>
      </c>
    </row>
    <row r="1183" customFormat="false" ht="12.75" hidden="false" customHeight="true" outlineLevel="0" collapsed="false">
      <c r="A1183" s="1" t="n">
        <v>34573</v>
      </c>
      <c r="B1183" s="2" t="n">
        <v>40</v>
      </c>
      <c r="C1183" s="2" t="n">
        <v>10</v>
      </c>
      <c r="D1183" s="2" t="n">
        <v>66</v>
      </c>
      <c r="E1183" s="2" t="n">
        <v>2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n">
        <v>40</v>
      </c>
      <c r="K1183" s="2" t="n">
        <v>10</v>
      </c>
      <c r="L1183" s="2" t="n">
        <v>33</v>
      </c>
      <c r="M1183" s="2" t="n">
        <v>2</v>
      </c>
      <c r="N1183" s="2" t="n">
        <v>0</v>
      </c>
      <c r="O1183" s="2" t="n">
        <v>0</v>
      </c>
      <c r="P1183" s="2" t="n">
        <v>0</v>
      </c>
      <c r="Q1183" s="2" t="n">
        <v>0</v>
      </c>
      <c r="R1183" s="2" t="n">
        <v>40</v>
      </c>
      <c r="S1183" s="2" t="n">
        <v>10</v>
      </c>
      <c r="T1183" s="2" t="n">
        <v>66</v>
      </c>
      <c r="U1183" s="2" t="n">
        <v>2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40</v>
      </c>
      <c r="AA1183" s="2" t="n">
        <v>10</v>
      </c>
      <c r="AB1183" s="2" t="n">
        <v>50</v>
      </c>
      <c r="AC1183" s="2" t="n">
        <v>2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40</v>
      </c>
      <c r="AI1183" s="2" t="n">
        <v>10</v>
      </c>
      <c r="AJ1183" s="2" t="n">
        <v>35</v>
      </c>
      <c r="AK1183" s="2" t="n">
        <v>2</v>
      </c>
      <c r="AL1183" s="2" t="n">
        <v>0</v>
      </c>
      <c r="AM1183" s="2" t="n">
        <v>0</v>
      </c>
      <c r="AN1183" s="2" t="n">
        <v>0</v>
      </c>
      <c r="AO1183" s="2" t="n">
        <v>0</v>
      </c>
      <c r="AP1183" s="2" t="n">
        <v>40</v>
      </c>
      <c r="AQ1183" s="2" t="n">
        <v>10</v>
      </c>
      <c r="AR1183" s="2" t="n">
        <v>65</v>
      </c>
      <c r="AS1183" s="2" t="n">
        <v>2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40</v>
      </c>
      <c r="AY1183" s="2" t="n">
        <v>10</v>
      </c>
      <c r="AZ1183" s="2" t="n">
        <v>45</v>
      </c>
      <c r="BA1183" s="2" t="n">
        <v>2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40</v>
      </c>
      <c r="BG1183" s="2" t="n">
        <v>0</v>
      </c>
      <c r="BH1183" s="2" t="n">
        <v>55</v>
      </c>
      <c r="BI1183" s="2" t="n">
        <v>1</v>
      </c>
      <c r="BJ1183" s="2" t="n">
        <v>0</v>
      </c>
      <c r="BK1183" s="2" t="n">
        <v>0</v>
      </c>
      <c r="BL1183" s="2" t="n">
        <v>0</v>
      </c>
      <c r="BM1183" s="2" t="n">
        <v>0</v>
      </c>
      <c r="BN1183" s="2" t="n">
        <v>40</v>
      </c>
      <c r="BO1183" s="2" t="n">
        <v>0</v>
      </c>
      <c r="BP1183" s="2" t="n">
        <v>29</v>
      </c>
      <c r="BQ1183" s="2" t="n">
        <v>1</v>
      </c>
      <c r="BR1183" s="2" t="n">
        <v>0</v>
      </c>
      <c r="BS1183" s="2" t="n">
        <v>0</v>
      </c>
      <c r="BT1183" s="2" t="n">
        <v>0</v>
      </c>
      <c r="BU1183" s="2" t="n">
        <v>0</v>
      </c>
      <c r="BV1183" s="2" t="n">
        <v>40</v>
      </c>
      <c r="BW1183" s="2" t="n">
        <v>10</v>
      </c>
      <c r="BX1183" s="2" t="n">
        <v>53</v>
      </c>
      <c r="BY1183" s="2" t="n">
        <v>2</v>
      </c>
      <c r="BZ1183" s="2" t="n">
        <v>0</v>
      </c>
      <c r="CA1183" s="2" t="n">
        <v>0</v>
      </c>
      <c r="CB1183" s="2" t="n">
        <v>0</v>
      </c>
      <c r="CC1183" s="2" t="n">
        <v>0</v>
      </c>
      <c r="CD1183" s="2" t="n">
        <v>40</v>
      </c>
      <c r="CE1183" s="2" t="n">
        <v>10</v>
      </c>
      <c r="CF1183" s="2" t="n">
        <v>56</v>
      </c>
      <c r="CG1183" s="2" t="n">
        <v>2</v>
      </c>
      <c r="CH1183" s="2" t="n">
        <v>0</v>
      </c>
      <c r="CI1183" s="2" t="n">
        <v>0</v>
      </c>
      <c r="CJ1183" s="2" t="n">
        <v>0</v>
      </c>
      <c r="CK1183" s="2" t="n">
        <v>0</v>
      </c>
      <c r="CL1183" s="2" t="e">
        <f aca="false">NA()</f>
        <v>#N/A</v>
      </c>
      <c r="CM1183" s="2" t="e">
        <f aca="false">NA()</f>
        <v>#N/A</v>
      </c>
      <c r="CN1183" s="2" t="e">
        <f aca="false">NA()</f>
        <v>#N/A</v>
      </c>
      <c r="CO1183" s="2" t="e">
        <f aca="false">NA()</f>
        <v>#N/A</v>
      </c>
      <c r="CP1183" s="2" t="e">
        <f aca="false">NA()</f>
        <v>#N/A</v>
      </c>
      <c r="CQ1183" s="2" t="e">
        <f aca="false">NA()</f>
        <v>#N/A</v>
      </c>
      <c r="CR1183" s="2" t="e">
        <f aca="false">NA()</f>
        <v>#N/A</v>
      </c>
      <c r="CS1183" s="2" t="e">
        <f aca="false">NA()</f>
        <v>#N/A</v>
      </c>
      <c r="CT1183" s="2" t="e">
        <f aca="false">NA()</f>
        <v>#N/A</v>
      </c>
      <c r="CU1183" s="2" t="e">
        <f aca="false">NA()</f>
        <v>#N/A</v>
      </c>
      <c r="CV1183" s="2" t="e">
        <f aca="false">NA()</f>
        <v>#N/A</v>
      </c>
      <c r="CW1183" s="2" t="e">
        <f aca="false">NA()</f>
        <v>#N/A</v>
      </c>
      <c r="CX1183" s="2" t="e">
        <f aca="false">NA()</f>
        <v>#N/A</v>
      </c>
      <c r="CY1183" s="2" t="e">
        <f aca="false">NA()</f>
        <v>#N/A</v>
      </c>
      <c r="CZ1183" s="2" t="e">
        <f aca="false">NA()</f>
        <v>#N/A</v>
      </c>
      <c r="DA1183" s="2" t="e">
        <f aca="false">NA()</f>
        <v>#N/A</v>
      </c>
      <c r="DB1183" s="2" t="n">
        <v>40</v>
      </c>
      <c r="DC1183" s="2" t="n">
        <v>18</v>
      </c>
      <c r="DD1183" s="2" t="n">
        <v>84</v>
      </c>
      <c r="DE1183" s="2" t="n">
        <v>2</v>
      </c>
      <c r="DF1183" s="2" t="n">
        <v>0</v>
      </c>
      <c r="DG1183" s="2" t="n">
        <v>0</v>
      </c>
      <c r="DH1183" s="2" t="n">
        <v>0</v>
      </c>
      <c r="DI1183" s="2" t="n">
        <v>0</v>
      </c>
      <c r="DJ1183" s="2" t="e">
        <f aca="false">NA()</f>
        <v>#N/A</v>
      </c>
      <c r="DK1183" s="2" t="e">
        <f aca="false">NA()</f>
        <v>#N/A</v>
      </c>
      <c r="DL1183" s="2" t="e">
        <f aca="false">NA()</f>
        <v>#N/A</v>
      </c>
      <c r="DM1183" s="2" t="e">
        <f aca="false">NA()</f>
        <v>#N/A</v>
      </c>
      <c r="DN1183" s="2" t="e">
        <f aca="false">NA()</f>
        <v>#N/A</v>
      </c>
      <c r="DO1183" s="2" t="e">
        <f aca="false">NA()</f>
        <v>#N/A</v>
      </c>
      <c r="DP1183" s="2" t="e">
        <f aca="false">NA()</f>
        <v>#N/A</v>
      </c>
      <c r="DQ1183" s="2" t="e">
        <f aca="false">NA()</f>
        <v>#N/A</v>
      </c>
    </row>
    <row r="1184" customFormat="false" ht="12.75" hidden="false" customHeight="true" outlineLevel="0" collapsed="false">
      <c r="A1184" s="1" t="n">
        <v>34580</v>
      </c>
      <c r="B1184" s="2" t="n">
        <v>40</v>
      </c>
      <c r="C1184" s="2" t="n">
        <v>10</v>
      </c>
      <c r="D1184" s="2" t="n">
        <v>66</v>
      </c>
      <c r="E1184" s="2" t="n">
        <v>2</v>
      </c>
      <c r="F1184" s="2" t="n">
        <v>0</v>
      </c>
      <c r="G1184" s="2" t="n">
        <v>0</v>
      </c>
      <c r="H1184" s="2" t="n">
        <v>0</v>
      </c>
      <c r="I1184" s="2" t="n">
        <v>0</v>
      </c>
      <c r="J1184" s="2" t="n">
        <v>40</v>
      </c>
      <c r="K1184" s="2" t="n">
        <v>10</v>
      </c>
      <c r="L1184" s="2" t="n">
        <v>33</v>
      </c>
      <c r="M1184" s="2" t="n">
        <v>2</v>
      </c>
      <c r="N1184" s="2" t="n">
        <v>0</v>
      </c>
      <c r="O1184" s="2" t="n">
        <v>0</v>
      </c>
      <c r="P1184" s="2" t="n">
        <v>0</v>
      </c>
      <c r="Q1184" s="2" t="n">
        <v>0</v>
      </c>
      <c r="R1184" s="2" t="n">
        <v>40</v>
      </c>
      <c r="S1184" s="2" t="n">
        <v>10</v>
      </c>
      <c r="T1184" s="2" t="n">
        <v>66</v>
      </c>
      <c r="U1184" s="2" t="n">
        <v>2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40</v>
      </c>
      <c r="AA1184" s="2" t="n">
        <v>10</v>
      </c>
      <c r="AB1184" s="2" t="n">
        <v>50</v>
      </c>
      <c r="AC1184" s="2" t="n">
        <v>2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40</v>
      </c>
      <c r="AI1184" s="2" t="n">
        <v>10</v>
      </c>
      <c r="AJ1184" s="2" t="n">
        <v>35</v>
      </c>
      <c r="AK1184" s="2" t="n">
        <v>2</v>
      </c>
      <c r="AL1184" s="2" t="n">
        <v>0</v>
      </c>
      <c r="AM1184" s="2" t="n">
        <v>0</v>
      </c>
      <c r="AN1184" s="2" t="n">
        <v>0</v>
      </c>
      <c r="AO1184" s="2" t="n">
        <v>0</v>
      </c>
      <c r="AP1184" s="2" t="n">
        <v>40</v>
      </c>
      <c r="AQ1184" s="2" t="n">
        <v>10</v>
      </c>
      <c r="AR1184" s="2" t="n">
        <v>65</v>
      </c>
      <c r="AS1184" s="2" t="n">
        <v>2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40</v>
      </c>
      <c r="AY1184" s="2" t="n">
        <v>10</v>
      </c>
      <c r="AZ1184" s="2" t="n">
        <v>45</v>
      </c>
      <c r="BA1184" s="2" t="n">
        <v>2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40</v>
      </c>
      <c r="BG1184" s="2" t="n">
        <v>10</v>
      </c>
      <c r="BH1184" s="2" t="n">
        <v>55</v>
      </c>
      <c r="BI1184" s="2" t="n">
        <v>1</v>
      </c>
      <c r="BJ1184" s="2" t="n">
        <v>0</v>
      </c>
      <c r="BK1184" s="2" t="n">
        <v>0</v>
      </c>
      <c r="BL1184" s="2" t="n">
        <v>0</v>
      </c>
      <c r="BM1184" s="2" t="n">
        <v>0</v>
      </c>
      <c r="BN1184" s="2" t="n">
        <v>40</v>
      </c>
      <c r="BO1184" s="2" t="n">
        <v>10</v>
      </c>
      <c r="BP1184" s="2" t="n">
        <v>29</v>
      </c>
      <c r="BQ1184" s="2" t="n">
        <v>1</v>
      </c>
      <c r="BR1184" s="2" t="n">
        <v>0</v>
      </c>
      <c r="BS1184" s="2" t="n">
        <v>0</v>
      </c>
      <c r="BT1184" s="2" t="n">
        <v>0</v>
      </c>
      <c r="BU1184" s="2" t="n">
        <v>0</v>
      </c>
      <c r="BV1184" s="2" t="n">
        <v>40</v>
      </c>
      <c r="BW1184" s="2" t="n">
        <v>10</v>
      </c>
      <c r="BX1184" s="2" t="n">
        <v>53</v>
      </c>
      <c r="BY1184" s="2" t="n">
        <v>2</v>
      </c>
      <c r="BZ1184" s="2" t="n">
        <v>0</v>
      </c>
      <c r="CA1184" s="2" t="n">
        <v>0</v>
      </c>
      <c r="CB1184" s="2" t="n">
        <v>0</v>
      </c>
      <c r="CC1184" s="2" t="n">
        <v>0</v>
      </c>
      <c r="CD1184" s="2" t="n">
        <v>40</v>
      </c>
      <c r="CE1184" s="2" t="n">
        <v>10</v>
      </c>
      <c r="CF1184" s="2" t="n">
        <v>56</v>
      </c>
      <c r="CG1184" s="2" t="n">
        <v>2</v>
      </c>
      <c r="CH1184" s="2" t="n">
        <v>0</v>
      </c>
      <c r="CI1184" s="2" t="n">
        <v>0</v>
      </c>
      <c r="CJ1184" s="2" t="n">
        <v>0</v>
      </c>
      <c r="CK1184" s="2" t="n">
        <v>0</v>
      </c>
      <c r="CL1184" s="2" t="e">
        <f aca="false">NA()</f>
        <v>#N/A</v>
      </c>
      <c r="CM1184" s="2" t="e">
        <f aca="false">NA()</f>
        <v>#N/A</v>
      </c>
      <c r="CN1184" s="2" t="e">
        <f aca="false">NA()</f>
        <v>#N/A</v>
      </c>
      <c r="CO1184" s="2" t="e">
        <f aca="false">NA()</f>
        <v>#N/A</v>
      </c>
      <c r="CP1184" s="2" t="e">
        <f aca="false">NA()</f>
        <v>#N/A</v>
      </c>
      <c r="CQ1184" s="2" t="e">
        <f aca="false">NA()</f>
        <v>#N/A</v>
      </c>
      <c r="CR1184" s="2" t="e">
        <f aca="false">NA()</f>
        <v>#N/A</v>
      </c>
      <c r="CS1184" s="2" t="e">
        <f aca="false">NA()</f>
        <v>#N/A</v>
      </c>
      <c r="CT1184" s="2" t="e">
        <f aca="false">NA()</f>
        <v>#N/A</v>
      </c>
      <c r="CU1184" s="2" t="e">
        <f aca="false">NA()</f>
        <v>#N/A</v>
      </c>
      <c r="CV1184" s="2" t="e">
        <f aca="false">NA()</f>
        <v>#N/A</v>
      </c>
      <c r="CW1184" s="2" t="e">
        <f aca="false">NA()</f>
        <v>#N/A</v>
      </c>
      <c r="CX1184" s="2" t="e">
        <f aca="false">NA()</f>
        <v>#N/A</v>
      </c>
      <c r="CY1184" s="2" t="e">
        <f aca="false">NA()</f>
        <v>#N/A</v>
      </c>
      <c r="CZ1184" s="2" t="e">
        <f aca="false">NA()</f>
        <v>#N/A</v>
      </c>
      <c r="DA1184" s="2" t="e">
        <f aca="false">NA()</f>
        <v>#N/A</v>
      </c>
      <c r="DB1184" s="2" t="n">
        <v>40</v>
      </c>
      <c r="DC1184" s="2" t="n">
        <v>10</v>
      </c>
      <c r="DD1184" s="2" t="n">
        <v>84</v>
      </c>
      <c r="DE1184" s="2" t="n">
        <v>2</v>
      </c>
      <c r="DF1184" s="2" t="n">
        <v>0</v>
      </c>
      <c r="DG1184" s="2" t="n">
        <v>0</v>
      </c>
      <c r="DH1184" s="2" t="n">
        <v>0</v>
      </c>
      <c r="DI1184" s="2" t="n">
        <v>0</v>
      </c>
      <c r="DJ1184" s="2" t="e">
        <f aca="false">NA()</f>
        <v>#N/A</v>
      </c>
      <c r="DK1184" s="2" t="e">
        <f aca="false">NA()</f>
        <v>#N/A</v>
      </c>
      <c r="DL1184" s="2" t="e">
        <f aca="false">NA()</f>
        <v>#N/A</v>
      </c>
      <c r="DM1184" s="2" t="e">
        <f aca="false">NA()</f>
        <v>#N/A</v>
      </c>
      <c r="DN1184" s="2" t="e">
        <f aca="false">NA()</f>
        <v>#N/A</v>
      </c>
      <c r="DO1184" s="2" t="e">
        <f aca="false">NA()</f>
        <v>#N/A</v>
      </c>
      <c r="DP1184" s="2" t="e">
        <f aca="false">NA()</f>
        <v>#N/A</v>
      </c>
      <c r="DQ1184" s="2" t="e">
        <f aca="false">NA()</f>
        <v>#N/A</v>
      </c>
    </row>
    <row r="1185" customFormat="false" ht="12.75" hidden="false" customHeight="true" outlineLevel="0" collapsed="false">
      <c r="A1185" s="1" t="n">
        <v>34587</v>
      </c>
      <c r="B1185" s="2" t="n">
        <v>32</v>
      </c>
      <c r="C1185" s="2" t="n">
        <v>8</v>
      </c>
      <c r="D1185" s="2" t="n">
        <v>66</v>
      </c>
      <c r="E1185" s="2" t="n">
        <v>2</v>
      </c>
      <c r="F1185" s="2" t="n">
        <v>0</v>
      </c>
      <c r="G1185" s="2" t="n">
        <v>1</v>
      </c>
      <c r="H1185" s="2" t="n">
        <v>0</v>
      </c>
      <c r="I1185" s="2" t="n">
        <v>0</v>
      </c>
      <c r="J1185" s="2" t="n">
        <v>32</v>
      </c>
      <c r="K1185" s="2" t="n">
        <v>8</v>
      </c>
      <c r="L1185" s="2" t="n">
        <v>33</v>
      </c>
      <c r="M1185" s="2" t="n">
        <v>2</v>
      </c>
      <c r="N1185" s="2" t="n">
        <v>0</v>
      </c>
      <c r="O1185" s="2" t="n">
        <v>1</v>
      </c>
      <c r="P1185" s="2" t="n">
        <v>0</v>
      </c>
      <c r="Q1185" s="2" t="n">
        <v>0</v>
      </c>
      <c r="R1185" s="2" t="n">
        <v>32</v>
      </c>
      <c r="S1185" s="2" t="n">
        <v>8</v>
      </c>
      <c r="T1185" s="2" t="n">
        <v>66</v>
      </c>
      <c r="U1185" s="2" t="n">
        <v>2</v>
      </c>
      <c r="V1185" s="2" t="n">
        <v>0</v>
      </c>
      <c r="W1185" s="2" t="n">
        <v>1</v>
      </c>
      <c r="X1185" s="2" t="n">
        <v>0</v>
      </c>
      <c r="Y1185" s="2" t="n">
        <v>0</v>
      </c>
      <c r="Z1185" s="2" t="n">
        <v>32</v>
      </c>
      <c r="AA1185" s="2" t="n">
        <v>16</v>
      </c>
      <c r="AB1185" s="2" t="n">
        <v>50</v>
      </c>
      <c r="AC1185" s="2" t="n">
        <v>2</v>
      </c>
      <c r="AD1185" s="2" t="n">
        <v>0</v>
      </c>
      <c r="AE1185" s="2" t="n">
        <v>1</v>
      </c>
      <c r="AF1185" s="2" t="n">
        <v>0</v>
      </c>
      <c r="AG1185" s="2" t="n">
        <v>0</v>
      </c>
      <c r="AH1185" s="2" t="n">
        <v>32</v>
      </c>
      <c r="AI1185" s="2" t="n">
        <v>8</v>
      </c>
      <c r="AJ1185" s="2" t="n">
        <v>35</v>
      </c>
      <c r="AK1185" s="2" t="n">
        <v>2</v>
      </c>
      <c r="AL1185" s="2" t="n">
        <v>0</v>
      </c>
      <c r="AM1185" s="2" t="n">
        <v>1</v>
      </c>
      <c r="AN1185" s="2" t="n">
        <v>0</v>
      </c>
      <c r="AO1185" s="2" t="n">
        <v>0</v>
      </c>
      <c r="AP1185" s="2" t="n">
        <v>32</v>
      </c>
      <c r="AQ1185" s="2" t="n">
        <v>8</v>
      </c>
      <c r="AR1185" s="2" t="n">
        <v>65</v>
      </c>
      <c r="AS1185" s="2" t="n">
        <v>2</v>
      </c>
      <c r="AT1185" s="2" t="n">
        <v>0</v>
      </c>
      <c r="AU1185" s="2" t="n">
        <v>1</v>
      </c>
      <c r="AV1185" s="2" t="n">
        <v>0</v>
      </c>
      <c r="AW1185" s="2" t="n">
        <v>0</v>
      </c>
      <c r="AX1185" s="2" t="n">
        <v>32</v>
      </c>
      <c r="AY1185" s="2" t="n">
        <v>16</v>
      </c>
      <c r="AZ1185" s="2" t="n">
        <v>45</v>
      </c>
      <c r="BA1185" s="2" t="n">
        <v>2</v>
      </c>
      <c r="BB1185" s="2" t="n">
        <v>0</v>
      </c>
      <c r="BC1185" s="2" t="n">
        <v>1</v>
      </c>
      <c r="BD1185" s="2" t="n">
        <v>0</v>
      </c>
      <c r="BE1185" s="2" t="n">
        <v>0</v>
      </c>
      <c r="BF1185" s="2" t="n">
        <v>32</v>
      </c>
      <c r="BG1185" s="2" t="n">
        <v>16</v>
      </c>
      <c r="BH1185" s="2" t="n">
        <v>55</v>
      </c>
      <c r="BI1185" s="2" t="n">
        <v>1</v>
      </c>
      <c r="BJ1185" s="2" t="n">
        <v>0</v>
      </c>
      <c r="BK1185" s="2" t="n">
        <v>1</v>
      </c>
      <c r="BL1185" s="2" t="n">
        <v>0</v>
      </c>
      <c r="BM1185" s="2" t="n">
        <v>0</v>
      </c>
      <c r="BN1185" s="2" t="n">
        <v>32</v>
      </c>
      <c r="BO1185" s="2" t="n">
        <v>16</v>
      </c>
      <c r="BP1185" s="2" t="n">
        <v>29</v>
      </c>
      <c r="BQ1185" s="2" t="n">
        <v>1</v>
      </c>
      <c r="BR1185" s="2" t="n">
        <v>0</v>
      </c>
      <c r="BS1185" s="2" t="n">
        <v>1</v>
      </c>
      <c r="BT1185" s="2" t="n">
        <v>0</v>
      </c>
      <c r="BU1185" s="2" t="n">
        <v>0</v>
      </c>
      <c r="BV1185" s="2" t="n">
        <v>32</v>
      </c>
      <c r="BW1185" s="2" t="n">
        <v>8</v>
      </c>
      <c r="BX1185" s="2" t="n">
        <v>53</v>
      </c>
      <c r="BY1185" s="2" t="n">
        <v>2</v>
      </c>
      <c r="BZ1185" s="2" t="n">
        <v>0</v>
      </c>
      <c r="CA1185" s="2" t="n">
        <v>1</v>
      </c>
      <c r="CB1185" s="2" t="n">
        <v>0</v>
      </c>
      <c r="CC1185" s="2" t="n">
        <v>0</v>
      </c>
      <c r="CD1185" s="2" t="n">
        <v>32</v>
      </c>
      <c r="CE1185" s="2" t="n">
        <v>8</v>
      </c>
      <c r="CF1185" s="2" t="n">
        <v>56</v>
      </c>
      <c r="CG1185" s="2" t="n">
        <v>2</v>
      </c>
      <c r="CH1185" s="2" t="n">
        <v>0</v>
      </c>
      <c r="CI1185" s="2" t="n">
        <v>1</v>
      </c>
      <c r="CJ1185" s="2" t="n">
        <v>0</v>
      </c>
      <c r="CK1185" s="2" t="n">
        <v>0</v>
      </c>
      <c r="CL1185" s="2" t="e">
        <f aca="false">NA()</f>
        <v>#N/A</v>
      </c>
      <c r="CM1185" s="2" t="e">
        <f aca="false">NA()</f>
        <v>#N/A</v>
      </c>
      <c r="CN1185" s="2" t="e">
        <f aca="false">NA()</f>
        <v>#N/A</v>
      </c>
      <c r="CO1185" s="2" t="e">
        <f aca="false">NA()</f>
        <v>#N/A</v>
      </c>
      <c r="CP1185" s="2" t="e">
        <f aca="false">NA()</f>
        <v>#N/A</v>
      </c>
      <c r="CQ1185" s="2" t="e">
        <f aca="false">NA()</f>
        <v>#N/A</v>
      </c>
      <c r="CR1185" s="2" t="e">
        <f aca="false">NA()</f>
        <v>#N/A</v>
      </c>
      <c r="CS1185" s="2" t="e">
        <f aca="false">NA()</f>
        <v>#N/A</v>
      </c>
      <c r="CT1185" s="2" t="e">
        <f aca="false">NA()</f>
        <v>#N/A</v>
      </c>
      <c r="CU1185" s="2" t="e">
        <f aca="false">NA()</f>
        <v>#N/A</v>
      </c>
      <c r="CV1185" s="2" t="e">
        <f aca="false">NA()</f>
        <v>#N/A</v>
      </c>
      <c r="CW1185" s="2" t="e">
        <f aca="false">NA()</f>
        <v>#N/A</v>
      </c>
      <c r="CX1185" s="2" t="e">
        <f aca="false">NA()</f>
        <v>#N/A</v>
      </c>
      <c r="CY1185" s="2" t="e">
        <f aca="false">NA()</f>
        <v>#N/A</v>
      </c>
      <c r="CZ1185" s="2" t="e">
        <f aca="false">NA()</f>
        <v>#N/A</v>
      </c>
      <c r="DA1185" s="2" t="e">
        <f aca="false">NA()</f>
        <v>#N/A</v>
      </c>
      <c r="DB1185" s="2" t="n">
        <v>32</v>
      </c>
      <c r="DC1185" s="2" t="n">
        <v>16</v>
      </c>
      <c r="DD1185" s="2" t="n">
        <v>84</v>
      </c>
      <c r="DE1185" s="2" t="n">
        <v>2</v>
      </c>
      <c r="DF1185" s="2" t="n">
        <v>0</v>
      </c>
      <c r="DG1185" s="2" t="n">
        <v>1</v>
      </c>
      <c r="DH1185" s="2" t="n">
        <v>0</v>
      </c>
      <c r="DI1185" s="2" t="n">
        <v>0</v>
      </c>
      <c r="DJ1185" s="2" t="e">
        <f aca="false">NA()</f>
        <v>#N/A</v>
      </c>
      <c r="DK1185" s="2" t="e">
        <f aca="false">NA()</f>
        <v>#N/A</v>
      </c>
      <c r="DL1185" s="2" t="e">
        <f aca="false">NA()</f>
        <v>#N/A</v>
      </c>
      <c r="DM1185" s="2" t="e">
        <f aca="false">NA()</f>
        <v>#N/A</v>
      </c>
      <c r="DN1185" s="2" t="e">
        <f aca="false">NA()</f>
        <v>#N/A</v>
      </c>
      <c r="DO1185" s="2" t="e">
        <f aca="false">NA()</f>
        <v>#N/A</v>
      </c>
      <c r="DP1185" s="2" t="e">
        <f aca="false">NA()</f>
        <v>#N/A</v>
      </c>
      <c r="DQ1185" s="2" t="e">
        <f aca="false">NA()</f>
        <v>#N/A</v>
      </c>
    </row>
    <row r="1186" customFormat="false" ht="12.75" hidden="false" customHeight="true" outlineLevel="0" collapsed="false">
      <c r="A1186" s="1" t="n">
        <v>34594</v>
      </c>
      <c r="B1186" s="2" t="n">
        <v>40</v>
      </c>
      <c r="C1186" s="2" t="n">
        <v>10</v>
      </c>
      <c r="D1186" s="2" t="n">
        <v>66</v>
      </c>
      <c r="E1186" s="2" t="n">
        <v>2</v>
      </c>
      <c r="F1186" s="2" t="n">
        <v>0</v>
      </c>
      <c r="G1186" s="2" t="n">
        <v>0</v>
      </c>
      <c r="H1186" s="2" t="n">
        <v>0</v>
      </c>
      <c r="I1186" s="2" t="n">
        <v>0</v>
      </c>
      <c r="J1186" s="2" t="n">
        <v>40</v>
      </c>
      <c r="K1186" s="2" t="n">
        <v>10</v>
      </c>
      <c r="L1186" s="2" t="n">
        <v>33</v>
      </c>
      <c r="M1186" s="2" t="n">
        <v>2</v>
      </c>
      <c r="N1186" s="2" t="n">
        <v>0</v>
      </c>
      <c r="O1186" s="2" t="n">
        <v>0</v>
      </c>
      <c r="P1186" s="2" t="n">
        <v>0</v>
      </c>
      <c r="Q1186" s="2" t="n">
        <v>0</v>
      </c>
      <c r="R1186" s="2" t="n">
        <v>40</v>
      </c>
      <c r="S1186" s="2" t="n">
        <v>10</v>
      </c>
      <c r="T1186" s="2" t="n">
        <v>66</v>
      </c>
      <c r="U1186" s="2" t="n">
        <v>2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40</v>
      </c>
      <c r="AA1186" s="2" t="n">
        <v>10</v>
      </c>
      <c r="AB1186" s="2" t="n">
        <v>50</v>
      </c>
      <c r="AC1186" s="2" t="n">
        <v>2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40</v>
      </c>
      <c r="AI1186" s="2" t="n">
        <v>10</v>
      </c>
      <c r="AJ1186" s="2" t="n">
        <v>35</v>
      </c>
      <c r="AK1186" s="2" t="n">
        <v>2</v>
      </c>
      <c r="AL1186" s="2" t="n">
        <v>0</v>
      </c>
      <c r="AM1186" s="2" t="n">
        <v>0</v>
      </c>
      <c r="AN1186" s="2" t="n">
        <v>0</v>
      </c>
      <c r="AO1186" s="2" t="n">
        <v>0</v>
      </c>
      <c r="AP1186" s="2" t="n">
        <v>40</v>
      </c>
      <c r="AQ1186" s="2" t="n">
        <v>10</v>
      </c>
      <c r="AR1186" s="2" t="n">
        <v>65</v>
      </c>
      <c r="AS1186" s="2" t="n">
        <v>2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40</v>
      </c>
      <c r="AY1186" s="2" t="n">
        <v>10</v>
      </c>
      <c r="AZ1186" s="2" t="n">
        <v>45</v>
      </c>
      <c r="BA1186" s="2" t="n">
        <v>2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40</v>
      </c>
      <c r="BG1186" s="2" t="n">
        <v>10</v>
      </c>
      <c r="BH1186" s="2" t="n">
        <v>55</v>
      </c>
      <c r="BI1186" s="2" t="n">
        <v>1</v>
      </c>
      <c r="BJ1186" s="2" t="n">
        <v>0</v>
      </c>
      <c r="BK1186" s="2" t="n">
        <v>0</v>
      </c>
      <c r="BL1186" s="2" t="n">
        <v>0</v>
      </c>
      <c r="BM1186" s="2" t="n">
        <v>0</v>
      </c>
      <c r="BN1186" s="2" t="n">
        <v>40</v>
      </c>
      <c r="BO1186" s="2" t="n">
        <v>10</v>
      </c>
      <c r="BP1186" s="2" t="n">
        <v>29</v>
      </c>
      <c r="BQ1186" s="2" t="n">
        <v>1</v>
      </c>
      <c r="BR1186" s="2" t="n">
        <v>0</v>
      </c>
      <c r="BS1186" s="2" t="n">
        <v>0</v>
      </c>
      <c r="BT1186" s="2" t="n">
        <v>0</v>
      </c>
      <c r="BU1186" s="2" t="n">
        <v>0</v>
      </c>
      <c r="BV1186" s="2" t="n">
        <v>40</v>
      </c>
      <c r="BW1186" s="2" t="n">
        <v>10</v>
      </c>
      <c r="BX1186" s="2" t="n">
        <v>53</v>
      </c>
      <c r="BY1186" s="2" t="n">
        <v>2</v>
      </c>
      <c r="BZ1186" s="2" t="n">
        <v>0</v>
      </c>
      <c r="CA1186" s="2" t="n">
        <v>0</v>
      </c>
      <c r="CB1186" s="2" t="n">
        <v>0</v>
      </c>
      <c r="CC1186" s="2" t="n">
        <v>0</v>
      </c>
      <c r="CD1186" s="2" t="n">
        <v>40</v>
      </c>
      <c r="CE1186" s="2" t="n">
        <v>10</v>
      </c>
      <c r="CF1186" s="2" t="n">
        <v>56</v>
      </c>
      <c r="CG1186" s="2" t="n">
        <v>2</v>
      </c>
      <c r="CH1186" s="2" t="n">
        <v>0</v>
      </c>
      <c r="CI1186" s="2" t="n">
        <v>0</v>
      </c>
      <c r="CJ1186" s="2" t="n">
        <v>0</v>
      </c>
      <c r="CK1186" s="2" t="n">
        <v>0</v>
      </c>
      <c r="CL1186" s="2" t="e">
        <f aca="false">NA()</f>
        <v>#N/A</v>
      </c>
      <c r="CM1186" s="2" t="e">
        <f aca="false">NA()</f>
        <v>#N/A</v>
      </c>
      <c r="CN1186" s="2" t="e">
        <f aca="false">NA()</f>
        <v>#N/A</v>
      </c>
      <c r="CO1186" s="2" t="e">
        <f aca="false">NA()</f>
        <v>#N/A</v>
      </c>
      <c r="CP1186" s="2" t="e">
        <f aca="false">NA()</f>
        <v>#N/A</v>
      </c>
      <c r="CQ1186" s="2" t="e">
        <f aca="false">NA()</f>
        <v>#N/A</v>
      </c>
      <c r="CR1186" s="2" t="e">
        <f aca="false">NA()</f>
        <v>#N/A</v>
      </c>
      <c r="CS1186" s="2" t="e">
        <f aca="false">NA()</f>
        <v>#N/A</v>
      </c>
      <c r="CT1186" s="2" t="e">
        <f aca="false">NA()</f>
        <v>#N/A</v>
      </c>
      <c r="CU1186" s="2" t="e">
        <f aca="false">NA()</f>
        <v>#N/A</v>
      </c>
      <c r="CV1186" s="2" t="e">
        <f aca="false">NA()</f>
        <v>#N/A</v>
      </c>
      <c r="CW1186" s="2" t="e">
        <f aca="false">NA()</f>
        <v>#N/A</v>
      </c>
      <c r="CX1186" s="2" t="e">
        <f aca="false">NA()</f>
        <v>#N/A</v>
      </c>
      <c r="CY1186" s="2" t="e">
        <f aca="false">NA()</f>
        <v>#N/A</v>
      </c>
      <c r="CZ1186" s="2" t="e">
        <f aca="false">NA()</f>
        <v>#N/A</v>
      </c>
      <c r="DA1186" s="2" t="e">
        <f aca="false">NA()</f>
        <v>#N/A</v>
      </c>
      <c r="DB1186" s="2" t="n">
        <v>40</v>
      </c>
      <c r="DC1186" s="2" t="n">
        <v>10</v>
      </c>
      <c r="DD1186" s="2" t="n">
        <v>84</v>
      </c>
      <c r="DE1186" s="2" t="n">
        <v>2</v>
      </c>
      <c r="DF1186" s="2" t="n">
        <v>0</v>
      </c>
      <c r="DG1186" s="2" t="n">
        <v>0</v>
      </c>
      <c r="DH1186" s="2" t="n">
        <v>0</v>
      </c>
      <c r="DI1186" s="2" t="n">
        <v>0</v>
      </c>
      <c r="DJ1186" s="2" t="e">
        <f aca="false">NA()</f>
        <v>#N/A</v>
      </c>
      <c r="DK1186" s="2" t="e">
        <f aca="false">NA()</f>
        <v>#N/A</v>
      </c>
      <c r="DL1186" s="2" t="e">
        <f aca="false">NA()</f>
        <v>#N/A</v>
      </c>
      <c r="DM1186" s="2" t="e">
        <f aca="false">NA()</f>
        <v>#N/A</v>
      </c>
      <c r="DN1186" s="2" t="e">
        <f aca="false">NA()</f>
        <v>#N/A</v>
      </c>
      <c r="DO1186" s="2" t="e">
        <f aca="false">NA()</f>
        <v>#N/A</v>
      </c>
      <c r="DP1186" s="2" t="e">
        <f aca="false">NA()</f>
        <v>#N/A</v>
      </c>
      <c r="DQ1186" s="2" t="e">
        <f aca="false">NA()</f>
        <v>#N/A</v>
      </c>
    </row>
    <row r="1187" customFormat="false" ht="12.75" hidden="false" customHeight="true" outlineLevel="0" collapsed="false">
      <c r="A1187" s="1" t="n">
        <v>34601</v>
      </c>
      <c r="B1187" s="2" t="n">
        <v>40</v>
      </c>
      <c r="C1187" s="2" t="n">
        <v>10</v>
      </c>
      <c r="D1187" s="2" t="n">
        <v>66</v>
      </c>
      <c r="E1187" s="2" t="n">
        <v>2</v>
      </c>
      <c r="F1187" s="2" t="n">
        <v>0</v>
      </c>
      <c r="G1187" s="2" t="n">
        <v>0</v>
      </c>
      <c r="H1187" s="2" t="n">
        <v>0</v>
      </c>
      <c r="I1187" s="2" t="n">
        <v>0</v>
      </c>
      <c r="J1187" s="2" t="n">
        <v>40</v>
      </c>
      <c r="K1187" s="2" t="n">
        <v>10</v>
      </c>
      <c r="L1187" s="2" t="n">
        <v>33</v>
      </c>
      <c r="M1187" s="2" t="n">
        <v>2</v>
      </c>
      <c r="N1187" s="2" t="n">
        <v>0</v>
      </c>
      <c r="O1187" s="2" t="n">
        <v>0</v>
      </c>
      <c r="P1187" s="2" t="n">
        <v>0</v>
      </c>
      <c r="Q1187" s="2" t="n">
        <v>0</v>
      </c>
      <c r="R1187" s="2" t="n">
        <v>40</v>
      </c>
      <c r="S1187" s="2" t="n">
        <v>10</v>
      </c>
      <c r="T1187" s="2" t="n">
        <v>66</v>
      </c>
      <c r="U1187" s="2" t="n">
        <v>2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40</v>
      </c>
      <c r="AA1187" s="2" t="n">
        <v>18</v>
      </c>
      <c r="AB1187" s="2" t="n">
        <v>50</v>
      </c>
      <c r="AC1187" s="2" t="n">
        <v>2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40</v>
      </c>
      <c r="AI1187" s="2" t="n">
        <v>10</v>
      </c>
      <c r="AJ1187" s="2" t="n">
        <v>35</v>
      </c>
      <c r="AK1187" s="2" t="n">
        <v>2</v>
      </c>
      <c r="AL1187" s="2" t="n">
        <v>0</v>
      </c>
      <c r="AM1187" s="2" t="n">
        <v>0</v>
      </c>
      <c r="AN1187" s="2" t="n">
        <v>0</v>
      </c>
      <c r="AO1187" s="2" t="n">
        <v>0</v>
      </c>
      <c r="AP1187" s="2" t="n">
        <v>40</v>
      </c>
      <c r="AQ1187" s="2" t="n">
        <v>18</v>
      </c>
      <c r="AR1187" s="2" t="n">
        <v>65</v>
      </c>
      <c r="AS1187" s="2" t="n">
        <v>2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40</v>
      </c>
      <c r="AY1187" s="2" t="n">
        <v>18</v>
      </c>
      <c r="AZ1187" s="2" t="n">
        <v>45</v>
      </c>
      <c r="BA1187" s="2" t="n">
        <v>2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40</v>
      </c>
      <c r="BG1187" s="2" t="n">
        <v>0</v>
      </c>
      <c r="BH1187" s="2" t="n">
        <v>55</v>
      </c>
      <c r="BI1187" s="2" t="n">
        <v>1</v>
      </c>
      <c r="BJ1187" s="2" t="n">
        <v>0</v>
      </c>
      <c r="BK1187" s="2" t="n">
        <v>0</v>
      </c>
      <c r="BL1187" s="2" t="n">
        <v>0</v>
      </c>
      <c r="BM1187" s="2" t="n">
        <v>0</v>
      </c>
      <c r="BN1187" s="2" t="n">
        <v>40</v>
      </c>
      <c r="BO1187" s="2" t="n">
        <v>0</v>
      </c>
      <c r="BP1187" s="2" t="n">
        <v>29</v>
      </c>
      <c r="BQ1187" s="2" t="n">
        <v>1</v>
      </c>
      <c r="BR1187" s="2" t="n">
        <v>0</v>
      </c>
      <c r="BS1187" s="2" t="n">
        <v>0</v>
      </c>
      <c r="BT1187" s="2" t="n">
        <v>0</v>
      </c>
      <c r="BU1187" s="2" t="n">
        <v>0</v>
      </c>
      <c r="BV1187" s="2" t="n">
        <v>40</v>
      </c>
      <c r="BW1187" s="2" t="n">
        <v>10</v>
      </c>
      <c r="BX1187" s="2" t="n">
        <v>53</v>
      </c>
      <c r="BY1187" s="2" t="n">
        <v>2</v>
      </c>
      <c r="BZ1187" s="2" t="n">
        <v>0</v>
      </c>
      <c r="CA1187" s="2" t="n">
        <v>0</v>
      </c>
      <c r="CB1187" s="2" t="n">
        <v>0</v>
      </c>
      <c r="CC1187" s="2" t="n">
        <v>0</v>
      </c>
      <c r="CD1187" s="2" t="n">
        <v>40</v>
      </c>
      <c r="CE1187" s="2" t="n">
        <v>10</v>
      </c>
      <c r="CF1187" s="2" t="n">
        <v>56</v>
      </c>
      <c r="CG1187" s="2" t="n">
        <v>2</v>
      </c>
      <c r="CH1187" s="2" t="n">
        <v>0</v>
      </c>
      <c r="CI1187" s="2" t="n">
        <v>0</v>
      </c>
      <c r="CJ1187" s="2" t="n">
        <v>0</v>
      </c>
      <c r="CK1187" s="2" t="n">
        <v>0</v>
      </c>
      <c r="CL1187" s="2" t="e">
        <f aca="false">NA()</f>
        <v>#N/A</v>
      </c>
      <c r="CM1187" s="2" t="e">
        <f aca="false">NA()</f>
        <v>#N/A</v>
      </c>
      <c r="CN1187" s="2" t="e">
        <f aca="false">NA()</f>
        <v>#N/A</v>
      </c>
      <c r="CO1187" s="2" t="e">
        <f aca="false">NA()</f>
        <v>#N/A</v>
      </c>
      <c r="CP1187" s="2" t="e">
        <f aca="false">NA()</f>
        <v>#N/A</v>
      </c>
      <c r="CQ1187" s="2" t="e">
        <f aca="false">NA()</f>
        <v>#N/A</v>
      </c>
      <c r="CR1187" s="2" t="e">
        <f aca="false">NA()</f>
        <v>#N/A</v>
      </c>
      <c r="CS1187" s="2" t="e">
        <f aca="false">NA()</f>
        <v>#N/A</v>
      </c>
      <c r="CT1187" s="2" t="e">
        <f aca="false">NA()</f>
        <v>#N/A</v>
      </c>
      <c r="CU1187" s="2" t="e">
        <f aca="false">NA()</f>
        <v>#N/A</v>
      </c>
      <c r="CV1187" s="2" t="e">
        <f aca="false">NA()</f>
        <v>#N/A</v>
      </c>
      <c r="CW1187" s="2" t="e">
        <f aca="false">NA()</f>
        <v>#N/A</v>
      </c>
      <c r="CX1187" s="2" t="e">
        <f aca="false">NA()</f>
        <v>#N/A</v>
      </c>
      <c r="CY1187" s="2" t="e">
        <f aca="false">NA()</f>
        <v>#N/A</v>
      </c>
      <c r="CZ1187" s="2" t="e">
        <f aca="false">NA()</f>
        <v>#N/A</v>
      </c>
      <c r="DA1187" s="2" t="e">
        <f aca="false">NA()</f>
        <v>#N/A</v>
      </c>
      <c r="DB1187" s="2" t="n">
        <v>40</v>
      </c>
      <c r="DC1187" s="2" t="n">
        <v>10</v>
      </c>
      <c r="DD1187" s="2" t="n">
        <v>84</v>
      </c>
      <c r="DE1187" s="2" t="n">
        <v>2</v>
      </c>
      <c r="DF1187" s="2" t="n">
        <v>0</v>
      </c>
      <c r="DG1187" s="2" t="n">
        <v>0</v>
      </c>
      <c r="DH1187" s="2" t="n">
        <v>0</v>
      </c>
      <c r="DI1187" s="2" t="n">
        <v>0</v>
      </c>
      <c r="DJ1187" s="2" t="e">
        <f aca="false">NA()</f>
        <v>#N/A</v>
      </c>
      <c r="DK1187" s="2" t="e">
        <f aca="false">NA()</f>
        <v>#N/A</v>
      </c>
      <c r="DL1187" s="2" t="e">
        <f aca="false">NA()</f>
        <v>#N/A</v>
      </c>
      <c r="DM1187" s="2" t="e">
        <f aca="false">NA()</f>
        <v>#N/A</v>
      </c>
      <c r="DN1187" s="2" t="e">
        <f aca="false">NA()</f>
        <v>#N/A</v>
      </c>
      <c r="DO1187" s="2" t="e">
        <f aca="false">NA()</f>
        <v>#N/A</v>
      </c>
      <c r="DP1187" s="2" t="e">
        <f aca="false">NA()</f>
        <v>#N/A</v>
      </c>
      <c r="DQ1187" s="2" t="e">
        <f aca="false">NA()</f>
        <v>#N/A</v>
      </c>
    </row>
    <row r="1188" customFormat="false" ht="12.75" hidden="false" customHeight="true" outlineLevel="0" collapsed="false">
      <c r="A1188" s="1" t="n">
        <v>34608</v>
      </c>
      <c r="B1188" s="2" t="n">
        <v>40</v>
      </c>
      <c r="C1188" s="2" t="n">
        <v>10</v>
      </c>
      <c r="D1188" s="2" t="n">
        <v>66</v>
      </c>
      <c r="E1188" s="2" t="n">
        <v>2</v>
      </c>
      <c r="F1188" s="2" t="n">
        <v>0</v>
      </c>
      <c r="G1188" s="2" t="n">
        <v>0</v>
      </c>
      <c r="H1188" s="2" t="n">
        <v>0</v>
      </c>
      <c r="I1188" s="2" t="n">
        <v>0</v>
      </c>
      <c r="J1188" s="2" t="n">
        <v>40</v>
      </c>
      <c r="K1188" s="2" t="n">
        <v>10</v>
      </c>
      <c r="L1188" s="2" t="n">
        <v>33</v>
      </c>
      <c r="M1188" s="2" t="n">
        <v>2</v>
      </c>
      <c r="N1188" s="2" t="n">
        <v>0</v>
      </c>
      <c r="O1188" s="2" t="n">
        <v>0</v>
      </c>
      <c r="P1188" s="2" t="n">
        <v>0</v>
      </c>
      <c r="Q1188" s="2" t="n">
        <v>0</v>
      </c>
      <c r="R1188" s="2" t="n">
        <v>40</v>
      </c>
      <c r="S1188" s="2" t="n">
        <v>10</v>
      </c>
      <c r="T1188" s="2" t="n">
        <v>66</v>
      </c>
      <c r="U1188" s="2" t="n">
        <v>2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40</v>
      </c>
      <c r="AA1188" s="2" t="n">
        <v>18</v>
      </c>
      <c r="AB1188" s="2" t="n">
        <v>50</v>
      </c>
      <c r="AC1188" s="2" t="n">
        <v>2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40</v>
      </c>
      <c r="AI1188" s="2" t="n">
        <v>10</v>
      </c>
      <c r="AJ1188" s="2" t="n">
        <v>35</v>
      </c>
      <c r="AK1188" s="2" t="n">
        <v>2</v>
      </c>
      <c r="AL1188" s="2" t="n">
        <v>0</v>
      </c>
      <c r="AM1188" s="2" t="n">
        <v>0</v>
      </c>
      <c r="AN1188" s="2" t="n">
        <v>0</v>
      </c>
      <c r="AO1188" s="2" t="n">
        <v>0</v>
      </c>
      <c r="AP1188" s="2" t="n">
        <v>40</v>
      </c>
      <c r="AQ1188" s="2" t="n">
        <v>18</v>
      </c>
      <c r="AR1188" s="2" t="n">
        <v>65</v>
      </c>
      <c r="AS1188" s="2" t="n">
        <v>2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40</v>
      </c>
      <c r="AY1188" s="2" t="n">
        <v>18</v>
      </c>
      <c r="AZ1188" s="2" t="n">
        <v>45</v>
      </c>
      <c r="BA1188" s="2" t="n">
        <v>2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40</v>
      </c>
      <c r="BG1188" s="2" t="n">
        <v>18</v>
      </c>
      <c r="BH1188" s="2" t="n">
        <v>55</v>
      </c>
      <c r="BI1188" s="2" t="n">
        <v>1</v>
      </c>
      <c r="BJ1188" s="2" t="n">
        <v>0</v>
      </c>
      <c r="BK1188" s="2" t="n">
        <v>0</v>
      </c>
      <c r="BL1188" s="2" t="n">
        <v>0</v>
      </c>
      <c r="BM1188" s="2" t="n">
        <v>0</v>
      </c>
      <c r="BN1188" s="2" t="n">
        <v>40</v>
      </c>
      <c r="BO1188" s="2" t="n">
        <v>18</v>
      </c>
      <c r="BP1188" s="2" t="n">
        <v>29</v>
      </c>
      <c r="BQ1188" s="2" t="n">
        <v>1</v>
      </c>
      <c r="BR1188" s="2" t="n">
        <v>0</v>
      </c>
      <c r="BS1188" s="2" t="n">
        <v>0</v>
      </c>
      <c r="BT1188" s="2" t="n">
        <v>0</v>
      </c>
      <c r="BU1188" s="2" t="n">
        <v>0</v>
      </c>
      <c r="BV1188" s="2" t="n">
        <v>40</v>
      </c>
      <c r="BW1188" s="2" t="n">
        <v>10</v>
      </c>
      <c r="BX1188" s="2" t="n">
        <v>53</v>
      </c>
      <c r="BY1188" s="2" t="n">
        <v>2</v>
      </c>
      <c r="BZ1188" s="2" t="n">
        <v>0</v>
      </c>
      <c r="CA1188" s="2" t="n">
        <v>0</v>
      </c>
      <c r="CB1188" s="2" t="n">
        <v>0</v>
      </c>
      <c r="CC1188" s="2" t="n">
        <v>0</v>
      </c>
      <c r="CD1188" s="2" t="n">
        <v>40</v>
      </c>
      <c r="CE1188" s="2" t="n">
        <v>10</v>
      </c>
      <c r="CF1188" s="2" t="n">
        <v>56</v>
      </c>
      <c r="CG1188" s="2" t="n">
        <v>2</v>
      </c>
      <c r="CH1188" s="2" t="n">
        <v>0</v>
      </c>
      <c r="CI1188" s="2" t="n">
        <v>0</v>
      </c>
      <c r="CJ1188" s="2" t="n">
        <v>0</v>
      </c>
      <c r="CK1188" s="2" t="n">
        <v>0</v>
      </c>
      <c r="CL1188" s="2" t="e">
        <f aca="false">NA()</f>
        <v>#N/A</v>
      </c>
      <c r="CM1188" s="2" t="e">
        <f aca="false">NA()</f>
        <v>#N/A</v>
      </c>
      <c r="CN1188" s="2" t="e">
        <f aca="false">NA()</f>
        <v>#N/A</v>
      </c>
      <c r="CO1188" s="2" t="e">
        <f aca="false">NA()</f>
        <v>#N/A</v>
      </c>
      <c r="CP1188" s="2" t="e">
        <f aca="false">NA()</f>
        <v>#N/A</v>
      </c>
      <c r="CQ1188" s="2" t="e">
        <f aca="false">NA()</f>
        <v>#N/A</v>
      </c>
      <c r="CR1188" s="2" t="e">
        <f aca="false">NA()</f>
        <v>#N/A</v>
      </c>
      <c r="CS1188" s="2" t="e">
        <f aca="false">NA()</f>
        <v>#N/A</v>
      </c>
      <c r="CT1188" s="2" t="e">
        <f aca="false">NA()</f>
        <v>#N/A</v>
      </c>
      <c r="CU1188" s="2" t="e">
        <f aca="false">NA()</f>
        <v>#N/A</v>
      </c>
      <c r="CV1188" s="2" t="e">
        <f aca="false">NA()</f>
        <v>#N/A</v>
      </c>
      <c r="CW1188" s="2" t="e">
        <f aca="false">NA()</f>
        <v>#N/A</v>
      </c>
      <c r="CX1188" s="2" t="e">
        <f aca="false">NA()</f>
        <v>#N/A</v>
      </c>
      <c r="CY1188" s="2" t="e">
        <f aca="false">NA()</f>
        <v>#N/A</v>
      </c>
      <c r="CZ1188" s="2" t="e">
        <f aca="false">NA()</f>
        <v>#N/A</v>
      </c>
      <c r="DA1188" s="2" t="e">
        <f aca="false">NA()</f>
        <v>#N/A</v>
      </c>
      <c r="DB1188" s="2" t="n">
        <v>40</v>
      </c>
      <c r="DC1188" s="2" t="n">
        <v>10</v>
      </c>
      <c r="DD1188" s="2" t="n">
        <v>84</v>
      </c>
      <c r="DE1188" s="2" t="n">
        <v>2</v>
      </c>
      <c r="DF1188" s="2" t="n">
        <v>0</v>
      </c>
      <c r="DG1188" s="2" t="n">
        <v>0</v>
      </c>
      <c r="DH1188" s="2" t="n">
        <v>0</v>
      </c>
      <c r="DI1188" s="2" t="n">
        <v>0</v>
      </c>
      <c r="DJ1188" s="2" t="e">
        <f aca="false">NA()</f>
        <v>#N/A</v>
      </c>
      <c r="DK1188" s="2" t="e">
        <f aca="false">NA()</f>
        <v>#N/A</v>
      </c>
      <c r="DL1188" s="2" t="e">
        <f aca="false">NA()</f>
        <v>#N/A</v>
      </c>
      <c r="DM1188" s="2" t="e">
        <f aca="false">NA()</f>
        <v>#N/A</v>
      </c>
      <c r="DN1188" s="2" t="e">
        <f aca="false">NA()</f>
        <v>#N/A</v>
      </c>
      <c r="DO1188" s="2" t="e">
        <f aca="false">NA()</f>
        <v>#N/A</v>
      </c>
      <c r="DP1188" s="2" t="e">
        <f aca="false">NA()</f>
        <v>#N/A</v>
      </c>
      <c r="DQ1188" s="2" t="e">
        <f aca="false">NA()</f>
        <v>#N/A</v>
      </c>
    </row>
    <row r="1189" customFormat="false" ht="12.75" hidden="false" customHeight="true" outlineLevel="0" collapsed="false">
      <c r="A1189" s="1" t="n">
        <v>34615</v>
      </c>
      <c r="B1189" s="2" t="n">
        <v>40</v>
      </c>
      <c r="C1189" s="2" t="n">
        <v>10</v>
      </c>
      <c r="D1189" s="2" t="n">
        <v>66</v>
      </c>
      <c r="E1189" s="2" t="n">
        <v>2</v>
      </c>
      <c r="F1189" s="2" t="n">
        <v>0</v>
      </c>
      <c r="G1189" s="2" t="n">
        <v>0</v>
      </c>
      <c r="H1189" s="2" t="n">
        <v>0</v>
      </c>
      <c r="I1189" s="2" t="n">
        <v>0</v>
      </c>
      <c r="J1189" s="2" t="n">
        <v>40</v>
      </c>
      <c r="K1189" s="2" t="n">
        <v>10</v>
      </c>
      <c r="L1189" s="2" t="n">
        <v>33</v>
      </c>
      <c r="M1189" s="2" t="n">
        <v>2</v>
      </c>
      <c r="N1189" s="2" t="n">
        <v>0</v>
      </c>
      <c r="O1189" s="2" t="n">
        <v>0</v>
      </c>
      <c r="P1189" s="2" t="n">
        <v>0</v>
      </c>
      <c r="Q1189" s="2" t="n">
        <v>0</v>
      </c>
      <c r="R1189" s="2" t="n">
        <v>40</v>
      </c>
      <c r="S1189" s="2" t="n">
        <v>10</v>
      </c>
      <c r="T1189" s="2" t="n">
        <v>66</v>
      </c>
      <c r="U1189" s="2" t="n">
        <v>2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40</v>
      </c>
      <c r="AA1189" s="2" t="n">
        <v>18</v>
      </c>
      <c r="AB1189" s="2" t="n">
        <v>50</v>
      </c>
      <c r="AC1189" s="2" t="n">
        <v>2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40</v>
      </c>
      <c r="AI1189" s="2" t="n">
        <v>10</v>
      </c>
      <c r="AJ1189" s="2" t="n">
        <v>35</v>
      </c>
      <c r="AK1189" s="2" t="n">
        <v>2</v>
      </c>
      <c r="AL1189" s="2" t="n">
        <v>0</v>
      </c>
      <c r="AM1189" s="2" t="n">
        <v>0</v>
      </c>
      <c r="AN1189" s="2" t="n">
        <v>0</v>
      </c>
      <c r="AO1189" s="2" t="n">
        <v>0</v>
      </c>
      <c r="AP1189" s="2" t="n">
        <v>40</v>
      </c>
      <c r="AQ1189" s="2" t="n">
        <v>18</v>
      </c>
      <c r="AR1189" s="2" t="n">
        <v>65</v>
      </c>
      <c r="AS1189" s="2" t="n">
        <v>2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40</v>
      </c>
      <c r="AY1189" s="2" t="n">
        <v>18</v>
      </c>
      <c r="AZ1189" s="2" t="n">
        <v>45</v>
      </c>
      <c r="BA1189" s="2" t="n">
        <v>2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40</v>
      </c>
      <c r="BG1189" s="2" t="n">
        <v>18</v>
      </c>
      <c r="BH1189" s="2" t="n">
        <v>55</v>
      </c>
      <c r="BI1189" s="2" t="n">
        <v>1</v>
      </c>
      <c r="BJ1189" s="2" t="n">
        <v>0</v>
      </c>
      <c r="BK1189" s="2" t="n">
        <v>0</v>
      </c>
      <c r="BL1189" s="2" t="n">
        <v>0</v>
      </c>
      <c r="BM1189" s="2" t="n">
        <v>0</v>
      </c>
      <c r="BN1189" s="2" t="n">
        <v>40</v>
      </c>
      <c r="BO1189" s="2" t="n">
        <v>18</v>
      </c>
      <c r="BP1189" s="2" t="n">
        <v>29</v>
      </c>
      <c r="BQ1189" s="2" t="n">
        <v>1</v>
      </c>
      <c r="BR1189" s="2" t="n">
        <v>0</v>
      </c>
      <c r="BS1189" s="2" t="n">
        <v>0</v>
      </c>
      <c r="BT1189" s="2" t="n">
        <v>0</v>
      </c>
      <c r="BU1189" s="2" t="n">
        <v>0</v>
      </c>
      <c r="BV1189" s="2" t="n">
        <v>40</v>
      </c>
      <c r="BW1189" s="2" t="n">
        <v>10</v>
      </c>
      <c r="BX1189" s="2" t="n">
        <v>53</v>
      </c>
      <c r="BY1189" s="2" t="n">
        <v>2</v>
      </c>
      <c r="BZ1189" s="2" t="n">
        <v>0</v>
      </c>
      <c r="CA1189" s="2" t="n">
        <v>0</v>
      </c>
      <c r="CB1189" s="2" t="n">
        <v>0</v>
      </c>
      <c r="CC1189" s="2" t="n">
        <v>0</v>
      </c>
      <c r="CD1189" s="2" t="n">
        <v>40</v>
      </c>
      <c r="CE1189" s="2" t="n">
        <v>10</v>
      </c>
      <c r="CF1189" s="2" t="n">
        <v>56</v>
      </c>
      <c r="CG1189" s="2" t="n">
        <v>2</v>
      </c>
      <c r="CH1189" s="2" t="n">
        <v>0</v>
      </c>
      <c r="CI1189" s="2" t="n">
        <v>0</v>
      </c>
      <c r="CJ1189" s="2" t="n">
        <v>0</v>
      </c>
      <c r="CK1189" s="2" t="n">
        <v>0</v>
      </c>
      <c r="CL1189" s="2" t="e">
        <f aca="false">NA()</f>
        <v>#N/A</v>
      </c>
      <c r="CM1189" s="2" t="e">
        <f aca="false">NA()</f>
        <v>#N/A</v>
      </c>
      <c r="CN1189" s="2" t="e">
        <f aca="false">NA()</f>
        <v>#N/A</v>
      </c>
      <c r="CO1189" s="2" t="e">
        <f aca="false">NA()</f>
        <v>#N/A</v>
      </c>
      <c r="CP1189" s="2" t="e">
        <f aca="false">NA()</f>
        <v>#N/A</v>
      </c>
      <c r="CQ1189" s="2" t="e">
        <f aca="false">NA()</f>
        <v>#N/A</v>
      </c>
      <c r="CR1189" s="2" t="e">
        <f aca="false">NA()</f>
        <v>#N/A</v>
      </c>
      <c r="CS1189" s="2" t="e">
        <f aca="false">NA()</f>
        <v>#N/A</v>
      </c>
      <c r="CT1189" s="2" t="e">
        <f aca="false">NA()</f>
        <v>#N/A</v>
      </c>
      <c r="CU1189" s="2" t="e">
        <f aca="false">NA()</f>
        <v>#N/A</v>
      </c>
      <c r="CV1189" s="2" t="e">
        <f aca="false">NA()</f>
        <v>#N/A</v>
      </c>
      <c r="CW1189" s="2" t="e">
        <f aca="false">NA()</f>
        <v>#N/A</v>
      </c>
      <c r="CX1189" s="2" t="e">
        <f aca="false">NA()</f>
        <v>#N/A</v>
      </c>
      <c r="CY1189" s="2" t="e">
        <f aca="false">NA()</f>
        <v>#N/A</v>
      </c>
      <c r="CZ1189" s="2" t="e">
        <f aca="false">NA()</f>
        <v>#N/A</v>
      </c>
      <c r="DA1189" s="2" t="e">
        <f aca="false">NA()</f>
        <v>#N/A</v>
      </c>
      <c r="DB1189" s="2" t="n">
        <v>40</v>
      </c>
      <c r="DC1189" s="2" t="n">
        <v>10</v>
      </c>
      <c r="DD1189" s="2" t="n">
        <v>84</v>
      </c>
      <c r="DE1189" s="2" t="n">
        <v>2</v>
      </c>
      <c r="DF1189" s="2" t="n">
        <v>0</v>
      </c>
      <c r="DG1189" s="2" t="n">
        <v>0</v>
      </c>
      <c r="DH1189" s="2" t="n">
        <v>0</v>
      </c>
      <c r="DI1189" s="2" t="n">
        <v>0</v>
      </c>
      <c r="DJ1189" s="2" t="e">
        <f aca="false">NA()</f>
        <v>#N/A</v>
      </c>
      <c r="DK1189" s="2" t="e">
        <f aca="false">NA()</f>
        <v>#N/A</v>
      </c>
      <c r="DL1189" s="2" t="e">
        <f aca="false">NA()</f>
        <v>#N/A</v>
      </c>
      <c r="DM1189" s="2" t="e">
        <f aca="false">NA()</f>
        <v>#N/A</v>
      </c>
      <c r="DN1189" s="2" t="e">
        <f aca="false">NA()</f>
        <v>#N/A</v>
      </c>
      <c r="DO1189" s="2" t="e">
        <f aca="false">NA()</f>
        <v>#N/A</v>
      </c>
      <c r="DP1189" s="2" t="e">
        <f aca="false">NA()</f>
        <v>#N/A</v>
      </c>
      <c r="DQ1189" s="2" t="e">
        <f aca="false">NA()</f>
        <v>#N/A</v>
      </c>
    </row>
    <row r="1190" customFormat="false" ht="12.75" hidden="false" customHeight="true" outlineLevel="0" collapsed="false">
      <c r="A1190" s="1" t="n">
        <v>34622</v>
      </c>
      <c r="B1190" s="2" t="n">
        <v>40</v>
      </c>
      <c r="C1190" s="2" t="n">
        <v>10</v>
      </c>
      <c r="D1190" s="2" t="n">
        <v>66</v>
      </c>
      <c r="E1190" s="2" t="n">
        <v>2</v>
      </c>
      <c r="F1190" s="2" t="n">
        <v>0</v>
      </c>
      <c r="G1190" s="2" t="n">
        <v>0</v>
      </c>
      <c r="H1190" s="2" t="n">
        <v>0</v>
      </c>
      <c r="I1190" s="2" t="n">
        <v>0</v>
      </c>
      <c r="J1190" s="2" t="n">
        <v>40</v>
      </c>
      <c r="K1190" s="2" t="n">
        <v>10</v>
      </c>
      <c r="L1190" s="2" t="n">
        <v>33</v>
      </c>
      <c r="M1190" s="2" t="n">
        <v>2</v>
      </c>
      <c r="N1190" s="2" t="n">
        <v>0</v>
      </c>
      <c r="O1190" s="2" t="n">
        <v>0</v>
      </c>
      <c r="P1190" s="2" t="n">
        <v>0</v>
      </c>
      <c r="Q1190" s="2" t="n">
        <v>0</v>
      </c>
      <c r="R1190" s="2" t="n">
        <v>40</v>
      </c>
      <c r="S1190" s="2" t="n">
        <v>10</v>
      </c>
      <c r="T1190" s="2" t="n">
        <v>66</v>
      </c>
      <c r="U1190" s="2" t="n">
        <v>2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40</v>
      </c>
      <c r="AA1190" s="2" t="n">
        <v>10</v>
      </c>
      <c r="AB1190" s="2" t="n">
        <v>50</v>
      </c>
      <c r="AC1190" s="2" t="n">
        <v>2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40</v>
      </c>
      <c r="AI1190" s="2" t="n">
        <v>10</v>
      </c>
      <c r="AJ1190" s="2" t="n">
        <v>35</v>
      </c>
      <c r="AK1190" s="2" t="n">
        <v>2</v>
      </c>
      <c r="AL1190" s="2" t="n">
        <v>0</v>
      </c>
      <c r="AM1190" s="2" t="n">
        <v>0</v>
      </c>
      <c r="AN1190" s="2" t="n">
        <v>0</v>
      </c>
      <c r="AO1190" s="2" t="n">
        <v>0</v>
      </c>
      <c r="AP1190" s="2" t="n">
        <v>40</v>
      </c>
      <c r="AQ1190" s="2" t="n">
        <v>10</v>
      </c>
      <c r="AR1190" s="2" t="n">
        <v>65</v>
      </c>
      <c r="AS1190" s="2" t="n">
        <v>2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40</v>
      </c>
      <c r="AY1190" s="2" t="n">
        <v>10</v>
      </c>
      <c r="AZ1190" s="2" t="n">
        <v>45</v>
      </c>
      <c r="BA1190" s="2" t="n">
        <v>2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40</v>
      </c>
      <c r="BG1190" s="2" t="n">
        <v>10</v>
      </c>
      <c r="BH1190" s="2" t="n">
        <v>55</v>
      </c>
      <c r="BI1190" s="2" t="n">
        <v>1</v>
      </c>
      <c r="BJ1190" s="2" t="n">
        <v>0</v>
      </c>
      <c r="BK1190" s="2" t="n">
        <v>0</v>
      </c>
      <c r="BL1190" s="2" t="n">
        <v>0</v>
      </c>
      <c r="BM1190" s="2" t="n">
        <v>0</v>
      </c>
      <c r="BN1190" s="2" t="n">
        <v>40</v>
      </c>
      <c r="BO1190" s="2" t="n">
        <v>10</v>
      </c>
      <c r="BP1190" s="2" t="n">
        <v>29</v>
      </c>
      <c r="BQ1190" s="2" t="n">
        <v>1</v>
      </c>
      <c r="BR1190" s="2" t="n">
        <v>0</v>
      </c>
      <c r="BS1190" s="2" t="n">
        <v>0</v>
      </c>
      <c r="BT1190" s="2" t="n">
        <v>0</v>
      </c>
      <c r="BU1190" s="2" t="n">
        <v>0</v>
      </c>
      <c r="BV1190" s="2" t="n">
        <v>40</v>
      </c>
      <c r="BW1190" s="2" t="n">
        <v>10</v>
      </c>
      <c r="BX1190" s="2" t="n">
        <v>53</v>
      </c>
      <c r="BY1190" s="2" t="n">
        <v>2</v>
      </c>
      <c r="BZ1190" s="2" t="n">
        <v>0</v>
      </c>
      <c r="CA1190" s="2" t="n">
        <v>0</v>
      </c>
      <c r="CB1190" s="2" t="n">
        <v>0</v>
      </c>
      <c r="CC1190" s="2" t="n">
        <v>0</v>
      </c>
      <c r="CD1190" s="2" t="n">
        <v>40</v>
      </c>
      <c r="CE1190" s="2" t="n">
        <v>10</v>
      </c>
      <c r="CF1190" s="2" t="n">
        <v>56</v>
      </c>
      <c r="CG1190" s="2" t="n">
        <v>2</v>
      </c>
      <c r="CH1190" s="2" t="n">
        <v>0</v>
      </c>
      <c r="CI1190" s="2" t="n">
        <v>0</v>
      </c>
      <c r="CJ1190" s="2" t="n">
        <v>0</v>
      </c>
      <c r="CK1190" s="2" t="n">
        <v>0</v>
      </c>
      <c r="CL1190" s="2" t="e">
        <f aca="false">NA()</f>
        <v>#N/A</v>
      </c>
      <c r="CM1190" s="2" t="e">
        <f aca="false">NA()</f>
        <v>#N/A</v>
      </c>
      <c r="CN1190" s="2" t="e">
        <f aca="false">NA()</f>
        <v>#N/A</v>
      </c>
      <c r="CO1190" s="2" t="e">
        <f aca="false">NA()</f>
        <v>#N/A</v>
      </c>
      <c r="CP1190" s="2" t="e">
        <f aca="false">NA()</f>
        <v>#N/A</v>
      </c>
      <c r="CQ1190" s="2" t="e">
        <f aca="false">NA()</f>
        <v>#N/A</v>
      </c>
      <c r="CR1190" s="2" t="e">
        <f aca="false">NA()</f>
        <v>#N/A</v>
      </c>
      <c r="CS1190" s="2" t="e">
        <f aca="false">NA()</f>
        <v>#N/A</v>
      </c>
      <c r="CT1190" s="2" t="e">
        <f aca="false">NA()</f>
        <v>#N/A</v>
      </c>
      <c r="CU1190" s="2" t="e">
        <f aca="false">NA()</f>
        <v>#N/A</v>
      </c>
      <c r="CV1190" s="2" t="e">
        <f aca="false">NA()</f>
        <v>#N/A</v>
      </c>
      <c r="CW1190" s="2" t="e">
        <f aca="false">NA()</f>
        <v>#N/A</v>
      </c>
      <c r="CX1190" s="2" t="e">
        <f aca="false">NA()</f>
        <v>#N/A</v>
      </c>
      <c r="CY1190" s="2" t="e">
        <f aca="false">NA()</f>
        <v>#N/A</v>
      </c>
      <c r="CZ1190" s="2" t="e">
        <f aca="false">NA()</f>
        <v>#N/A</v>
      </c>
      <c r="DA1190" s="2" t="e">
        <f aca="false">NA()</f>
        <v>#N/A</v>
      </c>
      <c r="DB1190" s="2" t="n">
        <v>40</v>
      </c>
      <c r="DC1190" s="2" t="n">
        <v>10</v>
      </c>
      <c r="DD1190" s="2" t="n">
        <v>84</v>
      </c>
      <c r="DE1190" s="2" t="n">
        <v>2</v>
      </c>
      <c r="DF1190" s="2" t="n">
        <v>0</v>
      </c>
      <c r="DG1190" s="2" t="n">
        <v>0</v>
      </c>
      <c r="DH1190" s="2" t="n">
        <v>0</v>
      </c>
      <c r="DI1190" s="2" t="n">
        <v>0</v>
      </c>
      <c r="DJ1190" s="2" t="e">
        <f aca="false">NA()</f>
        <v>#N/A</v>
      </c>
      <c r="DK1190" s="2" t="e">
        <f aca="false">NA()</f>
        <v>#N/A</v>
      </c>
      <c r="DL1190" s="2" t="e">
        <f aca="false">NA()</f>
        <v>#N/A</v>
      </c>
      <c r="DM1190" s="2" t="e">
        <f aca="false">NA()</f>
        <v>#N/A</v>
      </c>
      <c r="DN1190" s="2" t="e">
        <f aca="false">NA()</f>
        <v>#N/A</v>
      </c>
      <c r="DO1190" s="2" t="e">
        <f aca="false">NA()</f>
        <v>#N/A</v>
      </c>
      <c r="DP1190" s="2" t="e">
        <f aca="false">NA()</f>
        <v>#N/A</v>
      </c>
      <c r="DQ1190" s="2" t="e">
        <f aca="false">NA()</f>
        <v>#N/A</v>
      </c>
    </row>
    <row r="1191" customFormat="false" ht="12.75" hidden="false" customHeight="true" outlineLevel="0" collapsed="false">
      <c r="A1191" s="1" t="n">
        <v>34629</v>
      </c>
      <c r="B1191" s="2" t="n">
        <v>40</v>
      </c>
      <c r="C1191" s="2" t="n">
        <v>10</v>
      </c>
      <c r="D1191" s="2" t="n">
        <v>66</v>
      </c>
      <c r="E1191" s="2" t="n">
        <v>2</v>
      </c>
      <c r="F1191" s="2" t="n">
        <v>0</v>
      </c>
      <c r="G1191" s="2" t="n">
        <v>0</v>
      </c>
      <c r="H1191" s="2" t="n">
        <v>0</v>
      </c>
      <c r="I1191" s="2" t="n">
        <v>0</v>
      </c>
      <c r="J1191" s="2" t="n">
        <v>40</v>
      </c>
      <c r="K1191" s="2" t="n">
        <v>10</v>
      </c>
      <c r="L1191" s="2" t="n">
        <v>33</v>
      </c>
      <c r="M1191" s="2" t="n">
        <v>2</v>
      </c>
      <c r="N1191" s="2" t="n">
        <v>0</v>
      </c>
      <c r="O1191" s="2" t="n">
        <v>0</v>
      </c>
      <c r="P1191" s="2" t="n">
        <v>0</v>
      </c>
      <c r="Q1191" s="2" t="n">
        <v>0</v>
      </c>
      <c r="R1191" s="2" t="n">
        <v>40</v>
      </c>
      <c r="S1191" s="2" t="n">
        <v>18</v>
      </c>
      <c r="T1191" s="2" t="n">
        <v>66</v>
      </c>
      <c r="U1191" s="2" t="n">
        <v>2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40</v>
      </c>
      <c r="AA1191" s="2" t="n">
        <v>18</v>
      </c>
      <c r="AB1191" s="2" t="n">
        <v>50</v>
      </c>
      <c r="AC1191" s="2" t="n">
        <v>2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40</v>
      </c>
      <c r="AI1191" s="2" t="n">
        <v>10</v>
      </c>
      <c r="AJ1191" s="2" t="n">
        <v>35</v>
      </c>
      <c r="AK1191" s="2" t="n">
        <v>2</v>
      </c>
      <c r="AL1191" s="2" t="n">
        <v>0</v>
      </c>
      <c r="AM1191" s="2" t="n">
        <v>0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65</v>
      </c>
      <c r="AS1191" s="2" t="n">
        <v>2</v>
      </c>
      <c r="AT1191" s="2" t="n">
        <v>0</v>
      </c>
      <c r="AU1191" s="2" t="n">
        <v>0</v>
      </c>
      <c r="AV1191" s="2" t="n">
        <v>0</v>
      </c>
      <c r="AW1191" s="2" t="n">
        <v>5</v>
      </c>
      <c r="AX1191" s="2" t="n">
        <v>40</v>
      </c>
      <c r="AY1191" s="2" t="n">
        <v>18</v>
      </c>
      <c r="AZ1191" s="2" t="n">
        <v>45</v>
      </c>
      <c r="BA1191" s="2" t="n">
        <v>2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40</v>
      </c>
      <c r="BG1191" s="2" t="n">
        <v>18</v>
      </c>
      <c r="BH1191" s="2" t="n">
        <v>55</v>
      </c>
      <c r="BI1191" s="2" t="n">
        <v>1</v>
      </c>
      <c r="BJ1191" s="2" t="n">
        <v>0</v>
      </c>
      <c r="BK1191" s="2" t="n">
        <v>0</v>
      </c>
      <c r="BL1191" s="2" t="n">
        <v>0</v>
      </c>
      <c r="BM1191" s="2" t="n">
        <v>0</v>
      </c>
      <c r="BN1191" s="2" t="n">
        <v>40</v>
      </c>
      <c r="BO1191" s="2" t="n">
        <v>18</v>
      </c>
      <c r="BP1191" s="2" t="n">
        <v>29</v>
      </c>
      <c r="BQ1191" s="2" t="n">
        <v>1</v>
      </c>
      <c r="BR1191" s="2" t="n">
        <v>0</v>
      </c>
      <c r="BS1191" s="2" t="n">
        <v>0</v>
      </c>
      <c r="BT1191" s="2" t="n">
        <v>0</v>
      </c>
      <c r="BU1191" s="2" t="n">
        <v>0</v>
      </c>
      <c r="BV1191" s="2" t="n">
        <v>40</v>
      </c>
      <c r="BW1191" s="2" t="n">
        <v>10</v>
      </c>
      <c r="BX1191" s="2" t="n">
        <v>53</v>
      </c>
      <c r="BY1191" s="2" t="n">
        <v>2</v>
      </c>
      <c r="BZ1191" s="2" t="n">
        <v>0</v>
      </c>
      <c r="CA1191" s="2" t="n">
        <v>0</v>
      </c>
      <c r="CB1191" s="2" t="n">
        <v>0</v>
      </c>
      <c r="CC1191" s="2" t="n">
        <v>0</v>
      </c>
      <c r="CD1191" s="2" t="n">
        <v>40</v>
      </c>
      <c r="CE1191" s="2" t="n">
        <v>10</v>
      </c>
      <c r="CF1191" s="2" t="n">
        <v>56</v>
      </c>
      <c r="CG1191" s="2" t="n">
        <v>2</v>
      </c>
      <c r="CH1191" s="2" t="n">
        <v>0</v>
      </c>
      <c r="CI1191" s="2" t="n">
        <v>0</v>
      </c>
      <c r="CJ1191" s="2" t="n">
        <v>0</v>
      </c>
      <c r="CK1191" s="2" t="n">
        <v>0</v>
      </c>
      <c r="CL1191" s="2" t="e">
        <f aca="false">NA()</f>
        <v>#N/A</v>
      </c>
      <c r="CM1191" s="2" t="e">
        <f aca="false">NA()</f>
        <v>#N/A</v>
      </c>
      <c r="CN1191" s="2" t="e">
        <f aca="false">NA()</f>
        <v>#N/A</v>
      </c>
      <c r="CO1191" s="2" t="e">
        <f aca="false">NA()</f>
        <v>#N/A</v>
      </c>
      <c r="CP1191" s="2" t="e">
        <f aca="false">NA()</f>
        <v>#N/A</v>
      </c>
      <c r="CQ1191" s="2" t="e">
        <f aca="false">NA()</f>
        <v>#N/A</v>
      </c>
      <c r="CR1191" s="2" t="e">
        <f aca="false">NA()</f>
        <v>#N/A</v>
      </c>
      <c r="CS1191" s="2" t="e">
        <f aca="false">NA()</f>
        <v>#N/A</v>
      </c>
      <c r="CT1191" s="2" t="e">
        <f aca="false">NA()</f>
        <v>#N/A</v>
      </c>
      <c r="CU1191" s="2" t="e">
        <f aca="false">NA()</f>
        <v>#N/A</v>
      </c>
      <c r="CV1191" s="2" t="e">
        <f aca="false">NA()</f>
        <v>#N/A</v>
      </c>
      <c r="CW1191" s="2" t="e">
        <f aca="false">NA()</f>
        <v>#N/A</v>
      </c>
      <c r="CX1191" s="2" t="e">
        <f aca="false">NA()</f>
        <v>#N/A</v>
      </c>
      <c r="CY1191" s="2" t="e">
        <f aca="false">NA()</f>
        <v>#N/A</v>
      </c>
      <c r="CZ1191" s="2" t="e">
        <f aca="false">NA()</f>
        <v>#N/A</v>
      </c>
      <c r="DA1191" s="2" t="e">
        <f aca="false">NA()</f>
        <v>#N/A</v>
      </c>
      <c r="DB1191" s="2" t="n">
        <v>40</v>
      </c>
      <c r="DC1191" s="2" t="n">
        <v>10</v>
      </c>
      <c r="DD1191" s="2" t="n">
        <v>84</v>
      </c>
      <c r="DE1191" s="2" t="n">
        <v>2</v>
      </c>
      <c r="DF1191" s="2" t="n">
        <v>0</v>
      </c>
      <c r="DG1191" s="2" t="n">
        <v>0</v>
      </c>
      <c r="DH1191" s="2" t="n">
        <v>0</v>
      </c>
      <c r="DI1191" s="2" t="n">
        <v>0</v>
      </c>
      <c r="DJ1191" s="2" t="e">
        <f aca="false">NA()</f>
        <v>#N/A</v>
      </c>
      <c r="DK1191" s="2" t="e">
        <f aca="false">NA()</f>
        <v>#N/A</v>
      </c>
      <c r="DL1191" s="2" t="e">
        <f aca="false">NA()</f>
        <v>#N/A</v>
      </c>
      <c r="DM1191" s="2" t="e">
        <f aca="false">NA()</f>
        <v>#N/A</v>
      </c>
      <c r="DN1191" s="2" t="e">
        <f aca="false">NA()</f>
        <v>#N/A</v>
      </c>
      <c r="DO1191" s="2" t="e">
        <f aca="false">NA()</f>
        <v>#N/A</v>
      </c>
      <c r="DP1191" s="2" t="e">
        <f aca="false">NA()</f>
        <v>#N/A</v>
      </c>
      <c r="DQ1191" s="2" t="e">
        <f aca="false">NA()</f>
        <v>#N/A</v>
      </c>
    </row>
    <row r="1192" customFormat="false" ht="12.75" hidden="false" customHeight="true" outlineLevel="0" collapsed="false">
      <c r="A1192" s="1" t="n">
        <v>34636</v>
      </c>
      <c r="B1192" s="2" t="n">
        <v>40</v>
      </c>
      <c r="C1192" s="2" t="n">
        <v>10</v>
      </c>
      <c r="D1192" s="2" t="n">
        <v>66</v>
      </c>
      <c r="E1192" s="2" t="n">
        <v>2</v>
      </c>
      <c r="F1192" s="2" t="n">
        <v>0</v>
      </c>
      <c r="G1192" s="2" t="n">
        <v>0</v>
      </c>
      <c r="H1192" s="2" t="n">
        <v>0</v>
      </c>
      <c r="I1192" s="2" t="n">
        <v>0</v>
      </c>
      <c r="J1192" s="2" t="n">
        <v>40</v>
      </c>
      <c r="K1192" s="2" t="n">
        <v>10</v>
      </c>
      <c r="L1192" s="2" t="n">
        <v>33</v>
      </c>
      <c r="M1192" s="2" t="n">
        <v>2</v>
      </c>
      <c r="N1192" s="2" t="n">
        <v>0</v>
      </c>
      <c r="O1192" s="2" t="n">
        <v>0</v>
      </c>
      <c r="P1192" s="2" t="n">
        <v>0</v>
      </c>
      <c r="Q1192" s="2" t="n">
        <v>0</v>
      </c>
      <c r="R1192" s="2" t="n">
        <v>40</v>
      </c>
      <c r="S1192" s="2" t="n">
        <v>10</v>
      </c>
      <c r="T1192" s="2" t="n">
        <v>66</v>
      </c>
      <c r="U1192" s="2" t="n">
        <v>2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40</v>
      </c>
      <c r="AA1192" s="2" t="n">
        <v>10</v>
      </c>
      <c r="AB1192" s="2" t="n">
        <v>50</v>
      </c>
      <c r="AC1192" s="2" t="n">
        <v>2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40</v>
      </c>
      <c r="AI1192" s="2" t="n">
        <v>10</v>
      </c>
      <c r="AJ1192" s="2" t="n">
        <v>35</v>
      </c>
      <c r="AK1192" s="2" t="n">
        <v>2</v>
      </c>
      <c r="AL1192" s="2" t="n">
        <v>0</v>
      </c>
      <c r="AM1192" s="2" t="n">
        <v>0</v>
      </c>
      <c r="AN1192" s="2" t="n">
        <v>0</v>
      </c>
      <c r="AO1192" s="2" t="n">
        <v>0</v>
      </c>
      <c r="AP1192" s="2" t="n">
        <v>40</v>
      </c>
      <c r="AQ1192" s="2" t="n">
        <v>0</v>
      </c>
      <c r="AR1192" s="2" t="n">
        <v>65</v>
      </c>
      <c r="AS1192" s="2" t="n">
        <v>2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40</v>
      </c>
      <c r="AY1192" s="2" t="n">
        <v>10</v>
      </c>
      <c r="AZ1192" s="2" t="n">
        <v>45</v>
      </c>
      <c r="BA1192" s="2" t="n">
        <v>2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40</v>
      </c>
      <c r="BG1192" s="2" t="n">
        <v>10</v>
      </c>
      <c r="BH1192" s="2" t="n">
        <v>55</v>
      </c>
      <c r="BI1192" s="2" t="n">
        <v>1</v>
      </c>
      <c r="BJ1192" s="2" t="n">
        <v>0</v>
      </c>
      <c r="BK1192" s="2" t="n">
        <v>0</v>
      </c>
      <c r="BL1192" s="2" t="n">
        <v>0</v>
      </c>
      <c r="BM1192" s="2" t="n">
        <v>0</v>
      </c>
      <c r="BN1192" s="2" t="n">
        <v>40</v>
      </c>
      <c r="BO1192" s="2" t="n">
        <v>10</v>
      </c>
      <c r="BP1192" s="2" t="n">
        <v>29</v>
      </c>
      <c r="BQ1192" s="2" t="n">
        <v>1</v>
      </c>
      <c r="BR1192" s="2" t="n">
        <v>0</v>
      </c>
      <c r="BS1192" s="2" t="n">
        <v>0</v>
      </c>
      <c r="BT1192" s="2" t="n">
        <v>0</v>
      </c>
      <c r="BU1192" s="2" t="n">
        <v>0</v>
      </c>
      <c r="BV1192" s="2" t="n">
        <v>40</v>
      </c>
      <c r="BW1192" s="2" t="n">
        <v>10</v>
      </c>
      <c r="BX1192" s="2" t="n">
        <v>53</v>
      </c>
      <c r="BY1192" s="2" t="n">
        <v>2</v>
      </c>
      <c r="BZ1192" s="2" t="n">
        <v>0</v>
      </c>
      <c r="CA1192" s="2" t="n">
        <v>0</v>
      </c>
      <c r="CB1192" s="2" t="n">
        <v>0</v>
      </c>
      <c r="CC1192" s="2" t="n">
        <v>0</v>
      </c>
      <c r="CD1192" s="2" t="n">
        <v>40</v>
      </c>
      <c r="CE1192" s="2" t="n">
        <v>10</v>
      </c>
      <c r="CF1192" s="2" t="n">
        <v>56</v>
      </c>
      <c r="CG1192" s="2" t="n">
        <v>2</v>
      </c>
      <c r="CH1192" s="2" t="n">
        <v>0</v>
      </c>
      <c r="CI1192" s="2" t="n">
        <v>0</v>
      </c>
      <c r="CJ1192" s="2" t="n">
        <v>0</v>
      </c>
      <c r="CK1192" s="2" t="n">
        <v>0</v>
      </c>
      <c r="CL1192" s="2" t="e">
        <f aca="false">NA()</f>
        <v>#N/A</v>
      </c>
      <c r="CM1192" s="2" t="e">
        <f aca="false">NA()</f>
        <v>#N/A</v>
      </c>
      <c r="CN1192" s="2" t="e">
        <f aca="false">NA()</f>
        <v>#N/A</v>
      </c>
      <c r="CO1192" s="2" t="e">
        <f aca="false">NA()</f>
        <v>#N/A</v>
      </c>
      <c r="CP1192" s="2" t="e">
        <f aca="false">NA()</f>
        <v>#N/A</v>
      </c>
      <c r="CQ1192" s="2" t="e">
        <f aca="false">NA()</f>
        <v>#N/A</v>
      </c>
      <c r="CR1192" s="2" t="e">
        <f aca="false">NA()</f>
        <v>#N/A</v>
      </c>
      <c r="CS1192" s="2" t="e">
        <f aca="false">NA()</f>
        <v>#N/A</v>
      </c>
      <c r="CT1192" s="2" t="e">
        <f aca="false">NA()</f>
        <v>#N/A</v>
      </c>
      <c r="CU1192" s="2" t="e">
        <f aca="false">NA()</f>
        <v>#N/A</v>
      </c>
      <c r="CV1192" s="2" t="e">
        <f aca="false">NA()</f>
        <v>#N/A</v>
      </c>
      <c r="CW1192" s="2" t="e">
        <f aca="false">NA()</f>
        <v>#N/A</v>
      </c>
      <c r="CX1192" s="2" t="e">
        <f aca="false">NA()</f>
        <v>#N/A</v>
      </c>
      <c r="CY1192" s="2" t="e">
        <f aca="false">NA()</f>
        <v>#N/A</v>
      </c>
      <c r="CZ1192" s="2" t="e">
        <f aca="false">NA()</f>
        <v>#N/A</v>
      </c>
      <c r="DA1192" s="2" t="e">
        <f aca="false">NA()</f>
        <v>#N/A</v>
      </c>
      <c r="DB1192" s="2" t="n">
        <v>40</v>
      </c>
      <c r="DC1192" s="2" t="n">
        <v>10</v>
      </c>
      <c r="DD1192" s="2" t="n">
        <v>84</v>
      </c>
      <c r="DE1192" s="2" t="n">
        <v>2</v>
      </c>
      <c r="DF1192" s="2" t="n">
        <v>0</v>
      </c>
      <c r="DG1192" s="2" t="n">
        <v>0</v>
      </c>
      <c r="DH1192" s="2" t="n">
        <v>0</v>
      </c>
      <c r="DI1192" s="2" t="n">
        <v>0</v>
      </c>
      <c r="DJ1192" s="2" t="e">
        <f aca="false">NA()</f>
        <v>#N/A</v>
      </c>
      <c r="DK1192" s="2" t="e">
        <f aca="false">NA()</f>
        <v>#N/A</v>
      </c>
      <c r="DL1192" s="2" t="e">
        <f aca="false">NA()</f>
        <v>#N/A</v>
      </c>
      <c r="DM1192" s="2" t="e">
        <f aca="false">NA()</f>
        <v>#N/A</v>
      </c>
      <c r="DN1192" s="2" t="e">
        <f aca="false">NA()</f>
        <v>#N/A</v>
      </c>
      <c r="DO1192" s="2" t="e">
        <f aca="false">NA()</f>
        <v>#N/A</v>
      </c>
      <c r="DP1192" s="2" t="e">
        <f aca="false">NA()</f>
        <v>#N/A</v>
      </c>
      <c r="DQ1192" s="2" t="e">
        <f aca="false">NA()</f>
        <v>#N/A</v>
      </c>
    </row>
    <row r="1193" customFormat="false" ht="12.75" hidden="false" customHeight="true" outlineLevel="0" collapsed="false">
      <c r="A1193" s="1" t="n">
        <v>34643</v>
      </c>
      <c r="B1193" s="2" t="n">
        <v>40</v>
      </c>
      <c r="C1193" s="2" t="n">
        <v>10</v>
      </c>
      <c r="D1193" s="2" t="n">
        <v>66</v>
      </c>
      <c r="E1193" s="2" t="n">
        <v>2</v>
      </c>
      <c r="F1193" s="2" t="n">
        <v>0</v>
      </c>
      <c r="G1193" s="2" t="n">
        <v>0</v>
      </c>
      <c r="H1193" s="2" t="n">
        <v>0</v>
      </c>
      <c r="I1193" s="2" t="n">
        <v>0</v>
      </c>
      <c r="J1193" s="2" t="n">
        <v>40</v>
      </c>
      <c r="K1193" s="2" t="n">
        <v>10</v>
      </c>
      <c r="L1193" s="2" t="n">
        <v>33</v>
      </c>
      <c r="M1193" s="2" t="n">
        <v>2</v>
      </c>
      <c r="N1193" s="2" t="n">
        <v>0</v>
      </c>
      <c r="O1193" s="2" t="n">
        <v>0</v>
      </c>
      <c r="P1193" s="2" t="n">
        <v>0</v>
      </c>
      <c r="Q1193" s="2" t="n">
        <v>0</v>
      </c>
      <c r="R1193" s="2" t="n">
        <v>40</v>
      </c>
      <c r="S1193" s="2" t="n">
        <v>10</v>
      </c>
      <c r="T1193" s="2" t="n">
        <v>66</v>
      </c>
      <c r="U1193" s="2" t="n">
        <v>2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40</v>
      </c>
      <c r="AA1193" s="2" t="n">
        <v>10</v>
      </c>
      <c r="AB1193" s="2" t="n">
        <v>50</v>
      </c>
      <c r="AC1193" s="2" t="n">
        <v>2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40</v>
      </c>
      <c r="AI1193" s="2" t="n">
        <v>10</v>
      </c>
      <c r="AJ1193" s="2" t="n">
        <v>35</v>
      </c>
      <c r="AK1193" s="2" t="n">
        <v>2</v>
      </c>
      <c r="AL1193" s="2" t="n">
        <v>0</v>
      </c>
      <c r="AM1193" s="2" t="n">
        <v>0</v>
      </c>
      <c r="AN1193" s="2" t="n">
        <v>0</v>
      </c>
      <c r="AO1193" s="2" t="n">
        <v>0</v>
      </c>
      <c r="AP1193" s="2" t="n">
        <v>40</v>
      </c>
      <c r="AQ1193" s="2" t="n">
        <v>0</v>
      </c>
      <c r="AR1193" s="2" t="n">
        <v>65</v>
      </c>
      <c r="AS1193" s="2" t="n">
        <v>2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40</v>
      </c>
      <c r="AY1193" s="2" t="n">
        <v>10</v>
      </c>
      <c r="AZ1193" s="2" t="n">
        <v>45</v>
      </c>
      <c r="BA1193" s="2" t="n">
        <v>2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40</v>
      </c>
      <c r="BG1193" s="2" t="n">
        <v>8</v>
      </c>
      <c r="BH1193" s="2" t="n">
        <v>55</v>
      </c>
      <c r="BI1193" s="2" t="n">
        <v>1</v>
      </c>
      <c r="BJ1193" s="2" t="n">
        <v>0</v>
      </c>
      <c r="BK1193" s="2" t="n">
        <v>0</v>
      </c>
      <c r="BL1193" s="2" t="n">
        <v>0</v>
      </c>
      <c r="BM1193" s="2" t="n">
        <v>0</v>
      </c>
      <c r="BN1193" s="2" t="n">
        <v>40</v>
      </c>
      <c r="BO1193" s="2" t="n">
        <v>8</v>
      </c>
      <c r="BP1193" s="2" t="n">
        <v>29</v>
      </c>
      <c r="BQ1193" s="2" t="n">
        <v>1</v>
      </c>
      <c r="BR1193" s="2" t="n">
        <v>0</v>
      </c>
      <c r="BS1193" s="2" t="n">
        <v>0</v>
      </c>
      <c r="BT1193" s="2" t="n">
        <v>0</v>
      </c>
      <c r="BU1193" s="2" t="n">
        <v>0</v>
      </c>
      <c r="BV1193" s="2" t="n">
        <v>40</v>
      </c>
      <c r="BW1193" s="2" t="n">
        <v>0</v>
      </c>
      <c r="BX1193" s="2" t="n">
        <v>53</v>
      </c>
      <c r="BY1193" s="2" t="n">
        <v>2</v>
      </c>
      <c r="BZ1193" s="2" t="n">
        <v>0</v>
      </c>
      <c r="CA1193" s="2" t="n">
        <v>0</v>
      </c>
      <c r="CB1193" s="2" t="n">
        <v>0</v>
      </c>
      <c r="CC1193" s="2" t="n">
        <v>0</v>
      </c>
      <c r="CD1193" s="2" t="n">
        <v>40</v>
      </c>
      <c r="CE1193" s="2" t="n">
        <v>10</v>
      </c>
      <c r="CF1193" s="2" t="n">
        <v>56</v>
      </c>
      <c r="CG1193" s="2" t="n">
        <v>2</v>
      </c>
      <c r="CH1193" s="2" t="n">
        <v>0</v>
      </c>
      <c r="CI1193" s="2" t="n">
        <v>0</v>
      </c>
      <c r="CJ1193" s="2" t="n">
        <v>0</v>
      </c>
      <c r="CK1193" s="2" t="n">
        <v>0</v>
      </c>
      <c r="CL1193" s="2" t="e">
        <f aca="false">NA()</f>
        <v>#N/A</v>
      </c>
      <c r="CM1193" s="2" t="e">
        <f aca="false">NA()</f>
        <v>#N/A</v>
      </c>
      <c r="CN1193" s="2" t="e">
        <f aca="false">NA()</f>
        <v>#N/A</v>
      </c>
      <c r="CO1193" s="2" t="e">
        <f aca="false">NA()</f>
        <v>#N/A</v>
      </c>
      <c r="CP1193" s="2" t="e">
        <f aca="false">NA()</f>
        <v>#N/A</v>
      </c>
      <c r="CQ1193" s="2" t="e">
        <f aca="false">NA()</f>
        <v>#N/A</v>
      </c>
      <c r="CR1193" s="2" t="e">
        <f aca="false">NA()</f>
        <v>#N/A</v>
      </c>
      <c r="CS1193" s="2" t="e">
        <f aca="false">NA()</f>
        <v>#N/A</v>
      </c>
      <c r="CT1193" s="2" t="e">
        <f aca="false">NA()</f>
        <v>#N/A</v>
      </c>
      <c r="CU1193" s="2" t="e">
        <f aca="false">NA()</f>
        <v>#N/A</v>
      </c>
      <c r="CV1193" s="2" t="e">
        <f aca="false">NA()</f>
        <v>#N/A</v>
      </c>
      <c r="CW1193" s="2" t="e">
        <f aca="false">NA()</f>
        <v>#N/A</v>
      </c>
      <c r="CX1193" s="2" t="e">
        <f aca="false">NA()</f>
        <v>#N/A</v>
      </c>
      <c r="CY1193" s="2" t="e">
        <f aca="false">NA()</f>
        <v>#N/A</v>
      </c>
      <c r="CZ1193" s="2" t="e">
        <f aca="false">NA()</f>
        <v>#N/A</v>
      </c>
      <c r="DA1193" s="2" t="e">
        <f aca="false">NA()</f>
        <v>#N/A</v>
      </c>
      <c r="DB1193" s="2" t="n">
        <v>40</v>
      </c>
      <c r="DC1193" s="2" t="n">
        <v>10</v>
      </c>
      <c r="DD1193" s="2" t="n">
        <v>84</v>
      </c>
      <c r="DE1193" s="2" t="n">
        <v>2</v>
      </c>
      <c r="DF1193" s="2" t="n">
        <v>0</v>
      </c>
      <c r="DG1193" s="2" t="n">
        <v>0</v>
      </c>
      <c r="DH1193" s="2" t="n">
        <v>0</v>
      </c>
      <c r="DI1193" s="2" t="n">
        <v>0</v>
      </c>
      <c r="DJ1193" s="2" t="e">
        <f aca="false">NA()</f>
        <v>#N/A</v>
      </c>
      <c r="DK1193" s="2" t="e">
        <f aca="false">NA()</f>
        <v>#N/A</v>
      </c>
      <c r="DL1193" s="2" t="e">
        <f aca="false">NA()</f>
        <v>#N/A</v>
      </c>
      <c r="DM1193" s="2" t="e">
        <f aca="false">NA()</f>
        <v>#N/A</v>
      </c>
      <c r="DN1193" s="2" t="e">
        <f aca="false">NA()</f>
        <v>#N/A</v>
      </c>
      <c r="DO1193" s="2" t="e">
        <f aca="false">NA()</f>
        <v>#N/A</v>
      </c>
      <c r="DP1193" s="2" t="e">
        <f aca="false">NA()</f>
        <v>#N/A</v>
      </c>
      <c r="DQ1193" s="2" t="e">
        <f aca="false">NA()</f>
        <v>#N/A</v>
      </c>
    </row>
    <row r="1194" customFormat="false" ht="12.75" hidden="false" customHeight="true" outlineLevel="0" collapsed="false">
      <c r="A1194" s="1" t="n">
        <v>34650</v>
      </c>
      <c r="B1194" s="2" t="n">
        <v>40</v>
      </c>
      <c r="C1194" s="2" t="n">
        <v>10</v>
      </c>
      <c r="D1194" s="2" t="n">
        <v>66</v>
      </c>
      <c r="E1194" s="2" t="n">
        <v>2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n">
        <v>40</v>
      </c>
      <c r="K1194" s="2" t="n">
        <v>10</v>
      </c>
      <c r="L1194" s="2" t="n">
        <v>33</v>
      </c>
      <c r="M1194" s="2" t="n">
        <v>2</v>
      </c>
      <c r="N1194" s="2" t="n">
        <v>0</v>
      </c>
      <c r="O1194" s="2" t="n">
        <v>0</v>
      </c>
      <c r="P1194" s="2" t="n">
        <v>0</v>
      </c>
      <c r="Q1194" s="2" t="n">
        <v>0</v>
      </c>
      <c r="R1194" s="2" t="n">
        <v>40</v>
      </c>
      <c r="S1194" s="2" t="n">
        <v>10</v>
      </c>
      <c r="T1194" s="2" t="n">
        <v>66</v>
      </c>
      <c r="U1194" s="2" t="n">
        <v>2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40</v>
      </c>
      <c r="AA1194" s="2" t="n">
        <v>10</v>
      </c>
      <c r="AB1194" s="2" t="n">
        <v>50</v>
      </c>
      <c r="AC1194" s="2" t="n">
        <v>2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40</v>
      </c>
      <c r="AI1194" s="2" t="n">
        <v>10</v>
      </c>
      <c r="AJ1194" s="2" t="n">
        <v>35</v>
      </c>
      <c r="AK1194" s="2" t="n">
        <v>2</v>
      </c>
      <c r="AL1194" s="2" t="n">
        <v>0</v>
      </c>
      <c r="AM1194" s="2" t="n">
        <v>0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65</v>
      </c>
      <c r="AS1194" s="2" t="n">
        <v>2</v>
      </c>
      <c r="AT1194" s="2" t="n">
        <v>0</v>
      </c>
      <c r="AU1194" s="2" t="n">
        <v>0</v>
      </c>
      <c r="AV1194" s="2" t="n">
        <v>0</v>
      </c>
      <c r="AW1194" s="2" t="n">
        <v>5</v>
      </c>
      <c r="AX1194" s="2" t="n">
        <v>40</v>
      </c>
      <c r="AY1194" s="2" t="n">
        <v>10</v>
      </c>
      <c r="AZ1194" s="2" t="n">
        <v>45</v>
      </c>
      <c r="BA1194" s="2" t="n">
        <v>2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40</v>
      </c>
      <c r="BG1194" s="2" t="n">
        <v>0</v>
      </c>
      <c r="BH1194" s="2" t="n">
        <v>55</v>
      </c>
      <c r="BI1194" s="2" t="n">
        <v>1</v>
      </c>
      <c r="BJ1194" s="2" t="n">
        <v>0</v>
      </c>
      <c r="BK1194" s="2" t="n">
        <v>0</v>
      </c>
      <c r="BL1194" s="2" t="n">
        <v>0</v>
      </c>
      <c r="BM1194" s="2" t="n">
        <v>0</v>
      </c>
      <c r="BN1194" s="2" t="n">
        <v>40</v>
      </c>
      <c r="BO1194" s="2" t="n">
        <v>0</v>
      </c>
      <c r="BP1194" s="2" t="n">
        <v>29</v>
      </c>
      <c r="BQ1194" s="2" t="n">
        <v>1</v>
      </c>
      <c r="BR1194" s="2" t="n">
        <v>0</v>
      </c>
      <c r="BS1194" s="2" t="n">
        <v>0</v>
      </c>
      <c r="BT1194" s="2" t="n">
        <v>0</v>
      </c>
      <c r="BU1194" s="2" t="n">
        <v>0</v>
      </c>
      <c r="BV1194" s="2" t="n">
        <v>40</v>
      </c>
      <c r="BW1194" s="2" t="n">
        <v>0</v>
      </c>
      <c r="BX1194" s="2" t="n">
        <v>53</v>
      </c>
      <c r="BY1194" s="2" t="n">
        <v>2</v>
      </c>
      <c r="BZ1194" s="2" t="n">
        <v>0</v>
      </c>
      <c r="CA1194" s="2" t="n">
        <v>0</v>
      </c>
      <c r="CB1194" s="2" t="n">
        <v>0</v>
      </c>
      <c r="CC1194" s="2" t="n">
        <v>0</v>
      </c>
      <c r="CD1194" s="2" t="n">
        <v>40</v>
      </c>
      <c r="CE1194" s="2" t="n">
        <v>10</v>
      </c>
      <c r="CF1194" s="2" t="n">
        <v>56</v>
      </c>
      <c r="CG1194" s="2" t="n">
        <v>2</v>
      </c>
      <c r="CH1194" s="2" t="n">
        <v>0</v>
      </c>
      <c r="CI1194" s="2" t="n">
        <v>0</v>
      </c>
      <c r="CJ1194" s="2" t="n">
        <v>0</v>
      </c>
      <c r="CK1194" s="2" t="n">
        <v>0</v>
      </c>
      <c r="CL1194" s="2" t="e">
        <f aca="false">NA()</f>
        <v>#N/A</v>
      </c>
      <c r="CM1194" s="2" t="e">
        <f aca="false">NA()</f>
        <v>#N/A</v>
      </c>
      <c r="CN1194" s="2" t="e">
        <f aca="false">NA()</f>
        <v>#N/A</v>
      </c>
      <c r="CO1194" s="2" t="e">
        <f aca="false">NA()</f>
        <v>#N/A</v>
      </c>
      <c r="CP1194" s="2" t="e">
        <f aca="false">NA()</f>
        <v>#N/A</v>
      </c>
      <c r="CQ1194" s="2" t="e">
        <f aca="false">NA()</f>
        <v>#N/A</v>
      </c>
      <c r="CR1194" s="2" t="e">
        <f aca="false">NA()</f>
        <v>#N/A</v>
      </c>
      <c r="CS1194" s="2" t="e">
        <f aca="false">NA()</f>
        <v>#N/A</v>
      </c>
      <c r="CT1194" s="2" t="e">
        <f aca="false">NA()</f>
        <v>#N/A</v>
      </c>
      <c r="CU1194" s="2" t="e">
        <f aca="false">NA()</f>
        <v>#N/A</v>
      </c>
      <c r="CV1194" s="2" t="e">
        <f aca="false">NA()</f>
        <v>#N/A</v>
      </c>
      <c r="CW1194" s="2" t="e">
        <f aca="false">NA()</f>
        <v>#N/A</v>
      </c>
      <c r="CX1194" s="2" t="e">
        <f aca="false">NA()</f>
        <v>#N/A</v>
      </c>
      <c r="CY1194" s="2" t="e">
        <f aca="false">NA()</f>
        <v>#N/A</v>
      </c>
      <c r="CZ1194" s="2" t="e">
        <f aca="false">NA()</f>
        <v>#N/A</v>
      </c>
      <c r="DA1194" s="2" t="e">
        <f aca="false">NA()</f>
        <v>#N/A</v>
      </c>
      <c r="DB1194" s="2" t="n">
        <v>40</v>
      </c>
      <c r="DC1194" s="2" t="n">
        <v>10</v>
      </c>
      <c r="DD1194" s="2" t="n">
        <v>84</v>
      </c>
      <c r="DE1194" s="2" t="n">
        <v>2</v>
      </c>
      <c r="DF1194" s="2" t="n">
        <v>0</v>
      </c>
      <c r="DG1194" s="2" t="n">
        <v>0</v>
      </c>
      <c r="DH1194" s="2" t="n">
        <v>0</v>
      </c>
      <c r="DI1194" s="2" t="n">
        <v>0</v>
      </c>
      <c r="DJ1194" s="2" t="e">
        <f aca="false">NA()</f>
        <v>#N/A</v>
      </c>
      <c r="DK1194" s="2" t="e">
        <f aca="false">NA()</f>
        <v>#N/A</v>
      </c>
      <c r="DL1194" s="2" t="e">
        <f aca="false">NA()</f>
        <v>#N/A</v>
      </c>
      <c r="DM1194" s="2" t="e">
        <f aca="false">NA()</f>
        <v>#N/A</v>
      </c>
      <c r="DN1194" s="2" t="e">
        <f aca="false">NA()</f>
        <v>#N/A</v>
      </c>
      <c r="DO1194" s="2" t="e">
        <f aca="false">NA()</f>
        <v>#N/A</v>
      </c>
      <c r="DP1194" s="2" t="e">
        <f aca="false">NA()</f>
        <v>#N/A</v>
      </c>
      <c r="DQ1194" s="2" t="e">
        <f aca="false">NA()</f>
        <v>#N/A</v>
      </c>
    </row>
    <row r="1195" customFormat="false" ht="12.75" hidden="false" customHeight="true" outlineLevel="0" collapsed="false">
      <c r="A1195" s="1" t="n">
        <v>34657</v>
      </c>
      <c r="B1195" s="2" t="n">
        <v>40</v>
      </c>
      <c r="C1195" s="2" t="n">
        <v>10</v>
      </c>
      <c r="D1195" s="2" t="n">
        <v>66</v>
      </c>
      <c r="E1195" s="2" t="n">
        <v>2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n">
        <v>40</v>
      </c>
      <c r="K1195" s="2" t="n">
        <v>10</v>
      </c>
      <c r="L1195" s="2" t="n">
        <v>33</v>
      </c>
      <c r="M1195" s="2" t="n">
        <v>2</v>
      </c>
      <c r="N1195" s="2" t="n">
        <v>0</v>
      </c>
      <c r="O1195" s="2" t="n">
        <v>0</v>
      </c>
      <c r="P1195" s="2" t="n">
        <v>0</v>
      </c>
      <c r="Q1195" s="2" t="n">
        <v>0</v>
      </c>
      <c r="R1195" s="2" t="n">
        <v>40</v>
      </c>
      <c r="S1195" s="2" t="n">
        <v>18</v>
      </c>
      <c r="T1195" s="2" t="n">
        <v>66</v>
      </c>
      <c r="U1195" s="2" t="n">
        <v>2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40</v>
      </c>
      <c r="AA1195" s="2" t="n">
        <v>10</v>
      </c>
      <c r="AB1195" s="2" t="n">
        <v>50</v>
      </c>
      <c r="AC1195" s="2" t="n">
        <v>2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40</v>
      </c>
      <c r="AI1195" s="2" t="n">
        <v>10</v>
      </c>
      <c r="AJ1195" s="2" t="n">
        <v>35</v>
      </c>
      <c r="AK1195" s="2" t="n">
        <v>2</v>
      </c>
      <c r="AL1195" s="2" t="n">
        <v>0</v>
      </c>
      <c r="AM1195" s="2" t="n">
        <v>0</v>
      </c>
      <c r="AN1195" s="2" t="n">
        <v>0</v>
      </c>
      <c r="AO1195" s="2" t="n">
        <v>0</v>
      </c>
      <c r="AP1195" s="2" t="n">
        <v>40</v>
      </c>
      <c r="AQ1195" s="2" t="n">
        <v>0</v>
      </c>
      <c r="AR1195" s="2" t="n">
        <v>65</v>
      </c>
      <c r="AS1195" s="2" t="n">
        <v>2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40</v>
      </c>
      <c r="AY1195" s="2" t="n">
        <v>10</v>
      </c>
      <c r="AZ1195" s="2" t="n">
        <v>45</v>
      </c>
      <c r="BA1195" s="2" t="n">
        <v>2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40</v>
      </c>
      <c r="BG1195" s="2" t="n">
        <v>8</v>
      </c>
      <c r="BH1195" s="2" t="n">
        <v>55</v>
      </c>
      <c r="BI1195" s="2" t="n">
        <v>1</v>
      </c>
      <c r="BJ1195" s="2" t="n">
        <v>0</v>
      </c>
      <c r="BK1195" s="2" t="n">
        <v>0</v>
      </c>
      <c r="BL1195" s="2" t="n">
        <v>0</v>
      </c>
      <c r="BM1195" s="2" t="n">
        <v>0</v>
      </c>
      <c r="BN1195" s="2" t="n">
        <v>40</v>
      </c>
      <c r="BO1195" s="2" t="n">
        <v>8</v>
      </c>
      <c r="BP1195" s="2" t="n">
        <v>29</v>
      </c>
      <c r="BQ1195" s="2" t="n">
        <v>1</v>
      </c>
      <c r="BR1195" s="2" t="n">
        <v>0</v>
      </c>
      <c r="BS1195" s="2" t="n">
        <v>0</v>
      </c>
      <c r="BT1195" s="2" t="n">
        <v>0</v>
      </c>
      <c r="BU1195" s="2" t="n">
        <v>0</v>
      </c>
      <c r="BV1195" s="2" t="n">
        <v>40</v>
      </c>
      <c r="BW1195" s="2" t="n">
        <v>0</v>
      </c>
      <c r="BX1195" s="2" t="n">
        <v>53</v>
      </c>
      <c r="BY1195" s="2" t="n">
        <v>2</v>
      </c>
      <c r="BZ1195" s="2" t="n">
        <v>0</v>
      </c>
      <c r="CA1195" s="2" t="n">
        <v>0</v>
      </c>
      <c r="CB1195" s="2" t="n">
        <v>0</v>
      </c>
      <c r="CC1195" s="2" t="n">
        <v>0</v>
      </c>
      <c r="CD1195" s="2" t="n">
        <v>40</v>
      </c>
      <c r="CE1195" s="2" t="n">
        <v>10</v>
      </c>
      <c r="CF1195" s="2" t="n">
        <v>56</v>
      </c>
      <c r="CG1195" s="2" t="n">
        <v>2</v>
      </c>
      <c r="CH1195" s="2" t="n">
        <v>0</v>
      </c>
      <c r="CI1195" s="2" t="n">
        <v>0</v>
      </c>
      <c r="CJ1195" s="2" t="n">
        <v>0</v>
      </c>
      <c r="CK1195" s="2" t="n">
        <v>0</v>
      </c>
      <c r="CL1195" s="2" t="e">
        <f aca="false">NA()</f>
        <v>#N/A</v>
      </c>
      <c r="CM1195" s="2" t="e">
        <f aca="false">NA()</f>
        <v>#N/A</v>
      </c>
      <c r="CN1195" s="2" t="e">
        <f aca="false">NA()</f>
        <v>#N/A</v>
      </c>
      <c r="CO1195" s="2" t="e">
        <f aca="false">NA()</f>
        <v>#N/A</v>
      </c>
      <c r="CP1195" s="2" t="e">
        <f aca="false">NA()</f>
        <v>#N/A</v>
      </c>
      <c r="CQ1195" s="2" t="e">
        <f aca="false">NA()</f>
        <v>#N/A</v>
      </c>
      <c r="CR1195" s="2" t="e">
        <f aca="false">NA()</f>
        <v>#N/A</v>
      </c>
      <c r="CS1195" s="2" t="e">
        <f aca="false">NA()</f>
        <v>#N/A</v>
      </c>
      <c r="CT1195" s="2" t="e">
        <f aca="false">NA()</f>
        <v>#N/A</v>
      </c>
      <c r="CU1195" s="2" t="e">
        <f aca="false">NA()</f>
        <v>#N/A</v>
      </c>
      <c r="CV1195" s="2" t="e">
        <f aca="false">NA()</f>
        <v>#N/A</v>
      </c>
      <c r="CW1195" s="2" t="e">
        <f aca="false">NA()</f>
        <v>#N/A</v>
      </c>
      <c r="CX1195" s="2" t="e">
        <f aca="false">NA()</f>
        <v>#N/A</v>
      </c>
      <c r="CY1195" s="2" t="e">
        <f aca="false">NA()</f>
        <v>#N/A</v>
      </c>
      <c r="CZ1195" s="2" t="e">
        <f aca="false">NA()</f>
        <v>#N/A</v>
      </c>
      <c r="DA1195" s="2" t="e">
        <f aca="false">NA()</f>
        <v>#N/A</v>
      </c>
      <c r="DB1195" s="2" t="n">
        <v>40</v>
      </c>
      <c r="DC1195" s="2" t="n">
        <v>0</v>
      </c>
      <c r="DD1195" s="2" t="n">
        <v>84</v>
      </c>
      <c r="DE1195" s="2" t="n">
        <v>2</v>
      </c>
      <c r="DF1195" s="2" t="n">
        <v>0</v>
      </c>
      <c r="DG1195" s="2" t="n">
        <v>0</v>
      </c>
      <c r="DH1195" s="2" t="n">
        <v>0</v>
      </c>
      <c r="DI1195" s="2" t="n">
        <v>0</v>
      </c>
      <c r="DJ1195" s="2" t="e">
        <f aca="false">NA()</f>
        <v>#N/A</v>
      </c>
      <c r="DK1195" s="2" t="e">
        <f aca="false">NA()</f>
        <v>#N/A</v>
      </c>
      <c r="DL1195" s="2" t="e">
        <f aca="false">NA()</f>
        <v>#N/A</v>
      </c>
      <c r="DM1195" s="2" t="e">
        <f aca="false">NA()</f>
        <v>#N/A</v>
      </c>
      <c r="DN1195" s="2" t="e">
        <f aca="false">NA()</f>
        <v>#N/A</v>
      </c>
      <c r="DO1195" s="2" t="e">
        <f aca="false">NA()</f>
        <v>#N/A</v>
      </c>
      <c r="DP1195" s="2" t="e">
        <f aca="false">NA()</f>
        <v>#N/A</v>
      </c>
      <c r="DQ1195" s="2" t="e">
        <f aca="false">NA()</f>
        <v>#N/A</v>
      </c>
    </row>
    <row r="1196" customFormat="false" ht="12.75" hidden="false" customHeight="true" outlineLevel="0" collapsed="false">
      <c r="A1196" s="1" t="n">
        <v>34664</v>
      </c>
      <c r="B1196" s="2" t="n">
        <v>24</v>
      </c>
      <c r="C1196" s="2" t="n">
        <v>0</v>
      </c>
      <c r="D1196" s="2" t="n">
        <v>66</v>
      </c>
      <c r="E1196" s="2" t="n">
        <v>2</v>
      </c>
      <c r="F1196" s="2" t="n">
        <v>0</v>
      </c>
      <c r="G1196" s="2" t="n">
        <v>2</v>
      </c>
      <c r="H1196" s="2" t="n">
        <v>0</v>
      </c>
      <c r="I1196" s="2" t="n">
        <v>0</v>
      </c>
      <c r="J1196" s="2" t="n">
        <v>24</v>
      </c>
      <c r="K1196" s="2" t="n">
        <v>0</v>
      </c>
      <c r="L1196" s="2" t="n">
        <v>33</v>
      </c>
      <c r="M1196" s="2" t="n">
        <v>2</v>
      </c>
      <c r="N1196" s="2" t="n">
        <v>0</v>
      </c>
      <c r="O1196" s="2" t="n">
        <v>2</v>
      </c>
      <c r="P1196" s="2" t="n">
        <v>0</v>
      </c>
      <c r="Q1196" s="2" t="n">
        <v>0</v>
      </c>
      <c r="R1196" s="2" t="n">
        <v>24</v>
      </c>
      <c r="S1196" s="2" t="n">
        <v>0</v>
      </c>
      <c r="T1196" s="2" t="n">
        <v>66</v>
      </c>
      <c r="U1196" s="2" t="n">
        <v>2</v>
      </c>
      <c r="V1196" s="2" t="n">
        <v>0</v>
      </c>
      <c r="W1196" s="2" t="n">
        <v>2</v>
      </c>
      <c r="X1196" s="2" t="n">
        <v>0</v>
      </c>
      <c r="Y1196" s="2" t="n">
        <v>0</v>
      </c>
      <c r="Z1196" s="2" t="n">
        <v>24</v>
      </c>
      <c r="AA1196" s="2" t="n">
        <v>0</v>
      </c>
      <c r="AB1196" s="2" t="n">
        <v>50</v>
      </c>
      <c r="AC1196" s="2" t="n">
        <v>2</v>
      </c>
      <c r="AD1196" s="2" t="n">
        <v>0</v>
      </c>
      <c r="AE1196" s="2" t="n">
        <v>2</v>
      </c>
      <c r="AF1196" s="2" t="n">
        <v>0</v>
      </c>
      <c r="AG1196" s="2" t="n">
        <v>0</v>
      </c>
      <c r="AH1196" s="2" t="n">
        <v>24</v>
      </c>
      <c r="AI1196" s="2" t="n">
        <v>0</v>
      </c>
      <c r="AJ1196" s="2" t="n">
        <v>35</v>
      </c>
      <c r="AK1196" s="2" t="n">
        <v>2</v>
      </c>
      <c r="AL1196" s="2" t="n">
        <v>0</v>
      </c>
      <c r="AM1196" s="2" t="n">
        <v>2</v>
      </c>
      <c r="AN1196" s="2" t="n">
        <v>0</v>
      </c>
      <c r="AO1196" s="2" t="n">
        <v>0</v>
      </c>
      <c r="AP1196" s="2" t="n">
        <v>24</v>
      </c>
      <c r="AQ1196" s="2" t="n">
        <v>0</v>
      </c>
      <c r="AR1196" s="2" t="n">
        <v>65</v>
      </c>
      <c r="AS1196" s="2" t="n">
        <v>2</v>
      </c>
      <c r="AT1196" s="2" t="n">
        <v>0</v>
      </c>
      <c r="AU1196" s="2" t="n">
        <v>2</v>
      </c>
      <c r="AV1196" s="2" t="n">
        <v>0</v>
      </c>
      <c r="AW1196" s="2" t="n">
        <v>0</v>
      </c>
      <c r="AX1196" s="2" t="n">
        <v>24</v>
      </c>
      <c r="AY1196" s="2" t="n">
        <v>0</v>
      </c>
      <c r="AZ1196" s="2" t="n">
        <v>45</v>
      </c>
      <c r="BA1196" s="2" t="n">
        <v>2</v>
      </c>
      <c r="BB1196" s="2" t="n">
        <v>0</v>
      </c>
      <c r="BC1196" s="2" t="n">
        <v>2</v>
      </c>
      <c r="BD1196" s="2" t="n">
        <v>0</v>
      </c>
      <c r="BE1196" s="2" t="n">
        <v>0</v>
      </c>
      <c r="BF1196" s="2" t="n">
        <v>24</v>
      </c>
      <c r="BG1196" s="2" t="n">
        <v>0</v>
      </c>
      <c r="BH1196" s="2" t="n">
        <v>55</v>
      </c>
      <c r="BI1196" s="2" t="n">
        <v>1</v>
      </c>
      <c r="BJ1196" s="2" t="n">
        <v>0</v>
      </c>
      <c r="BK1196" s="2" t="n">
        <v>2</v>
      </c>
      <c r="BL1196" s="2" t="n">
        <v>0</v>
      </c>
      <c r="BM1196" s="2" t="n">
        <v>0</v>
      </c>
      <c r="BN1196" s="2" t="n">
        <v>24</v>
      </c>
      <c r="BO1196" s="2" t="n">
        <v>0</v>
      </c>
      <c r="BP1196" s="2" t="n">
        <v>29</v>
      </c>
      <c r="BQ1196" s="2" t="n">
        <v>1</v>
      </c>
      <c r="BR1196" s="2" t="n">
        <v>0</v>
      </c>
      <c r="BS1196" s="2" t="n">
        <v>2</v>
      </c>
      <c r="BT1196" s="2" t="n">
        <v>0</v>
      </c>
      <c r="BU1196" s="2" t="n">
        <v>0</v>
      </c>
      <c r="BV1196" s="2" t="n">
        <v>24</v>
      </c>
      <c r="BW1196" s="2" t="n">
        <v>0</v>
      </c>
      <c r="BX1196" s="2" t="n">
        <v>53</v>
      </c>
      <c r="BY1196" s="2" t="n">
        <v>2</v>
      </c>
      <c r="BZ1196" s="2" t="n">
        <v>0</v>
      </c>
      <c r="CA1196" s="2" t="n">
        <v>2</v>
      </c>
      <c r="CB1196" s="2" t="n">
        <v>0</v>
      </c>
      <c r="CC1196" s="2" t="n">
        <v>0</v>
      </c>
      <c r="CD1196" s="2" t="n">
        <v>24</v>
      </c>
      <c r="CE1196" s="2" t="n">
        <v>0</v>
      </c>
      <c r="CF1196" s="2" t="n">
        <v>56</v>
      </c>
      <c r="CG1196" s="2" t="n">
        <v>2</v>
      </c>
      <c r="CH1196" s="2" t="n">
        <v>0</v>
      </c>
      <c r="CI1196" s="2" t="n">
        <v>2</v>
      </c>
      <c r="CJ1196" s="2" t="n">
        <v>0</v>
      </c>
      <c r="CK1196" s="2" t="n">
        <v>0</v>
      </c>
      <c r="CL1196" s="2" t="e">
        <f aca="false">NA()</f>
        <v>#N/A</v>
      </c>
      <c r="CM1196" s="2" t="e">
        <f aca="false">NA()</f>
        <v>#N/A</v>
      </c>
      <c r="CN1196" s="2" t="e">
        <f aca="false">NA()</f>
        <v>#N/A</v>
      </c>
      <c r="CO1196" s="2" t="e">
        <f aca="false">NA()</f>
        <v>#N/A</v>
      </c>
      <c r="CP1196" s="2" t="e">
        <f aca="false">NA()</f>
        <v>#N/A</v>
      </c>
      <c r="CQ1196" s="2" t="e">
        <f aca="false">NA()</f>
        <v>#N/A</v>
      </c>
      <c r="CR1196" s="2" t="e">
        <f aca="false">NA()</f>
        <v>#N/A</v>
      </c>
      <c r="CS1196" s="2" t="e">
        <f aca="false">NA()</f>
        <v>#N/A</v>
      </c>
      <c r="CT1196" s="2" t="e">
        <f aca="false">NA()</f>
        <v>#N/A</v>
      </c>
      <c r="CU1196" s="2" t="e">
        <f aca="false">NA()</f>
        <v>#N/A</v>
      </c>
      <c r="CV1196" s="2" t="e">
        <f aca="false">NA()</f>
        <v>#N/A</v>
      </c>
      <c r="CW1196" s="2" t="e">
        <f aca="false">NA()</f>
        <v>#N/A</v>
      </c>
      <c r="CX1196" s="2" t="e">
        <f aca="false">NA()</f>
        <v>#N/A</v>
      </c>
      <c r="CY1196" s="2" t="e">
        <f aca="false">NA()</f>
        <v>#N/A</v>
      </c>
      <c r="CZ1196" s="2" t="e">
        <f aca="false">NA()</f>
        <v>#N/A</v>
      </c>
      <c r="DA1196" s="2" t="e">
        <f aca="false">NA()</f>
        <v>#N/A</v>
      </c>
      <c r="DB1196" s="2" t="n">
        <v>0</v>
      </c>
      <c r="DC1196" s="2" t="n">
        <v>0</v>
      </c>
      <c r="DD1196" s="2" t="n">
        <v>84</v>
      </c>
      <c r="DE1196" s="2" t="n">
        <v>2</v>
      </c>
      <c r="DF1196" s="2" t="n">
        <v>3</v>
      </c>
      <c r="DG1196" s="2" t="n">
        <v>2</v>
      </c>
      <c r="DH1196" s="2" t="n">
        <v>0</v>
      </c>
      <c r="DI1196" s="2" t="n">
        <v>0</v>
      </c>
      <c r="DJ1196" s="2" t="e">
        <f aca="false">NA()</f>
        <v>#N/A</v>
      </c>
      <c r="DK1196" s="2" t="e">
        <f aca="false">NA()</f>
        <v>#N/A</v>
      </c>
      <c r="DL1196" s="2" t="e">
        <f aca="false">NA()</f>
        <v>#N/A</v>
      </c>
      <c r="DM1196" s="2" t="e">
        <f aca="false">NA()</f>
        <v>#N/A</v>
      </c>
      <c r="DN1196" s="2" t="e">
        <f aca="false">NA()</f>
        <v>#N/A</v>
      </c>
      <c r="DO1196" s="2" t="e">
        <f aca="false">NA()</f>
        <v>#N/A</v>
      </c>
      <c r="DP1196" s="2" t="e">
        <f aca="false">NA()</f>
        <v>#N/A</v>
      </c>
      <c r="DQ1196" s="2" t="e">
        <f aca="false">NA()</f>
        <v>#N/A</v>
      </c>
    </row>
    <row r="1197" customFormat="false" ht="12.75" hidden="false" customHeight="true" outlineLevel="0" collapsed="false">
      <c r="A1197" s="1" t="n">
        <v>34671</v>
      </c>
      <c r="B1197" s="2" t="n">
        <v>40</v>
      </c>
      <c r="C1197" s="2" t="n">
        <v>10</v>
      </c>
      <c r="D1197" s="2" t="n">
        <v>66</v>
      </c>
      <c r="E1197" s="2" t="n">
        <v>2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n">
        <v>40</v>
      </c>
      <c r="K1197" s="2" t="n">
        <v>10</v>
      </c>
      <c r="L1197" s="2" t="n">
        <v>33</v>
      </c>
      <c r="M1197" s="2" t="n">
        <v>2</v>
      </c>
      <c r="N1197" s="2" t="n">
        <v>0</v>
      </c>
      <c r="O1197" s="2" t="n">
        <v>0</v>
      </c>
      <c r="P1197" s="2" t="n">
        <v>0</v>
      </c>
      <c r="Q1197" s="2" t="n">
        <v>0</v>
      </c>
      <c r="R1197" s="2" t="n">
        <v>40</v>
      </c>
      <c r="S1197" s="2" t="n">
        <v>18</v>
      </c>
      <c r="T1197" s="2" t="n">
        <v>66</v>
      </c>
      <c r="U1197" s="2" t="n">
        <v>2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40</v>
      </c>
      <c r="AA1197" s="2" t="n">
        <v>10</v>
      </c>
      <c r="AB1197" s="2" t="n">
        <v>50</v>
      </c>
      <c r="AC1197" s="2" t="n">
        <v>2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40</v>
      </c>
      <c r="AI1197" s="2" t="n">
        <v>10</v>
      </c>
      <c r="AJ1197" s="2" t="n">
        <v>35</v>
      </c>
      <c r="AK1197" s="2" t="n">
        <v>2</v>
      </c>
      <c r="AL1197" s="2" t="n">
        <v>0</v>
      </c>
      <c r="AM1197" s="2" t="n">
        <v>0</v>
      </c>
      <c r="AN1197" s="2" t="n">
        <v>0</v>
      </c>
      <c r="AO1197" s="2" t="n">
        <v>0</v>
      </c>
      <c r="AP1197" s="2" t="n">
        <v>40</v>
      </c>
      <c r="AQ1197" s="2" t="n">
        <v>18</v>
      </c>
      <c r="AR1197" s="2" t="n">
        <v>65</v>
      </c>
      <c r="AS1197" s="2" t="n">
        <v>2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40</v>
      </c>
      <c r="AY1197" s="2" t="n">
        <v>18</v>
      </c>
      <c r="AZ1197" s="2" t="n">
        <v>45</v>
      </c>
      <c r="BA1197" s="2" t="n">
        <v>2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40</v>
      </c>
      <c r="BG1197" s="2" t="n">
        <v>0</v>
      </c>
      <c r="BH1197" s="2" t="n">
        <v>55</v>
      </c>
      <c r="BI1197" s="2" t="n">
        <v>1</v>
      </c>
      <c r="BJ1197" s="2" t="n">
        <v>0</v>
      </c>
      <c r="BK1197" s="2" t="n">
        <v>0</v>
      </c>
      <c r="BL1197" s="2" t="n">
        <v>0</v>
      </c>
      <c r="BM1197" s="2" t="n">
        <v>0</v>
      </c>
      <c r="BN1197" s="2" t="n">
        <v>40</v>
      </c>
      <c r="BO1197" s="2" t="n">
        <v>0</v>
      </c>
      <c r="BP1197" s="2" t="n">
        <v>29</v>
      </c>
      <c r="BQ1197" s="2" t="n">
        <v>1</v>
      </c>
      <c r="BR1197" s="2" t="n">
        <v>0</v>
      </c>
      <c r="BS1197" s="2" t="n">
        <v>0</v>
      </c>
      <c r="BT1197" s="2" t="n">
        <v>0</v>
      </c>
      <c r="BU1197" s="2" t="n">
        <v>0</v>
      </c>
      <c r="BV1197" s="2" t="n">
        <v>0</v>
      </c>
      <c r="BW1197" s="2" t="n">
        <v>0</v>
      </c>
      <c r="BX1197" s="2" t="n">
        <v>53</v>
      </c>
      <c r="BY1197" s="2" t="n">
        <v>2</v>
      </c>
      <c r="BZ1197" s="2" t="n">
        <v>0</v>
      </c>
      <c r="CA1197" s="2" t="n">
        <v>0</v>
      </c>
      <c r="CB1197" s="2" t="n">
        <v>0</v>
      </c>
      <c r="CC1197" s="2" t="n">
        <v>5</v>
      </c>
      <c r="CD1197" s="2" t="n">
        <v>40</v>
      </c>
      <c r="CE1197" s="2" t="n">
        <v>0</v>
      </c>
      <c r="CF1197" s="2" t="n">
        <v>56</v>
      </c>
      <c r="CG1197" s="2" t="n">
        <v>2</v>
      </c>
      <c r="CH1197" s="2" t="n">
        <v>0</v>
      </c>
      <c r="CI1197" s="2" t="n">
        <v>0</v>
      </c>
      <c r="CJ1197" s="2" t="n">
        <v>0</v>
      </c>
      <c r="CK1197" s="2" t="n">
        <v>0</v>
      </c>
      <c r="CL1197" s="2" t="e">
        <f aca="false">NA()</f>
        <v>#N/A</v>
      </c>
      <c r="CM1197" s="2" t="e">
        <f aca="false">NA()</f>
        <v>#N/A</v>
      </c>
      <c r="CN1197" s="2" t="e">
        <f aca="false">NA()</f>
        <v>#N/A</v>
      </c>
      <c r="CO1197" s="2" t="e">
        <f aca="false">NA()</f>
        <v>#N/A</v>
      </c>
      <c r="CP1197" s="2" t="e">
        <f aca="false">NA()</f>
        <v>#N/A</v>
      </c>
      <c r="CQ1197" s="2" t="e">
        <f aca="false">NA()</f>
        <v>#N/A</v>
      </c>
      <c r="CR1197" s="2" t="e">
        <f aca="false">NA()</f>
        <v>#N/A</v>
      </c>
      <c r="CS1197" s="2" t="e">
        <f aca="false">NA()</f>
        <v>#N/A</v>
      </c>
      <c r="CT1197" s="2" t="e">
        <f aca="false">NA()</f>
        <v>#N/A</v>
      </c>
      <c r="CU1197" s="2" t="e">
        <f aca="false">NA()</f>
        <v>#N/A</v>
      </c>
      <c r="CV1197" s="2" t="e">
        <f aca="false">NA()</f>
        <v>#N/A</v>
      </c>
      <c r="CW1197" s="2" t="e">
        <f aca="false">NA()</f>
        <v>#N/A</v>
      </c>
      <c r="CX1197" s="2" t="e">
        <f aca="false">NA()</f>
        <v>#N/A</v>
      </c>
      <c r="CY1197" s="2" t="e">
        <f aca="false">NA()</f>
        <v>#N/A</v>
      </c>
      <c r="CZ1197" s="2" t="e">
        <f aca="false">NA()</f>
        <v>#N/A</v>
      </c>
      <c r="DA1197" s="2" t="e">
        <f aca="false">NA()</f>
        <v>#N/A</v>
      </c>
      <c r="DB1197" s="2" t="n">
        <v>32</v>
      </c>
      <c r="DC1197" s="2" t="n">
        <v>0</v>
      </c>
      <c r="DD1197" s="2" t="n">
        <v>84</v>
      </c>
      <c r="DE1197" s="2" t="n">
        <v>2</v>
      </c>
      <c r="DF1197" s="2" t="n">
        <v>1</v>
      </c>
      <c r="DG1197" s="2" t="n">
        <v>0</v>
      </c>
      <c r="DH1197" s="2" t="n">
        <v>0</v>
      </c>
      <c r="DI1197" s="2" t="n">
        <v>0</v>
      </c>
      <c r="DJ1197" s="2" t="e">
        <f aca="false">NA()</f>
        <v>#N/A</v>
      </c>
      <c r="DK1197" s="2" t="e">
        <f aca="false">NA()</f>
        <v>#N/A</v>
      </c>
      <c r="DL1197" s="2" t="e">
        <f aca="false">NA()</f>
        <v>#N/A</v>
      </c>
      <c r="DM1197" s="2" t="e">
        <f aca="false">NA()</f>
        <v>#N/A</v>
      </c>
      <c r="DN1197" s="2" t="e">
        <f aca="false">NA()</f>
        <v>#N/A</v>
      </c>
      <c r="DO1197" s="2" t="e">
        <f aca="false">NA()</f>
        <v>#N/A</v>
      </c>
      <c r="DP1197" s="2" t="e">
        <f aca="false">NA()</f>
        <v>#N/A</v>
      </c>
      <c r="DQ1197" s="2" t="e">
        <f aca="false">NA()</f>
        <v>#N/A</v>
      </c>
    </row>
    <row r="1198" customFormat="false" ht="12.75" hidden="false" customHeight="true" outlineLevel="0" collapsed="false">
      <c r="A1198" s="1" t="n">
        <v>34678</v>
      </c>
      <c r="B1198" s="2" t="n">
        <v>40</v>
      </c>
      <c r="C1198" s="2" t="n">
        <v>18</v>
      </c>
      <c r="D1198" s="2" t="n">
        <v>66</v>
      </c>
      <c r="E1198" s="2" t="n">
        <v>2</v>
      </c>
      <c r="F1198" s="2" t="n">
        <v>0</v>
      </c>
      <c r="G1198" s="2" t="n">
        <v>0</v>
      </c>
      <c r="H1198" s="2" t="n">
        <v>0</v>
      </c>
      <c r="I1198" s="2" t="n">
        <v>0</v>
      </c>
      <c r="J1198" s="2" t="n">
        <v>40</v>
      </c>
      <c r="K1198" s="2" t="n">
        <v>10</v>
      </c>
      <c r="L1198" s="2" t="n">
        <v>33</v>
      </c>
      <c r="M1198" s="2" t="n">
        <v>2</v>
      </c>
      <c r="N1198" s="2" t="n">
        <v>0</v>
      </c>
      <c r="O1198" s="2" t="n">
        <v>0</v>
      </c>
      <c r="P1198" s="2" t="n">
        <v>0</v>
      </c>
      <c r="Q1198" s="2" t="n">
        <v>0</v>
      </c>
      <c r="R1198" s="2" t="n">
        <v>40</v>
      </c>
      <c r="S1198" s="2" t="n">
        <v>18</v>
      </c>
      <c r="T1198" s="2" t="n">
        <v>66</v>
      </c>
      <c r="U1198" s="2" t="n">
        <v>2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40</v>
      </c>
      <c r="AA1198" s="2" t="n">
        <v>0</v>
      </c>
      <c r="AB1198" s="2" t="n">
        <v>50</v>
      </c>
      <c r="AC1198" s="2" t="n">
        <v>2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40</v>
      </c>
      <c r="AI1198" s="2" t="n">
        <v>10</v>
      </c>
      <c r="AJ1198" s="2" t="n">
        <v>35</v>
      </c>
      <c r="AK1198" s="2" t="n">
        <v>2</v>
      </c>
      <c r="AL1198" s="2" t="n">
        <v>0</v>
      </c>
      <c r="AM1198" s="2" t="n">
        <v>0</v>
      </c>
      <c r="AN1198" s="2" t="n">
        <v>0</v>
      </c>
      <c r="AO1198" s="2" t="n">
        <v>0</v>
      </c>
      <c r="AP1198" s="2" t="n">
        <v>40</v>
      </c>
      <c r="AQ1198" s="2" t="n">
        <v>10</v>
      </c>
      <c r="AR1198" s="2" t="n">
        <v>65</v>
      </c>
      <c r="AS1198" s="2" t="n">
        <v>2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40</v>
      </c>
      <c r="AY1198" s="2" t="n">
        <v>10</v>
      </c>
      <c r="AZ1198" s="2" t="n">
        <v>45</v>
      </c>
      <c r="BA1198" s="2" t="n">
        <v>2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40</v>
      </c>
      <c r="BG1198" s="2" t="n">
        <v>0</v>
      </c>
      <c r="BH1198" s="2" t="n">
        <v>55</v>
      </c>
      <c r="BI1198" s="2" t="n">
        <v>1</v>
      </c>
      <c r="BJ1198" s="2" t="n">
        <v>0</v>
      </c>
      <c r="BK1198" s="2" t="n">
        <v>0</v>
      </c>
      <c r="BL1198" s="2" t="n">
        <v>0</v>
      </c>
      <c r="BM1198" s="2" t="n">
        <v>0</v>
      </c>
      <c r="BN1198" s="2" t="n">
        <v>40</v>
      </c>
      <c r="BO1198" s="2" t="n">
        <v>0</v>
      </c>
      <c r="BP1198" s="2" t="n">
        <v>29</v>
      </c>
      <c r="BQ1198" s="2" t="n">
        <v>1</v>
      </c>
      <c r="BR1198" s="2" t="n">
        <v>0</v>
      </c>
      <c r="BS1198" s="2" t="n">
        <v>0</v>
      </c>
      <c r="BT1198" s="2" t="n">
        <v>0</v>
      </c>
      <c r="BU1198" s="2" t="n">
        <v>0</v>
      </c>
      <c r="BV1198" s="2" t="n">
        <v>40</v>
      </c>
      <c r="BW1198" s="2" t="n">
        <v>0</v>
      </c>
      <c r="BX1198" s="2" t="n">
        <v>53</v>
      </c>
      <c r="BY1198" s="2" t="n">
        <v>2</v>
      </c>
      <c r="BZ1198" s="2" t="n">
        <v>0</v>
      </c>
      <c r="CA1198" s="2" t="n">
        <v>0</v>
      </c>
      <c r="CB1198" s="2" t="n">
        <v>0</v>
      </c>
      <c r="CC1198" s="2" t="n">
        <v>0</v>
      </c>
      <c r="CD1198" s="2" t="n">
        <v>40</v>
      </c>
      <c r="CE1198" s="2" t="n">
        <v>0</v>
      </c>
      <c r="CF1198" s="2" t="n">
        <v>56</v>
      </c>
      <c r="CG1198" s="2" t="n">
        <v>2</v>
      </c>
      <c r="CH1198" s="2" t="n">
        <v>0</v>
      </c>
      <c r="CI1198" s="2" t="n">
        <v>0</v>
      </c>
      <c r="CJ1198" s="2" t="n">
        <v>0</v>
      </c>
      <c r="CK1198" s="2" t="n">
        <v>0</v>
      </c>
      <c r="CL1198" s="2" t="e">
        <f aca="false">NA()</f>
        <v>#N/A</v>
      </c>
      <c r="CM1198" s="2" t="e">
        <f aca="false">NA()</f>
        <v>#N/A</v>
      </c>
      <c r="CN1198" s="2" t="e">
        <f aca="false">NA()</f>
        <v>#N/A</v>
      </c>
      <c r="CO1198" s="2" t="e">
        <f aca="false">NA()</f>
        <v>#N/A</v>
      </c>
      <c r="CP1198" s="2" t="e">
        <f aca="false">NA()</f>
        <v>#N/A</v>
      </c>
      <c r="CQ1198" s="2" t="e">
        <f aca="false">NA()</f>
        <v>#N/A</v>
      </c>
      <c r="CR1198" s="2" t="e">
        <f aca="false">NA()</f>
        <v>#N/A</v>
      </c>
      <c r="CS1198" s="2" t="e">
        <f aca="false">NA()</f>
        <v>#N/A</v>
      </c>
      <c r="CT1198" s="2" t="e">
        <f aca="false">NA()</f>
        <v>#N/A</v>
      </c>
      <c r="CU1198" s="2" t="e">
        <f aca="false">NA()</f>
        <v>#N/A</v>
      </c>
      <c r="CV1198" s="2" t="e">
        <f aca="false">NA()</f>
        <v>#N/A</v>
      </c>
      <c r="CW1198" s="2" t="e">
        <f aca="false">NA()</f>
        <v>#N/A</v>
      </c>
      <c r="CX1198" s="2" t="e">
        <f aca="false">NA()</f>
        <v>#N/A</v>
      </c>
      <c r="CY1198" s="2" t="e">
        <f aca="false">NA()</f>
        <v>#N/A</v>
      </c>
      <c r="CZ1198" s="2" t="e">
        <f aca="false">NA()</f>
        <v>#N/A</v>
      </c>
      <c r="DA1198" s="2" t="e">
        <f aca="false">NA()</f>
        <v>#N/A</v>
      </c>
      <c r="DB1198" s="2" t="n">
        <v>40</v>
      </c>
      <c r="DC1198" s="2" t="n">
        <v>0</v>
      </c>
      <c r="DD1198" s="2" t="n">
        <v>84</v>
      </c>
      <c r="DE1198" s="2" t="n">
        <v>2</v>
      </c>
      <c r="DF1198" s="2" t="n">
        <v>0</v>
      </c>
      <c r="DG1198" s="2" t="n">
        <v>0</v>
      </c>
      <c r="DH1198" s="2" t="n">
        <v>0</v>
      </c>
      <c r="DI1198" s="2" t="n">
        <v>0</v>
      </c>
      <c r="DJ1198" s="2" t="e">
        <f aca="false">NA()</f>
        <v>#N/A</v>
      </c>
      <c r="DK1198" s="2" t="e">
        <f aca="false">NA()</f>
        <v>#N/A</v>
      </c>
      <c r="DL1198" s="2" t="e">
        <f aca="false">NA()</f>
        <v>#N/A</v>
      </c>
      <c r="DM1198" s="2" t="e">
        <f aca="false">NA()</f>
        <v>#N/A</v>
      </c>
      <c r="DN1198" s="2" t="e">
        <f aca="false">NA()</f>
        <v>#N/A</v>
      </c>
      <c r="DO1198" s="2" t="e">
        <f aca="false">NA()</f>
        <v>#N/A</v>
      </c>
      <c r="DP1198" s="2" t="e">
        <f aca="false">NA()</f>
        <v>#N/A</v>
      </c>
      <c r="DQ1198" s="2" t="e">
        <f aca="false">NA()</f>
        <v>#N/A</v>
      </c>
    </row>
    <row r="1199" customFormat="false" ht="12.75" hidden="false" customHeight="true" outlineLevel="0" collapsed="false">
      <c r="A1199" s="1" t="n">
        <v>34685</v>
      </c>
      <c r="B1199" s="2" t="n">
        <v>40</v>
      </c>
      <c r="C1199" s="2" t="n">
        <v>10</v>
      </c>
      <c r="D1199" s="2" t="n">
        <v>66</v>
      </c>
      <c r="E1199" s="2" t="n">
        <v>2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n">
        <v>40</v>
      </c>
      <c r="K1199" s="2" t="n">
        <v>10</v>
      </c>
      <c r="L1199" s="2" t="n">
        <v>33</v>
      </c>
      <c r="M1199" s="2" t="n">
        <v>2</v>
      </c>
      <c r="N1199" s="2" t="n">
        <v>0</v>
      </c>
      <c r="O1199" s="2" t="n">
        <v>0</v>
      </c>
      <c r="P1199" s="2" t="n">
        <v>0</v>
      </c>
      <c r="Q1199" s="2" t="n">
        <v>0</v>
      </c>
      <c r="R1199" s="2" t="n">
        <v>40</v>
      </c>
      <c r="S1199" s="2" t="n">
        <v>10</v>
      </c>
      <c r="T1199" s="2" t="n">
        <v>66</v>
      </c>
      <c r="U1199" s="2" t="n">
        <v>2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40</v>
      </c>
      <c r="AA1199" s="2" t="n">
        <v>0</v>
      </c>
      <c r="AB1199" s="2" t="n">
        <v>50</v>
      </c>
      <c r="AC1199" s="2" t="n">
        <v>2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40</v>
      </c>
      <c r="AI1199" s="2" t="n">
        <v>0</v>
      </c>
      <c r="AJ1199" s="2" t="n">
        <v>35</v>
      </c>
      <c r="AK1199" s="2" t="n">
        <v>2</v>
      </c>
      <c r="AL1199" s="2" t="n">
        <v>0</v>
      </c>
      <c r="AM1199" s="2" t="n">
        <v>0</v>
      </c>
      <c r="AN1199" s="2" t="n">
        <v>0</v>
      </c>
      <c r="AO1199" s="2" t="n">
        <v>0</v>
      </c>
      <c r="AP1199" s="2" t="n">
        <v>40</v>
      </c>
      <c r="AQ1199" s="2" t="n">
        <v>10</v>
      </c>
      <c r="AR1199" s="2" t="n">
        <v>65</v>
      </c>
      <c r="AS1199" s="2" t="n">
        <v>2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40</v>
      </c>
      <c r="AY1199" s="2" t="n">
        <v>18</v>
      </c>
      <c r="AZ1199" s="2" t="n">
        <v>45</v>
      </c>
      <c r="BA1199" s="2" t="n">
        <v>2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40</v>
      </c>
      <c r="BG1199" s="2" t="n">
        <v>0</v>
      </c>
      <c r="BH1199" s="2" t="n">
        <v>55</v>
      </c>
      <c r="BI1199" s="2" t="n">
        <v>1</v>
      </c>
      <c r="BJ1199" s="2" t="n">
        <v>0</v>
      </c>
      <c r="BK1199" s="2" t="n">
        <v>0</v>
      </c>
      <c r="BL1199" s="2" t="n">
        <v>0</v>
      </c>
      <c r="BM1199" s="2" t="n">
        <v>0</v>
      </c>
      <c r="BN1199" s="2" t="n">
        <v>40</v>
      </c>
      <c r="BO1199" s="2" t="n">
        <v>0</v>
      </c>
      <c r="BP1199" s="2" t="n">
        <v>29</v>
      </c>
      <c r="BQ1199" s="2" t="n">
        <v>1</v>
      </c>
      <c r="BR1199" s="2" t="n">
        <v>0</v>
      </c>
      <c r="BS1199" s="2" t="n">
        <v>0</v>
      </c>
      <c r="BT1199" s="2" t="n">
        <v>0</v>
      </c>
      <c r="BU1199" s="2" t="n">
        <v>0</v>
      </c>
      <c r="BV1199" s="2" t="n">
        <v>40</v>
      </c>
      <c r="BW1199" s="2" t="n">
        <v>0</v>
      </c>
      <c r="BX1199" s="2" t="n">
        <v>53</v>
      </c>
      <c r="BY1199" s="2" t="n">
        <v>2</v>
      </c>
      <c r="BZ1199" s="2" t="n">
        <v>0</v>
      </c>
      <c r="CA1199" s="2" t="n">
        <v>0</v>
      </c>
      <c r="CB1199" s="2" t="n">
        <v>0</v>
      </c>
      <c r="CC1199" s="2" t="n">
        <v>0</v>
      </c>
      <c r="CD1199" s="2" t="n">
        <v>40</v>
      </c>
      <c r="CE1199" s="2" t="n">
        <v>0</v>
      </c>
      <c r="CF1199" s="2" t="n">
        <v>56</v>
      </c>
      <c r="CG1199" s="2" t="n">
        <v>2</v>
      </c>
      <c r="CH1199" s="2" t="n">
        <v>0</v>
      </c>
      <c r="CI1199" s="2" t="n">
        <v>0</v>
      </c>
      <c r="CJ1199" s="2" t="n">
        <v>0</v>
      </c>
      <c r="CK1199" s="2" t="n">
        <v>0</v>
      </c>
      <c r="CL1199" s="2" t="e">
        <f aca="false">NA()</f>
        <v>#N/A</v>
      </c>
      <c r="CM1199" s="2" t="e">
        <f aca="false">NA()</f>
        <v>#N/A</v>
      </c>
      <c r="CN1199" s="2" t="e">
        <f aca="false">NA()</f>
        <v>#N/A</v>
      </c>
      <c r="CO1199" s="2" t="e">
        <f aca="false">NA()</f>
        <v>#N/A</v>
      </c>
      <c r="CP1199" s="2" t="e">
        <f aca="false">NA()</f>
        <v>#N/A</v>
      </c>
      <c r="CQ1199" s="2" t="e">
        <f aca="false">NA()</f>
        <v>#N/A</v>
      </c>
      <c r="CR1199" s="2" t="e">
        <f aca="false">NA()</f>
        <v>#N/A</v>
      </c>
      <c r="CS1199" s="2" t="e">
        <f aca="false">NA()</f>
        <v>#N/A</v>
      </c>
      <c r="CT1199" s="2" t="e">
        <f aca="false">NA()</f>
        <v>#N/A</v>
      </c>
      <c r="CU1199" s="2" t="e">
        <f aca="false">NA()</f>
        <v>#N/A</v>
      </c>
      <c r="CV1199" s="2" t="e">
        <f aca="false">NA()</f>
        <v>#N/A</v>
      </c>
      <c r="CW1199" s="2" t="e">
        <f aca="false">NA()</f>
        <v>#N/A</v>
      </c>
      <c r="CX1199" s="2" t="e">
        <f aca="false">NA()</f>
        <v>#N/A</v>
      </c>
      <c r="CY1199" s="2" t="e">
        <f aca="false">NA()</f>
        <v>#N/A</v>
      </c>
      <c r="CZ1199" s="2" t="e">
        <f aca="false">NA()</f>
        <v>#N/A</v>
      </c>
      <c r="DA1199" s="2" t="e">
        <f aca="false">NA()</f>
        <v>#N/A</v>
      </c>
      <c r="DB1199" s="2" t="n">
        <v>40</v>
      </c>
      <c r="DC1199" s="2" t="n">
        <v>10</v>
      </c>
      <c r="DD1199" s="2" t="n">
        <v>84</v>
      </c>
      <c r="DE1199" s="2" t="n">
        <v>2</v>
      </c>
      <c r="DF1199" s="2" t="n">
        <v>0</v>
      </c>
      <c r="DG1199" s="2" t="n">
        <v>0</v>
      </c>
      <c r="DH1199" s="2" t="n">
        <v>0</v>
      </c>
      <c r="DI1199" s="2" t="n">
        <v>0</v>
      </c>
      <c r="DJ1199" s="2" t="e">
        <f aca="false">NA()</f>
        <v>#N/A</v>
      </c>
      <c r="DK1199" s="2" t="e">
        <f aca="false">NA()</f>
        <v>#N/A</v>
      </c>
      <c r="DL1199" s="2" t="e">
        <f aca="false">NA()</f>
        <v>#N/A</v>
      </c>
      <c r="DM1199" s="2" t="e">
        <f aca="false">NA()</f>
        <v>#N/A</v>
      </c>
      <c r="DN1199" s="2" t="e">
        <f aca="false">NA()</f>
        <v>#N/A</v>
      </c>
      <c r="DO1199" s="2" t="e">
        <f aca="false">NA()</f>
        <v>#N/A</v>
      </c>
      <c r="DP1199" s="2" t="e">
        <f aca="false">NA()</f>
        <v>#N/A</v>
      </c>
      <c r="DQ1199" s="2" t="e">
        <f aca="false">NA()</f>
        <v>#N/A</v>
      </c>
    </row>
    <row r="1200" customFormat="false" ht="12.75" hidden="false" customHeight="true" outlineLevel="0" collapsed="false">
      <c r="A1200" s="1" t="n">
        <v>34692</v>
      </c>
      <c r="B1200" s="2" t="n">
        <v>40</v>
      </c>
      <c r="C1200" s="2" t="n">
        <v>0</v>
      </c>
      <c r="D1200" s="2" t="n">
        <v>66</v>
      </c>
      <c r="E1200" s="2" t="n">
        <v>2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n">
        <v>40</v>
      </c>
      <c r="K1200" s="2" t="n">
        <v>0</v>
      </c>
      <c r="L1200" s="2" t="n">
        <v>33</v>
      </c>
      <c r="M1200" s="2" t="n">
        <v>2</v>
      </c>
      <c r="N1200" s="2" t="n">
        <v>0</v>
      </c>
      <c r="O1200" s="2" t="n">
        <v>0</v>
      </c>
      <c r="P1200" s="2" t="n">
        <v>0</v>
      </c>
      <c r="Q1200" s="2" t="n">
        <v>0</v>
      </c>
      <c r="R1200" s="2" t="n">
        <v>40</v>
      </c>
      <c r="S1200" s="2" t="n">
        <v>0</v>
      </c>
      <c r="T1200" s="2" t="n">
        <v>66</v>
      </c>
      <c r="U1200" s="2" t="n">
        <v>2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40</v>
      </c>
      <c r="AA1200" s="2" t="n">
        <v>0</v>
      </c>
      <c r="AB1200" s="2" t="n">
        <v>50</v>
      </c>
      <c r="AC1200" s="2" t="n">
        <v>2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40</v>
      </c>
      <c r="AI1200" s="2" t="n">
        <v>0</v>
      </c>
      <c r="AJ1200" s="2" t="n">
        <v>35</v>
      </c>
      <c r="AK1200" s="2" t="n">
        <v>2</v>
      </c>
      <c r="AL1200" s="2" t="n">
        <v>0</v>
      </c>
      <c r="AM1200" s="2" t="n">
        <v>0</v>
      </c>
      <c r="AN1200" s="2" t="n">
        <v>0</v>
      </c>
      <c r="AO1200" s="2" t="n">
        <v>0</v>
      </c>
      <c r="AP1200" s="2" t="n">
        <v>40</v>
      </c>
      <c r="AQ1200" s="2" t="n">
        <v>0</v>
      </c>
      <c r="AR1200" s="2" t="n">
        <v>65</v>
      </c>
      <c r="AS1200" s="2" t="n">
        <v>2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40</v>
      </c>
      <c r="AY1200" s="2" t="n">
        <v>0</v>
      </c>
      <c r="AZ1200" s="2" t="n">
        <v>45</v>
      </c>
      <c r="BA1200" s="2" t="n">
        <v>2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40</v>
      </c>
      <c r="BG1200" s="2" t="n">
        <v>0</v>
      </c>
      <c r="BH1200" s="2" t="n">
        <v>55</v>
      </c>
      <c r="BI1200" s="2" t="n">
        <v>1</v>
      </c>
      <c r="BJ1200" s="2" t="n">
        <v>0</v>
      </c>
      <c r="BK1200" s="2" t="n">
        <v>0</v>
      </c>
      <c r="BL1200" s="2" t="n">
        <v>0</v>
      </c>
      <c r="BM1200" s="2" t="n">
        <v>0</v>
      </c>
      <c r="BN1200" s="2" t="n">
        <v>40</v>
      </c>
      <c r="BO1200" s="2" t="n">
        <v>0</v>
      </c>
      <c r="BP1200" s="2" t="n">
        <v>29</v>
      </c>
      <c r="BQ1200" s="2" t="n">
        <v>1</v>
      </c>
      <c r="BR1200" s="2" t="n">
        <v>0</v>
      </c>
      <c r="BS1200" s="2" t="n">
        <v>0</v>
      </c>
      <c r="BT1200" s="2" t="n">
        <v>0</v>
      </c>
      <c r="BU1200" s="2" t="n">
        <v>0</v>
      </c>
      <c r="BV1200" s="2" t="n">
        <v>40</v>
      </c>
      <c r="BW1200" s="2" t="n">
        <v>0</v>
      </c>
      <c r="BX1200" s="2" t="n">
        <v>53</v>
      </c>
      <c r="BY1200" s="2" t="n">
        <v>2</v>
      </c>
      <c r="BZ1200" s="2" t="n">
        <v>0</v>
      </c>
      <c r="CA1200" s="2" t="n">
        <v>0</v>
      </c>
      <c r="CB1200" s="2" t="n">
        <v>0</v>
      </c>
      <c r="CC1200" s="2" t="n">
        <v>0</v>
      </c>
      <c r="CD1200" s="2" t="n">
        <v>40</v>
      </c>
      <c r="CE1200" s="2" t="n">
        <v>0</v>
      </c>
      <c r="CF1200" s="2" t="n">
        <v>56</v>
      </c>
      <c r="CG1200" s="2" t="n">
        <v>2</v>
      </c>
      <c r="CH1200" s="2" t="n">
        <v>0</v>
      </c>
      <c r="CI1200" s="2" t="n">
        <v>0</v>
      </c>
      <c r="CJ1200" s="2" t="n">
        <v>0</v>
      </c>
      <c r="CK1200" s="2" t="n">
        <v>0</v>
      </c>
      <c r="CL1200" s="2" t="e">
        <f aca="false">NA()</f>
        <v>#N/A</v>
      </c>
      <c r="CM1200" s="2" t="e">
        <f aca="false">NA()</f>
        <v>#N/A</v>
      </c>
      <c r="CN1200" s="2" t="e">
        <f aca="false">NA()</f>
        <v>#N/A</v>
      </c>
      <c r="CO1200" s="2" t="e">
        <f aca="false">NA()</f>
        <v>#N/A</v>
      </c>
      <c r="CP1200" s="2" t="e">
        <f aca="false">NA()</f>
        <v>#N/A</v>
      </c>
      <c r="CQ1200" s="2" t="e">
        <f aca="false">NA()</f>
        <v>#N/A</v>
      </c>
      <c r="CR1200" s="2" t="e">
        <f aca="false">NA()</f>
        <v>#N/A</v>
      </c>
      <c r="CS1200" s="2" t="e">
        <f aca="false">NA()</f>
        <v>#N/A</v>
      </c>
      <c r="CT1200" s="2" t="e">
        <f aca="false">NA()</f>
        <v>#N/A</v>
      </c>
      <c r="CU1200" s="2" t="e">
        <f aca="false">NA()</f>
        <v>#N/A</v>
      </c>
      <c r="CV1200" s="2" t="e">
        <f aca="false">NA()</f>
        <v>#N/A</v>
      </c>
      <c r="CW1200" s="2" t="e">
        <f aca="false">NA()</f>
        <v>#N/A</v>
      </c>
      <c r="CX1200" s="2" t="e">
        <f aca="false">NA()</f>
        <v>#N/A</v>
      </c>
      <c r="CY1200" s="2" t="e">
        <f aca="false">NA()</f>
        <v>#N/A</v>
      </c>
      <c r="CZ1200" s="2" t="e">
        <f aca="false">NA()</f>
        <v>#N/A</v>
      </c>
      <c r="DA1200" s="2" t="e">
        <f aca="false">NA()</f>
        <v>#N/A</v>
      </c>
      <c r="DB1200" s="2" t="n">
        <v>40</v>
      </c>
      <c r="DC1200" s="2" t="n">
        <v>0</v>
      </c>
      <c r="DD1200" s="2" t="n">
        <v>84</v>
      </c>
      <c r="DE1200" s="2" t="n">
        <v>2</v>
      </c>
      <c r="DF1200" s="2" t="n">
        <v>0</v>
      </c>
      <c r="DG1200" s="2" t="n">
        <v>0</v>
      </c>
      <c r="DH1200" s="2" t="n">
        <v>0</v>
      </c>
      <c r="DI1200" s="2" t="n">
        <v>0</v>
      </c>
      <c r="DJ1200" s="2" t="e">
        <f aca="false">NA()</f>
        <v>#N/A</v>
      </c>
      <c r="DK1200" s="2" t="e">
        <f aca="false">NA()</f>
        <v>#N/A</v>
      </c>
      <c r="DL1200" s="2" t="e">
        <f aca="false">NA()</f>
        <v>#N/A</v>
      </c>
      <c r="DM1200" s="2" t="e">
        <f aca="false">NA()</f>
        <v>#N/A</v>
      </c>
      <c r="DN1200" s="2" t="e">
        <f aca="false">NA()</f>
        <v>#N/A</v>
      </c>
      <c r="DO1200" s="2" t="e">
        <f aca="false">NA()</f>
        <v>#N/A</v>
      </c>
      <c r="DP1200" s="2" t="e">
        <f aca="false">NA()</f>
        <v>#N/A</v>
      </c>
      <c r="DQ1200" s="2" t="e">
        <f aca="false">NA()</f>
        <v>#N/A</v>
      </c>
    </row>
    <row r="1201" customFormat="false" ht="12.75" hidden="false" customHeight="true" outlineLevel="0" collapsed="false">
      <c r="A1201" s="1" t="n">
        <v>34699</v>
      </c>
      <c r="B1201" s="2" t="n">
        <v>0</v>
      </c>
      <c r="C1201" s="2" t="n">
        <v>0</v>
      </c>
      <c r="D1201" s="2" t="n">
        <v>66</v>
      </c>
      <c r="E1201" s="2" t="n">
        <v>2</v>
      </c>
      <c r="F1201" s="2" t="n">
        <v>0</v>
      </c>
      <c r="G1201" s="2" t="n">
        <v>5</v>
      </c>
      <c r="H1201" s="2" t="n">
        <v>0</v>
      </c>
      <c r="I1201" s="2" t="n">
        <v>0</v>
      </c>
      <c r="J1201" s="2" t="n">
        <v>0</v>
      </c>
      <c r="K1201" s="2" t="n">
        <v>0</v>
      </c>
      <c r="L1201" s="2" t="n">
        <v>33</v>
      </c>
      <c r="M1201" s="2" t="n">
        <v>2</v>
      </c>
      <c r="N1201" s="2" t="n">
        <v>0</v>
      </c>
      <c r="O1201" s="2" t="n">
        <v>5</v>
      </c>
      <c r="P1201" s="2" t="n">
        <v>0</v>
      </c>
      <c r="Q1201" s="2" t="n">
        <v>0</v>
      </c>
      <c r="R1201" s="2" t="n">
        <v>0</v>
      </c>
      <c r="S1201" s="2" t="n">
        <v>0</v>
      </c>
      <c r="T1201" s="2" t="n">
        <v>66</v>
      </c>
      <c r="U1201" s="2" t="n">
        <v>2</v>
      </c>
      <c r="V1201" s="2" t="n">
        <v>0</v>
      </c>
      <c r="W1201" s="2" t="n">
        <v>5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50</v>
      </c>
      <c r="AC1201" s="2" t="n">
        <v>2</v>
      </c>
      <c r="AD1201" s="2" t="n">
        <v>0</v>
      </c>
      <c r="AE1201" s="2" t="n">
        <v>5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35</v>
      </c>
      <c r="AK1201" s="2" t="n">
        <v>2</v>
      </c>
      <c r="AL1201" s="2" t="n">
        <v>0</v>
      </c>
      <c r="AM1201" s="2" t="n">
        <v>5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65</v>
      </c>
      <c r="AS1201" s="2" t="n">
        <v>2</v>
      </c>
      <c r="AT1201" s="2" t="n">
        <v>0</v>
      </c>
      <c r="AU1201" s="2" t="n">
        <v>5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45</v>
      </c>
      <c r="BA1201" s="2" t="n">
        <v>2</v>
      </c>
      <c r="BB1201" s="2" t="n">
        <v>0</v>
      </c>
      <c r="BC1201" s="2" t="n">
        <v>5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55</v>
      </c>
      <c r="BI1201" s="2" t="n">
        <v>1</v>
      </c>
      <c r="BJ1201" s="2" t="n">
        <v>0</v>
      </c>
      <c r="BK1201" s="2" t="n">
        <v>5</v>
      </c>
      <c r="BL1201" s="2" t="n">
        <v>0</v>
      </c>
      <c r="BM1201" s="2" t="n">
        <v>0</v>
      </c>
      <c r="BN1201" s="2" t="n">
        <v>0</v>
      </c>
      <c r="BO1201" s="2" t="n">
        <v>0</v>
      </c>
      <c r="BP1201" s="2" t="n">
        <v>29</v>
      </c>
      <c r="BQ1201" s="2" t="n">
        <v>1</v>
      </c>
      <c r="BR1201" s="2" t="n">
        <v>0</v>
      </c>
      <c r="BS1201" s="2" t="n">
        <v>5</v>
      </c>
      <c r="BT1201" s="2" t="n">
        <v>0</v>
      </c>
      <c r="BU1201" s="2" t="n">
        <v>0</v>
      </c>
      <c r="BV1201" s="2" t="n">
        <v>0</v>
      </c>
      <c r="BW1201" s="2" t="n">
        <v>0</v>
      </c>
      <c r="BX1201" s="2" t="n">
        <v>53</v>
      </c>
      <c r="BY1201" s="2" t="n">
        <v>2</v>
      </c>
      <c r="BZ1201" s="2" t="n">
        <v>0</v>
      </c>
      <c r="CA1201" s="2" t="n">
        <v>5</v>
      </c>
      <c r="CB1201" s="2" t="n">
        <v>0</v>
      </c>
      <c r="CC1201" s="2" t="n">
        <v>0</v>
      </c>
      <c r="CD1201" s="2" t="n">
        <v>0</v>
      </c>
      <c r="CE1201" s="2" t="n">
        <v>0</v>
      </c>
      <c r="CF1201" s="2" t="n">
        <v>56</v>
      </c>
      <c r="CG1201" s="2" t="n">
        <v>2</v>
      </c>
      <c r="CH1201" s="2" t="n">
        <v>0</v>
      </c>
      <c r="CI1201" s="2" t="n">
        <v>5</v>
      </c>
      <c r="CJ1201" s="2" t="n">
        <v>0</v>
      </c>
      <c r="CK1201" s="2" t="n">
        <v>0</v>
      </c>
      <c r="CL1201" s="2" t="e">
        <f aca="false">NA()</f>
        <v>#N/A</v>
      </c>
      <c r="CM1201" s="2" t="e">
        <f aca="false">NA()</f>
        <v>#N/A</v>
      </c>
      <c r="CN1201" s="2" t="e">
        <f aca="false">NA()</f>
        <v>#N/A</v>
      </c>
      <c r="CO1201" s="2" t="e">
        <f aca="false">NA()</f>
        <v>#N/A</v>
      </c>
      <c r="CP1201" s="2" t="e">
        <f aca="false">NA()</f>
        <v>#N/A</v>
      </c>
      <c r="CQ1201" s="2" t="e">
        <f aca="false">NA()</f>
        <v>#N/A</v>
      </c>
      <c r="CR1201" s="2" t="e">
        <f aca="false">NA()</f>
        <v>#N/A</v>
      </c>
      <c r="CS1201" s="2" t="e">
        <f aca="false">NA()</f>
        <v>#N/A</v>
      </c>
      <c r="CT1201" s="2" t="e">
        <f aca="false">NA()</f>
        <v>#N/A</v>
      </c>
      <c r="CU1201" s="2" t="e">
        <f aca="false">NA()</f>
        <v>#N/A</v>
      </c>
      <c r="CV1201" s="2" t="e">
        <f aca="false">NA()</f>
        <v>#N/A</v>
      </c>
      <c r="CW1201" s="2" t="e">
        <f aca="false">NA()</f>
        <v>#N/A</v>
      </c>
      <c r="CX1201" s="2" t="e">
        <f aca="false">NA()</f>
        <v>#N/A</v>
      </c>
      <c r="CY1201" s="2" t="e">
        <f aca="false">NA()</f>
        <v>#N/A</v>
      </c>
      <c r="CZ1201" s="2" t="e">
        <f aca="false">NA()</f>
        <v>#N/A</v>
      </c>
      <c r="DA1201" s="2" t="e">
        <f aca="false">NA()</f>
        <v>#N/A</v>
      </c>
      <c r="DB1201" s="2" t="n">
        <v>0</v>
      </c>
      <c r="DC1201" s="2" t="n">
        <v>0</v>
      </c>
      <c r="DD1201" s="2" t="n">
        <v>84</v>
      </c>
      <c r="DE1201" s="2" t="n">
        <v>2</v>
      </c>
      <c r="DF1201" s="2" t="n">
        <v>0</v>
      </c>
      <c r="DG1201" s="2" t="n">
        <v>5</v>
      </c>
      <c r="DH1201" s="2" t="n">
        <v>0</v>
      </c>
      <c r="DI1201" s="2" t="n">
        <v>0</v>
      </c>
      <c r="DJ1201" s="2" t="e">
        <f aca="false">NA()</f>
        <v>#N/A</v>
      </c>
      <c r="DK1201" s="2" t="e">
        <f aca="false">NA()</f>
        <v>#N/A</v>
      </c>
      <c r="DL1201" s="2" t="e">
        <f aca="false">NA()</f>
        <v>#N/A</v>
      </c>
      <c r="DM1201" s="2" t="e">
        <f aca="false">NA()</f>
        <v>#N/A</v>
      </c>
      <c r="DN1201" s="2" t="e">
        <f aca="false">NA()</f>
        <v>#N/A</v>
      </c>
      <c r="DO1201" s="2" t="e">
        <f aca="false">NA()</f>
        <v>#N/A</v>
      </c>
      <c r="DP1201" s="2" t="e">
        <f aca="false">NA()</f>
        <v>#N/A</v>
      </c>
      <c r="DQ1201" s="2" t="e">
        <f aca="false">NA()</f>
        <v>#N/A</v>
      </c>
    </row>
    <row r="1202" customFormat="false" ht="12.75" hidden="false" customHeight="true" outlineLevel="0" collapsed="false">
      <c r="A1202" s="1" t="n">
        <v>34706</v>
      </c>
      <c r="B1202" s="2" t="n">
        <v>24</v>
      </c>
      <c r="C1202" s="2" t="n">
        <v>6</v>
      </c>
      <c r="D1202" s="2" t="n">
        <v>66</v>
      </c>
      <c r="E1202" s="2" t="n">
        <v>2</v>
      </c>
      <c r="F1202" s="2" t="n">
        <v>0</v>
      </c>
      <c r="G1202" s="2" t="n">
        <v>2</v>
      </c>
      <c r="H1202" s="2" t="n">
        <v>0</v>
      </c>
      <c r="I1202" s="2" t="n">
        <v>0</v>
      </c>
      <c r="J1202" s="2" t="n">
        <v>24</v>
      </c>
      <c r="K1202" s="2" t="n">
        <v>0</v>
      </c>
      <c r="L1202" s="2" t="n">
        <v>33</v>
      </c>
      <c r="M1202" s="2" t="n">
        <v>2</v>
      </c>
      <c r="N1202" s="2" t="n">
        <v>0</v>
      </c>
      <c r="O1202" s="2" t="n">
        <v>2</v>
      </c>
      <c r="P1202" s="2" t="n">
        <v>0</v>
      </c>
      <c r="Q1202" s="2" t="n">
        <v>0</v>
      </c>
      <c r="R1202" s="2" t="n">
        <v>24</v>
      </c>
      <c r="S1202" s="2" t="n">
        <v>6</v>
      </c>
      <c r="T1202" s="2" t="n">
        <v>66</v>
      </c>
      <c r="U1202" s="2" t="n">
        <v>2</v>
      </c>
      <c r="V1202" s="2" t="n">
        <v>0</v>
      </c>
      <c r="W1202" s="2" t="n">
        <v>2</v>
      </c>
      <c r="X1202" s="2" t="n">
        <v>0</v>
      </c>
      <c r="Y1202" s="2" t="n">
        <v>0</v>
      </c>
      <c r="Z1202" s="2" t="n">
        <v>24</v>
      </c>
      <c r="AA1202" s="2" t="n">
        <v>0</v>
      </c>
      <c r="AB1202" s="2" t="n">
        <v>50</v>
      </c>
      <c r="AC1202" s="2" t="n">
        <v>2</v>
      </c>
      <c r="AD1202" s="2" t="n">
        <v>0</v>
      </c>
      <c r="AE1202" s="2" t="n">
        <v>2</v>
      </c>
      <c r="AF1202" s="2" t="n">
        <v>0</v>
      </c>
      <c r="AG1202" s="2" t="n">
        <v>0</v>
      </c>
      <c r="AH1202" s="2" t="n">
        <v>24</v>
      </c>
      <c r="AI1202" s="2" t="n">
        <v>6</v>
      </c>
      <c r="AJ1202" s="2" t="n">
        <v>35</v>
      </c>
      <c r="AK1202" s="2" t="n">
        <v>2</v>
      </c>
      <c r="AL1202" s="2" t="n">
        <v>0</v>
      </c>
      <c r="AM1202" s="2" t="n">
        <v>2</v>
      </c>
      <c r="AN1202" s="2" t="n">
        <v>0</v>
      </c>
      <c r="AO1202" s="2" t="n">
        <v>0</v>
      </c>
      <c r="AP1202" s="2" t="n">
        <v>24</v>
      </c>
      <c r="AQ1202" s="2" t="n">
        <v>0</v>
      </c>
      <c r="AR1202" s="2" t="n">
        <v>65</v>
      </c>
      <c r="AS1202" s="2" t="n">
        <v>2</v>
      </c>
      <c r="AT1202" s="2" t="n">
        <v>0</v>
      </c>
      <c r="AU1202" s="2" t="n">
        <v>2</v>
      </c>
      <c r="AV1202" s="2" t="n">
        <v>0</v>
      </c>
      <c r="AW1202" s="2" t="n">
        <v>0</v>
      </c>
      <c r="AX1202" s="2" t="n">
        <v>24</v>
      </c>
      <c r="AY1202" s="2" t="n">
        <v>6</v>
      </c>
      <c r="AZ1202" s="2" t="n">
        <v>45</v>
      </c>
      <c r="BA1202" s="2" t="n">
        <v>2</v>
      </c>
      <c r="BB1202" s="2" t="n">
        <v>0</v>
      </c>
      <c r="BC1202" s="2" t="n">
        <v>2</v>
      </c>
      <c r="BD1202" s="2" t="n">
        <v>0</v>
      </c>
      <c r="BE1202" s="2" t="n">
        <v>0</v>
      </c>
      <c r="BF1202" s="2" t="n">
        <v>24</v>
      </c>
      <c r="BG1202" s="2" t="n">
        <v>0</v>
      </c>
      <c r="BH1202" s="2" t="n">
        <v>55</v>
      </c>
      <c r="BI1202" s="2" t="n">
        <v>1</v>
      </c>
      <c r="BJ1202" s="2" t="n">
        <v>0</v>
      </c>
      <c r="BK1202" s="2" t="n">
        <v>2</v>
      </c>
      <c r="BL1202" s="2" t="n">
        <v>0</v>
      </c>
      <c r="BM1202" s="2" t="n">
        <v>0</v>
      </c>
      <c r="BN1202" s="2" t="n">
        <v>24</v>
      </c>
      <c r="BO1202" s="2" t="n">
        <v>0</v>
      </c>
      <c r="BP1202" s="2" t="n">
        <v>29</v>
      </c>
      <c r="BQ1202" s="2" t="n">
        <v>1</v>
      </c>
      <c r="BR1202" s="2" t="n">
        <v>0</v>
      </c>
      <c r="BS1202" s="2" t="n">
        <v>2</v>
      </c>
      <c r="BT1202" s="2" t="n">
        <v>0</v>
      </c>
      <c r="BU1202" s="2" t="n">
        <v>0</v>
      </c>
      <c r="BV1202" s="2" t="n">
        <v>24</v>
      </c>
      <c r="BW1202" s="2" t="n">
        <v>0</v>
      </c>
      <c r="BX1202" s="2" t="n">
        <v>53</v>
      </c>
      <c r="BY1202" s="2" t="n">
        <v>2</v>
      </c>
      <c r="BZ1202" s="2" t="n">
        <v>0</v>
      </c>
      <c r="CA1202" s="2" t="n">
        <v>2</v>
      </c>
      <c r="CB1202" s="2" t="n">
        <v>0</v>
      </c>
      <c r="CC1202" s="2" t="n">
        <v>0</v>
      </c>
      <c r="CD1202" s="2" t="n">
        <v>24</v>
      </c>
      <c r="CE1202" s="2" t="n">
        <v>0</v>
      </c>
      <c r="CF1202" s="2" t="n">
        <v>56</v>
      </c>
      <c r="CG1202" s="2" t="n">
        <v>2</v>
      </c>
      <c r="CH1202" s="2" t="n">
        <v>0</v>
      </c>
      <c r="CI1202" s="2" t="n">
        <v>2</v>
      </c>
      <c r="CJ1202" s="2" t="n">
        <v>0</v>
      </c>
      <c r="CK1202" s="2" t="n">
        <v>0</v>
      </c>
      <c r="CL1202" s="2" t="e">
        <f aca="false">NA()</f>
        <v>#N/A</v>
      </c>
      <c r="CM1202" s="2" t="e">
        <f aca="false">NA()</f>
        <v>#N/A</v>
      </c>
      <c r="CN1202" s="2" t="e">
        <f aca="false">NA()</f>
        <v>#N/A</v>
      </c>
      <c r="CO1202" s="2" t="e">
        <f aca="false">NA()</f>
        <v>#N/A</v>
      </c>
      <c r="CP1202" s="2" t="e">
        <f aca="false">NA()</f>
        <v>#N/A</v>
      </c>
      <c r="CQ1202" s="2" t="e">
        <f aca="false">NA()</f>
        <v>#N/A</v>
      </c>
      <c r="CR1202" s="2" t="e">
        <f aca="false">NA()</f>
        <v>#N/A</v>
      </c>
      <c r="CS1202" s="2" t="e">
        <f aca="false">NA()</f>
        <v>#N/A</v>
      </c>
      <c r="CT1202" s="2" t="e">
        <f aca="false">NA()</f>
        <v>#N/A</v>
      </c>
      <c r="CU1202" s="2" t="e">
        <f aca="false">NA()</f>
        <v>#N/A</v>
      </c>
      <c r="CV1202" s="2" t="e">
        <f aca="false">NA()</f>
        <v>#N/A</v>
      </c>
      <c r="CW1202" s="2" t="e">
        <f aca="false">NA()</f>
        <v>#N/A</v>
      </c>
      <c r="CX1202" s="2" t="e">
        <f aca="false">NA()</f>
        <v>#N/A</v>
      </c>
      <c r="CY1202" s="2" t="e">
        <f aca="false">NA()</f>
        <v>#N/A</v>
      </c>
      <c r="CZ1202" s="2" t="e">
        <f aca="false">NA()</f>
        <v>#N/A</v>
      </c>
      <c r="DA1202" s="2" t="e">
        <f aca="false">NA()</f>
        <v>#N/A</v>
      </c>
      <c r="DB1202" s="2" t="n">
        <v>24</v>
      </c>
      <c r="DC1202" s="2" t="n">
        <v>6</v>
      </c>
      <c r="DD1202" s="2" t="n">
        <v>84</v>
      </c>
      <c r="DE1202" s="2" t="n">
        <v>2</v>
      </c>
      <c r="DF1202" s="2" t="n">
        <v>0</v>
      </c>
      <c r="DG1202" s="2" t="n">
        <v>2</v>
      </c>
      <c r="DH1202" s="2" t="n">
        <v>0</v>
      </c>
      <c r="DI1202" s="2" t="n">
        <v>0</v>
      </c>
      <c r="DJ1202" s="2" t="e">
        <f aca="false">NA()</f>
        <v>#N/A</v>
      </c>
      <c r="DK1202" s="2" t="e">
        <f aca="false">NA()</f>
        <v>#N/A</v>
      </c>
      <c r="DL1202" s="2" t="e">
        <f aca="false">NA()</f>
        <v>#N/A</v>
      </c>
      <c r="DM1202" s="2" t="e">
        <f aca="false">NA()</f>
        <v>#N/A</v>
      </c>
      <c r="DN1202" s="2" t="e">
        <f aca="false">NA()</f>
        <v>#N/A</v>
      </c>
      <c r="DO1202" s="2" t="e">
        <f aca="false">NA()</f>
        <v>#N/A</v>
      </c>
      <c r="DP1202" s="2" t="e">
        <f aca="false">NA()</f>
        <v>#N/A</v>
      </c>
      <c r="DQ1202" s="2" t="e">
        <f aca="false">NA()</f>
        <v>#N/A</v>
      </c>
    </row>
    <row r="1203" customFormat="false" ht="12.75" hidden="false" customHeight="true" outlineLevel="0" collapsed="false">
      <c r="A1203" s="1" t="n">
        <v>34713</v>
      </c>
      <c r="B1203" s="2" t="n">
        <v>40</v>
      </c>
      <c r="C1203" s="2" t="n">
        <v>10</v>
      </c>
      <c r="D1203" s="2" t="n">
        <v>66</v>
      </c>
      <c r="E1203" s="2" t="n">
        <v>2</v>
      </c>
      <c r="F1203" s="2" t="n">
        <v>0</v>
      </c>
      <c r="G1203" s="2" t="n">
        <v>0</v>
      </c>
      <c r="H1203" s="2" t="n">
        <v>0</v>
      </c>
      <c r="I1203" s="2" t="n">
        <v>0</v>
      </c>
      <c r="J1203" s="2" t="n">
        <v>40</v>
      </c>
      <c r="K1203" s="2" t="n">
        <v>0</v>
      </c>
      <c r="L1203" s="2" t="n">
        <v>33</v>
      </c>
      <c r="M1203" s="2" t="n">
        <v>2</v>
      </c>
      <c r="N1203" s="2" t="n">
        <v>0</v>
      </c>
      <c r="O1203" s="2" t="n">
        <v>0</v>
      </c>
      <c r="P1203" s="2" t="n">
        <v>0</v>
      </c>
      <c r="Q1203" s="2" t="n">
        <v>0</v>
      </c>
      <c r="R1203" s="2" t="n">
        <v>40</v>
      </c>
      <c r="S1203" s="2" t="n">
        <v>10</v>
      </c>
      <c r="T1203" s="2" t="n">
        <v>66</v>
      </c>
      <c r="U1203" s="2" t="n">
        <v>2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40</v>
      </c>
      <c r="AA1203" s="2" t="n">
        <v>0</v>
      </c>
      <c r="AB1203" s="2" t="n">
        <v>50</v>
      </c>
      <c r="AC1203" s="2" t="n">
        <v>2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40</v>
      </c>
      <c r="AI1203" s="2" t="n">
        <v>10</v>
      </c>
      <c r="AJ1203" s="2" t="n">
        <v>35</v>
      </c>
      <c r="AK1203" s="2" t="n">
        <v>2</v>
      </c>
      <c r="AL1203" s="2" t="n">
        <v>0</v>
      </c>
      <c r="AM1203" s="2" t="n">
        <v>0</v>
      </c>
      <c r="AN1203" s="2" t="n">
        <v>0</v>
      </c>
      <c r="AO1203" s="2" t="n">
        <v>0</v>
      </c>
      <c r="AP1203" s="2" t="n">
        <v>40</v>
      </c>
      <c r="AQ1203" s="2" t="n">
        <v>10</v>
      </c>
      <c r="AR1203" s="2" t="n">
        <v>65</v>
      </c>
      <c r="AS1203" s="2" t="n">
        <v>2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40</v>
      </c>
      <c r="AY1203" s="2" t="n">
        <v>10</v>
      </c>
      <c r="AZ1203" s="2" t="n">
        <v>45</v>
      </c>
      <c r="BA1203" s="2" t="n">
        <v>2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40</v>
      </c>
      <c r="BG1203" s="2" t="n">
        <v>0</v>
      </c>
      <c r="BH1203" s="2" t="n">
        <v>55</v>
      </c>
      <c r="BI1203" s="2" t="n">
        <v>1</v>
      </c>
      <c r="BJ1203" s="2" t="n">
        <v>0</v>
      </c>
      <c r="BK1203" s="2" t="n">
        <v>0</v>
      </c>
      <c r="BL1203" s="2" t="n">
        <v>0</v>
      </c>
      <c r="BM1203" s="2" t="n">
        <v>0</v>
      </c>
      <c r="BN1203" s="2" t="n">
        <v>40</v>
      </c>
      <c r="BO1203" s="2" t="n">
        <v>0</v>
      </c>
      <c r="BP1203" s="2" t="n">
        <v>29</v>
      </c>
      <c r="BQ1203" s="2" t="n">
        <v>1</v>
      </c>
      <c r="BR1203" s="2" t="n">
        <v>0</v>
      </c>
      <c r="BS1203" s="2" t="n">
        <v>0</v>
      </c>
      <c r="BT1203" s="2" t="n">
        <v>0</v>
      </c>
      <c r="BU1203" s="2" t="n">
        <v>0</v>
      </c>
      <c r="BV1203" s="2" t="n">
        <v>0</v>
      </c>
      <c r="BW1203" s="2" t="n">
        <v>0</v>
      </c>
      <c r="BX1203" s="2" t="n">
        <v>53</v>
      </c>
      <c r="BY1203" s="2" t="n">
        <v>2</v>
      </c>
      <c r="BZ1203" s="2" t="n">
        <v>0</v>
      </c>
      <c r="CA1203" s="2" t="n">
        <v>0</v>
      </c>
      <c r="CB1203" s="2" t="n">
        <v>5</v>
      </c>
      <c r="CC1203" s="2" t="n">
        <v>0</v>
      </c>
      <c r="CD1203" s="2" t="n">
        <v>0</v>
      </c>
      <c r="CE1203" s="2" t="n">
        <v>0</v>
      </c>
      <c r="CF1203" s="2" t="n">
        <v>56</v>
      </c>
      <c r="CG1203" s="2" t="n">
        <v>2</v>
      </c>
      <c r="CH1203" s="2" t="n">
        <v>0</v>
      </c>
      <c r="CI1203" s="2" t="n">
        <v>0</v>
      </c>
      <c r="CJ1203" s="2" t="n">
        <v>5</v>
      </c>
      <c r="CK1203" s="2" t="n">
        <v>0</v>
      </c>
      <c r="CL1203" s="2" t="e">
        <f aca="false">NA()</f>
        <v>#N/A</v>
      </c>
      <c r="CM1203" s="2" t="e">
        <f aca="false">NA()</f>
        <v>#N/A</v>
      </c>
      <c r="CN1203" s="2" t="e">
        <f aca="false">NA()</f>
        <v>#N/A</v>
      </c>
      <c r="CO1203" s="2" t="e">
        <f aca="false">NA()</f>
        <v>#N/A</v>
      </c>
      <c r="CP1203" s="2" t="e">
        <f aca="false">NA()</f>
        <v>#N/A</v>
      </c>
      <c r="CQ1203" s="2" t="e">
        <f aca="false">NA()</f>
        <v>#N/A</v>
      </c>
      <c r="CR1203" s="2" t="e">
        <f aca="false">NA()</f>
        <v>#N/A</v>
      </c>
      <c r="CS1203" s="2" t="e">
        <f aca="false">NA()</f>
        <v>#N/A</v>
      </c>
      <c r="CT1203" s="2" t="e">
        <f aca="false">NA()</f>
        <v>#N/A</v>
      </c>
      <c r="CU1203" s="2" t="e">
        <f aca="false">NA()</f>
        <v>#N/A</v>
      </c>
      <c r="CV1203" s="2" t="e">
        <f aca="false">NA()</f>
        <v>#N/A</v>
      </c>
      <c r="CW1203" s="2" t="e">
        <f aca="false">NA()</f>
        <v>#N/A</v>
      </c>
      <c r="CX1203" s="2" t="e">
        <f aca="false">NA()</f>
        <v>#N/A</v>
      </c>
      <c r="CY1203" s="2" t="e">
        <f aca="false">NA()</f>
        <v>#N/A</v>
      </c>
      <c r="CZ1203" s="2" t="e">
        <f aca="false">NA()</f>
        <v>#N/A</v>
      </c>
      <c r="DA1203" s="2" t="e">
        <f aca="false">NA()</f>
        <v>#N/A</v>
      </c>
      <c r="DB1203" s="2" t="n">
        <v>40</v>
      </c>
      <c r="DC1203" s="2" t="n">
        <v>10</v>
      </c>
      <c r="DD1203" s="2" t="n">
        <v>84</v>
      </c>
      <c r="DE1203" s="2" t="n">
        <v>2</v>
      </c>
      <c r="DF1203" s="2" t="n">
        <v>0</v>
      </c>
      <c r="DG1203" s="2" t="n">
        <v>0</v>
      </c>
      <c r="DH1203" s="2" t="n">
        <v>0</v>
      </c>
      <c r="DI1203" s="2" t="n">
        <v>0</v>
      </c>
      <c r="DJ1203" s="2" t="e">
        <f aca="false">NA()</f>
        <v>#N/A</v>
      </c>
      <c r="DK1203" s="2" t="e">
        <f aca="false">NA()</f>
        <v>#N/A</v>
      </c>
      <c r="DL1203" s="2" t="e">
        <f aca="false">NA()</f>
        <v>#N/A</v>
      </c>
      <c r="DM1203" s="2" t="e">
        <f aca="false">NA()</f>
        <v>#N/A</v>
      </c>
      <c r="DN1203" s="2" t="e">
        <f aca="false">NA()</f>
        <v>#N/A</v>
      </c>
      <c r="DO1203" s="2" t="e">
        <f aca="false">NA()</f>
        <v>#N/A</v>
      </c>
      <c r="DP1203" s="2" t="e">
        <f aca="false">NA()</f>
        <v>#N/A</v>
      </c>
      <c r="DQ1203" s="2" t="e">
        <f aca="false">NA()</f>
        <v>#N/A</v>
      </c>
    </row>
    <row r="1204" customFormat="false" ht="12.75" hidden="false" customHeight="true" outlineLevel="0" collapsed="false">
      <c r="A1204" s="1" t="n">
        <v>34720</v>
      </c>
      <c r="B1204" s="2" t="n">
        <v>32</v>
      </c>
      <c r="C1204" s="2" t="n">
        <v>8</v>
      </c>
      <c r="D1204" s="2" t="n">
        <v>66</v>
      </c>
      <c r="E1204" s="2" t="n">
        <v>2</v>
      </c>
      <c r="F1204" s="2" t="n">
        <v>0</v>
      </c>
      <c r="G1204" s="2" t="n">
        <v>1</v>
      </c>
      <c r="H1204" s="2" t="n">
        <v>0</v>
      </c>
      <c r="I1204" s="2" t="n">
        <v>0</v>
      </c>
      <c r="J1204" s="2" t="n">
        <v>32</v>
      </c>
      <c r="K1204" s="2" t="n">
        <v>0</v>
      </c>
      <c r="L1204" s="2" t="n">
        <v>33</v>
      </c>
      <c r="M1204" s="2" t="n">
        <v>2</v>
      </c>
      <c r="N1204" s="2" t="n">
        <v>0</v>
      </c>
      <c r="O1204" s="2" t="n">
        <v>1</v>
      </c>
      <c r="P1204" s="2" t="n">
        <v>0</v>
      </c>
      <c r="Q1204" s="2" t="n">
        <v>0</v>
      </c>
      <c r="R1204" s="2" t="n">
        <v>32</v>
      </c>
      <c r="S1204" s="2" t="n">
        <v>8</v>
      </c>
      <c r="T1204" s="2" t="n">
        <v>66</v>
      </c>
      <c r="U1204" s="2" t="n">
        <v>2</v>
      </c>
      <c r="V1204" s="2" t="n">
        <v>0</v>
      </c>
      <c r="W1204" s="2" t="n">
        <v>1</v>
      </c>
      <c r="X1204" s="2" t="n">
        <v>0</v>
      </c>
      <c r="Y1204" s="2" t="n">
        <v>0</v>
      </c>
      <c r="Z1204" s="2" t="n">
        <v>32</v>
      </c>
      <c r="AA1204" s="2" t="n">
        <v>0</v>
      </c>
      <c r="AB1204" s="2" t="n">
        <v>50</v>
      </c>
      <c r="AC1204" s="2" t="n">
        <v>2</v>
      </c>
      <c r="AD1204" s="2" t="n">
        <v>0</v>
      </c>
      <c r="AE1204" s="2" t="n">
        <v>1</v>
      </c>
      <c r="AF1204" s="2" t="n">
        <v>0</v>
      </c>
      <c r="AG1204" s="2" t="n">
        <v>0</v>
      </c>
      <c r="AH1204" s="2" t="n">
        <v>32</v>
      </c>
      <c r="AI1204" s="2" t="n">
        <v>8</v>
      </c>
      <c r="AJ1204" s="2" t="n">
        <v>35</v>
      </c>
      <c r="AK1204" s="2" t="n">
        <v>2</v>
      </c>
      <c r="AL1204" s="2" t="n">
        <v>0</v>
      </c>
      <c r="AM1204" s="2" t="n">
        <v>1</v>
      </c>
      <c r="AN1204" s="2" t="n">
        <v>0</v>
      </c>
      <c r="AO1204" s="2" t="n">
        <v>0</v>
      </c>
      <c r="AP1204" s="2" t="n">
        <v>32</v>
      </c>
      <c r="AQ1204" s="2" t="n">
        <v>0</v>
      </c>
      <c r="AR1204" s="2" t="n">
        <v>65</v>
      </c>
      <c r="AS1204" s="2" t="n">
        <v>2</v>
      </c>
      <c r="AT1204" s="2" t="n">
        <v>0</v>
      </c>
      <c r="AU1204" s="2" t="n">
        <v>1</v>
      </c>
      <c r="AV1204" s="2" t="n">
        <v>0</v>
      </c>
      <c r="AW1204" s="2" t="n">
        <v>0</v>
      </c>
      <c r="AX1204" s="2" t="n">
        <v>32</v>
      </c>
      <c r="AY1204" s="2" t="n">
        <v>8</v>
      </c>
      <c r="AZ1204" s="2" t="n">
        <v>45</v>
      </c>
      <c r="BA1204" s="2" t="n">
        <v>2</v>
      </c>
      <c r="BB1204" s="2" t="n">
        <v>0</v>
      </c>
      <c r="BC1204" s="2" t="n">
        <v>1</v>
      </c>
      <c r="BD1204" s="2" t="n">
        <v>0</v>
      </c>
      <c r="BE1204" s="2" t="n">
        <v>0</v>
      </c>
      <c r="BF1204" s="2" t="n">
        <v>32</v>
      </c>
      <c r="BG1204" s="2" t="n">
        <v>8</v>
      </c>
      <c r="BH1204" s="2" t="n">
        <v>55</v>
      </c>
      <c r="BI1204" s="2" t="n">
        <v>1</v>
      </c>
      <c r="BJ1204" s="2" t="n">
        <v>0</v>
      </c>
      <c r="BK1204" s="2" t="n">
        <v>1</v>
      </c>
      <c r="BL1204" s="2" t="n">
        <v>0</v>
      </c>
      <c r="BM1204" s="2" t="n">
        <v>0</v>
      </c>
      <c r="BN1204" s="2" t="n">
        <v>32</v>
      </c>
      <c r="BO1204" s="2" t="n">
        <v>8</v>
      </c>
      <c r="BP1204" s="2" t="n">
        <v>29</v>
      </c>
      <c r="BQ1204" s="2" t="n">
        <v>1</v>
      </c>
      <c r="BR1204" s="2" t="n">
        <v>0</v>
      </c>
      <c r="BS1204" s="2" t="n">
        <v>1</v>
      </c>
      <c r="BT1204" s="2" t="n">
        <v>0</v>
      </c>
      <c r="BU1204" s="2" t="n">
        <v>0</v>
      </c>
      <c r="BV1204" s="2" t="n">
        <v>32</v>
      </c>
      <c r="BW1204" s="2" t="n">
        <v>0</v>
      </c>
      <c r="BX1204" s="2" t="n">
        <v>53</v>
      </c>
      <c r="BY1204" s="2" t="n">
        <v>2</v>
      </c>
      <c r="BZ1204" s="2" t="n">
        <v>0</v>
      </c>
      <c r="CA1204" s="2" t="n">
        <v>1</v>
      </c>
      <c r="CB1204" s="2" t="n">
        <v>0</v>
      </c>
      <c r="CC1204" s="2" t="n">
        <v>0</v>
      </c>
      <c r="CD1204" s="2" t="n">
        <v>32</v>
      </c>
      <c r="CE1204" s="2" t="n">
        <v>0</v>
      </c>
      <c r="CF1204" s="2" t="n">
        <v>56</v>
      </c>
      <c r="CG1204" s="2" t="n">
        <v>2</v>
      </c>
      <c r="CH1204" s="2" t="n">
        <v>0</v>
      </c>
      <c r="CI1204" s="2" t="n">
        <v>1</v>
      </c>
      <c r="CJ1204" s="2" t="n">
        <v>0</v>
      </c>
      <c r="CK1204" s="2" t="n">
        <v>0</v>
      </c>
      <c r="CL1204" s="2" t="e">
        <f aca="false">NA()</f>
        <v>#N/A</v>
      </c>
      <c r="CM1204" s="2" t="e">
        <f aca="false">NA()</f>
        <v>#N/A</v>
      </c>
      <c r="CN1204" s="2" t="e">
        <f aca="false">NA()</f>
        <v>#N/A</v>
      </c>
      <c r="CO1204" s="2" t="e">
        <f aca="false">NA()</f>
        <v>#N/A</v>
      </c>
      <c r="CP1204" s="2" t="e">
        <f aca="false">NA()</f>
        <v>#N/A</v>
      </c>
      <c r="CQ1204" s="2" t="e">
        <f aca="false">NA()</f>
        <v>#N/A</v>
      </c>
      <c r="CR1204" s="2" t="e">
        <f aca="false">NA()</f>
        <v>#N/A</v>
      </c>
      <c r="CS1204" s="2" t="e">
        <f aca="false">NA()</f>
        <v>#N/A</v>
      </c>
      <c r="CT1204" s="2" t="e">
        <f aca="false">NA()</f>
        <v>#N/A</v>
      </c>
      <c r="CU1204" s="2" t="e">
        <f aca="false">NA()</f>
        <v>#N/A</v>
      </c>
      <c r="CV1204" s="2" t="e">
        <f aca="false">NA()</f>
        <v>#N/A</v>
      </c>
      <c r="CW1204" s="2" t="e">
        <f aca="false">NA()</f>
        <v>#N/A</v>
      </c>
      <c r="CX1204" s="2" t="e">
        <f aca="false">NA()</f>
        <v>#N/A</v>
      </c>
      <c r="CY1204" s="2" t="e">
        <f aca="false">NA()</f>
        <v>#N/A</v>
      </c>
      <c r="CZ1204" s="2" t="e">
        <f aca="false">NA()</f>
        <v>#N/A</v>
      </c>
      <c r="DA1204" s="2" t="e">
        <f aca="false">NA()</f>
        <v>#N/A</v>
      </c>
      <c r="DB1204" s="2" t="n">
        <v>32</v>
      </c>
      <c r="DC1204" s="2" t="n">
        <v>8</v>
      </c>
      <c r="DD1204" s="2" t="n">
        <v>84</v>
      </c>
      <c r="DE1204" s="2" t="n">
        <v>2</v>
      </c>
      <c r="DF1204" s="2" t="n">
        <v>0</v>
      </c>
      <c r="DG1204" s="2" t="n">
        <v>1</v>
      </c>
      <c r="DH1204" s="2" t="n">
        <v>0</v>
      </c>
      <c r="DI1204" s="2" t="n">
        <v>0</v>
      </c>
      <c r="DJ1204" s="2" t="e">
        <f aca="false">NA()</f>
        <v>#N/A</v>
      </c>
      <c r="DK1204" s="2" t="e">
        <f aca="false">NA()</f>
        <v>#N/A</v>
      </c>
      <c r="DL1204" s="2" t="e">
        <f aca="false">NA()</f>
        <v>#N/A</v>
      </c>
      <c r="DM1204" s="2" t="e">
        <f aca="false">NA()</f>
        <v>#N/A</v>
      </c>
      <c r="DN1204" s="2" t="e">
        <f aca="false">NA()</f>
        <v>#N/A</v>
      </c>
      <c r="DO1204" s="2" t="e">
        <f aca="false">NA()</f>
        <v>#N/A</v>
      </c>
      <c r="DP1204" s="2" t="e">
        <f aca="false">NA()</f>
        <v>#N/A</v>
      </c>
      <c r="DQ1204" s="2" t="e">
        <f aca="false">NA()</f>
        <v>#N/A</v>
      </c>
    </row>
    <row r="1205" customFormat="false" ht="12.75" hidden="false" customHeight="true" outlineLevel="0" collapsed="false">
      <c r="A1205" s="1" t="n">
        <v>34727</v>
      </c>
      <c r="B1205" s="2" t="n">
        <v>40</v>
      </c>
      <c r="C1205" s="2" t="n">
        <v>10</v>
      </c>
      <c r="D1205" s="2" t="n">
        <v>66</v>
      </c>
      <c r="E1205" s="2" t="n">
        <v>2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n">
        <v>40</v>
      </c>
      <c r="K1205" s="2" t="n">
        <v>0</v>
      </c>
      <c r="L1205" s="2" t="n">
        <v>33</v>
      </c>
      <c r="M1205" s="2" t="n">
        <v>2</v>
      </c>
      <c r="N1205" s="2" t="n">
        <v>0</v>
      </c>
      <c r="O1205" s="2" t="n">
        <v>0</v>
      </c>
      <c r="P1205" s="2" t="n">
        <v>0</v>
      </c>
      <c r="Q1205" s="2" t="n">
        <v>0</v>
      </c>
      <c r="R1205" s="2" t="n">
        <v>40</v>
      </c>
      <c r="S1205" s="2" t="n">
        <v>10</v>
      </c>
      <c r="T1205" s="2" t="n">
        <v>66</v>
      </c>
      <c r="U1205" s="2" t="n">
        <v>2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40</v>
      </c>
      <c r="AA1205" s="2" t="n">
        <v>0</v>
      </c>
      <c r="AB1205" s="2" t="n">
        <v>50</v>
      </c>
      <c r="AC1205" s="2" t="n">
        <v>2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40</v>
      </c>
      <c r="AI1205" s="2" t="n">
        <v>10</v>
      </c>
      <c r="AJ1205" s="2" t="n">
        <v>35</v>
      </c>
      <c r="AK1205" s="2" t="n">
        <v>2</v>
      </c>
      <c r="AL1205" s="2" t="n">
        <v>0</v>
      </c>
      <c r="AM1205" s="2" t="n">
        <v>0</v>
      </c>
      <c r="AN1205" s="2" t="n">
        <v>0</v>
      </c>
      <c r="AO1205" s="2" t="n">
        <v>0</v>
      </c>
      <c r="AP1205" s="2" t="n">
        <v>40</v>
      </c>
      <c r="AQ1205" s="2" t="n">
        <v>0</v>
      </c>
      <c r="AR1205" s="2" t="n">
        <v>65</v>
      </c>
      <c r="AS1205" s="2" t="n">
        <v>2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40</v>
      </c>
      <c r="AY1205" s="2" t="n">
        <v>10</v>
      </c>
      <c r="AZ1205" s="2" t="n">
        <v>45</v>
      </c>
      <c r="BA1205" s="2" t="n">
        <v>2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40</v>
      </c>
      <c r="BG1205" s="2" t="n">
        <v>10</v>
      </c>
      <c r="BH1205" s="2" t="n">
        <v>55</v>
      </c>
      <c r="BI1205" s="2" t="n">
        <v>1</v>
      </c>
      <c r="BJ1205" s="2" t="n">
        <v>0</v>
      </c>
      <c r="BK1205" s="2" t="n">
        <v>0</v>
      </c>
      <c r="BL1205" s="2" t="n">
        <v>0</v>
      </c>
      <c r="BM1205" s="2" t="n">
        <v>0</v>
      </c>
      <c r="BN1205" s="2" t="n">
        <v>40</v>
      </c>
      <c r="BO1205" s="2" t="n">
        <v>10</v>
      </c>
      <c r="BP1205" s="2" t="n">
        <v>29</v>
      </c>
      <c r="BQ1205" s="2" t="n">
        <v>1</v>
      </c>
      <c r="BR1205" s="2" t="n">
        <v>0</v>
      </c>
      <c r="BS1205" s="2" t="n">
        <v>0</v>
      </c>
      <c r="BT1205" s="2" t="n">
        <v>0</v>
      </c>
      <c r="BU1205" s="2" t="n">
        <v>0</v>
      </c>
      <c r="BV1205" s="2" t="n">
        <v>40</v>
      </c>
      <c r="BW1205" s="2" t="n">
        <v>0</v>
      </c>
      <c r="BX1205" s="2" t="n">
        <v>53</v>
      </c>
      <c r="BY1205" s="2" t="n">
        <v>2</v>
      </c>
      <c r="BZ1205" s="2" t="n">
        <v>0</v>
      </c>
      <c r="CA1205" s="2" t="n">
        <v>0</v>
      </c>
      <c r="CB1205" s="2" t="n">
        <v>0</v>
      </c>
      <c r="CC1205" s="2" t="n">
        <v>0</v>
      </c>
      <c r="CD1205" s="2" t="n">
        <v>40</v>
      </c>
      <c r="CE1205" s="2" t="n">
        <v>0</v>
      </c>
      <c r="CF1205" s="2" t="n">
        <v>56</v>
      </c>
      <c r="CG1205" s="2" t="n">
        <v>2</v>
      </c>
      <c r="CH1205" s="2" t="n">
        <v>0</v>
      </c>
      <c r="CI1205" s="2" t="n">
        <v>0</v>
      </c>
      <c r="CJ1205" s="2" t="n">
        <v>0</v>
      </c>
      <c r="CK1205" s="2" t="n">
        <v>0</v>
      </c>
      <c r="CL1205" s="2" t="e">
        <f aca="false">NA()</f>
        <v>#N/A</v>
      </c>
      <c r="CM1205" s="2" t="e">
        <f aca="false">NA()</f>
        <v>#N/A</v>
      </c>
      <c r="CN1205" s="2" t="e">
        <f aca="false">NA()</f>
        <v>#N/A</v>
      </c>
      <c r="CO1205" s="2" t="e">
        <f aca="false">NA()</f>
        <v>#N/A</v>
      </c>
      <c r="CP1205" s="2" t="e">
        <f aca="false">NA()</f>
        <v>#N/A</v>
      </c>
      <c r="CQ1205" s="2" t="e">
        <f aca="false">NA()</f>
        <v>#N/A</v>
      </c>
      <c r="CR1205" s="2" t="e">
        <f aca="false">NA()</f>
        <v>#N/A</v>
      </c>
      <c r="CS1205" s="2" t="e">
        <f aca="false">NA()</f>
        <v>#N/A</v>
      </c>
      <c r="CT1205" s="2" t="e">
        <f aca="false">NA()</f>
        <v>#N/A</v>
      </c>
      <c r="CU1205" s="2" t="e">
        <f aca="false">NA()</f>
        <v>#N/A</v>
      </c>
      <c r="CV1205" s="2" t="e">
        <f aca="false">NA()</f>
        <v>#N/A</v>
      </c>
      <c r="CW1205" s="2" t="e">
        <f aca="false">NA()</f>
        <v>#N/A</v>
      </c>
      <c r="CX1205" s="2" t="e">
        <f aca="false">NA()</f>
        <v>#N/A</v>
      </c>
      <c r="CY1205" s="2" t="e">
        <f aca="false">NA()</f>
        <v>#N/A</v>
      </c>
      <c r="CZ1205" s="2" t="e">
        <f aca="false">NA()</f>
        <v>#N/A</v>
      </c>
      <c r="DA1205" s="2" t="e">
        <f aca="false">NA()</f>
        <v>#N/A</v>
      </c>
      <c r="DB1205" s="2" t="n">
        <v>40</v>
      </c>
      <c r="DC1205" s="2" t="n">
        <v>10</v>
      </c>
      <c r="DD1205" s="2" t="n">
        <v>84</v>
      </c>
      <c r="DE1205" s="2" t="n">
        <v>2</v>
      </c>
      <c r="DF1205" s="2" t="n">
        <v>0</v>
      </c>
      <c r="DG1205" s="2" t="n">
        <v>0</v>
      </c>
      <c r="DH1205" s="2" t="n">
        <v>0</v>
      </c>
      <c r="DI1205" s="2" t="n">
        <v>0</v>
      </c>
      <c r="DJ1205" s="2" t="e">
        <f aca="false">NA()</f>
        <v>#N/A</v>
      </c>
      <c r="DK1205" s="2" t="e">
        <f aca="false">NA()</f>
        <v>#N/A</v>
      </c>
      <c r="DL1205" s="2" t="e">
        <f aca="false">NA()</f>
        <v>#N/A</v>
      </c>
      <c r="DM1205" s="2" t="e">
        <f aca="false">NA()</f>
        <v>#N/A</v>
      </c>
      <c r="DN1205" s="2" t="e">
        <f aca="false">NA()</f>
        <v>#N/A</v>
      </c>
      <c r="DO1205" s="2" t="e">
        <f aca="false">NA()</f>
        <v>#N/A</v>
      </c>
      <c r="DP1205" s="2" t="e">
        <f aca="false">NA()</f>
        <v>#N/A</v>
      </c>
      <c r="DQ1205" s="2" t="e">
        <f aca="false">NA()</f>
        <v>#N/A</v>
      </c>
    </row>
    <row r="1206" customFormat="false" ht="12.75" hidden="false" customHeight="true" outlineLevel="0" collapsed="false">
      <c r="A1206" s="1" t="n">
        <v>34734</v>
      </c>
      <c r="B1206" s="2" t="n">
        <v>40</v>
      </c>
      <c r="C1206" s="2" t="n">
        <v>10</v>
      </c>
      <c r="D1206" s="2" t="n">
        <v>66</v>
      </c>
      <c r="E1206" s="2" t="n">
        <v>2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n">
        <v>40</v>
      </c>
      <c r="K1206" s="2" t="n">
        <v>0</v>
      </c>
      <c r="L1206" s="2" t="n">
        <v>33</v>
      </c>
      <c r="M1206" s="2" t="n">
        <v>2</v>
      </c>
      <c r="N1206" s="2" t="n">
        <v>0</v>
      </c>
      <c r="O1206" s="2" t="n">
        <v>0</v>
      </c>
      <c r="P1206" s="2" t="n">
        <v>0</v>
      </c>
      <c r="Q1206" s="2" t="n">
        <v>0</v>
      </c>
      <c r="R1206" s="2" t="n">
        <v>40</v>
      </c>
      <c r="S1206" s="2" t="n">
        <v>10</v>
      </c>
      <c r="T1206" s="2" t="n">
        <v>66</v>
      </c>
      <c r="U1206" s="2" t="n">
        <v>2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40</v>
      </c>
      <c r="AA1206" s="2" t="n">
        <v>0</v>
      </c>
      <c r="AB1206" s="2" t="n">
        <v>50</v>
      </c>
      <c r="AC1206" s="2" t="n">
        <v>2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40</v>
      </c>
      <c r="AI1206" s="2" t="n">
        <v>18</v>
      </c>
      <c r="AJ1206" s="2" t="n">
        <v>35</v>
      </c>
      <c r="AK1206" s="2" t="n">
        <v>2</v>
      </c>
      <c r="AL1206" s="2" t="n">
        <v>0</v>
      </c>
      <c r="AM1206" s="2" t="n">
        <v>0</v>
      </c>
      <c r="AN1206" s="2" t="n">
        <v>0</v>
      </c>
      <c r="AO1206" s="2" t="n">
        <v>0</v>
      </c>
      <c r="AP1206" s="2" t="n">
        <v>40</v>
      </c>
      <c r="AQ1206" s="2" t="n">
        <v>0</v>
      </c>
      <c r="AR1206" s="2" t="n">
        <v>65</v>
      </c>
      <c r="AS1206" s="2" t="n">
        <v>2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40</v>
      </c>
      <c r="AY1206" s="2" t="n">
        <v>10</v>
      </c>
      <c r="AZ1206" s="2" t="n">
        <v>45</v>
      </c>
      <c r="BA1206" s="2" t="n">
        <v>2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40</v>
      </c>
      <c r="BG1206" s="2" t="n">
        <v>8</v>
      </c>
      <c r="BH1206" s="2" t="n">
        <v>55</v>
      </c>
      <c r="BI1206" s="2" t="n">
        <v>1</v>
      </c>
      <c r="BJ1206" s="2" t="n">
        <v>0</v>
      </c>
      <c r="BK1206" s="2" t="n">
        <v>0</v>
      </c>
      <c r="BL1206" s="2" t="n">
        <v>0</v>
      </c>
      <c r="BM1206" s="2" t="n">
        <v>0</v>
      </c>
      <c r="BN1206" s="2" t="n">
        <v>40</v>
      </c>
      <c r="BO1206" s="2" t="n">
        <v>8</v>
      </c>
      <c r="BP1206" s="2" t="n">
        <v>29</v>
      </c>
      <c r="BQ1206" s="2" t="n">
        <v>1</v>
      </c>
      <c r="BR1206" s="2" t="n">
        <v>0</v>
      </c>
      <c r="BS1206" s="2" t="n">
        <v>0</v>
      </c>
      <c r="BT1206" s="2" t="n">
        <v>0</v>
      </c>
      <c r="BU1206" s="2" t="n">
        <v>0</v>
      </c>
      <c r="BV1206" s="2" t="n">
        <v>0</v>
      </c>
      <c r="BW1206" s="2" t="n">
        <v>0</v>
      </c>
      <c r="BX1206" s="2" t="n">
        <v>53</v>
      </c>
      <c r="BY1206" s="2" t="n">
        <v>2</v>
      </c>
      <c r="BZ1206" s="2" t="n">
        <v>0</v>
      </c>
      <c r="CA1206" s="2" t="n">
        <v>0</v>
      </c>
      <c r="CB1206" s="2" t="n">
        <v>5</v>
      </c>
      <c r="CC1206" s="2" t="n">
        <v>0</v>
      </c>
      <c r="CD1206" s="2" t="n">
        <v>40</v>
      </c>
      <c r="CE1206" s="2" t="n">
        <v>0</v>
      </c>
      <c r="CF1206" s="2" t="n">
        <v>56</v>
      </c>
      <c r="CG1206" s="2" t="n">
        <v>2</v>
      </c>
      <c r="CH1206" s="2" t="n">
        <v>0</v>
      </c>
      <c r="CI1206" s="2" t="n">
        <v>0</v>
      </c>
      <c r="CJ1206" s="2" t="n">
        <v>0</v>
      </c>
      <c r="CK1206" s="2" t="n">
        <v>0</v>
      </c>
      <c r="CL1206" s="2" t="e">
        <f aca="false">NA()</f>
        <v>#N/A</v>
      </c>
      <c r="CM1206" s="2" t="e">
        <f aca="false">NA()</f>
        <v>#N/A</v>
      </c>
      <c r="CN1206" s="2" t="e">
        <f aca="false">NA()</f>
        <v>#N/A</v>
      </c>
      <c r="CO1206" s="2" t="e">
        <f aca="false">NA()</f>
        <v>#N/A</v>
      </c>
      <c r="CP1206" s="2" t="e">
        <f aca="false">NA()</f>
        <v>#N/A</v>
      </c>
      <c r="CQ1206" s="2" t="e">
        <f aca="false">NA()</f>
        <v>#N/A</v>
      </c>
      <c r="CR1206" s="2" t="e">
        <f aca="false">NA()</f>
        <v>#N/A</v>
      </c>
      <c r="CS1206" s="2" t="e">
        <f aca="false">NA()</f>
        <v>#N/A</v>
      </c>
      <c r="CT1206" s="2" t="e">
        <f aca="false">NA()</f>
        <v>#N/A</v>
      </c>
      <c r="CU1206" s="2" t="e">
        <f aca="false">NA()</f>
        <v>#N/A</v>
      </c>
      <c r="CV1206" s="2" t="e">
        <f aca="false">NA()</f>
        <v>#N/A</v>
      </c>
      <c r="CW1206" s="2" t="e">
        <f aca="false">NA()</f>
        <v>#N/A</v>
      </c>
      <c r="CX1206" s="2" t="e">
        <f aca="false">NA()</f>
        <v>#N/A</v>
      </c>
      <c r="CY1206" s="2" t="e">
        <f aca="false">NA()</f>
        <v>#N/A</v>
      </c>
      <c r="CZ1206" s="2" t="e">
        <f aca="false">NA()</f>
        <v>#N/A</v>
      </c>
      <c r="DA1206" s="2" t="e">
        <f aca="false">NA()</f>
        <v>#N/A</v>
      </c>
      <c r="DB1206" s="2" t="n">
        <v>40</v>
      </c>
      <c r="DC1206" s="2" t="n">
        <v>10</v>
      </c>
      <c r="DD1206" s="2" t="n">
        <v>84</v>
      </c>
      <c r="DE1206" s="2" t="n">
        <v>2</v>
      </c>
      <c r="DF1206" s="2" t="n">
        <v>0</v>
      </c>
      <c r="DG1206" s="2" t="n">
        <v>0</v>
      </c>
      <c r="DH1206" s="2" t="n">
        <v>0</v>
      </c>
      <c r="DI1206" s="2" t="n">
        <v>0</v>
      </c>
      <c r="DJ1206" s="2" t="e">
        <f aca="false">NA()</f>
        <v>#N/A</v>
      </c>
      <c r="DK1206" s="2" t="e">
        <f aca="false">NA()</f>
        <v>#N/A</v>
      </c>
      <c r="DL1206" s="2" t="e">
        <f aca="false">NA()</f>
        <v>#N/A</v>
      </c>
      <c r="DM1206" s="2" t="e">
        <f aca="false">NA()</f>
        <v>#N/A</v>
      </c>
      <c r="DN1206" s="2" t="e">
        <f aca="false">NA()</f>
        <v>#N/A</v>
      </c>
      <c r="DO1206" s="2" t="e">
        <f aca="false">NA()</f>
        <v>#N/A</v>
      </c>
      <c r="DP1206" s="2" t="e">
        <f aca="false">NA()</f>
        <v>#N/A</v>
      </c>
      <c r="DQ1206" s="2" t="e">
        <f aca="false">NA()</f>
        <v>#N/A</v>
      </c>
    </row>
    <row r="1207" customFormat="false" ht="12.75" hidden="false" customHeight="true" outlineLevel="0" collapsed="false">
      <c r="A1207" s="1" t="n">
        <v>34741</v>
      </c>
      <c r="B1207" s="2" t="n">
        <v>40</v>
      </c>
      <c r="C1207" s="2" t="n">
        <v>10</v>
      </c>
      <c r="D1207" s="2" t="n">
        <v>66</v>
      </c>
      <c r="E1207" s="2" t="n">
        <v>2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n">
        <v>40</v>
      </c>
      <c r="K1207" s="2" t="n">
        <v>10</v>
      </c>
      <c r="L1207" s="2" t="n">
        <v>33</v>
      </c>
      <c r="M1207" s="2" t="n">
        <v>2</v>
      </c>
      <c r="N1207" s="2" t="n">
        <v>0</v>
      </c>
      <c r="O1207" s="2" t="n">
        <v>0</v>
      </c>
      <c r="P1207" s="2" t="n">
        <v>0</v>
      </c>
      <c r="Q1207" s="2" t="n">
        <v>0</v>
      </c>
      <c r="R1207" s="2" t="n">
        <v>40</v>
      </c>
      <c r="S1207" s="2" t="n">
        <v>10</v>
      </c>
      <c r="T1207" s="2" t="n">
        <v>66</v>
      </c>
      <c r="U1207" s="2" t="n">
        <v>2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40</v>
      </c>
      <c r="AA1207" s="2" t="n">
        <v>0</v>
      </c>
      <c r="AB1207" s="2" t="n">
        <v>50</v>
      </c>
      <c r="AC1207" s="2" t="n">
        <v>2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40</v>
      </c>
      <c r="AI1207" s="2" t="n">
        <v>10</v>
      </c>
      <c r="AJ1207" s="2" t="n">
        <v>35</v>
      </c>
      <c r="AK1207" s="2" t="n">
        <v>2</v>
      </c>
      <c r="AL1207" s="2" t="n">
        <v>0</v>
      </c>
      <c r="AM1207" s="2" t="n">
        <v>0</v>
      </c>
      <c r="AN1207" s="2" t="n">
        <v>0</v>
      </c>
      <c r="AO1207" s="2" t="n">
        <v>0</v>
      </c>
      <c r="AP1207" s="2" t="n">
        <v>40</v>
      </c>
      <c r="AQ1207" s="2" t="n">
        <v>10</v>
      </c>
      <c r="AR1207" s="2" t="n">
        <v>65</v>
      </c>
      <c r="AS1207" s="2" t="n">
        <v>2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40</v>
      </c>
      <c r="AY1207" s="2" t="n">
        <v>10</v>
      </c>
      <c r="AZ1207" s="2" t="n">
        <v>45</v>
      </c>
      <c r="BA1207" s="2" t="n">
        <v>2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40</v>
      </c>
      <c r="BG1207" s="2" t="n">
        <v>0</v>
      </c>
      <c r="BH1207" s="2" t="n">
        <v>55</v>
      </c>
      <c r="BI1207" s="2" t="n">
        <v>1</v>
      </c>
      <c r="BJ1207" s="2" t="n">
        <v>0</v>
      </c>
      <c r="BK1207" s="2" t="n">
        <v>0</v>
      </c>
      <c r="BL1207" s="2" t="n">
        <v>0</v>
      </c>
      <c r="BM1207" s="2" t="n">
        <v>0</v>
      </c>
      <c r="BN1207" s="2" t="n">
        <v>40</v>
      </c>
      <c r="BO1207" s="2" t="n">
        <v>0</v>
      </c>
      <c r="BP1207" s="2" t="n">
        <v>29</v>
      </c>
      <c r="BQ1207" s="2" t="n">
        <v>1</v>
      </c>
      <c r="BR1207" s="2" t="n">
        <v>0</v>
      </c>
      <c r="BS1207" s="2" t="n">
        <v>0</v>
      </c>
      <c r="BT1207" s="2" t="n">
        <v>0</v>
      </c>
      <c r="BU1207" s="2" t="n">
        <v>0</v>
      </c>
      <c r="BV1207" s="2" t="n">
        <v>0</v>
      </c>
      <c r="BW1207" s="2" t="n">
        <v>0</v>
      </c>
      <c r="BX1207" s="2" t="n">
        <v>53</v>
      </c>
      <c r="BY1207" s="2" t="n">
        <v>2</v>
      </c>
      <c r="BZ1207" s="2" t="n">
        <v>0</v>
      </c>
      <c r="CA1207" s="2" t="n">
        <v>0</v>
      </c>
      <c r="CB1207" s="2" t="n">
        <v>5</v>
      </c>
      <c r="CC1207" s="2" t="n">
        <v>0</v>
      </c>
      <c r="CD1207" s="2" t="n">
        <v>40</v>
      </c>
      <c r="CE1207" s="2" t="n">
        <v>0</v>
      </c>
      <c r="CF1207" s="2" t="n">
        <v>56</v>
      </c>
      <c r="CG1207" s="2" t="n">
        <v>2</v>
      </c>
      <c r="CH1207" s="2" t="n">
        <v>0</v>
      </c>
      <c r="CI1207" s="2" t="n">
        <v>0</v>
      </c>
      <c r="CJ1207" s="2" t="n">
        <v>0</v>
      </c>
      <c r="CK1207" s="2" t="n">
        <v>0</v>
      </c>
      <c r="CL1207" s="2" t="e">
        <f aca="false">NA()</f>
        <v>#N/A</v>
      </c>
      <c r="CM1207" s="2" t="e">
        <f aca="false">NA()</f>
        <v>#N/A</v>
      </c>
      <c r="CN1207" s="2" t="e">
        <f aca="false">NA()</f>
        <v>#N/A</v>
      </c>
      <c r="CO1207" s="2" t="e">
        <f aca="false">NA()</f>
        <v>#N/A</v>
      </c>
      <c r="CP1207" s="2" t="e">
        <f aca="false">NA()</f>
        <v>#N/A</v>
      </c>
      <c r="CQ1207" s="2" t="e">
        <f aca="false">NA()</f>
        <v>#N/A</v>
      </c>
      <c r="CR1207" s="2" t="e">
        <f aca="false">NA()</f>
        <v>#N/A</v>
      </c>
      <c r="CS1207" s="2" t="e">
        <f aca="false">NA()</f>
        <v>#N/A</v>
      </c>
      <c r="CT1207" s="2" t="e">
        <f aca="false">NA()</f>
        <v>#N/A</v>
      </c>
      <c r="CU1207" s="2" t="e">
        <f aca="false">NA()</f>
        <v>#N/A</v>
      </c>
      <c r="CV1207" s="2" t="e">
        <f aca="false">NA()</f>
        <v>#N/A</v>
      </c>
      <c r="CW1207" s="2" t="e">
        <f aca="false">NA()</f>
        <v>#N/A</v>
      </c>
      <c r="CX1207" s="2" t="e">
        <f aca="false">NA()</f>
        <v>#N/A</v>
      </c>
      <c r="CY1207" s="2" t="e">
        <f aca="false">NA()</f>
        <v>#N/A</v>
      </c>
      <c r="CZ1207" s="2" t="e">
        <f aca="false">NA()</f>
        <v>#N/A</v>
      </c>
      <c r="DA1207" s="2" t="e">
        <f aca="false">NA()</f>
        <v>#N/A</v>
      </c>
      <c r="DB1207" s="2" t="n">
        <v>40</v>
      </c>
      <c r="DC1207" s="2" t="n">
        <v>10</v>
      </c>
      <c r="DD1207" s="2" t="n">
        <v>84</v>
      </c>
      <c r="DE1207" s="2" t="n">
        <v>2</v>
      </c>
      <c r="DF1207" s="2" t="n">
        <v>0</v>
      </c>
      <c r="DG1207" s="2" t="n">
        <v>0</v>
      </c>
      <c r="DH1207" s="2" t="n">
        <v>0</v>
      </c>
      <c r="DI1207" s="2" t="n">
        <v>0</v>
      </c>
      <c r="DJ1207" s="2" t="e">
        <f aca="false">NA()</f>
        <v>#N/A</v>
      </c>
      <c r="DK1207" s="2" t="e">
        <f aca="false">NA()</f>
        <v>#N/A</v>
      </c>
      <c r="DL1207" s="2" t="e">
        <f aca="false">NA()</f>
        <v>#N/A</v>
      </c>
      <c r="DM1207" s="2" t="e">
        <f aca="false">NA()</f>
        <v>#N/A</v>
      </c>
      <c r="DN1207" s="2" t="e">
        <f aca="false">NA()</f>
        <v>#N/A</v>
      </c>
      <c r="DO1207" s="2" t="e">
        <f aca="false">NA()</f>
        <v>#N/A</v>
      </c>
      <c r="DP1207" s="2" t="e">
        <f aca="false">NA()</f>
        <v>#N/A</v>
      </c>
      <c r="DQ1207" s="2" t="e">
        <f aca="false">NA()</f>
        <v>#N/A</v>
      </c>
    </row>
    <row r="1208" customFormat="false" ht="12.75" hidden="false" customHeight="true" outlineLevel="0" collapsed="false">
      <c r="A1208" s="1" t="n">
        <v>34748</v>
      </c>
      <c r="B1208" s="2" t="n">
        <v>40</v>
      </c>
      <c r="C1208" s="2" t="n">
        <v>10</v>
      </c>
      <c r="D1208" s="2" t="n">
        <v>66</v>
      </c>
      <c r="E1208" s="2" t="n">
        <v>2</v>
      </c>
      <c r="F1208" s="2" t="n">
        <v>0</v>
      </c>
      <c r="G1208" s="2" t="n">
        <v>0</v>
      </c>
      <c r="H1208" s="2" t="n">
        <v>0</v>
      </c>
      <c r="I1208" s="2" t="n">
        <v>0</v>
      </c>
      <c r="J1208" s="2" t="n">
        <v>40</v>
      </c>
      <c r="K1208" s="2" t="n">
        <v>10</v>
      </c>
      <c r="L1208" s="2" t="n">
        <v>33</v>
      </c>
      <c r="M1208" s="2" t="n">
        <v>2</v>
      </c>
      <c r="N1208" s="2" t="n">
        <v>0</v>
      </c>
      <c r="O1208" s="2" t="n">
        <v>0</v>
      </c>
      <c r="P1208" s="2" t="n">
        <v>0</v>
      </c>
      <c r="Q1208" s="2" t="n">
        <v>0</v>
      </c>
      <c r="R1208" s="2" t="n">
        <v>40</v>
      </c>
      <c r="S1208" s="2" t="n">
        <v>10</v>
      </c>
      <c r="T1208" s="2" t="n">
        <v>66</v>
      </c>
      <c r="U1208" s="2" t="n">
        <v>2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40</v>
      </c>
      <c r="AA1208" s="2" t="n">
        <v>0</v>
      </c>
      <c r="AB1208" s="2" t="n">
        <v>50</v>
      </c>
      <c r="AC1208" s="2" t="n">
        <v>2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40</v>
      </c>
      <c r="AI1208" s="2" t="n">
        <v>10</v>
      </c>
      <c r="AJ1208" s="2" t="n">
        <v>35</v>
      </c>
      <c r="AK1208" s="2" t="n">
        <v>2</v>
      </c>
      <c r="AL1208" s="2" t="n">
        <v>0</v>
      </c>
      <c r="AM1208" s="2" t="n">
        <v>0</v>
      </c>
      <c r="AN1208" s="2" t="n">
        <v>0</v>
      </c>
      <c r="AO1208" s="2" t="n">
        <v>0</v>
      </c>
      <c r="AP1208" s="2" t="n">
        <v>40</v>
      </c>
      <c r="AQ1208" s="2" t="n">
        <v>10</v>
      </c>
      <c r="AR1208" s="2" t="n">
        <v>65</v>
      </c>
      <c r="AS1208" s="2" t="n">
        <v>2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40</v>
      </c>
      <c r="AY1208" s="2" t="n">
        <v>10</v>
      </c>
      <c r="AZ1208" s="2" t="n">
        <v>45</v>
      </c>
      <c r="BA1208" s="2" t="n">
        <v>2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40</v>
      </c>
      <c r="BG1208" s="2" t="n">
        <v>8</v>
      </c>
      <c r="BH1208" s="2" t="n">
        <v>55</v>
      </c>
      <c r="BI1208" s="2" t="n">
        <v>1</v>
      </c>
      <c r="BJ1208" s="2" t="n">
        <v>0</v>
      </c>
      <c r="BK1208" s="2" t="n">
        <v>0</v>
      </c>
      <c r="BL1208" s="2" t="n">
        <v>0</v>
      </c>
      <c r="BM1208" s="2" t="n">
        <v>0</v>
      </c>
      <c r="BN1208" s="2" t="n">
        <v>40</v>
      </c>
      <c r="BO1208" s="2" t="n">
        <v>8</v>
      </c>
      <c r="BP1208" s="2" t="n">
        <v>29</v>
      </c>
      <c r="BQ1208" s="2" t="n">
        <v>1</v>
      </c>
      <c r="BR1208" s="2" t="n">
        <v>0</v>
      </c>
      <c r="BS1208" s="2" t="n">
        <v>0</v>
      </c>
      <c r="BT1208" s="2" t="n">
        <v>0</v>
      </c>
      <c r="BU1208" s="2" t="n">
        <v>0</v>
      </c>
      <c r="BV1208" s="2" t="n">
        <v>40</v>
      </c>
      <c r="BW1208" s="2" t="n">
        <v>0</v>
      </c>
      <c r="BX1208" s="2" t="n">
        <v>53</v>
      </c>
      <c r="BY1208" s="2" t="n">
        <v>2</v>
      </c>
      <c r="BZ1208" s="2" t="n">
        <v>0</v>
      </c>
      <c r="CA1208" s="2" t="n">
        <v>0</v>
      </c>
      <c r="CB1208" s="2" t="n">
        <v>0</v>
      </c>
      <c r="CC1208" s="2" t="n">
        <v>0</v>
      </c>
      <c r="CD1208" s="2" t="n">
        <v>40</v>
      </c>
      <c r="CE1208" s="2" t="n">
        <v>0</v>
      </c>
      <c r="CF1208" s="2" t="n">
        <v>56</v>
      </c>
      <c r="CG1208" s="2" t="n">
        <v>2</v>
      </c>
      <c r="CH1208" s="2" t="n">
        <v>0</v>
      </c>
      <c r="CI1208" s="2" t="n">
        <v>0</v>
      </c>
      <c r="CJ1208" s="2" t="n">
        <v>0</v>
      </c>
      <c r="CK1208" s="2" t="n">
        <v>0</v>
      </c>
      <c r="CL1208" s="2" t="e">
        <f aca="false">NA()</f>
        <v>#N/A</v>
      </c>
      <c r="CM1208" s="2" t="e">
        <f aca="false">NA()</f>
        <v>#N/A</v>
      </c>
      <c r="CN1208" s="2" t="e">
        <f aca="false">NA()</f>
        <v>#N/A</v>
      </c>
      <c r="CO1208" s="2" t="e">
        <f aca="false">NA()</f>
        <v>#N/A</v>
      </c>
      <c r="CP1208" s="2" t="e">
        <f aca="false">NA()</f>
        <v>#N/A</v>
      </c>
      <c r="CQ1208" s="2" t="e">
        <f aca="false">NA()</f>
        <v>#N/A</v>
      </c>
      <c r="CR1208" s="2" t="e">
        <f aca="false">NA()</f>
        <v>#N/A</v>
      </c>
      <c r="CS1208" s="2" t="e">
        <f aca="false">NA()</f>
        <v>#N/A</v>
      </c>
      <c r="CT1208" s="2" t="e">
        <f aca="false">NA()</f>
        <v>#N/A</v>
      </c>
      <c r="CU1208" s="2" t="e">
        <f aca="false">NA()</f>
        <v>#N/A</v>
      </c>
      <c r="CV1208" s="2" t="e">
        <f aca="false">NA()</f>
        <v>#N/A</v>
      </c>
      <c r="CW1208" s="2" t="e">
        <f aca="false">NA()</f>
        <v>#N/A</v>
      </c>
      <c r="CX1208" s="2" t="e">
        <f aca="false">NA()</f>
        <v>#N/A</v>
      </c>
      <c r="CY1208" s="2" t="e">
        <f aca="false">NA()</f>
        <v>#N/A</v>
      </c>
      <c r="CZ1208" s="2" t="e">
        <f aca="false">NA()</f>
        <v>#N/A</v>
      </c>
      <c r="DA1208" s="2" t="e">
        <f aca="false">NA()</f>
        <v>#N/A</v>
      </c>
      <c r="DB1208" s="2" t="n">
        <v>40</v>
      </c>
      <c r="DC1208" s="2" t="n">
        <v>10</v>
      </c>
      <c r="DD1208" s="2" t="n">
        <v>84</v>
      </c>
      <c r="DE1208" s="2" t="n">
        <v>2</v>
      </c>
      <c r="DF1208" s="2" t="n">
        <v>0</v>
      </c>
      <c r="DG1208" s="2" t="n">
        <v>0</v>
      </c>
      <c r="DH1208" s="2" t="n">
        <v>0</v>
      </c>
      <c r="DI1208" s="2" t="n">
        <v>0</v>
      </c>
      <c r="DJ1208" s="2" t="e">
        <f aca="false">NA()</f>
        <v>#N/A</v>
      </c>
      <c r="DK1208" s="2" t="e">
        <f aca="false">NA()</f>
        <v>#N/A</v>
      </c>
      <c r="DL1208" s="2" t="e">
        <f aca="false">NA()</f>
        <v>#N/A</v>
      </c>
      <c r="DM1208" s="2" t="e">
        <f aca="false">NA()</f>
        <v>#N/A</v>
      </c>
      <c r="DN1208" s="2" t="e">
        <f aca="false">NA()</f>
        <v>#N/A</v>
      </c>
      <c r="DO1208" s="2" t="e">
        <f aca="false">NA()</f>
        <v>#N/A</v>
      </c>
      <c r="DP1208" s="2" t="e">
        <f aca="false">NA()</f>
        <v>#N/A</v>
      </c>
      <c r="DQ1208" s="2" t="e">
        <f aca="false">NA()</f>
        <v>#N/A</v>
      </c>
    </row>
    <row r="1209" customFormat="false" ht="12.75" hidden="false" customHeight="true" outlineLevel="0" collapsed="false">
      <c r="A1209" s="1" t="n">
        <v>34755</v>
      </c>
      <c r="B1209" s="2" t="n">
        <v>40</v>
      </c>
      <c r="C1209" s="2" t="n">
        <v>10</v>
      </c>
      <c r="D1209" s="2" t="n">
        <v>66</v>
      </c>
      <c r="E1209" s="2" t="n">
        <v>2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v>40</v>
      </c>
      <c r="K1209" s="2" t="n">
        <v>0</v>
      </c>
      <c r="L1209" s="2" t="n">
        <v>33</v>
      </c>
      <c r="M1209" s="2" t="n">
        <v>2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n">
        <v>40</v>
      </c>
      <c r="S1209" s="2" t="n">
        <v>10</v>
      </c>
      <c r="T1209" s="2" t="n">
        <v>66</v>
      </c>
      <c r="U1209" s="2" t="n">
        <v>2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40</v>
      </c>
      <c r="AA1209" s="2" t="n">
        <v>0</v>
      </c>
      <c r="AB1209" s="2" t="n">
        <v>50</v>
      </c>
      <c r="AC1209" s="2" t="n">
        <v>2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40</v>
      </c>
      <c r="AI1209" s="2" t="n">
        <v>10</v>
      </c>
      <c r="AJ1209" s="2" t="n">
        <v>35</v>
      </c>
      <c r="AK1209" s="2" t="n">
        <v>2</v>
      </c>
      <c r="AL1209" s="2" t="n">
        <v>0</v>
      </c>
      <c r="AM1209" s="2" t="n">
        <v>0</v>
      </c>
      <c r="AN1209" s="2" t="n">
        <v>0</v>
      </c>
      <c r="AO1209" s="2" t="n">
        <v>0</v>
      </c>
      <c r="AP1209" s="2" t="n">
        <v>40</v>
      </c>
      <c r="AQ1209" s="2" t="n">
        <v>10</v>
      </c>
      <c r="AR1209" s="2" t="n">
        <v>65</v>
      </c>
      <c r="AS1209" s="2" t="n">
        <v>2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40</v>
      </c>
      <c r="AY1209" s="2" t="n">
        <v>10</v>
      </c>
      <c r="AZ1209" s="2" t="n">
        <v>45</v>
      </c>
      <c r="BA1209" s="2" t="n">
        <v>2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40</v>
      </c>
      <c r="BG1209" s="2" t="n">
        <v>10</v>
      </c>
      <c r="BH1209" s="2" t="n">
        <v>55</v>
      </c>
      <c r="BI1209" s="2" t="n">
        <v>1</v>
      </c>
      <c r="BJ1209" s="2" t="n">
        <v>0</v>
      </c>
      <c r="BK1209" s="2" t="n">
        <v>0</v>
      </c>
      <c r="BL1209" s="2" t="n">
        <v>0</v>
      </c>
      <c r="BM1209" s="2" t="n">
        <v>0</v>
      </c>
      <c r="BN1209" s="2" t="n">
        <v>40</v>
      </c>
      <c r="BO1209" s="2" t="n">
        <v>10</v>
      </c>
      <c r="BP1209" s="2" t="n">
        <v>29</v>
      </c>
      <c r="BQ1209" s="2" t="n">
        <v>1</v>
      </c>
      <c r="BR1209" s="2" t="n">
        <v>0</v>
      </c>
      <c r="BS1209" s="2" t="n">
        <v>0</v>
      </c>
      <c r="BT1209" s="2" t="n">
        <v>0</v>
      </c>
      <c r="BU1209" s="2" t="n">
        <v>0</v>
      </c>
      <c r="BV1209" s="2" t="n">
        <v>40</v>
      </c>
      <c r="BW1209" s="2" t="n">
        <v>0</v>
      </c>
      <c r="BX1209" s="2" t="n">
        <v>53</v>
      </c>
      <c r="BY1209" s="2" t="n">
        <v>2</v>
      </c>
      <c r="BZ1209" s="2" t="n">
        <v>0</v>
      </c>
      <c r="CA1209" s="2" t="n">
        <v>0</v>
      </c>
      <c r="CB1209" s="2" t="n">
        <v>0</v>
      </c>
      <c r="CC1209" s="2" t="n">
        <v>0</v>
      </c>
      <c r="CD1209" s="2" t="n">
        <v>40</v>
      </c>
      <c r="CE1209" s="2" t="n">
        <v>0</v>
      </c>
      <c r="CF1209" s="2" t="n">
        <v>56</v>
      </c>
      <c r="CG1209" s="2" t="n">
        <v>2</v>
      </c>
      <c r="CH1209" s="2" t="n">
        <v>0</v>
      </c>
      <c r="CI1209" s="2" t="n">
        <v>0</v>
      </c>
      <c r="CJ1209" s="2" t="n">
        <v>0</v>
      </c>
      <c r="CK1209" s="2" t="n">
        <v>0</v>
      </c>
      <c r="CL1209" s="2" t="e">
        <f aca="false">NA()</f>
        <v>#N/A</v>
      </c>
      <c r="CM1209" s="2" t="e">
        <f aca="false">NA()</f>
        <v>#N/A</v>
      </c>
      <c r="CN1209" s="2" t="e">
        <f aca="false">NA()</f>
        <v>#N/A</v>
      </c>
      <c r="CO1209" s="2" t="e">
        <f aca="false">NA()</f>
        <v>#N/A</v>
      </c>
      <c r="CP1209" s="2" t="e">
        <f aca="false">NA()</f>
        <v>#N/A</v>
      </c>
      <c r="CQ1209" s="2" t="e">
        <f aca="false">NA()</f>
        <v>#N/A</v>
      </c>
      <c r="CR1209" s="2" t="e">
        <f aca="false">NA()</f>
        <v>#N/A</v>
      </c>
      <c r="CS1209" s="2" t="e">
        <f aca="false">NA()</f>
        <v>#N/A</v>
      </c>
      <c r="CT1209" s="2" t="e">
        <f aca="false">NA()</f>
        <v>#N/A</v>
      </c>
      <c r="CU1209" s="2" t="e">
        <f aca="false">NA()</f>
        <v>#N/A</v>
      </c>
      <c r="CV1209" s="2" t="e">
        <f aca="false">NA()</f>
        <v>#N/A</v>
      </c>
      <c r="CW1209" s="2" t="e">
        <f aca="false">NA()</f>
        <v>#N/A</v>
      </c>
      <c r="CX1209" s="2" t="e">
        <f aca="false">NA()</f>
        <v>#N/A</v>
      </c>
      <c r="CY1209" s="2" t="e">
        <f aca="false">NA()</f>
        <v>#N/A</v>
      </c>
      <c r="CZ1209" s="2" t="e">
        <f aca="false">NA()</f>
        <v>#N/A</v>
      </c>
      <c r="DA1209" s="2" t="e">
        <f aca="false">NA()</f>
        <v>#N/A</v>
      </c>
      <c r="DB1209" s="2" t="n">
        <v>40</v>
      </c>
      <c r="DC1209" s="2" t="n">
        <v>18</v>
      </c>
      <c r="DD1209" s="2" t="n">
        <v>84</v>
      </c>
      <c r="DE1209" s="2" t="n">
        <v>2</v>
      </c>
      <c r="DF1209" s="2" t="n">
        <v>0</v>
      </c>
      <c r="DG1209" s="2" t="n">
        <v>0</v>
      </c>
      <c r="DH1209" s="2" t="n">
        <v>0</v>
      </c>
      <c r="DI1209" s="2" t="n">
        <v>0</v>
      </c>
      <c r="DJ1209" s="2" t="e">
        <f aca="false">NA()</f>
        <v>#N/A</v>
      </c>
      <c r="DK1209" s="2" t="e">
        <f aca="false">NA()</f>
        <v>#N/A</v>
      </c>
      <c r="DL1209" s="2" t="e">
        <f aca="false">NA()</f>
        <v>#N/A</v>
      </c>
      <c r="DM1209" s="2" t="e">
        <f aca="false">NA()</f>
        <v>#N/A</v>
      </c>
      <c r="DN1209" s="2" t="e">
        <f aca="false">NA()</f>
        <v>#N/A</v>
      </c>
      <c r="DO1209" s="2" t="e">
        <f aca="false">NA()</f>
        <v>#N/A</v>
      </c>
      <c r="DP1209" s="2" t="e">
        <f aca="false">NA()</f>
        <v>#N/A</v>
      </c>
      <c r="DQ1209" s="2" t="e">
        <f aca="false">NA()</f>
        <v>#N/A</v>
      </c>
    </row>
    <row r="1210" customFormat="false" ht="12.75" hidden="false" customHeight="true" outlineLevel="0" collapsed="false">
      <c r="A1210" s="1" t="n">
        <v>34762</v>
      </c>
      <c r="B1210" s="2" t="n">
        <v>40</v>
      </c>
      <c r="C1210" s="2" t="n">
        <v>10</v>
      </c>
      <c r="D1210" s="2" t="n">
        <v>66</v>
      </c>
      <c r="E1210" s="2" t="n">
        <v>2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n">
        <v>40</v>
      </c>
      <c r="K1210" s="2" t="n">
        <v>0</v>
      </c>
      <c r="L1210" s="2" t="n">
        <v>33</v>
      </c>
      <c r="M1210" s="2" t="n">
        <v>2</v>
      </c>
      <c r="N1210" s="2" t="n">
        <v>0</v>
      </c>
      <c r="O1210" s="2" t="n">
        <v>0</v>
      </c>
      <c r="P1210" s="2" t="n">
        <v>0</v>
      </c>
      <c r="Q1210" s="2" t="n">
        <v>0</v>
      </c>
      <c r="R1210" s="2" t="n">
        <v>40</v>
      </c>
      <c r="S1210" s="2" t="n">
        <v>10</v>
      </c>
      <c r="T1210" s="2" t="n">
        <v>66</v>
      </c>
      <c r="U1210" s="2" t="n">
        <v>2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40</v>
      </c>
      <c r="AA1210" s="2" t="n">
        <v>0</v>
      </c>
      <c r="AB1210" s="2" t="n">
        <v>50</v>
      </c>
      <c r="AC1210" s="2" t="n">
        <v>2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40</v>
      </c>
      <c r="AI1210" s="2" t="n">
        <v>18</v>
      </c>
      <c r="AJ1210" s="2" t="n">
        <v>35</v>
      </c>
      <c r="AK1210" s="2" t="n">
        <v>2</v>
      </c>
      <c r="AL1210" s="2" t="n">
        <v>0</v>
      </c>
      <c r="AM1210" s="2" t="n">
        <v>0</v>
      </c>
      <c r="AN1210" s="2" t="n">
        <v>0</v>
      </c>
      <c r="AO1210" s="2" t="n">
        <v>0</v>
      </c>
      <c r="AP1210" s="2" t="n">
        <v>40</v>
      </c>
      <c r="AQ1210" s="2" t="n">
        <v>10</v>
      </c>
      <c r="AR1210" s="2" t="n">
        <v>65</v>
      </c>
      <c r="AS1210" s="2" t="n">
        <v>2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40</v>
      </c>
      <c r="AY1210" s="2" t="n">
        <v>10</v>
      </c>
      <c r="AZ1210" s="2" t="n">
        <v>45</v>
      </c>
      <c r="BA1210" s="2" t="n">
        <v>2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40</v>
      </c>
      <c r="BG1210" s="2" t="n">
        <v>8</v>
      </c>
      <c r="BH1210" s="2" t="n">
        <v>55</v>
      </c>
      <c r="BI1210" s="2" t="n">
        <v>1</v>
      </c>
      <c r="BJ1210" s="2" t="n">
        <v>0</v>
      </c>
      <c r="BK1210" s="2" t="n">
        <v>0</v>
      </c>
      <c r="BL1210" s="2" t="n">
        <v>0</v>
      </c>
      <c r="BM1210" s="2" t="n">
        <v>0</v>
      </c>
      <c r="BN1210" s="2" t="n">
        <v>40</v>
      </c>
      <c r="BO1210" s="2" t="n">
        <v>8</v>
      </c>
      <c r="BP1210" s="2" t="n">
        <v>29</v>
      </c>
      <c r="BQ1210" s="2" t="n">
        <v>1</v>
      </c>
      <c r="BR1210" s="2" t="n">
        <v>0</v>
      </c>
      <c r="BS1210" s="2" t="n">
        <v>0</v>
      </c>
      <c r="BT1210" s="2" t="n">
        <v>0</v>
      </c>
      <c r="BU1210" s="2" t="n">
        <v>0</v>
      </c>
      <c r="BV1210" s="2" t="n">
        <v>40</v>
      </c>
      <c r="BW1210" s="2" t="n">
        <v>0</v>
      </c>
      <c r="BX1210" s="2" t="n">
        <v>53</v>
      </c>
      <c r="BY1210" s="2" t="n">
        <v>2</v>
      </c>
      <c r="BZ1210" s="2" t="n">
        <v>0</v>
      </c>
      <c r="CA1210" s="2" t="n">
        <v>0</v>
      </c>
      <c r="CB1210" s="2" t="n">
        <v>0</v>
      </c>
      <c r="CC1210" s="2" t="n">
        <v>0</v>
      </c>
      <c r="CD1210" s="2" t="n">
        <v>40</v>
      </c>
      <c r="CE1210" s="2" t="n">
        <v>0</v>
      </c>
      <c r="CF1210" s="2" t="n">
        <v>56</v>
      </c>
      <c r="CG1210" s="2" t="n">
        <v>2</v>
      </c>
      <c r="CH1210" s="2" t="n">
        <v>0</v>
      </c>
      <c r="CI1210" s="2" t="n">
        <v>0</v>
      </c>
      <c r="CJ1210" s="2" t="n">
        <v>0</v>
      </c>
      <c r="CK1210" s="2" t="n">
        <v>0</v>
      </c>
      <c r="CL1210" s="2" t="e">
        <f aca="false">NA()</f>
        <v>#N/A</v>
      </c>
      <c r="CM1210" s="2" t="e">
        <f aca="false">NA()</f>
        <v>#N/A</v>
      </c>
      <c r="CN1210" s="2" t="e">
        <f aca="false">NA()</f>
        <v>#N/A</v>
      </c>
      <c r="CO1210" s="2" t="e">
        <f aca="false">NA()</f>
        <v>#N/A</v>
      </c>
      <c r="CP1210" s="2" t="e">
        <f aca="false">NA()</f>
        <v>#N/A</v>
      </c>
      <c r="CQ1210" s="2" t="e">
        <f aca="false">NA()</f>
        <v>#N/A</v>
      </c>
      <c r="CR1210" s="2" t="e">
        <f aca="false">NA()</f>
        <v>#N/A</v>
      </c>
      <c r="CS1210" s="2" t="e">
        <f aca="false">NA()</f>
        <v>#N/A</v>
      </c>
      <c r="CT1210" s="2" t="e">
        <f aca="false">NA()</f>
        <v>#N/A</v>
      </c>
      <c r="CU1210" s="2" t="e">
        <f aca="false">NA()</f>
        <v>#N/A</v>
      </c>
      <c r="CV1210" s="2" t="e">
        <f aca="false">NA()</f>
        <v>#N/A</v>
      </c>
      <c r="CW1210" s="2" t="e">
        <f aca="false">NA()</f>
        <v>#N/A</v>
      </c>
      <c r="CX1210" s="2" t="e">
        <f aca="false">NA()</f>
        <v>#N/A</v>
      </c>
      <c r="CY1210" s="2" t="e">
        <f aca="false">NA()</f>
        <v>#N/A</v>
      </c>
      <c r="CZ1210" s="2" t="e">
        <f aca="false">NA()</f>
        <v>#N/A</v>
      </c>
      <c r="DA1210" s="2" t="e">
        <f aca="false">NA()</f>
        <v>#N/A</v>
      </c>
      <c r="DB1210" s="2" t="n">
        <v>40</v>
      </c>
      <c r="DC1210" s="2" t="n">
        <v>10</v>
      </c>
      <c r="DD1210" s="2" t="n">
        <v>84</v>
      </c>
      <c r="DE1210" s="2" t="n">
        <v>2</v>
      </c>
      <c r="DF1210" s="2" t="n">
        <v>0</v>
      </c>
      <c r="DG1210" s="2" t="n">
        <v>0</v>
      </c>
      <c r="DH1210" s="2" t="n">
        <v>0</v>
      </c>
      <c r="DI1210" s="2" t="n">
        <v>0</v>
      </c>
      <c r="DJ1210" s="2" t="e">
        <f aca="false">NA()</f>
        <v>#N/A</v>
      </c>
      <c r="DK1210" s="2" t="e">
        <f aca="false">NA()</f>
        <v>#N/A</v>
      </c>
      <c r="DL1210" s="2" t="e">
        <f aca="false">NA()</f>
        <v>#N/A</v>
      </c>
      <c r="DM1210" s="2" t="e">
        <f aca="false">NA()</f>
        <v>#N/A</v>
      </c>
      <c r="DN1210" s="2" t="e">
        <f aca="false">NA()</f>
        <v>#N/A</v>
      </c>
      <c r="DO1210" s="2" t="e">
        <f aca="false">NA()</f>
        <v>#N/A</v>
      </c>
      <c r="DP1210" s="2" t="e">
        <f aca="false">NA()</f>
        <v>#N/A</v>
      </c>
      <c r="DQ1210" s="2" t="e">
        <f aca="false">NA()</f>
        <v>#N/A</v>
      </c>
    </row>
    <row r="1211" customFormat="false" ht="12.75" hidden="false" customHeight="true" outlineLevel="0" collapsed="false">
      <c r="A1211" s="1" t="n">
        <v>34769</v>
      </c>
      <c r="B1211" s="2" t="n">
        <v>40</v>
      </c>
      <c r="C1211" s="2" t="n">
        <v>10</v>
      </c>
      <c r="D1211" s="2" t="n">
        <v>66</v>
      </c>
      <c r="E1211" s="2" t="n">
        <v>2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v>40</v>
      </c>
      <c r="K1211" s="2" t="n">
        <v>0</v>
      </c>
      <c r="L1211" s="2" t="n">
        <v>33</v>
      </c>
      <c r="M1211" s="2" t="n">
        <v>2</v>
      </c>
      <c r="N1211" s="2" t="n">
        <v>0</v>
      </c>
      <c r="O1211" s="2" t="n">
        <v>0</v>
      </c>
      <c r="P1211" s="2" t="n">
        <v>0</v>
      </c>
      <c r="Q1211" s="2" t="n">
        <v>0</v>
      </c>
      <c r="R1211" s="2" t="n">
        <v>40</v>
      </c>
      <c r="S1211" s="2" t="n">
        <v>10</v>
      </c>
      <c r="T1211" s="2" t="n">
        <v>66</v>
      </c>
      <c r="U1211" s="2" t="n">
        <v>2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40</v>
      </c>
      <c r="AA1211" s="2" t="n">
        <v>0</v>
      </c>
      <c r="AB1211" s="2" t="n">
        <v>50</v>
      </c>
      <c r="AC1211" s="2" t="n">
        <v>2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40</v>
      </c>
      <c r="AI1211" s="2" t="n">
        <v>10</v>
      </c>
      <c r="AJ1211" s="2" t="n">
        <v>35</v>
      </c>
      <c r="AK1211" s="2" t="n">
        <v>2</v>
      </c>
      <c r="AL1211" s="2" t="n">
        <v>0</v>
      </c>
      <c r="AM1211" s="2" t="n">
        <v>0</v>
      </c>
      <c r="AN1211" s="2" t="n">
        <v>0</v>
      </c>
      <c r="AO1211" s="2" t="n">
        <v>0</v>
      </c>
      <c r="AP1211" s="2" t="n">
        <v>40</v>
      </c>
      <c r="AQ1211" s="2" t="n">
        <v>10</v>
      </c>
      <c r="AR1211" s="2" t="n">
        <v>65</v>
      </c>
      <c r="AS1211" s="2" t="n">
        <v>2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40</v>
      </c>
      <c r="AY1211" s="2" t="n">
        <v>0</v>
      </c>
      <c r="AZ1211" s="2" t="n">
        <v>45</v>
      </c>
      <c r="BA1211" s="2" t="n">
        <v>2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40</v>
      </c>
      <c r="BG1211" s="2" t="n">
        <v>0</v>
      </c>
      <c r="BH1211" s="2" t="n">
        <v>55</v>
      </c>
      <c r="BI1211" s="2" t="n">
        <v>1</v>
      </c>
      <c r="BJ1211" s="2" t="n">
        <v>0</v>
      </c>
      <c r="BK1211" s="2" t="n">
        <v>0</v>
      </c>
      <c r="BL1211" s="2" t="n">
        <v>0</v>
      </c>
      <c r="BM1211" s="2" t="n">
        <v>0</v>
      </c>
      <c r="BN1211" s="2" t="n">
        <v>40</v>
      </c>
      <c r="BO1211" s="2" t="n">
        <v>0</v>
      </c>
      <c r="BP1211" s="2" t="n">
        <v>29</v>
      </c>
      <c r="BQ1211" s="2" t="n">
        <v>1</v>
      </c>
      <c r="BR1211" s="2" t="n">
        <v>0</v>
      </c>
      <c r="BS1211" s="2" t="n">
        <v>0</v>
      </c>
      <c r="BT1211" s="2" t="n">
        <v>0</v>
      </c>
      <c r="BU1211" s="2" t="n">
        <v>0</v>
      </c>
      <c r="BV1211" s="2" t="n">
        <v>40</v>
      </c>
      <c r="BW1211" s="2" t="n">
        <v>0</v>
      </c>
      <c r="BX1211" s="2" t="n">
        <v>53</v>
      </c>
      <c r="BY1211" s="2" t="n">
        <v>2</v>
      </c>
      <c r="BZ1211" s="2" t="n">
        <v>0</v>
      </c>
      <c r="CA1211" s="2" t="n">
        <v>0</v>
      </c>
      <c r="CB1211" s="2" t="n">
        <v>0</v>
      </c>
      <c r="CC1211" s="2" t="n">
        <v>0</v>
      </c>
      <c r="CD1211" s="2" t="n">
        <v>40</v>
      </c>
      <c r="CE1211" s="2" t="n">
        <v>10</v>
      </c>
      <c r="CF1211" s="2" t="n">
        <v>56</v>
      </c>
      <c r="CG1211" s="2" t="n">
        <v>2</v>
      </c>
      <c r="CH1211" s="2" t="n">
        <v>0</v>
      </c>
      <c r="CI1211" s="2" t="n">
        <v>0</v>
      </c>
      <c r="CJ1211" s="2" t="n">
        <v>0</v>
      </c>
      <c r="CK1211" s="2" t="n">
        <v>0</v>
      </c>
      <c r="CL1211" s="2" t="e">
        <f aca="false">NA()</f>
        <v>#N/A</v>
      </c>
      <c r="CM1211" s="2" t="e">
        <f aca="false">NA()</f>
        <v>#N/A</v>
      </c>
      <c r="CN1211" s="2" t="e">
        <f aca="false">NA()</f>
        <v>#N/A</v>
      </c>
      <c r="CO1211" s="2" t="e">
        <f aca="false">NA()</f>
        <v>#N/A</v>
      </c>
      <c r="CP1211" s="2" t="e">
        <f aca="false">NA()</f>
        <v>#N/A</v>
      </c>
      <c r="CQ1211" s="2" t="e">
        <f aca="false">NA()</f>
        <v>#N/A</v>
      </c>
      <c r="CR1211" s="2" t="e">
        <f aca="false">NA()</f>
        <v>#N/A</v>
      </c>
      <c r="CS1211" s="2" t="e">
        <f aca="false">NA()</f>
        <v>#N/A</v>
      </c>
      <c r="CT1211" s="2" t="e">
        <f aca="false">NA()</f>
        <v>#N/A</v>
      </c>
      <c r="CU1211" s="2" t="e">
        <f aca="false">NA()</f>
        <v>#N/A</v>
      </c>
      <c r="CV1211" s="2" t="e">
        <f aca="false">NA()</f>
        <v>#N/A</v>
      </c>
      <c r="CW1211" s="2" t="e">
        <f aca="false">NA()</f>
        <v>#N/A</v>
      </c>
      <c r="CX1211" s="2" t="e">
        <f aca="false">NA()</f>
        <v>#N/A</v>
      </c>
      <c r="CY1211" s="2" t="e">
        <f aca="false">NA()</f>
        <v>#N/A</v>
      </c>
      <c r="CZ1211" s="2" t="e">
        <f aca="false">NA()</f>
        <v>#N/A</v>
      </c>
      <c r="DA1211" s="2" t="e">
        <f aca="false">NA()</f>
        <v>#N/A</v>
      </c>
      <c r="DB1211" s="2" t="n">
        <v>40</v>
      </c>
      <c r="DC1211" s="2" t="n">
        <v>10</v>
      </c>
      <c r="DD1211" s="2" t="n">
        <v>84</v>
      </c>
      <c r="DE1211" s="2" t="n">
        <v>2</v>
      </c>
      <c r="DF1211" s="2" t="n">
        <v>0</v>
      </c>
      <c r="DG1211" s="2" t="n">
        <v>0</v>
      </c>
      <c r="DH1211" s="2" t="n">
        <v>0</v>
      </c>
      <c r="DI1211" s="2" t="n">
        <v>0</v>
      </c>
      <c r="DJ1211" s="2" t="e">
        <f aca="false">NA()</f>
        <v>#N/A</v>
      </c>
      <c r="DK1211" s="2" t="e">
        <f aca="false">NA()</f>
        <v>#N/A</v>
      </c>
      <c r="DL1211" s="2" t="e">
        <f aca="false">NA()</f>
        <v>#N/A</v>
      </c>
      <c r="DM1211" s="2" t="e">
        <f aca="false">NA()</f>
        <v>#N/A</v>
      </c>
      <c r="DN1211" s="2" t="e">
        <f aca="false">NA()</f>
        <v>#N/A</v>
      </c>
      <c r="DO1211" s="2" t="e">
        <f aca="false">NA()</f>
        <v>#N/A</v>
      </c>
      <c r="DP1211" s="2" t="e">
        <f aca="false">NA()</f>
        <v>#N/A</v>
      </c>
      <c r="DQ1211" s="2" t="e">
        <f aca="false">NA()</f>
        <v>#N/A</v>
      </c>
    </row>
    <row r="1212" customFormat="false" ht="12.75" hidden="false" customHeight="true" outlineLevel="0" collapsed="false">
      <c r="A1212" s="1" t="n">
        <v>34776</v>
      </c>
      <c r="B1212" s="2" t="n">
        <v>40</v>
      </c>
      <c r="C1212" s="2" t="n">
        <v>10</v>
      </c>
      <c r="D1212" s="2" t="n">
        <v>66</v>
      </c>
      <c r="E1212" s="2" t="n">
        <v>2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n">
        <v>40</v>
      </c>
      <c r="K1212" s="2" t="n">
        <v>0</v>
      </c>
      <c r="L1212" s="2" t="n">
        <v>33</v>
      </c>
      <c r="M1212" s="2" t="n">
        <v>2</v>
      </c>
      <c r="N1212" s="2" t="n">
        <v>0</v>
      </c>
      <c r="O1212" s="2" t="n">
        <v>0</v>
      </c>
      <c r="P1212" s="2" t="n">
        <v>0</v>
      </c>
      <c r="Q1212" s="2" t="n">
        <v>0</v>
      </c>
      <c r="R1212" s="2" t="n">
        <v>40</v>
      </c>
      <c r="S1212" s="2" t="n">
        <v>10</v>
      </c>
      <c r="T1212" s="2" t="n">
        <v>66</v>
      </c>
      <c r="U1212" s="2" t="n">
        <v>2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40</v>
      </c>
      <c r="AA1212" s="2" t="n">
        <v>0</v>
      </c>
      <c r="AB1212" s="2" t="n">
        <v>50</v>
      </c>
      <c r="AC1212" s="2" t="n">
        <v>2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40</v>
      </c>
      <c r="AI1212" s="2" t="n">
        <v>18</v>
      </c>
      <c r="AJ1212" s="2" t="n">
        <v>35</v>
      </c>
      <c r="AK1212" s="2" t="n">
        <v>2</v>
      </c>
      <c r="AL1212" s="2" t="n">
        <v>0</v>
      </c>
      <c r="AM1212" s="2" t="n">
        <v>0</v>
      </c>
      <c r="AN1212" s="2" t="n">
        <v>0</v>
      </c>
      <c r="AO1212" s="2" t="n">
        <v>0</v>
      </c>
      <c r="AP1212" s="2" t="n">
        <v>40</v>
      </c>
      <c r="AQ1212" s="2" t="n">
        <v>10</v>
      </c>
      <c r="AR1212" s="2" t="n">
        <v>65</v>
      </c>
      <c r="AS1212" s="2" t="n">
        <v>2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40</v>
      </c>
      <c r="AY1212" s="2" t="n">
        <v>10</v>
      </c>
      <c r="AZ1212" s="2" t="n">
        <v>45</v>
      </c>
      <c r="BA1212" s="2" t="n">
        <v>2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40</v>
      </c>
      <c r="BG1212" s="2" t="n">
        <v>8</v>
      </c>
      <c r="BH1212" s="2" t="n">
        <v>55</v>
      </c>
      <c r="BI1212" s="2" t="n">
        <v>1</v>
      </c>
      <c r="BJ1212" s="2" t="n">
        <v>0</v>
      </c>
      <c r="BK1212" s="2" t="n">
        <v>0</v>
      </c>
      <c r="BL1212" s="2" t="n">
        <v>0</v>
      </c>
      <c r="BM1212" s="2" t="n">
        <v>0</v>
      </c>
      <c r="BN1212" s="2" t="n">
        <v>40</v>
      </c>
      <c r="BO1212" s="2" t="n">
        <v>8</v>
      </c>
      <c r="BP1212" s="2" t="n">
        <v>29</v>
      </c>
      <c r="BQ1212" s="2" t="n">
        <v>1</v>
      </c>
      <c r="BR1212" s="2" t="n">
        <v>0</v>
      </c>
      <c r="BS1212" s="2" t="n">
        <v>0</v>
      </c>
      <c r="BT1212" s="2" t="n">
        <v>0</v>
      </c>
      <c r="BU1212" s="2" t="n">
        <v>0</v>
      </c>
      <c r="BV1212" s="2" t="n">
        <v>0</v>
      </c>
      <c r="BW1212" s="2" t="n">
        <v>0</v>
      </c>
      <c r="BX1212" s="2" t="n">
        <v>53</v>
      </c>
      <c r="BY1212" s="2" t="n">
        <v>2</v>
      </c>
      <c r="BZ1212" s="2" t="n">
        <v>0</v>
      </c>
      <c r="CA1212" s="2" t="n">
        <v>0</v>
      </c>
      <c r="CB1212" s="2" t="n">
        <v>5</v>
      </c>
      <c r="CC1212" s="2" t="n">
        <v>0</v>
      </c>
      <c r="CD1212" s="2" t="n">
        <v>40</v>
      </c>
      <c r="CE1212" s="2" t="n">
        <v>10</v>
      </c>
      <c r="CF1212" s="2" t="n">
        <v>56</v>
      </c>
      <c r="CG1212" s="2" t="n">
        <v>2</v>
      </c>
      <c r="CH1212" s="2" t="n">
        <v>0</v>
      </c>
      <c r="CI1212" s="2" t="n">
        <v>0</v>
      </c>
      <c r="CJ1212" s="2" t="n">
        <v>0</v>
      </c>
      <c r="CK1212" s="2" t="n">
        <v>0</v>
      </c>
      <c r="CL1212" s="2" t="e">
        <f aca="false">NA()</f>
        <v>#N/A</v>
      </c>
      <c r="CM1212" s="2" t="e">
        <f aca="false">NA()</f>
        <v>#N/A</v>
      </c>
      <c r="CN1212" s="2" t="e">
        <f aca="false">NA()</f>
        <v>#N/A</v>
      </c>
      <c r="CO1212" s="2" t="e">
        <f aca="false">NA()</f>
        <v>#N/A</v>
      </c>
      <c r="CP1212" s="2" t="e">
        <f aca="false">NA()</f>
        <v>#N/A</v>
      </c>
      <c r="CQ1212" s="2" t="e">
        <f aca="false">NA()</f>
        <v>#N/A</v>
      </c>
      <c r="CR1212" s="2" t="e">
        <f aca="false">NA()</f>
        <v>#N/A</v>
      </c>
      <c r="CS1212" s="2" t="e">
        <f aca="false">NA()</f>
        <v>#N/A</v>
      </c>
      <c r="CT1212" s="2" t="e">
        <f aca="false">NA()</f>
        <v>#N/A</v>
      </c>
      <c r="CU1212" s="2" t="e">
        <f aca="false">NA()</f>
        <v>#N/A</v>
      </c>
      <c r="CV1212" s="2" t="e">
        <f aca="false">NA()</f>
        <v>#N/A</v>
      </c>
      <c r="CW1212" s="2" t="e">
        <f aca="false">NA()</f>
        <v>#N/A</v>
      </c>
      <c r="CX1212" s="2" t="e">
        <f aca="false">NA()</f>
        <v>#N/A</v>
      </c>
      <c r="CY1212" s="2" t="e">
        <f aca="false">NA()</f>
        <v>#N/A</v>
      </c>
      <c r="CZ1212" s="2" t="e">
        <f aca="false">NA()</f>
        <v>#N/A</v>
      </c>
      <c r="DA1212" s="2" t="e">
        <f aca="false">NA()</f>
        <v>#N/A</v>
      </c>
      <c r="DB1212" s="2" t="n">
        <v>40</v>
      </c>
      <c r="DC1212" s="2" t="n">
        <v>10</v>
      </c>
      <c r="DD1212" s="2" t="n">
        <v>84</v>
      </c>
      <c r="DE1212" s="2" t="n">
        <v>2</v>
      </c>
      <c r="DF1212" s="2" t="n">
        <v>0</v>
      </c>
      <c r="DG1212" s="2" t="n">
        <v>0</v>
      </c>
      <c r="DH1212" s="2" t="n">
        <v>0</v>
      </c>
      <c r="DI1212" s="2" t="n">
        <v>0</v>
      </c>
      <c r="DJ1212" s="2" t="e">
        <f aca="false">NA()</f>
        <v>#N/A</v>
      </c>
      <c r="DK1212" s="2" t="e">
        <f aca="false">NA()</f>
        <v>#N/A</v>
      </c>
      <c r="DL1212" s="2" t="e">
        <f aca="false">NA()</f>
        <v>#N/A</v>
      </c>
      <c r="DM1212" s="2" t="e">
        <f aca="false">NA()</f>
        <v>#N/A</v>
      </c>
      <c r="DN1212" s="2" t="e">
        <f aca="false">NA()</f>
        <v>#N/A</v>
      </c>
      <c r="DO1212" s="2" t="e">
        <f aca="false">NA()</f>
        <v>#N/A</v>
      </c>
      <c r="DP1212" s="2" t="e">
        <f aca="false">NA()</f>
        <v>#N/A</v>
      </c>
      <c r="DQ1212" s="2" t="e">
        <f aca="false">NA()</f>
        <v>#N/A</v>
      </c>
    </row>
    <row r="1213" customFormat="false" ht="12.75" hidden="false" customHeight="true" outlineLevel="0" collapsed="false">
      <c r="A1213" s="1" t="n">
        <v>34783</v>
      </c>
      <c r="B1213" s="2" t="n">
        <v>40</v>
      </c>
      <c r="C1213" s="2" t="n">
        <v>10</v>
      </c>
      <c r="D1213" s="2" t="n">
        <v>66</v>
      </c>
      <c r="E1213" s="2" t="n">
        <v>2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n">
        <v>40</v>
      </c>
      <c r="K1213" s="2" t="n">
        <v>0</v>
      </c>
      <c r="L1213" s="2" t="n">
        <v>33</v>
      </c>
      <c r="M1213" s="2" t="n">
        <v>2</v>
      </c>
      <c r="N1213" s="2" t="n">
        <v>0</v>
      </c>
      <c r="O1213" s="2" t="n">
        <v>0</v>
      </c>
      <c r="P1213" s="2" t="n">
        <v>0</v>
      </c>
      <c r="Q1213" s="2" t="n">
        <v>0</v>
      </c>
      <c r="R1213" s="2" t="n">
        <v>40</v>
      </c>
      <c r="S1213" s="2" t="n">
        <v>10</v>
      </c>
      <c r="T1213" s="2" t="n">
        <v>66</v>
      </c>
      <c r="U1213" s="2" t="n">
        <v>2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40</v>
      </c>
      <c r="AA1213" s="2" t="n">
        <v>0</v>
      </c>
      <c r="AB1213" s="2" t="n">
        <v>50</v>
      </c>
      <c r="AC1213" s="2" t="n">
        <v>2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40</v>
      </c>
      <c r="AI1213" s="2" t="n">
        <v>10</v>
      </c>
      <c r="AJ1213" s="2" t="n">
        <v>35</v>
      </c>
      <c r="AK1213" s="2" t="n">
        <v>2</v>
      </c>
      <c r="AL1213" s="2" t="n">
        <v>0</v>
      </c>
      <c r="AM1213" s="2" t="n">
        <v>0</v>
      </c>
      <c r="AN1213" s="2" t="n">
        <v>0</v>
      </c>
      <c r="AO1213" s="2" t="n">
        <v>0</v>
      </c>
      <c r="AP1213" s="2" t="n">
        <v>40</v>
      </c>
      <c r="AQ1213" s="2" t="n">
        <v>10</v>
      </c>
      <c r="AR1213" s="2" t="n">
        <v>65</v>
      </c>
      <c r="AS1213" s="2" t="n">
        <v>2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40</v>
      </c>
      <c r="AY1213" s="2" t="n">
        <v>10</v>
      </c>
      <c r="AZ1213" s="2" t="n">
        <v>45</v>
      </c>
      <c r="BA1213" s="2" t="n">
        <v>2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40</v>
      </c>
      <c r="BG1213" s="2" t="n">
        <v>0</v>
      </c>
      <c r="BH1213" s="2" t="n">
        <v>55</v>
      </c>
      <c r="BI1213" s="2" t="n">
        <v>1</v>
      </c>
      <c r="BJ1213" s="2" t="n">
        <v>0</v>
      </c>
      <c r="BK1213" s="2" t="n">
        <v>0</v>
      </c>
      <c r="BL1213" s="2" t="n">
        <v>0</v>
      </c>
      <c r="BM1213" s="2" t="n">
        <v>0</v>
      </c>
      <c r="BN1213" s="2" t="n">
        <v>40</v>
      </c>
      <c r="BO1213" s="2" t="n">
        <v>0</v>
      </c>
      <c r="BP1213" s="2" t="n">
        <v>29</v>
      </c>
      <c r="BQ1213" s="2" t="n">
        <v>1</v>
      </c>
      <c r="BR1213" s="2" t="n">
        <v>0</v>
      </c>
      <c r="BS1213" s="2" t="n">
        <v>0</v>
      </c>
      <c r="BT1213" s="2" t="n">
        <v>0</v>
      </c>
      <c r="BU1213" s="2" t="n">
        <v>0</v>
      </c>
      <c r="BV1213" s="2" t="n">
        <v>40</v>
      </c>
      <c r="BW1213" s="2" t="n">
        <v>0</v>
      </c>
      <c r="BX1213" s="2" t="n">
        <v>53</v>
      </c>
      <c r="BY1213" s="2" t="n">
        <v>2</v>
      </c>
      <c r="BZ1213" s="2" t="n">
        <v>0</v>
      </c>
      <c r="CA1213" s="2" t="n">
        <v>0</v>
      </c>
      <c r="CB1213" s="2" t="n">
        <v>0</v>
      </c>
      <c r="CC1213" s="2" t="n">
        <v>0</v>
      </c>
      <c r="CD1213" s="2" t="n">
        <v>40</v>
      </c>
      <c r="CE1213" s="2" t="n">
        <v>10</v>
      </c>
      <c r="CF1213" s="2" t="n">
        <v>56</v>
      </c>
      <c r="CG1213" s="2" t="n">
        <v>2</v>
      </c>
      <c r="CH1213" s="2" t="n">
        <v>0</v>
      </c>
      <c r="CI1213" s="2" t="n">
        <v>0</v>
      </c>
      <c r="CJ1213" s="2" t="n">
        <v>0</v>
      </c>
      <c r="CK1213" s="2" t="n">
        <v>0</v>
      </c>
      <c r="CL1213" s="2" t="e">
        <f aca="false">NA()</f>
        <v>#N/A</v>
      </c>
      <c r="CM1213" s="2" t="e">
        <f aca="false">NA()</f>
        <v>#N/A</v>
      </c>
      <c r="CN1213" s="2" t="e">
        <f aca="false">NA()</f>
        <v>#N/A</v>
      </c>
      <c r="CO1213" s="2" t="e">
        <f aca="false">NA()</f>
        <v>#N/A</v>
      </c>
      <c r="CP1213" s="2" t="e">
        <f aca="false">NA()</f>
        <v>#N/A</v>
      </c>
      <c r="CQ1213" s="2" t="e">
        <f aca="false">NA()</f>
        <v>#N/A</v>
      </c>
      <c r="CR1213" s="2" t="e">
        <f aca="false">NA()</f>
        <v>#N/A</v>
      </c>
      <c r="CS1213" s="2" t="e">
        <f aca="false">NA()</f>
        <v>#N/A</v>
      </c>
      <c r="CT1213" s="2" t="e">
        <f aca="false">NA()</f>
        <v>#N/A</v>
      </c>
      <c r="CU1213" s="2" t="e">
        <f aca="false">NA()</f>
        <v>#N/A</v>
      </c>
      <c r="CV1213" s="2" t="e">
        <f aca="false">NA()</f>
        <v>#N/A</v>
      </c>
      <c r="CW1213" s="2" t="e">
        <f aca="false">NA()</f>
        <v>#N/A</v>
      </c>
      <c r="CX1213" s="2" t="e">
        <f aca="false">NA()</f>
        <v>#N/A</v>
      </c>
      <c r="CY1213" s="2" t="e">
        <f aca="false">NA()</f>
        <v>#N/A</v>
      </c>
      <c r="CZ1213" s="2" t="e">
        <f aca="false">NA()</f>
        <v>#N/A</v>
      </c>
      <c r="DA1213" s="2" t="e">
        <f aca="false">NA()</f>
        <v>#N/A</v>
      </c>
      <c r="DB1213" s="2" t="n">
        <v>40</v>
      </c>
      <c r="DC1213" s="2" t="n">
        <v>18</v>
      </c>
      <c r="DD1213" s="2" t="n">
        <v>84</v>
      </c>
      <c r="DE1213" s="2" t="n">
        <v>2</v>
      </c>
      <c r="DF1213" s="2" t="n">
        <v>0</v>
      </c>
      <c r="DG1213" s="2" t="n">
        <v>0</v>
      </c>
      <c r="DH1213" s="2" t="n">
        <v>0</v>
      </c>
      <c r="DI1213" s="2" t="n">
        <v>0</v>
      </c>
      <c r="DJ1213" s="2" t="e">
        <f aca="false">NA()</f>
        <v>#N/A</v>
      </c>
      <c r="DK1213" s="2" t="e">
        <f aca="false">NA()</f>
        <v>#N/A</v>
      </c>
      <c r="DL1213" s="2" t="e">
        <f aca="false">NA()</f>
        <v>#N/A</v>
      </c>
      <c r="DM1213" s="2" t="e">
        <f aca="false">NA()</f>
        <v>#N/A</v>
      </c>
      <c r="DN1213" s="2" t="e">
        <f aca="false">NA()</f>
        <v>#N/A</v>
      </c>
      <c r="DO1213" s="2" t="e">
        <f aca="false">NA()</f>
        <v>#N/A</v>
      </c>
      <c r="DP1213" s="2" t="e">
        <f aca="false">NA()</f>
        <v>#N/A</v>
      </c>
      <c r="DQ1213" s="2" t="e">
        <f aca="false">NA()</f>
        <v>#N/A</v>
      </c>
    </row>
    <row r="1214" customFormat="false" ht="12.75" hidden="false" customHeight="true" outlineLevel="0" collapsed="false">
      <c r="A1214" s="1" t="n">
        <v>34790</v>
      </c>
      <c r="B1214" s="2" t="n">
        <v>40</v>
      </c>
      <c r="C1214" s="2" t="n">
        <v>10</v>
      </c>
      <c r="D1214" s="2" t="n">
        <v>66</v>
      </c>
      <c r="E1214" s="2" t="n">
        <v>2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n">
        <v>40</v>
      </c>
      <c r="K1214" s="2" t="n">
        <v>0</v>
      </c>
      <c r="L1214" s="2" t="n">
        <v>33</v>
      </c>
      <c r="M1214" s="2" t="n">
        <v>2</v>
      </c>
      <c r="N1214" s="2" t="n">
        <v>0</v>
      </c>
      <c r="O1214" s="2" t="n">
        <v>0</v>
      </c>
      <c r="P1214" s="2" t="n">
        <v>0</v>
      </c>
      <c r="Q1214" s="2" t="n">
        <v>0</v>
      </c>
      <c r="R1214" s="2" t="n">
        <v>40</v>
      </c>
      <c r="S1214" s="2" t="n">
        <v>18</v>
      </c>
      <c r="T1214" s="2" t="n">
        <v>66</v>
      </c>
      <c r="U1214" s="2" t="n">
        <v>2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40</v>
      </c>
      <c r="AA1214" s="2" t="n">
        <v>0</v>
      </c>
      <c r="AB1214" s="2" t="n">
        <v>50</v>
      </c>
      <c r="AC1214" s="2" t="n">
        <v>2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40</v>
      </c>
      <c r="AI1214" s="2" t="n">
        <v>18</v>
      </c>
      <c r="AJ1214" s="2" t="n">
        <v>35</v>
      </c>
      <c r="AK1214" s="2" t="n">
        <v>2</v>
      </c>
      <c r="AL1214" s="2" t="n">
        <v>0</v>
      </c>
      <c r="AM1214" s="2" t="n">
        <v>0</v>
      </c>
      <c r="AN1214" s="2" t="n">
        <v>0</v>
      </c>
      <c r="AO1214" s="2" t="n">
        <v>0</v>
      </c>
      <c r="AP1214" s="2" t="n">
        <v>40</v>
      </c>
      <c r="AQ1214" s="2" t="n">
        <v>10</v>
      </c>
      <c r="AR1214" s="2" t="n">
        <v>65</v>
      </c>
      <c r="AS1214" s="2" t="n">
        <v>2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40</v>
      </c>
      <c r="AY1214" s="2" t="n">
        <v>10</v>
      </c>
      <c r="AZ1214" s="2" t="n">
        <v>45</v>
      </c>
      <c r="BA1214" s="2" t="n">
        <v>2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40</v>
      </c>
      <c r="BG1214" s="2" t="n">
        <v>0</v>
      </c>
      <c r="BH1214" s="2" t="n">
        <v>55</v>
      </c>
      <c r="BI1214" s="2" t="n">
        <v>1</v>
      </c>
      <c r="BJ1214" s="2" t="n">
        <v>0</v>
      </c>
      <c r="BK1214" s="2" t="n">
        <v>0</v>
      </c>
      <c r="BL1214" s="2" t="n">
        <v>0</v>
      </c>
      <c r="BM1214" s="2" t="n">
        <v>0</v>
      </c>
      <c r="BN1214" s="2" t="n">
        <v>40</v>
      </c>
      <c r="BO1214" s="2" t="n">
        <v>0</v>
      </c>
      <c r="BP1214" s="2" t="n">
        <v>29</v>
      </c>
      <c r="BQ1214" s="2" t="n">
        <v>1</v>
      </c>
      <c r="BR1214" s="2" t="n">
        <v>0</v>
      </c>
      <c r="BS1214" s="2" t="n">
        <v>0</v>
      </c>
      <c r="BT1214" s="2" t="n">
        <v>0</v>
      </c>
      <c r="BU1214" s="2" t="n">
        <v>0</v>
      </c>
      <c r="BV1214" s="2" t="n">
        <v>40</v>
      </c>
      <c r="BW1214" s="2" t="n">
        <v>0</v>
      </c>
      <c r="BX1214" s="2" t="n">
        <v>53</v>
      </c>
      <c r="BY1214" s="2" t="n">
        <v>2</v>
      </c>
      <c r="BZ1214" s="2" t="n">
        <v>0</v>
      </c>
      <c r="CA1214" s="2" t="n">
        <v>0</v>
      </c>
      <c r="CB1214" s="2" t="n">
        <v>0</v>
      </c>
      <c r="CC1214" s="2" t="n">
        <v>0</v>
      </c>
      <c r="CD1214" s="2" t="n">
        <v>40</v>
      </c>
      <c r="CE1214" s="2" t="n">
        <v>10</v>
      </c>
      <c r="CF1214" s="2" t="n">
        <v>56</v>
      </c>
      <c r="CG1214" s="2" t="n">
        <v>2</v>
      </c>
      <c r="CH1214" s="2" t="n">
        <v>0</v>
      </c>
      <c r="CI1214" s="2" t="n">
        <v>0</v>
      </c>
      <c r="CJ1214" s="2" t="n">
        <v>0</v>
      </c>
      <c r="CK1214" s="2" t="n">
        <v>0</v>
      </c>
      <c r="CL1214" s="2" t="e">
        <f aca="false">NA()</f>
        <v>#N/A</v>
      </c>
      <c r="CM1214" s="2" t="e">
        <f aca="false">NA()</f>
        <v>#N/A</v>
      </c>
      <c r="CN1214" s="2" t="e">
        <f aca="false">NA()</f>
        <v>#N/A</v>
      </c>
      <c r="CO1214" s="2" t="e">
        <f aca="false">NA()</f>
        <v>#N/A</v>
      </c>
      <c r="CP1214" s="2" t="e">
        <f aca="false">NA()</f>
        <v>#N/A</v>
      </c>
      <c r="CQ1214" s="2" t="e">
        <f aca="false">NA()</f>
        <v>#N/A</v>
      </c>
      <c r="CR1214" s="2" t="e">
        <f aca="false">NA()</f>
        <v>#N/A</v>
      </c>
      <c r="CS1214" s="2" t="e">
        <f aca="false">NA()</f>
        <v>#N/A</v>
      </c>
      <c r="CT1214" s="2" t="e">
        <f aca="false">NA()</f>
        <v>#N/A</v>
      </c>
      <c r="CU1214" s="2" t="e">
        <f aca="false">NA()</f>
        <v>#N/A</v>
      </c>
      <c r="CV1214" s="2" t="e">
        <f aca="false">NA()</f>
        <v>#N/A</v>
      </c>
      <c r="CW1214" s="2" t="e">
        <f aca="false">NA()</f>
        <v>#N/A</v>
      </c>
      <c r="CX1214" s="2" t="e">
        <f aca="false">NA()</f>
        <v>#N/A</v>
      </c>
      <c r="CY1214" s="2" t="e">
        <f aca="false">NA()</f>
        <v>#N/A</v>
      </c>
      <c r="CZ1214" s="2" t="e">
        <f aca="false">NA()</f>
        <v>#N/A</v>
      </c>
      <c r="DA1214" s="2" t="e">
        <f aca="false">NA()</f>
        <v>#N/A</v>
      </c>
      <c r="DB1214" s="2" t="n">
        <v>40</v>
      </c>
      <c r="DC1214" s="2" t="n">
        <v>10</v>
      </c>
      <c r="DD1214" s="2" t="n">
        <v>84</v>
      </c>
      <c r="DE1214" s="2" t="n">
        <v>2</v>
      </c>
      <c r="DF1214" s="2" t="n">
        <v>0</v>
      </c>
      <c r="DG1214" s="2" t="n">
        <v>0</v>
      </c>
      <c r="DH1214" s="2" t="n">
        <v>0</v>
      </c>
      <c r="DI1214" s="2" t="n">
        <v>0</v>
      </c>
      <c r="DJ1214" s="2" t="e">
        <f aca="false">NA()</f>
        <v>#N/A</v>
      </c>
      <c r="DK1214" s="2" t="e">
        <f aca="false">NA()</f>
        <v>#N/A</v>
      </c>
      <c r="DL1214" s="2" t="e">
        <f aca="false">NA()</f>
        <v>#N/A</v>
      </c>
      <c r="DM1214" s="2" t="e">
        <f aca="false">NA()</f>
        <v>#N/A</v>
      </c>
      <c r="DN1214" s="2" t="e">
        <f aca="false">NA()</f>
        <v>#N/A</v>
      </c>
      <c r="DO1214" s="2" t="e">
        <f aca="false">NA()</f>
        <v>#N/A</v>
      </c>
      <c r="DP1214" s="2" t="e">
        <f aca="false">NA()</f>
        <v>#N/A</v>
      </c>
      <c r="DQ1214" s="2" t="e">
        <f aca="false">NA()</f>
        <v>#N/A</v>
      </c>
    </row>
    <row r="1215" customFormat="false" ht="12.75" hidden="false" customHeight="true" outlineLevel="0" collapsed="false">
      <c r="A1215" s="1" t="n">
        <v>34797</v>
      </c>
      <c r="B1215" s="2" t="n">
        <v>40</v>
      </c>
      <c r="C1215" s="2" t="n">
        <v>10</v>
      </c>
      <c r="D1215" s="2" t="n">
        <v>66</v>
      </c>
      <c r="E1215" s="2" t="n">
        <v>2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n">
        <v>40</v>
      </c>
      <c r="K1215" s="2" t="n">
        <v>0</v>
      </c>
      <c r="L1215" s="2" t="n">
        <v>33</v>
      </c>
      <c r="M1215" s="2" t="n">
        <v>2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n">
        <v>40</v>
      </c>
      <c r="S1215" s="2" t="n">
        <v>18</v>
      </c>
      <c r="T1215" s="2" t="n">
        <v>66</v>
      </c>
      <c r="U1215" s="2" t="n">
        <v>2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40</v>
      </c>
      <c r="AA1215" s="2" t="n">
        <v>0</v>
      </c>
      <c r="AB1215" s="2" t="n">
        <v>50</v>
      </c>
      <c r="AC1215" s="2" t="n">
        <v>2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40</v>
      </c>
      <c r="AI1215" s="2" t="n">
        <v>18</v>
      </c>
      <c r="AJ1215" s="2" t="n">
        <v>35</v>
      </c>
      <c r="AK1215" s="2" t="n">
        <v>2</v>
      </c>
      <c r="AL1215" s="2" t="n">
        <v>0</v>
      </c>
      <c r="AM1215" s="2" t="n">
        <v>0</v>
      </c>
      <c r="AN1215" s="2" t="n">
        <v>0</v>
      </c>
      <c r="AO1215" s="2" t="n">
        <v>0</v>
      </c>
      <c r="AP1215" s="2" t="n">
        <v>40</v>
      </c>
      <c r="AQ1215" s="2" t="n">
        <v>10</v>
      </c>
      <c r="AR1215" s="2" t="n">
        <v>65</v>
      </c>
      <c r="AS1215" s="2" t="n">
        <v>2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40</v>
      </c>
      <c r="AY1215" s="2" t="n">
        <v>10</v>
      </c>
      <c r="AZ1215" s="2" t="n">
        <v>45</v>
      </c>
      <c r="BA1215" s="2" t="n">
        <v>2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40</v>
      </c>
      <c r="BG1215" s="2" t="n">
        <v>0</v>
      </c>
      <c r="BH1215" s="2" t="n">
        <v>55</v>
      </c>
      <c r="BI1215" s="2" t="n">
        <v>1</v>
      </c>
      <c r="BJ1215" s="2" t="n">
        <v>0</v>
      </c>
      <c r="BK1215" s="2" t="n">
        <v>0</v>
      </c>
      <c r="BL1215" s="2" t="n">
        <v>0</v>
      </c>
      <c r="BM1215" s="2" t="n">
        <v>0</v>
      </c>
      <c r="BN1215" s="2" t="n">
        <v>40</v>
      </c>
      <c r="BO1215" s="2" t="n">
        <v>0</v>
      </c>
      <c r="BP1215" s="2" t="n">
        <v>29</v>
      </c>
      <c r="BQ1215" s="2" t="n">
        <v>1</v>
      </c>
      <c r="BR1215" s="2" t="n">
        <v>0</v>
      </c>
      <c r="BS1215" s="2" t="n">
        <v>0</v>
      </c>
      <c r="BT1215" s="2" t="n">
        <v>0</v>
      </c>
      <c r="BU1215" s="2" t="n">
        <v>0</v>
      </c>
      <c r="BV1215" s="2" t="n">
        <v>0</v>
      </c>
      <c r="BW1215" s="2" t="n">
        <v>0</v>
      </c>
      <c r="BX1215" s="2" t="n">
        <v>53</v>
      </c>
      <c r="BY1215" s="2" t="n">
        <v>2</v>
      </c>
      <c r="BZ1215" s="2" t="n">
        <v>0</v>
      </c>
      <c r="CA1215" s="2" t="n">
        <v>0</v>
      </c>
      <c r="CB1215" s="2" t="n">
        <v>5</v>
      </c>
      <c r="CC1215" s="2" t="n">
        <v>0</v>
      </c>
      <c r="CD1215" s="2" t="n">
        <v>40</v>
      </c>
      <c r="CE1215" s="2" t="n">
        <v>10</v>
      </c>
      <c r="CF1215" s="2" t="n">
        <v>56</v>
      </c>
      <c r="CG1215" s="2" t="n">
        <v>2</v>
      </c>
      <c r="CH1215" s="2" t="n">
        <v>0</v>
      </c>
      <c r="CI1215" s="2" t="n">
        <v>0</v>
      </c>
      <c r="CJ1215" s="2" t="n">
        <v>0</v>
      </c>
      <c r="CK1215" s="2" t="n">
        <v>0</v>
      </c>
      <c r="CL1215" s="2" t="e">
        <f aca="false">NA()</f>
        <v>#N/A</v>
      </c>
      <c r="CM1215" s="2" t="e">
        <f aca="false">NA()</f>
        <v>#N/A</v>
      </c>
      <c r="CN1215" s="2" t="e">
        <f aca="false">NA()</f>
        <v>#N/A</v>
      </c>
      <c r="CO1215" s="2" t="e">
        <f aca="false">NA()</f>
        <v>#N/A</v>
      </c>
      <c r="CP1215" s="2" t="e">
        <f aca="false">NA()</f>
        <v>#N/A</v>
      </c>
      <c r="CQ1215" s="2" t="e">
        <f aca="false">NA()</f>
        <v>#N/A</v>
      </c>
      <c r="CR1215" s="2" t="e">
        <f aca="false">NA()</f>
        <v>#N/A</v>
      </c>
      <c r="CS1215" s="2" t="e">
        <f aca="false">NA()</f>
        <v>#N/A</v>
      </c>
      <c r="CT1215" s="2" t="e">
        <f aca="false">NA()</f>
        <v>#N/A</v>
      </c>
      <c r="CU1215" s="2" t="e">
        <f aca="false">NA()</f>
        <v>#N/A</v>
      </c>
      <c r="CV1215" s="2" t="e">
        <f aca="false">NA()</f>
        <v>#N/A</v>
      </c>
      <c r="CW1215" s="2" t="e">
        <f aca="false">NA()</f>
        <v>#N/A</v>
      </c>
      <c r="CX1215" s="2" t="e">
        <f aca="false">NA()</f>
        <v>#N/A</v>
      </c>
      <c r="CY1215" s="2" t="e">
        <f aca="false">NA()</f>
        <v>#N/A</v>
      </c>
      <c r="CZ1215" s="2" t="e">
        <f aca="false">NA()</f>
        <v>#N/A</v>
      </c>
      <c r="DA1215" s="2" t="e">
        <f aca="false">NA()</f>
        <v>#N/A</v>
      </c>
      <c r="DB1215" s="2" t="n">
        <v>40</v>
      </c>
      <c r="DC1215" s="2" t="n">
        <v>10</v>
      </c>
      <c r="DD1215" s="2" t="n">
        <v>84</v>
      </c>
      <c r="DE1215" s="2" t="n">
        <v>2</v>
      </c>
      <c r="DF1215" s="2" t="n">
        <v>0</v>
      </c>
      <c r="DG1215" s="2" t="n">
        <v>0</v>
      </c>
      <c r="DH1215" s="2" t="n">
        <v>0</v>
      </c>
      <c r="DI1215" s="2" t="n">
        <v>0</v>
      </c>
      <c r="DJ1215" s="2" t="e">
        <f aca="false">NA()</f>
        <v>#N/A</v>
      </c>
      <c r="DK1215" s="2" t="e">
        <f aca="false">NA()</f>
        <v>#N/A</v>
      </c>
      <c r="DL1215" s="2" t="e">
        <f aca="false">NA()</f>
        <v>#N/A</v>
      </c>
      <c r="DM1215" s="2" t="e">
        <f aca="false">NA()</f>
        <v>#N/A</v>
      </c>
      <c r="DN1215" s="2" t="e">
        <f aca="false">NA()</f>
        <v>#N/A</v>
      </c>
      <c r="DO1215" s="2" t="e">
        <f aca="false">NA()</f>
        <v>#N/A</v>
      </c>
      <c r="DP1215" s="2" t="e">
        <f aca="false">NA()</f>
        <v>#N/A</v>
      </c>
      <c r="DQ1215" s="2" t="e">
        <f aca="false">NA()</f>
        <v>#N/A</v>
      </c>
    </row>
    <row r="1216" customFormat="false" ht="12.75" hidden="false" customHeight="true" outlineLevel="0" collapsed="false">
      <c r="A1216" s="1" t="n">
        <v>34804</v>
      </c>
      <c r="B1216" s="2" t="n">
        <v>32</v>
      </c>
      <c r="C1216" s="2" t="n">
        <v>8</v>
      </c>
      <c r="D1216" s="2" t="n">
        <v>66</v>
      </c>
      <c r="E1216" s="2" t="n">
        <v>2</v>
      </c>
      <c r="F1216" s="2" t="n">
        <v>0</v>
      </c>
      <c r="G1216" s="2" t="n">
        <v>1</v>
      </c>
      <c r="H1216" s="2" t="n">
        <v>0</v>
      </c>
      <c r="I1216" s="2" t="n">
        <v>0</v>
      </c>
      <c r="J1216" s="2" t="n">
        <v>32</v>
      </c>
      <c r="K1216" s="2" t="n">
        <v>8</v>
      </c>
      <c r="L1216" s="2" t="n">
        <v>33</v>
      </c>
      <c r="M1216" s="2" t="n">
        <v>2</v>
      </c>
      <c r="N1216" s="2" t="n">
        <v>0</v>
      </c>
      <c r="O1216" s="2" t="n">
        <v>1</v>
      </c>
      <c r="P1216" s="2" t="n">
        <v>0</v>
      </c>
      <c r="Q1216" s="2" t="n">
        <v>0</v>
      </c>
      <c r="R1216" s="2" t="n">
        <v>32</v>
      </c>
      <c r="S1216" s="2" t="n">
        <v>8</v>
      </c>
      <c r="T1216" s="2" t="n">
        <v>66</v>
      </c>
      <c r="U1216" s="2" t="n">
        <v>2</v>
      </c>
      <c r="V1216" s="2" t="n">
        <v>0</v>
      </c>
      <c r="W1216" s="2" t="n">
        <v>1</v>
      </c>
      <c r="X1216" s="2" t="n">
        <v>0</v>
      </c>
      <c r="Y1216" s="2" t="n">
        <v>0</v>
      </c>
      <c r="Z1216" s="2" t="n">
        <v>32</v>
      </c>
      <c r="AA1216" s="2" t="n">
        <v>0</v>
      </c>
      <c r="AB1216" s="2" t="n">
        <v>50</v>
      </c>
      <c r="AC1216" s="2" t="n">
        <v>2</v>
      </c>
      <c r="AD1216" s="2" t="n">
        <v>0</v>
      </c>
      <c r="AE1216" s="2" t="n">
        <v>1</v>
      </c>
      <c r="AF1216" s="2" t="n">
        <v>0</v>
      </c>
      <c r="AG1216" s="2" t="n">
        <v>0</v>
      </c>
      <c r="AH1216" s="2" t="n">
        <v>32</v>
      </c>
      <c r="AI1216" s="2" t="n">
        <v>8</v>
      </c>
      <c r="AJ1216" s="2" t="n">
        <v>35</v>
      </c>
      <c r="AK1216" s="2" t="n">
        <v>2</v>
      </c>
      <c r="AL1216" s="2" t="n">
        <v>0</v>
      </c>
      <c r="AM1216" s="2" t="n">
        <v>1</v>
      </c>
      <c r="AN1216" s="2" t="n">
        <v>0</v>
      </c>
      <c r="AO1216" s="2" t="n">
        <v>0</v>
      </c>
      <c r="AP1216" s="2" t="n">
        <v>32</v>
      </c>
      <c r="AQ1216" s="2" t="n">
        <v>8</v>
      </c>
      <c r="AR1216" s="2" t="n">
        <v>65</v>
      </c>
      <c r="AS1216" s="2" t="n">
        <v>2</v>
      </c>
      <c r="AT1216" s="2" t="n">
        <v>0</v>
      </c>
      <c r="AU1216" s="2" t="n">
        <v>1</v>
      </c>
      <c r="AV1216" s="2" t="n">
        <v>0</v>
      </c>
      <c r="AW1216" s="2" t="n">
        <v>0</v>
      </c>
      <c r="AX1216" s="2" t="n">
        <v>32</v>
      </c>
      <c r="AY1216" s="2" t="n">
        <v>8</v>
      </c>
      <c r="AZ1216" s="2" t="n">
        <v>45</v>
      </c>
      <c r="BA1216" s="2" t="n">
        <v>2</v>
      </c>
      <c r="BB1216" s="2" t="n">
        <v>0</v>
      </c>
      <c r="BC1216" s="2" t="n">
        <v>1</v>
      </c>
      <c r="BD1216" s="2" t="n">
        <v>0</v>
      </c>
      <c r="BE1216" s="2" t="n">
        <v>0</v>
      </c>
      <c r="BF1216" s="2" t="n">
        <v>32</v>
      </c>
      <c r="BG1216" s="2" t="n">
        <v>0</v>
      </c>
      <c r="BH1216" s="2" t="n">
        <v>55</v>
      </c>
      <c r="BI1216" s="2" t="n">
        <v>1</v>
      </c>
      <c r="BJ1216" s="2" t="n">
        <v>0</v>
      </c>
      <c r="BK1216" s="2" t="n">
        <v>1</v>
      </c>
      <c r="BL1216" s="2" t="n">
        <v>0</v>
      </c>
      <c r="BM1216" s="2" t="n">
        <v>0</v>
      </c>
      <c r="BN1216" s="2" t="n">
        <v>32</v>
      </c>
      <c r="BO1216" s="2" t="n">
        <v>0</v>
      </c>
      <c r="BP1216" s="2" t="n">
        <v>29</v>
      </c>
      <c r="BQ1216" s="2" t="n">
        <v>1</v>
      </c>
      <c r="BR1216" s="2" t="n">
        <v>0</v>
      </c>
      <c r="BS1216" s="2" t="n">
        <v>1</v>
      </c>
      <c r="BT1216" s="2" t="n">
        <v>0</v>
      </c>
      <c r="BU1216" s="2" t="n">
        <v>0</v>
      </c>
      <c r="BV1216" s="2" t="n">
        <v>32</v>
      </c>
      <c r="BW1216" s="2" t="n">
        <v>0</v>
      </c>
      <c r="BX1216" s="2" t="n">
        <v>53</v>
      </c>
      <c r="BY1216" s="2" t="n">
        <v>2</v>
      </c>
      <c r="BZ1216" s="2" t="n">
        <v>0</v>
      </c>
      <c r="CA1216" s="2" t="n">
        <v>1</v>
      </c>
      <c r="CB1216" s="2" t="n">
        <v>0</v>
      </c>
      <c r="CC1216" s="2" t="n">
        <v>0</v>
      </c>
      <c r="CD1216" s="2" t="n">
        <v>32</v>
      </c>
      <c r="CE1216" s="2" t="n">
        <v>8</v>
      </c>
      <c r="CF1216" s="2" t="n">
        <v>56</v>
      </c>
      <c r="CG1216" s="2" t="n">
        <v>2</v>
      </c>
      <c r="CH1216" s="2" t="n">
        <v>0</v>
      </c>
      <c r="CI1216" s="2" t="n">
        <v>1</v>
      </c>
      <c r="CJ1216" s="2" t="n">
        <v>0</v>
      </c>
      <c r="CK1216" s="2" t="n">
        <v>0</v>
      </c>
      <c r="CL1216" s="2" t="e">
        <f aca="false">NA()</f>
        <v>#N/A</v>
      </c>
      <c r="CM1216" s="2" t="e">
        <f aca="false">NA()</f>
        <v>#N/A</v>
      </c>
      <c r="CN1216" s="2" t="e">
        <f aca="false">NA()</f>
        <v>#N/A</v>
      </c>
      <c r="CO1216" s="2" t="e">
        <f aca="false">NA()</f>
        <v>#N/A</v>
      </c>
      <c r="CP1216" s="2" t="e">
        <f aca="false">NA()</f>
        <v>#N/A</v>
      </c>
      <c r="CQ1216" s="2" t="e">
        <f aca="false">NA()</f>
        <v>#N/A</v>
      </c>
      <c r="CR1216" s="2" t="e">
        <f aca="false">NA()</f>
        <v>#N/A</v>
      </c>
      <c r="CS1216" s="2" t="e">
        <f aca="false">NA()</f>
        <v>#N/A</v>
      </c>
      <c r="CT1216" s="2" t="e">
        <f aca="false">NA()</f>
        <v>#N/A</v>
      </c>
      <c r="CU1216" s="2" t="e">
        <f aca="false">NA()</f>
        <v>#N/A</v>
      </c>
      <c r="CV1216" s="2" t="e">
        <f aca="false">NA()</f>
        <v>#N/A</v>
      </c>
      <c r="CW1216" s="2" t="e">
        <f aca="false">NA()</f>
        <v>#N/A</v>
      </c>
      <c r="CX1216" s="2" t="e">
        <f aca="false">NA()</f>
        <v>#N/A</v>
      </c>
      <c r="CY1216" s="2" t="e">
        <f aca="false">NA()</f>
        <v>#N/A</v>
      </c>
      <c r="CZ1216" s="2" t="e">
        <f aca="false">NA()</f>
        <v>#N/A</v>
      </c>
      <c r="DA1216" s="2" t="e">
        <f aca="false">NA()</f>
        <v>#N/A</v>
      </c>
      <c r="DB1216" s="2" t="n">
        <v>32</v>
      </c>
      <c r="DC1216" s="2" t="n">
        <v>8</v>
      </c>
      <c r="DD1216" s="2" t="n">
        <v>84</v>
      </c>
      <c r="DE1216" s="2" t="n">
        <v>2</v>
      </c>
      <c r="DF1216" s="2" t="n">
        <v>0</v>
      </c>
      <c r="DG1216" s="2" t="n">
        <v>1</v>
      </c>
      <c r="DH1216" s="2" t="n">
        <v>0</v>
      </c>
      <c r="DI1216" s="2" t="n">
        <v>0</v>
      </c>
      <c r="DJ1216" s="2" t="e">
        <f aca="false">NA()</f>
        <v>#N/A</v>
      </c>
      <c r="DK1216" s="2" t="e">
        <f aca="false">NA()</f>
        <v>#N/A</v>
      </c>
      <c r="DL1216" s="2" t="e">
        <f aca="false">NA()</f>
        <v>#N/A</v>
      </c>
      <c r="DM1216" s="2" t="e">
        <f aca="false">NA()</f>
        <v>#N/A</v>
      </c>
      <c r="DN1216" s="2" t="e">
        <f aca="false">NA()</f>
        <v>#N/A</v>
      </c>
      <c r="DO1216" s="2" t="e">
        <f aca="false">NA()</f>
        <v>#N/A</v>
      </c>
      <c r="DP1216" s="2" t="e">
        <f aca="false">NA()</f>
        <v>#N/A</v>
      </c>
      <c r="DQ1216" s="2" t="e">
        <f aca="false">NA()</f>
        <v>#N/A</v>
      </c>
    </row>
    <row r="1217" customFormat="false" ht="12.75" hidden="false" customHeight="true" outlineLevel="0" collapsed="false">
      <c r="A1217" s="1" t="n">
        <v>34811</v>
      </c>
      <c r="B1217" s="2" t="n">
        <v>32</v>
      </c>
      <c r="C1217" s="2" t="n">
        <v>8</v>
      </c>
      <c r="D1217" s="2" t="n">
        <v>66</v>
      </c>
      <c r="E1217" s="2" t="n">
        <v>2</v>
      </c>
      <c r="F1217" s="2" t="n">
        <v>0</v>
      </c>
      <c r="G1217" s="2" t="n">
        <v>1</v>
      </c>
      <c r="H1217" s="2" t="n">
        <v>0</v>
      </c>
      <c r="I1217" s="2" t="n">
        <v>0</v>
      </c>
      <c r="J1217" s="2" t="n">
        <v>32</v>
      </c>
      <c r="K1217" s="2" t="n">
        <v>8</v>
      </c>
      <c r="L1217" s="2" t="n">
        <v>33</v>
      </c>
      <c r="M1217" s="2" t="n">
        <v>2</v>
      </c>
      <c r="N1217" s="2" t="n">
        <v>0</v>
      </c>
      <c r="O1217" s="2" t="n">
        <v>1</v>
      </c>
      <c r="P1217" s="2" t="n">
        <v>0</v>
      </c>
      <c r="Q1217" s="2" t="n">
        <v>0</v>
      </c>
      <c r="R1217" s="2" t="n">
        <v>32</v>
      </c>
      <c r="S1217" s="2" t="n">
        <v>16</v>
      </c>
      <c r="T1217" s="2" t="n">
        <v>66</v>
      </c>
      <c r="U1217" s="2" t="n">
        <v>2</v>
      </c>
      <c r="V1217" s="2" t="n">
        <v>0</v>
      </c>
      <c r="W1217" s="2" t="n">
        <v>1</v>
      </c>
      <c r="X1217" s="2" t="n">
        <v>0</v>
      </c>
      <c r="Y1217" s="2" t="n">
        <v>0</v>
      </c>
      <c r="Z1217" s="2" t="n">
        <v>32</v>
      </c>
      <c r="AA1217" s="2" t="n">
        <v>0</v>
      </c>
      <c r="AB1217" s="2" t="n">
        <v>50</v>
      </c>
      <c r="AC1217" s="2" t="n">
        <v>2</v>
      </c>
      <c r="AD1217" s="2" t="n">
        <v>0</v>
      </c>
      <c r="AE1217" s="2" t="n">
        <v>1</v>
      </c>
      <c r="AF1217" s="2" t="n">
        <v>0</v>
      </c>
      <c r="AG1217" s="2" t="n">
        <v>0</v>
      </c>
      <c r="AH1217" s="2" t="n">
        <v>32</v>
      </c>
      <c r="AI1217" s="2" t="n">
        <v>16</v>
      </c>
      <c r="AJ1217" s="2" t="n">
        <v>35</v>
      </c>
      <c r="AK1217" s="2" t="n">
        <v>2</v>
      </c>
      <c r="AL1217" s="2" t="n">
        <v>0</v>
      </c>
      <c r="AM1217" s="2" t="n">
        <v>1</v>
      </c>
      <c r="AN1217" s="2" t="n">
        <v>0</v>
      </c>
      <c r="AO1217" s="2" t="n">
        <v>0</v>
      </c>
      <c r="AP1217" s="2" t="n">
        <v>32</v>
      </c>
      <c r="AQ1217" s="2" t="n">
        <v>8</v>
      </c>
      <c r="AR1217" s="2" t="n">
        <v>65</v>
      </c>
      <c r="AS1217" s="2" t="n">
        <v>2</v>
      </c>
      <c r="AT1217" s="2" t="n">
        <v>0</v>
      </c>
      <c r="AU1217" s="2" t="n">
        <v>1</v>
      </c>
      <c r="AV1217" s="2" t="n">
        <v>0</v>
      </c>
      <c r="AW1217" s="2" t="n">
        <v>0</v>
      </c>
      <c r="AX1217" s="2" t="n">
        <v>32</v>
      </c>
      <c r="AY1217" s="2" t="n">
        <v>8</v>
      </c>
      <c r="AZ1217" s="2" t="n">
        <v>45</v>
      </c>
      <c r="BA1217" s="2" t="n">
        <v>2</v>
      </c>
      <c r="BB1217" s="2" t="n">
        <v>0</v>
      </c>
      <c r="BC1217" s="2" t="n">
        <v>1</v>
      </c>
      <c r="BD1217" s="2" t="n">
        <v>0</v>
      </c>
      <c r="BE1217" s="2" t="n">
        <v>0</v>
      </c>
      <c r="BF1217" s="2" t="n">
        <v>32</v>
      </c>
      <c r="BG1217" s="2" t="n">
        <v>8</v>
      </c>
      <c r="BH1217" s="2" t="n">
        <v>55</v>
      </c>
      <c r="BI1217" s="2" t="n">
        <v>1</v>
      </c>
      <c r="BJ1217" s="2" t="n">
        <v>0</v>
      </c>
      <c r="BK1217" s="2" t="n">
        <v>1</v>
      </c>
      <c r="BL1217" s="2" t="n">
        <v>0</v>
      </c>
      <c r="BM1217" s="2" t="n">
        <v>0</v>
      </c>
      <c r="BN1217" s="2" t="n">
        <v>32</v>
      </c>
      <c r="BO1217" s="2" t="n">
        <v>8</v>
      </c>
      <c r="BP1217" s="2" t="n">
        <v>29</v>
      </c>
      <c r="BQ1217" s="2" t="n">
        <v>1</v>
      </c>
      <c r="BR1217" s="2" t="n">
        <v>0</v>
      </c>
      <c r="BS1217" s="2" t="n">
        <v>1</v>
      </c>
      <c r="BT1217" s="2" t="n">
        <v>0</v>
      </c>
      <c r="BU1217" s="2" t="n">
        <v>0</v>
      </c>
      <c r="BV1217" s="2" t="n">
        <v>32</v>
      </c>
      <c r="BW1217" s="2" t="n">
        <v>0</v>
      </c>
      <c r="BX1217" s="2" t="n">
        <v>53</v>
      </c>
      <c r="BY1217" s="2" t="n">
        <v>2</v>
      </c>
      <c r="BZ1217" s="2" t="n">
        <v>0</v>
      </c>
      <c r="CA1217" s="2" t="n">
        <v>1</v>
      </c>
      <c r="CB1217" s="2" t="n">
        <v>0</v>
      </c>
      <c r="CC1217" s="2" t="n">
        <v>0</v>
      </c>
      <c r="CD1217" s="2" t="n">
        <v>32</v>
      </c>
      <c r="CE1217" s="2" t="n">
        <v>8</v>
      </c>
      <c r="CF1217" s="2" t="n">
        <v>56</v>
      </c>
      <c r="CG1217" s="2" t="n">
        <v>2</v>
      </c>
      <c r="CH1217" s="2" t="n">
        <v>0</v>
      </c>
      <c r="CI1217" s="2" t="n">
        <v>1</v>
      </c>
      <c r="CJ1217" s="2" t="n">
        <v>0</v>
      </c>
      <c r="CK1217" s="2" t="n">
        <v>0</v>
      </c>
      <c r="CL1217" s="2" t="e">
        <f aca="false">NA()</f>
        <v>#N/A</v>
      </c>
      <c r="CM1217" s="2" t="e">
        <f aca="false">NA()</f>
        <v>#N/A</v>
      </c>
      <c r="CN1217" s="2" t="e">
        <f aca="false">NA()</f>
        <v>#N/A</v>
      </c>
      <c r="CO1217" s="2" t="e">
        <f aca="false">NA()</f>
        <v>#N/A</v>
      </c>
      <c r="CP1217" s="2" t="e">
        <f aca="false">NA()</f>
        <v>#N/A</v>
      </c>
      <c r="CQ1217" s="2" t="e">
        <f aca="false">NA()</f>
        <v>#N/A</v>
      </c>
      <c r="CR1217" s="2" t="e">
        <f aca="false">NA()</f>
        <v>#N/A</v>
      </c>
      <c r="CS1217" s="2" t="e">
        <f aca="false">NA()</f>
        <v>#N/A</v>
      </c>
      <c r="CT1217" s="2" t="e">
        <f aca="false">NA()</f>
        <v>#N/A</v>
      </c>
      <c r="CU1217" s="2" t="e">
        <f aca="false">NA()</f>
        <v>#N/A</v>
      </c>
      <c r="CV1217" s="2" t="e">
        <f aca="false">NA()</f>
        <v>#N/A</v>
      </c>
      <c r="CW1217" s="2" t="e">
        <f aca="false">NA()</f>
        <v>#N/A</v>
      </c>
      <c r="CX1217" s="2" t="e">
        <f aca="false">NA()</f>
        <v>#N/A</v>
      </c>
      <c r="CY1217" s="2" t="e">
        <f aca="false">NA()</f>
        <v>#N/A</v>
      </c>
      <c r="CZ1217" s="2" t="e">
        <f aca="false">NA()</f>
        <v>#N/A</v>
      </c>
      <c r="DA1217" s="2" t="e">
        <f aca="false">NA()</f>
        <v>#N/A</v>
      </c>
      <c r="DB1217" s="2" t="n">
        <v>32</v>
      </c>
      <c r="DC1217" s="2" t="n">
        <v>16</v>
      </c>
      <c r="DD1217" s="2" t="n">
        <v>84</v>
      </c>
      <c r="DE1217" s="2" t="n">
        <v>2</v>
      </c>
      <c r="DF1217" s="2" t="n">
        <v>0</v>
      </c>
      <c r="DG1217" s="2" t="n">
        <v>1</v>
      </c>
      <c r="DH1217" s="2" t="n">
        <v>0</v>
      </c>
      <c r="DI1217" s="2" t="n">
        <v>0</v>
      </c>
      <c r="DJ1217" s="2" t="e">
        <f aca="false">NA()</f>
        <v>#N/A</v>
      </c>
      <c r="DK1217" s="2" t="e">
        <f aca="false">NA()</f>
        <v>#N/A</v>
      </c>
      <c r="DL1217" s="2" t="e">
        <f aca="false">NA()</f>
        <v>#N/A</v>
      </c>
      <c r="DM1217" s="2" t="e">
        <f aca="false">NA()</f>
        <v>#N/A</v>
      </c>
      <c r="DN1217" s="2" t="e">
        <f aca="false">NA()</f>
        <v>#N/A</v>
      </c>
      <c r="DO1217" s="2" t="e">
        <f aca="false">NA()</f>
        <v>#N/A</v>
      </c>
      <c r="DP1217" s="2" t="e">
        <f aca="false">NA()</f>
        <v>#N/A</v>
      </c>
      <c r="DQ1217" s="2" t="e">
        <f aca="false">NA()</f>
        <v>#N/A</v>
      </c>
    </row>
    <row r="1218" customFormat="false" ht="12.75" hidden="false" customHeight="true" outlineLevel="0" collapsed="false">
      <c r="A1218" s="1" t="n">
        <v>34818</v>
      </c>
      <c r="B1218" s="2" t="n">
        <v>40</v>
      </c>
      <c r="C1218" s="2" t="n">
        <v>18</v>
      </c>
      <c r="D1218" s="2" t="n">
        <v>66</v>
      </c>
      <c r="E1218" s="2" t="n">
        <v>2</v>
      </c>
      <c r="F1218" s="2" t="n">
        <v>0</v>
      </c>
      <c r="G1218" s="2" t="n">
        <v>0</v>
      </c>
      <c r="H1218" s="2" t="n">
        <v>0</v>
      </c>
      <c r="I1218" s="2" t="n">
        <v>0</v>
      </c>
      <c r="J1218" s="2" t="n">
        <v>40</v>
      </c>
      <c r="K1218" s="2" t="n">
        <v>10</v>
      </c>
      <c r="L1218" s="2" t="n">
        <v>33</v>
      </c>
      <c r="M1218" s="2" t="n">
        <v>2</v>
      </c>
      <c r="N1218" s="2" t="n">
        <v>0</v>
      </c>
      <c r="O1218" s="2" t="n">
        <v>0</v>
      </c>
      <c r="P1218" s="2" t="n">
        <v>0</v>
      </c>
      <c r="Q1218" s="2" t="n">
        <v>0</v>
      </c>
      <c r="R1218" s="2" t="n">
        <v>40</v>
      </c>
      <c r="S1218" s="2" t="n">
        <v>10</v>
      </c>
      <c r="T1218" s="2" t="n">
        <v>66</v>
      </c>
      <c r="U1218" s="2" t="n">
        <v>2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40</v>
      </c>
      <c r="AA1218" s="2" t="n">
        <v>0</v>
      </c>
      <c r="AB1218" s="2" t="n">
        <v>50</v>
      </c>
      <c r="AC1218" s="2" t="n">
        <v>2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40</v>
      </c>
      <c r="AI1218" s="2" t="n">
        <v>10</v>
      </c>
      <c r="AJ1218" s="2" t="n">
        <v>35</v>
      </c>
      <c r="AK1218" s="2" t="n">
        <v>2</v>
      </c>
      <c r="AL1218" s="2" t="n">
        <v>0</v>
      </c>
      <c r="AM1218" s="2" t="n">
        <v>0</v>
      </c>
      <c r="AN1218" s="2" t="n">
        <v>0</v>
      </c>
      <c r="AO1218" s="2" t="n">
        <v>0</v>
      </c>
      <c r="AP1218" s="2" t="n">
        <v>40</v>
      </c>
      <c r="AQ1218" s="2" t="n">
        <v>0</v>
      </c>
      <c r="AR1218" s="2" t="n">
        <v>65</v>
      </c>
      <c r="AS1218" s="2" t="n">
        <v>2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40</v>
      </c>
      <c r="AY1218" s="2" t="n">
        <v>10</v>
      </c>
      <c r="AZ1218" s="2" t="n">
        <v>45</v>
      </c>
      <c r="BA1218" s="2" t="n">
        <v>2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40</v>
      </c>
      <c r="BG1218" s="2" t="n">
        <v>0</v>
      </c>
      <c r="BH1218" s="2" t="n">
        <v>55</v>
      </c>
      <c r="BI1218" s="2" t="n">
        <v>1</v>
      </c>
      <c r="BJ1218" s="2" t="n">
        <v>0</v>
      </c>
      <c r="BK1218" s="2" t="n">
        <v>0</v>
      </c>
      <c r="BL1218" s="2" t="n">
        <v>0</v>
      </c>
      <c r="BM1218" s="2" t="n">
        <v>0</v>
      </c>
      <c r="BN1218" s="2" t="n">
        <v>40</v>
      </c>
      <c r="BO1218" s="2" t="n">
        <v>0</v>
      </c>
      <c r="BP1218" s="2" t="n">
        <v>29</v>
      </c>
      <c r="BQ1218" s="2" t="n">
        <v>1</v>
      </c>
      <c r="BR1218" s="2" t="n">
        <v>0</v>
      </c>
      <c r="BS1218" s="2" t="n">
        <v>0</v>
      </c>
      <c r="BT1218" s="2" t="n">
        <v>0</v>
      </c>
      <c r="BU1218" s="2" t="n">
        <v>0</v>
      </c>
      <c r="BV1218" s="2" t="n">
        <v>40</v>
      </c>
      <c r="BW1218" s="2" t="n">
        <v>0</v>
      </c>
      <c r="BX1218" s="2" t="n">
        <v>53</v>
      </c>
      <c r="BY1218" s="2" t="n">
        <v>2</v>
      </c>
      <c r="BZ1218" s="2" t="n">
        <v>0</v>
      </c>
      <c r="CA1218" s="2" t="n">
        <v>0</v>
      </c>
      <c r="CB1218" s="2" t="n">
        <v>0</v>
      </c>
      <c r="CC1218" s="2" t="n">
        <v>0</v>
      </c>
      <c r="CD1218" s="2" t="n">
        <v>40</v>
      </c>
      <c r="CE1218" s="2" t="n">
        <v>10</v>
      </c>
      <c r="CF1218" s="2" t="n">
        <v>56</v>
      </c>
      <c r="CG1218" s="2" t="n">
        <v>2</v>
      </c>
      <c r="CH1218" s="2" t="n">
        <v>0</v>
      </c>
      <c r="CI1218" s="2" t="n">
        <v>0</v>
      </c>
      <c r="CJ1218" s="2" t="n">
        <v>0</v>
      </c>
      <c r="CK1218" s="2" t="n">
        <v>0</v>
      </c>
      <c r="CL1218" s="2" t="e">
        <f aca="false">NA()</f>
        <v>#N/A</v>
      </c>
      <c r="CM1218" s="2" t="e">
        <f aca="false">NA()</f>
        <v>#N/A</v>
      </c>
      <c r="CN1218" s="2" t="e">
        <f aca="false">NA()</f>
        <v>#N/A</v>
      </c>
      <c r="CO1218" s="2" t="e">
        <f aca="false">NA()</f>
        <v>#N/A</v>
      </c>
      <c r="CP1218" s="2" t="e">
        <f aca="false">NA()</f>
        <v>#N/A</v>
      </c>
      <c r="CQ1218" s="2" t="e">
        <f aca="false">NA()</f>
        <v>#N/A</v>
      </c>
      <c r="CR1218" s="2" t="e">
        <f aca="false">NA()</f>
        <v>#N/A</v>
      </c>
      <c r="CS1218" s="2" t="e">
        <f aca="false">NA()</f>
        <v>#N/A</v>
      </c>
      <c r="CT1218" s="2" t="e">
        <f aca="false">NA()</f>
        <v>#N/A</v>
      </c>
      <c r="CU1218" s="2" t="e">
        <f aca="false">NA()</f>
        <v>#N/A</v>
      </c>
      <c r="CV1218" s="2" t="e">
        <f aca="false">NA()</f>
        <v>#N/A</v>
      </c>
      <c r="CW1218" s="2" t="e">
        <f aca="false">NA()</f>
        <v>#N/A</v>
      </c>
      <c r="CX1218" s="2" t="e">
        <f aca="false">NA()</f>
        <v>#N/A</v>
      </c>
      <c r="CY1218" s="2" t="e">
        <f aca="false">NA()</f>
        <v>#N/A</v>
      </c>
      <c r="CZ1218" s="2" t="e">
        <f aca="false">NA()</f>
        <v>#N/A</v>
      </c>
      <c r="DA1218" s="2" t="e">
        <f aca="false">NA()</f>
        <v>#N/A</v>
      </c>
      <c r="DB1218" s="2" t="n">
        <v>40</v>
      </c>
      <c r="DC1218" s="2" t="n">
        <v>10</v>
      </c>
      <c r="DD1218" s="2" t="n">
        <v>84</v>
      </c>
      <c r="DE1218" s="2" t="n">
        <v>2</v>
      </c>
      <c r="DF1218" s="2" t="n">
        <v>0</v>
      </c>
      <c r="DG1218" s="2" t="n">
        <v>0</v>
      </c>
      <c r="DH1218" s="2" t="n">
        <v>0</v>
      </c>
      <c r="DI1218" s="2" t="n">
        <v>0</v>
      </c>
      <c r="DJ1218" s="2" t="e">
        <f aca="false">NA()</f>
        <v>#N/A</v>
      </c>
      <c r="DK1218" s="2" t="e">
        <f aca="false">NA()</f>
        <v>#N/A</v>
      </c>
      <c r="DL1218" s="2" t="e">
        <f aca="false">NA()</f>
        <v>#N/A</v>
      </c>
      <c r="DM1218" s="2" t="e">
        <f aca="false">NA()</f>
        <v>#N/A</v>
      </c>
      <c r="DN1218" s="2" t="e">
        <f aca="false">NA()</f>
        <v>#N/A</v>
      </c>
      <c r="DO1218" s="2" t="e">
        <f aca="false">NA()</f>
        <v>#N/A</v>
      </c>
      <c r="DP1218" s="2" t="e">
        <f aca="false">NA()</f>
        <v>#N/A</v>
      </c>
      <c r="DQ1218" s="2" t="e">
        <f aca="false">NA()</f>
        <v>#N/A</v>
      </c>
    </row>
    <row r="1219" customFormat="false" ht="12.75" hidden="false" customHeight="true" outlineLevel="0" collapsed="false">
      <c r="A1219" s="1" t="n">
        <v>34825</v>
      </c>
      <c r="B1219" s="2" t="n">
        <v>40</v>
      </c>
      <c r="C1219" s="2" t="n">
        <v>10</v>
      </c>
      <c r="D1219" s="2" t="n">
        <v>66</v>
      </c>
      <c r="E1219" s="2" t="n">
        <v>2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n">
        <v>40</v>
      </c>
      <c r="K1219" s="2" t="n">
        <v>10</v>
      </c>
      <c r="L1219" s="2" t="n">
        <v>33</v>
      </c>
      <c r="M1219" s="2" t="n">
        <v>2</v>
      </c>
      <c r="N1219" s="2" t="n">
        <v>0</v>
      </c>
      <c r="O1219" s="2" t="n">
        <v>0</v>
      </c>
      <c r="P1219" s="2" t="n">
        <v>0</v>
      </c>
      <c r="Q1219" s="2" t="n">
        <v>0</v>
      </c>
      <c r="R1219" s="2" t="n">
        <v>40</v>
      </c>
      <c r="S1219" s="2" t="n">
        <v>10</v>
      </c>
      <c r="T1219" s="2" t="n">
        <v>66</v>
      </c>
      <c r="U1219" s="2" t="n">
        <v>2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40</v>
      </c>
      <c r="AA1219" s="2" t="n">
        <v>0</v>
      </c>
      <c r="AB1219" s="2" t="n">
        <v>50</v>
      </c>
      <c r="AC1219" s="2" t="n">
        <v>2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40</v>
      </c>
      <c r="AI1219" s="2" t="n">
        <v>10</v>
      </c>
      <c r="AJ1219" s="2" t="n">
        <v>35</v>
      </c>
      <c r="AK1219" s="2" t="n">
        <v>2</v>
      </c>
      <c r="AL1219" s="2" t="n">
        <v>0</v>
      </c>
      <c r="AM1219" s="2" t="n">
        <v>0</v>
      </c>
      <c r="AN1219" s="2" t="n">
        <v>0</v>
      </c>
      <c r="AO1219" s="2" t="n">
        <v>0</v>
      </c>
      <c r="AP1219" s="2" t="n">
        <v>40</v>
      </c>
      <c r="AQ1219" s="2" t="n">
        <v>0</v>
      </c>
      <c r="AR1219" s="2" t="n">
        <v>65</v>
      </c>
      <c r="AS1219" s="2" t="n">
        <v>2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40</v>
      </c>
      <c r="AY1219" s="2" t="n">
        <v>10</v>
      </c>
      <c r="AZ1219" s="2" t="n">
        <v>45</v>
      </c>
      <c r="BA1219" s="2" t="n">
        <v>2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40</v>
      </c>
      <c r="BG1219" s="2" t="n">
        <v>0</v>
      </c>
      <c r="BH1219" s="2" t="n">
        <v>55</v>
      </c>
      <c r="BI1219" s="2" t="n">
        <v>1</v>
      </c>
      <c r="BJ1219" s="2" t="n">
        <v>0</v>
      </c>
      <c r="BK1219" s="2" t="n">
        <v>0</v>
      </c>
      <c r="BL1219" s="2" t="n">
        <v>0</v>
      </c>
      <c r="BM1219" s="2" t="n">
        <v>0</v>
      </c>
      <c r="BN1219" s="2" t="n">
        <v>40</v>
      </c>
      <c r="BO1219" s="2" t="n">
        <v>0</v>
      </c>
      <c r="BP1219" s="2" t="n">
        <v>29</v>
      </c>
      <c r="BQ1219" s="2" t="n">
        <v>1</v>
      </c>
      <c r="BR1219" s="2" t="n">
        <v>0</v>
      </c>
      <c r="BS1219" s="2" t="n">
        <v>0</v>
      </c>
      <c r="BT1219" s="2" t="n">
        <v>0</v>
      </c>
      <c r="BU1219" s="2" t="n">
        <v>0</v>
      </c>
      <c r="BV1219" s="2" t="n">
        <v>40</v>
      </c>
      <c r="BW1219" s="2" t="n">
        <v>0</v>
      </c>
      <c r="BX1219" s="2" t="n">
        <v>53</v>
      </c>
      <c r="BY1219" s="2" t="n">
        <v>2</v>
      </c>
      <c r="BZ1219" s="2" t="n">
        <v>0</v>
      </c>
      <c r="CA1219" s="2" t="n">
        <v>0</v>
      </c>
      <c r="CB1219" s="2" t="n">
        <v>0</v>
      </c>
      <c r="CC1219" s="2" t="n">
        <v>0</v>
      </c>
      <c r="CD1219" s="2" t="n">
        <v>40</v>
      </c>
      <c r="CE1219" s="2" t="n">
        <v>10</v>
      </c>
      <c r="CF1219" s="2" t="n">
        <v>56</v>
      </c>
      <c r="CG1219" s="2" t="n">
        <v>2</v>
      </c>
      <c r="CH1219" s="2" t="n">
        <v>0</v>
      </c>
      <c r="CI1219" s="2" t="n">
        <v>0</v>
      </c>
      <c r="CJ1219" s="2" t="n">
        <v>0</v>
      </c>
      <c r="CK1219" s="2" t="n">
        <v>0</v>
      </c>
      <c r="CL1219" s="2" t="e">
        <f aca="false">NA()</f>
        <v>#N/A</v>
      </c>
      <c r="CM1219" s="2" t="e">
        <f aca="false">NA()</f>
        <v>#N/A</v>
      </c>
      <c r="CN1219" s="2" t="e">
        <f aca="false">NA()</f>
        <v>#N/A</v>
      </c>
      <c r="CO1219" s="2" t="e">
        <f aca="false">NA()</f>
        <v>#N/A</v>
      </c>
      <c r="CP1219" s="2" t="e">
        <f aca="false">NA()</f>
        <v>#N/A</v>
      </c>
      <c r="CQ1219" s="2" t="e">
        <f aca="false">NA()</f>
        <v>#N/A</v>
      </c>
      <c r="CR1219" s="2" t="e">
        <f aca="false">NA()</f>
        <v>#N/A</v>
      </c>
      <c r="CS1219" s="2" t="e">
        <f aca="false">NA()</f>
        <v>#N/A</v>
      </c>
      <c r="CT1219" s="2" t="e">
        <f aca="false">NA()</f>
        <v>#N/A</v>
      </c>
      <c r="CU1219" s="2" t="e">
        <f aca="false">NA()</f>
        <v>#N/A</v>
      </c>
      <c r="CV1219" s="2" t="e">
        <f aca="false">NA()</f>
        <v>#N/A</v>
      </c>
      <c r="CW1219" s="2" t="e">
        <f aca="false">NA()</f>
        <v>#N/A</v>
      </c>
      <c r="CX1219" s="2" t="e">
        <f aca="false">NA()</f>
        <v>#N/A</v>
      </c>
      <c r="CY1219" s="2" t="e">
        <f aca="false">NA()</f>
        <v>#N/A</v>
      </c>
      <c r="CZ1219" s="2" t="e">
        <f aca="false">NA()</f>
        <v>#N/A</v>
      </c>
      <c r="DA1219" s="2" t="e">
        <f aca="false">NA()</f>
        <v>#N/A</v>
      </c>
      <c r="DB1219" s="2" t="n">
        <v>40</v>
      </c>
      <c r="DC1219" s="2" t="n">
        <v>10</v>
      </c>
      <c r="DD1219" s="2" t="n">
        <v>84</v>
      </c>
      <c r="DE1219" s="2" t="n">
        <v>2</v>
      </c>
      <c r="DF1219" s="2" t="n">
        <v>0</v>
      </c>
      <c r="DG1219" s="2" t="n">
        <v>0</v>
      </c>
      <c r="DH1219" s="2" t="n">
        <v>0</v>
      </c>
      <c r="DI1219" s="2" t="n">
        <v>0</v>
      </c>
      <c r="DJ1219" s="2" t="e">
        <f aca="false">NA()</f>
        <v>#N/A</v>
      </c>
      <c r="DK1219" s="2" t="e">
        <f aca="false">NA()</f>
        <v>#N/A</v>
      </c>
      <c r="DL1219" s="2" t="e">
        <f aca="false">NA()</f>
        <v>#N/A</v>
      </c>
      <c r="DM1219" s="2" t="e">
        <f aca="false">NA()</f>
        <v>#N/A</v>
      </c>
      <c r="DN1219" s="2" t="e">
        <f aca="false">NA()</f>
        <v>#N/A</v>
      </c>
      <c r="DO1219" s="2" t="e">
        <f aca="false">NA()</f>
        <v>#N/A</v>
      </c>
      <c r="DP1219" s="2" t="e">
        <f aca="false">NA()</f>
        <v>#N/A</v>
      </c>
      <c r="DQ1219" s="2" t="e">
        <f aca="false">NA()</f>
        <v>#N/A</v>
      </c>
    </row>
    <row r="1220" customFormat="false" ht="12.75" hidden="false" customHeight="true" outlineLevel="0" collapsed="false">
      <c r="A1220" s="1" t="n">
        <v>34832</v>
      </c>
      <c r="B1220" s="2" t="n">
        <v>40</v>
      </c>
      <c r="C1220" s="2" t="n">
        <v>0</v>
      </c>
      <c r="D1220" s="2" t="n">
        <v>66</v>
      </c>
      <c r="E1220" s="2" t="n">
        <v>2</v>
      </c>
      <c r="F1220" s="2" t="n">
        <v>0</v>
      </c>
      <c r="G1220" s="2" t="n">
        <v>0</v>
      </c>
      <c r="H1220" s="2" t="n">
        <v>0</v>
      </c>
      <c r="I1220" s="2" t="n">
        <v>0</v>
      </c>
      <c r="J1220" s="2" t="n">
        <v>40</v>
      </c>
      <c r="K1220" s="2" t="n">
        <v>10</v>
      </c>
      <c r="L1220" s="2" t="n">
        <v>33</v>
      </c>
      <c r="M1220" s="2" t="n">
        <v>2</v>
      </c>
      <c r="N1220" s="2" t="n">
        <v>0</v>
      </c>
      <c r="O1220" s="2" t="n">
        <v>0</v>
      </c>
      <c r="P1220" s="2" t="n">
        <v>0</v>
      </c>
      <c r="Q1220" s="2" t="n">
        <v>0</v>
      </c>
      <c r="R1220" s="2" t="n">
        <v>40</v>
      </c>
      <c r="S1220" s="2" t="n">
        <v>0</v>
      </c>
      <c r="T1220" s="2" t="n">
        <v>66</v>
      </c>
      <c r="U1220" s="2" t="n">
        <v>2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40</v>
      </c>
      <c r="AA1220" s="2" t="n">
        <v>0</v>
      </c>
      <c r="AB1220" s="2" t="n">
        <v>50</v>
      </c>
      <c r="AC1220" s="2" t="n">
        <v>2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40</v>
      </c>
      <c r="AI1220" s="2" t="n">
        <v>10</v>
      </c>
      <c r="AJ1220" s="2" t="n">
        <v>35</v>
      </c>
      <c r="AK1220" s="2" t="n">
        <v>2</v>
      </c>
      <c r="AL1220" s="2" t="n">
        <v>0</v>
      </c>
      <c r="AM1220" s="2" t="n">
        <v>0</v>
      </c>
      <c r="AN1220" s="2" t="n">
        <v>0</v>
      </c>
      <c r="AO1220" s="2" t="n">
        <v>0</v>
      </c>
      <c r="AP1220" s="2" t="n">
        <v>40</v>
      </c>
      <c r="AQ1220" s="2" t="n">
        <v>0</v>
      </c>
      <c r="AR1220" s="2" t="n">
        <v>65</v>
      </c>
      <c r="AS1220" s="2" t="n">
        <v>2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40</v>
      </c>
      <c r="AY1220" s="2" t="n">
        <v>10</v>
      </c>
      <c r="AZ1220" s="2" t="n">
        <v>45</v>
      </c>
      <c r="BA1220" s="2" t="n">
        <v>2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40</v>
      </c>
      <c r="BG1220" s="2" t="n">
        <v>8</v>
      </c>
      <c r="BH1220" s="2" t="n">
        <v>55</v>
      </c>
      <c r="BI1220" s="2" t="n">
        <v>1</v>
      </c>
      <c r="BJ1220" s="2" t="n">
        <v>0</v>
      </c>
      <c r="BK1220" s="2" t="n">
        <v>0</v>
      </c>
      <c r="BL1220" s="2" t="n">
        <v>0</v>
      </c>
      <c r="BM1220" s="2" t="n">
        <v>0</v>
      </c>
      <c r="BN1220" s="2" t="n">
        <v>40</v>
      </c>
      <c r="BO1220" s="2" t="n">
        <v>8</v>
      </c>
      <c r="BP1220" s="2" t="n">
        <v>29</v>
      </c>
      <c r="BQ1220" s="2" t="n">
        <v>1</v>
      </c>
      <c r="BR1220" s="2" t="n">
        <v>0</v>
      </c>
      <c r="BS1220" s="2" t="n">
        <v>0</v>
      </c>
      <c r="BT1220" s="2" t="n">
        <v>0</v>
      </c>
      <c r="BU1220" s="2" t="n">
        <v>0</v>
      </c>
      <c r="BV1220" s="2" t="n">
        <v>40</v>
      </c>
      <c r="BW1220" s="2" t="n">
        <v>0</v>
      </c>
      <c r="BX1220" s="2" t="n">
        <v>53</v>
      </c>
      <c r="BY1220" s="2" t="n">
        <v>2</v>
      </c>
      <c r="BZ1220" s="2" t="n">
        <v>0</v>
      </c>
      <c r="CA1220" s="2" t="n">
        <v>0</v>
      </c>
      <c r="CB1220" s="2" t="n">
        <v>0</v>
      </c>
      <c r="CC1220" s="2" t="n">
        <v>0</v>
      </c>
      <c r="CD1220" s="2" t="n">
        <v>40</v>
      </c>
      <c r="CE1220" s="2" t="n">
        <v>10</v>
      </c>
      <c r="CF1220" s="2" t="n">
        <v>56</v>
      </c>
      <c r="CG1220" s="2" t="n">
        <v>2</v>
      </c>
      <c r="CH1220" s="2" t="n">
        <v>0</v>
      </c>
      <c r="CI1220" s="2" t="n">
        <v>0</v>
      </c>
      <c r="CJ1220" s="2" t="n">
        <v>0</v>
      </c>
      <c r="CK1220" s="2" t="n">
        <v>0</v>
      </c>
      <c r="CL1220" s="2" t="e">
        <f aca="false">NA()</f>
        <v>#N/A</v>
      </c>
      <c r="CM1220" s="2" t="e">
        <f aca="false">NA()</f>
        <v>#N/A</v>
      </c>
      <c r="CN1220" s="2" t="e">
        <f aca="false">NA()</f>
        <v>#N/A</v>
      </c>
      <c r="CO1220" s="2" t="e">
        <f aca="false">NA()</f>
        <v>#N/A</v>
      </c>
      <c r="CP1220" s="2" t="e">
        <f aca="false">NA()</f>
        <v>#N/A</v>
      </c>
      <c r="CQ1220" s="2" t="e">
        <f aca="false">NA()</f>
        <v>#N/A</v>
      </c>
      <c r="CR1220" s="2" t="e">
        <f aca="false">NA()</f>
        <v>#N/A</v>
      </c>
      <c r="CS1220" s="2" t="e">
        <f aca="false">NA()</f>
        <v>#N/A</v>
      </c>
      <c r="CT1220" s="2" t="e">
        <f aca="false">NA()</f>
        <v>#N/A</v>
      </c>
      <c r="CU1220" s="2" t="e">
        <f aca="false">NA()</f>
        <v>#N/A</v>
      </c>
      <c r="CV1220" s="2" t="e">
        <f aca="false">NA()</f>
        <v>#N/A</v>
      </c>
      <c r="CW1220" s="2" t="e">
        <f aca="false">NA()</f>
        <v>#N/A</v>
      </c>
      <c r="CX1220" s="2" t="e">
        <f aca="false">NA()</f>
        <v>#N/A</v>
      </c>
      <c r="CY1220" s="2" t="e">
        <f aca="false">NA()</f>
        <v>#N/A</v>
      </c>
      <c r="CZ1220" s="2" t="e">
        <f aca="false">NA()</f>
        <v>#N/A</v>
      </c>
      <c r="DA1220" s="2" t="e">
        <f aca="false">NA()</f>
        <v>#N/A</v>
      </c>
      <c r="DB1220" s="2" t="n">
        <v>40</v>
      </c>
      <c r="DC1220" s="2" t="n">
        <v>18</v>
      </c>
      <c r="DD1220" s="2" t="n">
        <v>84</v>
      </c>
      <c r="DE1220" s="2" t="n">
        <v>2</v>
      </c>
      <c r="DF1220" s="2" t="n">
        <v>0</v>
      </c>
      <c r="DG1220" s="2" t="n">
        <v>0</v>
      </c>
      <c r="DH1220" s="2" t="n">
        <v>0</v>
      </c>
      <c r="DI1220" s="2" t="n">
        <v>0</v>
      </c>
      <c r="DJ1220" s="2" t="e">
        <f aca="false">NA()</f>
        <v>#N/A</v>
      </c>
      <c r="DK1220" s="2" t="e">
        <f aca="false">NA()</f>
        <v>#N/A</v>
      </c>
      <c r="DL1220" s="2" t="e">
        <f aca="false">NA()</f>
        <v>#N/A</v>
      </c>
      <c r="DM1220" s="2" t="e">
        <f aca="false">NA()</f>
        <v>#N/A</v>
      </c>
      <c r="DN1220" s="2" t="e">
        <f aca="false">NA()</f>
        <v>#N/A</v>
      </c>
      <c r="DO1220" s="2" t="e">
        <f aca="false">NA()</f>
        <v>#N/A</v>
      </c>
      <c r="DP1220" s="2" t="e">
        <f aca="false">NA()</f>
        <v>#N/A</v>
      </c>
      <c r="DQ1220" s="2" t="e">
        <f aca="false">NA()</f>
        <v>#N/A</v>
      </c>
    </row>
    <row r="1221" customFormat="false" ht="12.75" hidden="false" customHeight="true" outlineLevel="0" collapsed="false">
      <c r="A1221" s="1" t="n">
        <v>34839</v>
      </c>
      <c r="B1221" s="2" t="n">
        <v>40</v>
      </c>
      <c r="C1221" s="2" t="n">
        <v>10</v>
      </c>
      <c r="D1221" s="2" t="n">
        <v>66</v>
      </c>
      <c r="E1221" s="2" t="n">
        <v>2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n">
        <v>40</v>
      </c>
      <c r="K1221" s="2" t="n">
        <v>10</v>
      </c>
      <c r="L1221" s="2" t="n">
        <v>33</v>
      </c>
      <c r="M1221" s="2" t="n">
        <v>2</v>
      </c>
      <c r="N1221" s="2" t="n">
        <v>0</v>
      </c>
      <c r="O1221" s="2" t="n">
        <v>0</v>
      </c>
      <c r="P1221" s="2" t="n">
        <v>0</v>
      </c>
      <c r="Q1221" s="2" t="n">
        <v>0</v>
      </c>
      <c r="R1221" s="2" t="n">
        <v>40</v>
      </c>
      <c r="S1221" s="2" t="n">
        <v>0</v>
      </c>
      <c r="T1221" s="2" t="n">
        <v>66</v>
      </c>
      <c r="U1221" s="2" t="n">
        <v>2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40</v>
      </c>
      <c r="AA1221" s="2" t="n">
        <v>0</v>
      </c>
      <c r="AB1221" s="2" t="n">
        <v>50</v>
      </c>
      <c r="AC1221" s="2" t="n">
        <v>2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40</v>
      </c>
      <c r="AI1221" s="2" t="n">
        <v>10</v>
      </c>
      <c r="AJ1221" s="2" t="n">
        <v>35</v>
      </c>
      <c r="AK1221" s="2" t="n">
        <v>2</v>
      </c>
      <c r="AL1221" s="2" t="n">
        <v>0</v>
      </c>
      <c r="AM1221" s="2" t="n">
        <v>0</v>
      </c>
      <c r="AN1221" s="2" t="n">
        <v>0</v>
      </c>
      <c r="AO1221" s="2" t="n">
        <v>0</v>
      </c>
      <c r="AP1221" s="2" t="n">
        <v>40</v>
      </c>
      <c r="AQ1221" s="2" t="n">
        <v>0</v>
      </c>
      <c r="AR1221" s="2" t="n">
        <v>65</v>
      </c>
      <c r="AS1221" s="2" t="n">
        <v>2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40</v>
      </c>
      <c r="AY1221" s="2" t="n">
        <v>10</v>
      </c>
      <c r="AZ1221" s="2" t="n">
        <v>45</v>
      </c>
      <c r="BA1221" s="2" t="n">
        <v>2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40</v>
      </c>
      <c r="BG1221" s="2" t="n">
        <v>0</v>
      </c>
      <c r="BH1221" s="2" t="n">
        <v>55</v>
      </c>
      <c r="BI1221" s="2" t="n">
        <v>1</v>
      </c>
      <c r="BJ1221" s="2" t="n">
        <v>0</v>
      </c>
      <c r="BK1221" s="2" t="n">
        <v>0</v>
      </c>
      <c r="BL1221" s="2" t="n">
        <v>0</v>
      </c>
      <c r="BM1221" s="2" t="n">
        <v>0</v>
      </c>
      <c r="BN1221" s="2" t="n">
        <v>40</v>
      </c>
      <c r="BO1221" s="2" t="n">
        <v>0</v>
      </c>
      <c r="BP1221" s="2" t="n">
        <v>29</v>
      </c>
      <c r="BQ1221" s="2" t="n">
        <v>1</v>
      </c>
      <c r="BR1221" s="2" t="n">
        <v>0</v>
      </c>
      <c r="BS1221" s="2" t="n">
        <v>0</v>
      </c>
      <c r="BT1221" s="2" t="n">
        <v>0</v>
      </c>
      <c r="BU1221" s="2" t="n">
        <v>0</v>
      </c>
      <c r="BV1221" s="2" t="n">
        <v>0</v>
      </c>
      <c r="BW1221" s="2" t="n">
        <v>0</v>
      </c>
      <c r="BX1221" s="2" t="n">
        <v>53</v>
      </c>
      <c r="BY1221" s="2" t="n">
        <v>2</v>
      </c>
      <c r="BZ1221" s="2" t="n">
        <v>0</v>
      </c>
      <c r="CA1221" s="2" t="n">
        <v>0</v>
      </c>
      <c r="CB1221" s="2" t="n">
        <v>5</v>
      </c>
      <c r="CC1221" s="2" t="n">
        <v>0</v>
      </c>
      <c r="CD1221" s="2" t="n">
        <v>40</v>
      </c>
      <c r="CE1221" s="2" t="n">
        <v>10</v>
      </c>
      <c r="CF1221" s="2" t="n">
        <v>56</v>
      </c>
      <c r="CG1221" s="2" t="n">
        <v>2</v>
      </c>
      <c r="CH1221" s="2" t="n">
        <v>0</v>
      </c>
      <c r="CI1221" s="2" t="n">
        <v>0</v>
      </c>
      <c r="CJ1221" s="2" t="n">
        <v>0</v>
      </c>
      <c r="CK1221" s="2" t="n">
        <v>0</v>
      </c>
      <c r="CL1221" s="2" t="e">
        <f aca="false">NA()</f>
        <v>#N/A</v>
      </c>
      <c r="CM1221" s="2" t="e">
        <f aca="false">NA()</f>
        <v>#N/A</v>
      </c>
      <c r="CN1221" s="2" t="e">
        <f aca="false">NA()</f>
        <v>#N/A</v>
      </c>
      <c r="CO1221" s="2" t="e">
        <f aca="false">NA()</f>
        <v>#N/A</v>
      </c>
      <c r="CP1221" s="2" t="e">
        <f aca="false">NA()</f>
        <v>#N/A</v>
      </c>
      <c r="CQ1221" s="2" t="e">
        <f aca="false">NA()</f>
        <v>#N/A</v>
      </c>
      <c r="CR1221" s="2" t="e">
        <f aca="false">NA()</f>
        <v>#N/A</v>
      </c>
      <c r="CS1221" s="2" t="e">
        <f aca="false">NA()</f>
        <v>#N/A</v>
      </c>
      <c r="CT1221" s="2" t="e">
        <f aca="false">NA()</f>
        <v>#N/A</v>
      </c>
      <c r="CU1221" s="2" t="e">
        <f aca="false">NA()</f>
        <v>#N/A</v>
      </c>
      <c r="CV1221" s="2" t="e">
        <f aca="false">NA()</f>
        <v>#N/A</v>
      </c>
      <c r="CW1221" s="2" t="e">
        <f aca="false">NA()</f>
        <v>#N/A</v>
      </c>
      <c r="CX1221" s="2" t="e">
        <f aca="false">NA()</f>
        <v>#N/A</v>
      </c>
      <c r="CY1221" s="2" t="e">
        <f aca="false">NA()</f>
        <v>#N/A</v>
      </c>
      <c r="CZ1221" s="2" t="e">
        <f aca="false">NA()</f>
        <v>#N/A</v>
      </c>
      <c r="DA1221" s="2" t="e">
        <f aca="false">NA()</f>
        <v>#N/A</v>
      </c>
      <c r="DB1221" s="2" t="n">
        <v>40</v>
      </c>
      <c r="DC1221" s="2" t="n">
        <v>18</v>
      </c>
      <c r="DD1221" s="2" t="n">
        <v>84</v>
      </c>
      <c r="DE1221" s="2" t="n">
        <v>2</v>
      </c>
      <c r="DF1221" s="2" t="n">
        <v>0</v>
      </c>
      <c r="DG1221" s="2" t="n">
        <v>0</v>
      </c>
      <c r="DH1221" s="2" t="n">
        <v>0</v>
      </c>
      <c r="DI1221" s="2" t="n">
        <v>0</v>
      </c>
      <c r="DJ1221" s="2" t="e">
        <f aca="false">NA()</f>
        <v>#N/A</v>
      </c>
      <c r="DK1221" s="2" t="e">
        <f aca="false">NA()</f>
        <v>#N/A</v>
      </c>
      <c r="DL1221" s="2" t="e">
        <f aca="false">NA()</f>
        <v>#N/A</v>
      </c>
      <c r="DM1221" s="2" t="e">
        <f aca="false">NA()</f>
        <v>#N/A</v>
      </c>
      <c r="DN1221" s="2" t="e">
        <f aca="false">NA()</f>
        <v>#N/A</v>
      </c>
      <c r="DO1221" s="2" t="e">
        <f aca="false">NA()</f>
        <v>#N/A</v>
      </c>
      <c r="DP1221" s="2" t="e">
        <f aca="false">NA()</f>
        <v>#N/A</v>
      </c>
      <c r="DQ1221" s="2" t="e">
        <f aca="false">NA()</f>
        <v>#N/A</v>
      </c>
    </row>
    <row r="1222" customFormat="false" ht="12.75" hidden="false" customHeight="true" outlineLevel="0" collapsed="false">
      <c r="A1222" s="1" t="n">
        <v>34846</v>
      </c>
      <c r="B1222" s="2" t="n">
        <v>40</v>
      </c>
      <c r="C1222" s="2" t="n">
        <v>10</v>
      </c>
      <c r="D1222" s="2" t="n">
        <v>66</v>
      </c>
      <c r="E1222" s="2" t="n">
        <v>2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n">
        <v>40</v>
      </c>
      <c r="K1222" s="2" t="n">
        <v>10</v>
      </c>
      <c r="L1222" s="2" t="n">
        <v>33</v>
      </c>
      <c r="M1222" s="2" t="n">
        <v>2</v>
      </c>
      <c r="N1222" s="2" t="n">
        <v>0</v>
      </c>
      <c r="O1222" s="2" t="n">
        <v>0</v>
      </c>
      <c r="P1222" s="2" t="n">
        <v>0</v>
      </c>
      <c r="Q1222" s="2" t="n">
        <v>0</v>
      </c>
      <c r="R1222" s="2" t="n">
        <v>40</v>
      </c>
      <c r="S1222" s="2" t="n">
        <v>0</v>
      </c>
      <c r="T1222" s="2" t="n">
        <v>66</v>
      </c>
      <c r="U1222" s="2" t="n">
        <v>2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40</v>
      </c>
      <c r="AA1222" s="2" t="n">
        <v>0</v>
      </c>
      <c r="AB1222" s="2" t="n">
        <v>50</v>
      </c>
      <c r="AC1222" s="2" t="n">
        <v>2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40</v>
      </c>
      <c r="AI1222" s="2" t="n">
        <v>10</v>
      </c>
      <c r="AJ1222" s="2" t="n">
        <v>35</v>
      </c>
      <c r="AK1222" s="2" t="n">
        <v>2</v>
      </c>
      <c r="AL1222" s="2" t="n">
        <v>0</v>
      </c>
      <c r="AM1222" s="2" t="n">
        <v>0</v>
      </c>
      <c r="AN1222" s="2" t="n">
        <v>0</v>
      </c>
      <c r="AO1222" s="2" t="n">
        <v>0</v>
      </c>
      <c r="AP1222" s="2" t="n">
        <v>40</v>
      </c>
      <c r="AQ1222" s="2" t="n">
        <v>0</v>
      </c>
      <c r="AR1222" s="2" t="n">
        <v>65</v>
      </c>
      <c r="AS1222" s="2" t="n">
        <v>2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40</v>
      </c>
      <c r="AY1222" s="2" t="n">
        <v>10</v>
      </c>
      <c r="AZ1222" s="2" t="n">
        <v>45</v>
      </c>
      <c r="BA1222" s="2" t="n">
        <v>2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40</v>
      </c>
      <c r="BG1222" s="2" t="n">
        <v>0</v>
      </c>
      <c r="BH1222" s="2" t="n">
        <v>55</v>
      </c>
      <c r="BI1222" s="2" t="n">
        <v>1</v>
      </c>
      <c r="BJ1222" s="2" t="n">
        <v>0</v>
      </c>
      <c r="BK1222" s="2" t="n">
        <v>0</v>
      </c>
      <c r="BL1222" s="2" t="n">
        <v>0</v>
      </c>
      <c r="BM1222" s="2" t="n">
        <v>0</v>
      </c>
      <c r="BN1222" s="2" t="n">
        <v>40</v>
      </c>
      <c r="BO1222" s="2" t="n">
        <v>0</v>
      </c>
      <c r="BP1222" s="2" t="n">
        <v>29</v>
      </c>
      <c r="BQ1222" s="2" t="n">
        <v>1</v>
      </c>
      <c r="BR1222" s="2" t="n">
        <v>0</v>
      </c>
      <c r="BS1222" s="2" t="n">
        <v>0</v>
      </c>
      <c r="BT1222" s="2" t="n">
        <v>0</v>
      </c>
      <c r="BU1222" s="2" t="n">
        <v>0</v>
      </c>
      <c r="BV1222" s="2" t="n">
        <v>40</v>
      </c>
      <c r="BW1222" s="2" t="n">
        <v>0</v>
      </c>
      <c r="BX1222" s="2" t="n">
        <v>53</v>
      </c>
      <c r="BY1222" s="2" t="n">
        <v>2</v>
      </c>
      <c r="BZ1222" s="2" t="n">
        <v>0</v>
      </c>
      <c r="CA1222" s="2" t="n">
        <v>0</v>
      </c>
      <c r="CB1222" s="2" t="n">
        <v>0</v>
      </c>
      <c r="CC1222" s="2" t="n">
        <v>0</v>
      </c>
      <c r="CD1222" s="2" t="n">
        <v>40</v>
      </c>
      <c r="CE1222" s="2" t="n">
        <v>10</v>
      </c>
      <c r="CF1222" s="2" t="n">
        <v>56</v>
      </c>
      <c r="CG1222" s="2" t="n">
        <v>2</v>
      </c>
      <c r="CH1222" s="2" t="n">
        <v>0</v>
      </c>
      <c r="CI1222" s="2" t="n">
        <v>0</v>
      </c>
      <c r="CJ1222" s="2" t="n">
        <v>0</v>
      </c>
      <c r="CK1222" s="2" t="n">
        <v>0</v>
      </c>
      <c r="CL1222" s="2" t="e">
        <f aca="false">NA()</f>
        <v>#N/A</v>
      </c>
      <c r="CM1222" s="2" t="e">
        <f aca="false">NA()</f>
        <v>#N/A</v>
      </c>
      <c r="CN1222" s="2" t="e">
        <f aca="false">NA()</f>
        <v>#N/A</v>
      </c>
      <c r="CO1222" s="2" t="e">
        <f aca="false">NA()</f>
        <v>#N/A</v>
      </c>
      <c r="CP1222" s="2" t="e">
        <f aca="false">NA()</f>
        <v>#N/A</v>
      </c>
      <c r="CQ1222" s="2" t="e">
        <f aca="false">NA()</f>
        <v>#N/A</v>
      </c>
      <c r="CR1222" s="2" t="e">
        <f aca="false">NA()</f>
        <v>#N/A</v>
      </c>
      <c r="CS1222" s="2" t="e">
        <f aca="false">NA()</f>
        <v>#N/A</v>
      </c>
      <c r="CT1222" s="2" t="e">
        <f aca="false">NA()</f>
        <v>#N/A</v>
      </c>
      <c r="CU1222" s="2" t="e">
        <f aca="false">NA()</f>
        <v>#N/A</v>
      </c>
      <c r="CV1222" s="2" t="e">
        <f aca="false">NA()</f>
        <v>#N/A</v>
      </c>
      <c r="CW1222" s="2" t="e">
        <f aca="false">NA()</f>
        <v>#N/A</v>
      </c>
      <c r="CX1222" s="2" t="e">
        <f aca="false">NA()</f>
        <v>#N/A</v>
      </c>
      <c r="CY1222" s="2" t="e">
        <f aca="false">NA()</f>
        <v>#N/A</v>
      </c>
      <c r="CZ1222" s="2" t="e">
        <f aca="false">NA()</f>
        <v>#N/A</v>
      </c>
      <c r="DA1222" s="2" t="e">
        <f aca="false">NA()</f>
        <v>#N/A</v>
      </c>
      <c r="DB1222" s="2" t="n">
        <v>40</v>
      </c>
      <c r="DC1222" s="2" t="n">
        <v>10</v>
      </c>
      <c r="DD1222" s="2" t="n">
        <v>84</v>
      </c>
      <c r="DE1222" s="2" t="n">
        <v>2</v>
      </c>
      <c r="DF1222" s="2" t="n">
        <v>0</v>
      </c>
      <c r="DG1222" s="2" t="n">
        <v>0</v>
      </c>
      <c r="DH1222" s="2" t="n">
        <v>0</v>
      </c>
      <c r="DI1222" s="2" t="n">
        <v>0</v>
      </c>
      <c r="DJ1222" s="2" t="e">
        <f aca="false">NA()</f>
        <v>#N/A</v>
      </c>
      <c r="DK1222" s="2" t="e">
        <f aca="false">NA()</f>
        <v>#N/A</v>
      </c>
      <c r="DL1222" s="2" t="e">
        <f aca="false">NA()</f>
        <v>#N/A</v>
      </c>
      <c r="DM1222" s="2" t="e">
        <f aca="false">NA()</f>
        <v>#N/A</v>
      </c>
      <c r="DN1222" s="2" t="e">
        <f aca="false">NA()</f>
        <v>#N/A</v>
      </c>
      <c r="DO1222" s="2" t="e">
        <f aca="false">NA()</f>
        <v>#N/A</v>
      </c>
      <c r="DP1222" s="2" t="e">
        <f aca="false">NA()</f>
        <v>#N/A</v>
      </c>
      <c r="DQ1222" s="2" t="e">
        <f aca="false">NA()</f>
        <v>#N/A</v>
      </c>
    </row>
    <row r="1223" customFormat="false" ht="12.75" hidden="false" customHeight="true" outlineLevel="0" collapsed="false">
      <c r="A1223" s="1" t="n">
        <v>34853</v>
      </c>
      <c r="B1223" s="2" t="n">
        <v>24</v>
      </c>
      <c r="C1223" s="2" t="n">
        <v>0</v>
      </c>
      <c r="D1223" s="2" t="n">
        <v>66</v>
      </c>
      <c r="E1223" s="2" t="n">
        <v>2</v>
      </c>
      <c r="F1223" s="2" t="n">
        <v>0</v>
      </c>
      <c r="G1223" s="2" t="n">
        <v>2</v>
      </c>
      <c r="H1223" s="2" t="n">
        <v>0</v>
      </c>
      <c r="I1223" s="2" t="n">
        <v>0</v>
      </c>
      <c r="J1223" s="2" t="n">
        <v>24</v>
      </c>
      <c r="K1223" s="2" t="n">
        <v>6</v>
      </c>
      <c r="L1223" s="2" t="n">
        <v>33</v>
      </c>
      <c r="M1223" s="2" t="n">
        <v>2</v>
      </c>
      <c r="N1223" s="2" t="n">
        <v>0</v>
      </c>
      <c r="O1223" s="2" t="n">
        <v>2</v>
      </c>
      <c r="P1223" s="2" t="n">
        <v>0</v>
      </c>
      <c r="Q1223" s="2" t="n">
        <v>0</v>
      </c>
      <c r="R1223" s="2" t="n">
        <v>24</v>
      </c>
      <c r="S1223" s="2" t="n">
        <v>0</v>
      </c>
      <c r="T1223" s="2" t="n">
        <v>66</v>
      </c>
      <c r="U1223" s="2" t="n">
        <v>2</v>
      </c>
      <c r="V1223" s="2" t="n">
        <v>0</v>
      </c>
      <c r="W1223" s="2" t="n">
        <v>2</v>
      </c>
      <c r="X1223" s="2" t="n">
        <v>0</v>
      </c>
      <c r="Y1223" s="2" t="n">
        <v>0</v>
      </c>
      <c r="Z1223" s="2" t="n">
        <v>24</v>
      </c>
      <c r="AA1223" s="2" t="n">
        <v>0</v>
      </c>
      <c r="AB1223" s="2" t="n">
        <v>50</v>
      </c>
      <c r="AC1223" s="2" t="n">
        <v>2</v>
      </c>
      <c r="AD1223" s="2" t="n">
        <v>0</v>
      </c>
      <c r="AE1223" s="2" t="n">
        <v>2</v>
      </c>
      <c r="AF1223" s="2" t="n">
        <v>0</v>
      </c>
      <c r="AG1223" s="2" t="n">
        <v>0</v>
      </c>
      <c r="AH1223" s="2" t="n">
        <v>24</v>
      </c>
      <c r="AI1223" s="2" t="n">
        <v>6</v>
      </c>
      <c r="AJ1223" s="2" t="n">
        <v>35</v>
      </c>
      <c r="AK1223" s="2" t="n">
        <v>2</v>
      </c>
      <c r="AL1223" s="2" t="n">
        <v>0</v>
      </c>
      <c r="AM1223" s="2" t="n">
        <v>2</v>
      </c>
      <c r="AN1223" s="2" t="n">
        <v>0</v>
      </c>
      <c r="AO1223" s="2" t="n">
        <v>0</v>
      </c>
      <c r="AP1223" s="2" t="n">
        <v>24</v>
      </c>
      <c r="AQ1223" s="2" t="n">
        <v>0</v>
      </c>
      <c r="AR1223" s="2" t="n">
        <v>65</v>
      </c>
      <c r="AS1223" s="2" t="n">
        <v>2</v>
      </c>
      <c r="AT1223" s="2" t="n">
        <v>0</v>
      </c>
      <c r="AU1223" s="2" t="n">
        <v>2</v>
      </c>
      <c r="AV1223" s="2" t="n">
        <v>0</v>
      </c>
      <c r="AW1223" s="2" t="n">
        <v>0</v>
      </c>
      <c r="AX1223" s="2" t="n">
        <v>24</v>
      </c>
      <c r="AY1223" s="2" t="n">
        <v>6</v>
      </c>
      <c r="AZ1223" s="2" t="n">
        <v>45</v>
      </c>
      <c r="BA1223" s="2" t="n">
        <v>2</v>
      </c>
      <c r="BB1223" s="2" t="n">
        <v>0</v>
      </c>
      <c r="BC1223" s="2" t="n">
        <v>2</v>
      </c>
      <c r="BD1223" s="2" t="n">
        <v>0</v>
      </c>
      <c r="BE1223" s="2" t="n">
        <v>0</v>
      </c>
      <c r="BF1223" s="2" t="n">
        <v>24</v>
      </c>
      <c r="BG1223" s="2" t="n">
        <v>8</v>
      </c>
      <c r="BH1223" s="2" t="n">
        <v>55</v>
      </c>
      <c r="BI1223" s="2" t="n">
        <v>1</v>
      </c>
      <c r="BJ1223" s="2" t="n">
        <v>0</v>
      </c>
      <c r="BK1223" s="2" t="n">
        <v>2</v>
      </c>
      <c r="BL1223" s="2" t="n">
        <v>0</v>
      </c>
      <c r="BM1223" s="2" t="n">
        <v>0</v>
      </c>
      <c r="BN1223" s="2" t="n">
        <v>24</v>
      </c>
      <c r="BO1223" s="2" t="n">
        <v>8</v>
      </c>
      <c r="BP1223" s="2" t="n">
        <v>29</v>
      </c>
      <c r="BQ1223" s="2" t="n">
        <v>1</v>
      </c>
      <c r="BR1223" s="2" t="n">
        <v>0</v>
      </c>
      <c r="BS1223" s="2" t="n">
        <v>2</v>
      </c>
      <c r="BT1223" s="2" t="n">
        <v>0</v>
      </c>
      <c r="BU1223" s="2" t="n">
        <v>0</v>
      </c>
      <c r="BV1223" s="2" t="n">
        <v>24</v>
      </c>
      <c r="BW1223" s="2" t="n">
        <v>0</v>
      </c>
      <c r="BX1223" s="2" t="n">
        <v>53</v>
      </c>
      <c r="BY1223" s="2" t="n">
        <v>2</v>
      </c>
      <c r="BZ1223" s="2" t="n">
        <v>0</v>
      </c>
      <c r="CA1223" s="2" t="n">
        <v>2</v>
      </c>
      <c r="CB1223" s="2" t="n">
        <v>0</v>
      </c>
      <c r="CC1223" s="2" t="n">
        <v>0</v>
      </c>
      <c r="CD1223" s="2" t="n">
        <v>24</v>
      </c>
      <c r="CE1223" s="2" t="n">
        <v>6</v>
      </c>
      <c r="CF1223" s="2" t="n">
        <v>56</v>
      </c>
      <c r="CG1223" s="2" t="n">
        <v>2</v>
      </c>
      <c r="CH1223" s="2" t="n">
        <v>0</v>
      </c>
      <c r="CI1223" s="2" t="n">
        <v>2</v>
      </c>
      <c r="CJ1223" s="2" t="n">
        <v>0</v>
      </c>
      <c r="CK1223" s="2" t="n">
        <v>0</v>
      </c>
      <c r="CL1223" s="2" t="e">
        <f aca="false">NA()</f>
        <v>#N/A</v>
      </c>
      <c r="CM1223" s="2" t="e">
        <f aca="false">NA()</f>
        <v>#N/A</v>
      </c>
      <c r="CN1223" s="2" t="e">
        <f aca="false">NA()</f>
        <v>#N/A</v>
      </c>
      <c r="CO1223" s="2" t="e">
        <f aca="false">NA()</f>
        <v>#N/A</v>
      </c>
      <c r="CP1223" s="2" t="e">
        <f aca="false">NA()</f>
        <v>#N/A</v>
      </c>
      <c r="CQ1223" s="2" t="e">
        <f aca="false">NA()</f>
        <v>#N/A</v>
      </c>
      <c r="CR1223" s="2" t="e">
        <f aca="false">NA()</f>
        <v>#N/A</v>
      </c>
      <c r="CS1223" s="2" t="e">
        <f aca="false">NA()</f>
        <v>#N/A</v>
      </c>
      <c r="CT1223" s="2" t="e">
        <f aca="false">NA()</f>
        <v>#N/A</v>
      </c>
      <c r="CU1223" s="2" t="e">
        <f aca="false">NA()</f>
        <v>#N/A</v>
      </c>
      <c r="CV1223" s="2" t="e">
        <f aca="false">NA()</f>
        <v>#N/A</v>
      </c>
      <c r="CW1223" s="2" t="e">
        <f aca="false">NA()</f>
        <v>#N/A</v>
      </c>
      <c r="CX1223" s="2" t="e">
        <f aca="false">NA()</f>
        <v>#N/A</v>
      </c>
      <c r="CY1223" s="2" t="e">
        <f aca="false">NA()</f>
        <v>#N/A</v>
      </c>
      <c r="CZ1223" s="2" t="e">
        <f aca="false">NA()</f>
        <v>#N/A</v>
      </c>
      <c r="DA1223" s="2" t="e">
        <f aca="false">NA()</f>
        <v>#N/A</v>
      </c>
      <c r="DB1223" s="2" t="n">
        <v>24</v>
      </c>
      <c r="DC1223" s="2" t="n">
        <v>6</v>
      </c>
      <c r="DD1223" s="2" t="n">
        <v>84</v>
      </c>
      <c r="DE1223" s="2" t="n">
        <v>2</v>
      </c>
      <c r="DF1223" s="2" t="n">
        <v>0</v>
      </c>
      <c r="DG1223" s="2" t="n">
        <v>2</v>
      </c>
      <c r="DH1223" s="2" t="n">
        <v>0</v>
      </c>
      <c r="DI1223" s="2" t="n">
        <v>0</v>
      </c>
      <c r="DJ1223" s="2" t="e">
        <f aca="false">NA()</f>
        <v>#N/A</v>
      </c>
      <c r="DK1223" s="2" t="e">
        <f aca="false">NA()</f>
        <v>#N/A</v>
      </c>
      <c r="DL1223" s="2" t="e">
        <f aca="false">NA()</f>
        <v>#N/A</v>
      </c>
      <c r="DM1223" s="2" t="e">
        <f aca="false">NA()</f>
        <v>#N/A</v>
      </c>
      <c r="DN1223" s="2" t="e">
        <f aca="false">NA()</f>
        <v>#N/A</v>
      </c>
      <c r="DO1223" s="2" t="e">
        <f aca="false">NA()</f>
        <v>#N/A</v>
      </c>
      <c r="DP1223" s="2" t="e">
        <f aca="false">NA()</f>
        <v>#N/A</v>
      </c>
      <c r="DQ1223" s="2" t="e">
        <f aca="false">NA()</f>
        <v>#N/A</v>
      </c>
    </row>
    <row r="1224" customFormat="false" ht="12.75" hidden="false" customHeight="true" outlineLevel="0" collapsed="false">
      <c r="A1224" s="1" t="n">
        <v>34860</v>
      </c>
      <c r="B1224" s="2" t="n">
        <v>40</v>
      </c>
      <c r="C1224" s="2" t="n">
        <v>0</v>
      </c>
      <c r="D1224" s="2" t="n">
        <v>66</v>
      </c>
      <c r="E1224" s="2" t="n">
        <v>2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n">
        <v>40</v>
      </c>
      <c r="K1224" s="2" t="n">
        <v>10</v>
      </c>
      <c r="L1224" s="2" t="n">
        <v>33</v>
      </c>
      <c r="M1224" s="2" t="n">
        <v>2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n">
        <v>40</v>
      </c>
      <c r="S1224" s="2" t="n">
        <v>0</v>
      </c>
      <c r="T1224" s="2" t="n">
        <v>66</v>
      </c>
      <c r="U1224" s="2" t="n">
        <v>2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40</v>
      </c>
      <c r="AA1224" s="2" t="n">
        <v>0</v>
      </c>
      <c r="AB1224" s="2" t="n">
        <v>50</v>
      </c>
      <c r="AC1224" s="2" t="n">
        <v>2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40</v>
      </c>
      <c r="AI1224" s="2" t="n">
        <v>10</v>
      </c>
      <c r="AJ1224" s="2" t="n">
        <v>35</v>
      </c>
      <c r="AK1224" s="2" t="n">
        <v>2</v>
      </c>
      <c r="AL1224" s="2" t="n">
        <v>0</v>
      </c>
      <c r="AM1224" s="2" t="n">
        <v>0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65</v>
      </c>
      <c r="AS1224" s="2" t="n">
        <v>2</v>
      </c>
      <c r="AT1224" s="2" t="n">
        <v>0</v>
      </c>
      <c r="AU1224" s="2" t="n">
        <v>0</v>
      </c>
      <c r="AV1224" s="2" t="n">
        <v>5</v>
      </c>
      <c r="AW1224" s="2" t="n">
        <v>0</v>
      </c>
      <c r="AX1224" s="2" t="n">
        <v>40</v>
      </c>
      <c r="AY1224" s="2" t="n">
        <v>10</v>
      </c>
      <c r="AZ1224" s="2" t="n">
        <v>45</v>
      </c>
      <c r="BA1224" s="2" t="n">
        <v>2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40</v>
      </c>
      <c r="BG1224" s="2" t="n">
        <v>10</v>
      </c>
      <c r="BH1224" s="2" t="n">
        <v>55</v>
      </c>
      <c r="BI1224" s="2" t="n">
        <v>1</v>
      </c>
      <c r="BJ1224" s="2" t="n">
        <v>0</v>
      </c>
      <c r="BK1224" s="2" t="n">
        <v>0</v>
      </c>
      <c r="BL1224" s="2" t="n">
        <v>0</v>
      </c>
      <c r="BM1224" s="2" t="n">
        <v>0</v>
      </c>
      <c r="BN1224" s="2" t="n">
        <v>40</v>
      </c>
      <c r="BO1224" s="2" t="n">
        <v>10</v>
      </c>
      <c r="BP1224" s="2" t="n">
        <v>29</v>
      </c>
      <c r="BQ1224" s="2" t="n">
        <v>1</v>
      </c>
      <c r="BR1224" s="2" t="n">
        <v>0</v>
      </c>
      <c r="BS1224" s="2" t="n">
        <v>0</v>
      </c>
      <c r="BT1224" s="2" t="n">
        <v>0</v>
      </c>
      <c r="BU1224" s="2" t="n">
        <v>0</v>
      </c>
      <c r="BV1224" s="2" t="n">
        <v>40</v>
      </c>
      <c r="BW1224" s="2" t="n">
        <v>0</v>
      </c>
      <c r="BX1224" s="2" t="n">
        <v>53</v>
      </c>
      <c r="BY1224" s="2" t="n">
        <v>2</v>
      </c>
      <c r="BZ1224" s="2" t="n">
        <v>0</v>
      </c>
      <c r="CA1224" s="2" t="n">
        <v>0</v>
      </c>
      <c r="CB1224" s="2" t="n">
        <v>0</v>
      </c>
      <c r="CC1224" s="2" t="n">
        <v>0</v>
      </c>
      <c r="CD1224" s="2" t="n">
        <v>40</v>
      </c>
      <c r="CE1224" s="2" t="n">
        <v>10</v>
      </c>
      <c r="CF1224" s="2" t="n">
        <v>56</v>
      </c>
      <c r="CG1224" s="2" t="n">
        <v>2</v>
      </c>
      <c r="CH1224" s="2" t="n">
        <v>0</v>
      </c>
      <c r="CI1224" s="2" t="n">
        <v>0</v>
      </c>
      <c r="CJ1224" s="2" t="n">
        <v>0</v>
      </c>
      <c r="CK1224" s="2" t="n">
        <v>0</v>
      </c>
      <c r="CL1224" s="2" t="e">
        <f aca="false">NA()</f>
        <v>#N/A</v>
      </c>
      <c r="CM1224" s="2" t="e">
        <f aca="false">NA()</f>
        <v>#N/A</v>
      </c>
      <c r="CN1224" s="2" t="e">
        <f aca="false">NA()</f>
        <v>#N/A</v>
      </c>
      <c r="CO1224" s="2" t="e">
        <f aca="false">NA()</f>
        <v>#N/A</v>
      </c>
      <c r="CP1224" s="2" t="e">
        <f aca="false">NA()</f>
        <v>#N/A</v>
      </c>
      <c r="CQ1224" s="2" t="e">
        <f aca="false">NA()</f>
        <v>#N/A</v>
      </c>
      <c r="CR1224" s="2" t="e">
        <f aca="false">NA()</f>
        <v>#N/A</v>
      </c>
      <c r="CS1224" s="2" t="e">
        <f aca="false">NA()</f>
        <v>#N/A</v>
      </c>
      <c r="CT1224" s="2" t="e">
        <f aca="false">NA()</f>
        <v>#N/A</v>
      </c>
      <c r="CU1224" s="2" t="e">
        <f aca="false">NA()</f>
        <v>#N/A</v>
      </c>
      <c r="CV1224" s="2" t="e">
        <f aca="false">NA()</f>
        <v>#N/A</v>
      </c>
      <c r="CW1224" s="2" t="e">
        <f aca="false">NA()</f>
        <v>#N/A</v>
      </c>
      <c r="CX1224" s="2" t="e">
        <f aca="false">NA()</f>
        <v>#N/A</v>
      </c>
      <c r="CY1224" s="2" t="e">
        <f aca="false">NA()</f>
        <v>#N/A</v>
      </c>
      <c r="CZ1224" s="2" t="e">
        <f aca="false">NA()</f>
        <v>#N/A</v>
      </c>
      <c r="DA1224" s="2" t="e">
        <f aca="false">NA()</f>
        <v>#N/A</v>
      </c>
      <c r="DB1224" s="2" t="n">
        <v>40</v>
      </c>
      <c r="DC1224" s="2" t="n">
        <v>10</v>
      </c>
      <c r="DD1224" s="2" t="n">
        <v>84</v>
      </c>
      <c r="DE1224" s="2" t="n">
        <v>2</v>
      </c>
      <c r="DF1224" s="2" t="n">
        <v>0</v>
      </c>
      <c r="DG1224" s="2" t="n">
        <v>0</v>
      </c>
      <c r="DH1224" s="2" t="n">
        <v>0</v>
      </c>
      <c r="DI1224" s="2" t="n">
        <v>0</v>
      </c>
      <c r="DJ1224" s="2" t="e">
        <f aca="false">NA()</f>
        <v>#N/A</v>
      </c>
      <c r="DK1224" s="2" t="e">
        <f aca="false">NA()</f>
        <v>#N/A</v>
      </c>
      <c r="DL1224" s="2" t="e">
        <f aca="false">NA()</f>
        <v>#N/A</v>
      </c>
      <c r="DM1224" s="2" t="e">
        <f aca="false">NA()</f>
        <v>#N/A</v>
      </c>
      <c r="DN1224" s="2" t="e">
        <f aca="false">NA()</f>
        <v>#N/A</v>
      </c>
      <c r="DO1224" s="2" t="e">
        <f aca="false">NA()</f>
        <v>#N/A</v>
      </c>
      <c r="DP1224" s="2" t="e">
        <f aca="false">NA()</f>
        <v>#N/A</v>
      </c>
      <c r="DQ1224" s="2" t="e">
        <f aca="false">NA()</f>
        <v>#N/A</v>
      </c>
    </row>
    <row r="1225" customFormat="false" ht="12.75" hidden="false" customHeight="true" outlineLevel="0" collapsed="false">
      <c r="A1225" s="1" t="n">
        <v>34867</v>
      </c>
      <c r="B1225" s="2" t="n">
        <v>40</v>
      </c>
      <c r="C1225" s="2" t="n">
        <v>0</v>
      </c>
      <c r="D1225" s="2" t="n">
        <v>66</v>
      </c>
      <c r="E1225" s="2" t="n">
        <v>2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v>40</v>
      </c>
      <c r="K1225" s="2" t="n">
        <v>10</v>
      </c>
      <c r="L1225" s="2" t="n">
        <v>33</v>
      </c>
      <c r="M1225" s="2" t="n">
        <v>2</v>
      </c>
      <c r="N1225" s="2" t="n">
        <v>0</v>
      </c>
      <c r="O1225" s="2" t="n">
        <v>0</v>
      </c>
      <c r="P1225" s="2" t="n">
        <v>0</v>
      </c>
      <c r="Q1225" s="2" t="n">
        <v>0</v>
      </c>
      <c r="R1225" s="2" t="n">
        <v>40</v>
      </c>
      <c r="S1225" s="2" t="n">
        <v>0</v>
      </c>
      <c r="T1225" s="2" t="n">
        <v>66</v>
      </c>
      <c r="U1225" s="2" t="n">
        <v>2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40</v>
      </c>
      <c r="AA1225" s="2" t="n">
        <v>0</v>
      </c>
      <c r="AB1225" s="2" t="n">
        <v>50</v>
      </c>
      <c r="AC1225" s="2" t="n">
        <v>2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40</v>
      </c>
      <c r="AI1225" s="2" t="n">
        <v>10</v>
      </c>
      <c r="AJ1225" s="2" t="n">
        <v>35</v>
      </c>
      <c r="AK1225" s="2" t="n">
        <v>2</v>
      </c>
      <c r="AL1225" s="2" t="n">
        <v>0</v>
      </c>
      <c r="AM1225" s="2" t="n">
        <v>0</v>
      </c>
      <c r="AN1225" s="2" t="n">
        <v>0</v>
      </c>
      <c r="AO1225" s="2" t="n">
        <v>0</v>
      </c>
      <c r="AP1225" s="2" t="n">
        <v>40</v>
      </c>
      <c r="AQ1225" s="2" t="n">
        <v>0</v>
      </c>
      <c r="AR1225" s="2" t="n">
        <v>65</v>
      </c>
      <c r="AS1225" s="2" t="n">
        <v>2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40</v>
      </c>
      <c r="AY1225" s="2" t="n">
        <v>10</v>
      </c>
      <c r="AZ1225" s="2" t="n">
        <v>45</v>
      </c>
      <c r="BA1225" s="2" t="n">
        <v>2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40</v>
      </c>
      <c r="BG1225" s="2" t="n">
        <v>18</v>
      </c>
      <c r="BH1225" s="2" t="n">
        <v>55</v>
      </c>
      <c r="BI1225" s="2" t="n">
        <v>1</v>
      </c>
      <c r="BJ1225" s="2" t="n">
        <v>0</v>
      </c>
      <c r="BK1225" s="2" t="n">
        <v>0</v>
      </c>
      <c r="BL1225" s="2" t="n">
        <v>0</v>
      </c>
      <c r="BM1225" s="2" t="n">
        <v>0</v>
      </c>
      <c r="BN1225" s="2" t="n">
        <v>40</v>
      </c>
      <c r="BO1225" s="2" t="n">
        <v>18</v>
      </c>
      <c r="BP1225" s="2" t="n">
        <v>29</v>
      </c>
      <c r="BQ1225" s="2" t="n">
        <v>1</v>
      </c>
      <c r="BR1225" s="2" t="n">
        <v>0</v>
      </c>
      <c r="BS1225" s="2" t="n">
        <v>0</v>
      </c>
      <c r="BT1225" s="2" t="n">
        <v>0</v>
      </c>
      <c r="BU1225" s="2" t="n">
        <v>0</v>
      </c>
      <c r="BV1225" s="2" t="n">
        <v>40</v>
      </c>
      <c r="BW1225" s="2" t="n">
        <v>0</v>
      </c>
      <c r="BX1225" s="2" t="n">
        <v>53</v>
      </c>
      <c r="BY1225" s="2" t="n">
        <v>2</v>
      </c>
      <c r="BZ1225" s="2" t="n">
        <v>0</v>
      </c>
      <c r="CA1225" s="2" t="n">
        <v>0</v>
      </c>
      <c r="CB1225" s="2" t="n">
        <v>0</v>
      </c>
      <c r="CC1225" s="2" t="n">
        <v>0</v>
      </c>
      <c r="CD1225" s="2" t="n">
        <v>40</v>
      </c>
      <c r="CE1225" s="2" t="n">
        <v>10</v>
      </c>
      <c r="CF1225" s="2" t="n">
        <v>56</v>
      </c>
      <c r="CG1225" s="2" t="n">
        <v>2</v>
      </c>
      <c r="CH1225" s="2" t="n">
        <v>0</v>
      </c>
      <c r="CI1225" s="2" t="n">
        <v>0</v>
      </c>
      <c r="CJ1225" s="2" t="n">
        <v>0</v>
      </c>
      <c r="CK1225" s="2" t="n">
        <v>0</v>
      </c>
      <c r="CL1225" s="2" t="e">
        <f aca="false">NA()</f>
        <v>#N/A</v>
      </c>
      <c r="CM1225" s="2" t="e">
        <f aca="false">NA()</f>
        <v>#N/A</v>
      </c>
      <c r="CN1225" s="2" t="e">
        <f aca="false">NA()</f>
        <v>#N/A</v>
      </c>
      <c r="CO1225" s="2" t="e">
        <f aca="false">NA()</f>
        <v>#N/A</v>
      </c>
      <c r="CP1225" s="2" t="e">
        <f aca="false">NA()</f>
        <v>#N/A</v>
      </c>
      <c r="CQ1225" s="2" t="e">
        <f aca="false">NA()</f>
        <v>#N/A</v>
      </c>
      <c r="CR1225" s="2" t="e">
        <f aca="false">NA()</f>
        <v>#N/A</v>
      </c>
      <c r="CS1225" s="2" t="e">
        <f aca="false">NA()</f>
        <v>#N/A</v>
      </c>
      <c r="CT1225" s="2" t="e">
        <f aca="false">NA()</f>
        <v>#N/A</v>
      </c>
      <c r="CU1225" s="2" t="e">
        <f aca="false">NA()</f>
        <v>#N/A</v>
      </c>
      <c r="CV1225" s="2" t="e">
        <f aca="false">NA()</f>
        <v>#N/A</v>
      </c>
      <c r="CW1225" s="2" t="e">
        <f aca="false">NA()</f>
        <v>#N/A</v>
      </c>
      <c r="CX1225" s="2" t="e">
        <f aca="false">NA()</f>
        <v>#N/A</v>
      </c>
      <c r="CY1225" s="2" t="e">
        <f aca="false">NA()</f>
        <v>#N/A</v>
      </c>
      <c r="CZ1225" s="2" t="e">
        <f aca="false">NA()</f>
        <v>#N/A</v>
      </c>
      <c r="DA1225" s="2" t="e">
        <f aca="false">NA()</f>
        <v>#N/A</v>
      </c>
      <c r="DB1225" s="2" t="n">
        <v>40</v>
      </c>
      <c r="DC1225" s="2" t="n">
        <v>10</v>
      </c>
      <c r="DD1225" s="2" t="n">
        <v>84</v>
      </c>
      <c r="DE1225" s="2" t="n">
        <v>2</v>
      </c>
      <c r="DF1225" s="2" t="n">
        <v>0</v>
      </c>
      <c r="DG1225" s="2" t="n">
        <v>0</v>
      </c>
      <c r="DH1225" s="2" t="n">
        <v>0</v>
      </c>
      <c r="DI1225" s="2" t="n">
        <v>0</v>
      </c>
      <c r="DJ1225" s="2" t="e">
        <f aca="false">NA()</f>
        <v>#N/A</v>
      </c>
      <c r="DK1225" s="2" t="e">
        <f aca="false">NA()</f>
        <v>#N/A</v>
      </c>
      <c r="DL1225" s="2" t="e">
        <f aca="false">NA()</f>
        <v>#N/A</v>
      </c>
      <c r="DM1225" s="2" t="e">
        <f aca="false">NA()</f>
        <v>#N/A</v>
      </c>
      <c r="DN1225" s="2" t="e">
        <f aca="false">NA()</f>
        <v>#N/A</v>
      </c>
      <c r="DO1225" s="2" t="e">
        <f aca="false">NA()</f>
        <v>#N/A</v>
      </c>
      <c r="DP1225" s="2" t="e">
        <f aca="false">NA()</f>
        <v>#N/A</v>
      </c>
      <c r="DQ1225" s="2" t="e">
        <f aca="false">NA()</f>
        <v>#N/A</v>
      </c>
    </row>
    <row r="1226" customFormat="false" ht="12.75" hidden="false" customHeight="true" outlineLevel="0" collapsed="false">
      <c r="A1226" s="1" t="n">
        <v>34874</v>
      </c>
      <c r="B1226" s="2" t="n">
        <v>40</v>
      </c>
      <c r="C1226" s="2" t="n">
        <v>0</v>
      </c>
      <c r="D1226" s="2" t="n">
        <v>66</v>
      </c>
      <c r="E1226" s="2" t="n">
        <v>2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v>40</v>
      </c>
      <c r="K1226" s="2" t="n">
        <v>10</v>
      </c>
      <c r="L1226" s="2" t="n">
        <v>33</v>
      </c>
      <c r="M1226" s="2" t="n">
        <v>2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n">
        <v>40</v>
      </c>
      <c r="S1226" s="2" t="n">
        <v>0</v>
      </c>
      <c r="T1226" s="2" t="n">
        <v>66</v>
      </c>
      <c r="U1226" s="2" t="n">
        <v>2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40</v>
      </c>
      <c r="AA1226" s="2" t="n">
        <v>0</v>
      </c>
      <c r="AB1226" s="2" t="n">
        <v>50</v>
      </c>
      <c r="AC1226" s="2" t="n">
        <v>2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40</v>
      </c>
      <c r="AI1226" s="2" t="n">
        <v>10</v>
      </c>
      <c r="AJ1226" s="2" t="n">
        <v>35</v>
      </c>
      <c r="AK1226" s="2" t="n">
        <v>2</v>
      </c>
      <c r="AL1226" s="2" t="n">
        <v>0</v>
      </c>
      <c r="AM1226" s="2" t="n">
        <v>0</v>
      </c>
      <c r="AN1226" s="2" t="n">
        <v>0</v>
      </c>
      <c r="AO1226" s="2" t="n">
        <v>0</v>
      </c>
      <c r="AP1226" s="2" t="n">
        <v>40</v>
      </c>
      <c r="AQ1226" s="2" t="n">
        <v>0</v>
      </c>
      <c r="AR1226" s="2" t="n">
        <v>65</v>
      </c>
      <c r="AS1226" s="2" t="n">
        <v>2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40</v>
      </c>
      <c r="AY1226" s="2" t="n">
        <v>10</v>
      </c>
      <c r="AZ1226" s="2" t="n">
        <v>45</v>
      </c>
      <c r="BA1226" s="2" t="n">
        <v>2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40</v>
      </c>
      <c r="BG1226" s="2" t="n">
        <v>10</v>
      </c>
      <c r="BH1226" s="2" t="n">
        <v>55</v>
      </c>
      <c r="BI1226" s="2" t="n">
        <v>1</v>
      </c>
      <c r="BJ1226" s="2" t="n">
        <v>0</v>
      </c>
      <c r="BK1226" s="2" t="n">
        <v>0</v>
      </c>
      <c r="BL1226" s="2" t="n">
        <v>0</v>
      </c>
      <c r="BM1226" s="2" t="n">
        <v>0</v>
      </c>
      <c r="BN1226" s="2" t="n">
        <v>40</v>
      </c>
      <c r="BO1226" s="2" t="n">
        <v>10</v>
      </c>
      <c r="BP1226" s="2" t="n">
        <v>29</v>
      </c>
      <c r="BQ1226" s="2" t="n">
        <v>1</v>
      </c>
      <c r="BR1226" s="2" t="n">
        <v>0</v>
      </c>
      <c r="BS1226" s="2" t="n">
        <v>0</v>
      </c>
      <c r="BT1226" s="2" t="n">
        <v>0</v>
      </c>
      <c r="BU1226" s="2" t="n">
        <v>0</v>
      </c>
      <c r="BV1226" s="2" t="n">
        <v>40</v>
      </c>
      <c r="BW1226" s="2" t="n">
        <v>0</v>
      </c>
      <c r="BX1226" s="2" t="n">
        <v>53</v>
      </c>
      <c r="BY1226" s="2" t="n">
        <v>2</v>
      </c>
      <c r="BZ1226" s="2" t="n">
        <v>0</v>
      </c>
      <c r="CA1226" s="2" t="n">
        <v>0</v>
      </c>
      <c r="CB1226" s="2" t="n">
        <v>0</v>
      </c>
      <c r="CC1226" s="2" t="n">
        <v>0</v>
      </c>
      <c r="CD1226" s="2" t="n">
        <v>40</v>
      </c>
      <c r="CE1226" s="2" t="n">
        <v>10</v>
      </c>
      <c r="CF1226" s="2" t="n">
        <v>56</v>
      </c>
      <c r="CG1226" s="2" t="n">
        <v>2</v>
      </c>
      <c r="CH1226" s="2" t="n">
        <v>0</v>
      </c>
      <c r="CI1226" s="2" t="n">
        <v>0</v>
      </c>
      <c r="CJ1226" s="2" t="n">
        <v>0</v>
      </c>
      <c r="CK1226" s="2" t="n">
        <v>0</v>
      </c>
      <c r="CL1226" s="2" t="e">
        <f aca="false">NA()</f>
        <v>#N/A</v>
      </c>
      <c r="CM1226" s="2" t="e">
        <f aca="false">NA()</f>
        <v>#N/A</v>
      </c>
      <c r="CN1226" s="2" t="e">
        <f aca="false">NA()</f>
        <v>#N/A</v>
      </c>
      <c r="CO1226" s="2" t="e">
        <f aca="false">NA()</f>
        <v>#N/A</v>
      </c>
      <c r="CP1226" s="2" t="e">
        <f aca="false">NA()</f>
        <v>#N/A</v>
      </c>
      <c r="CQ1226" s="2" t="e">
        <f aca="false">NA()</f>
        <v>#N/A</v>
      </c>
      <c r="CR1226" s="2" t="e">
        <f aca="false">NA()</f>
        <v>#N/A</v>
      </c>
      <c r="CS1226" s="2" t="e">
        <f aca="false">NA()</f>
        <v>#N/A</v>
      </c>
      <c r="CT1226" s="2" t="e">
        <f aca="false">NA()</f>
        <v>#N/A</v>
      </c>
      <c r="CU1226" s="2" t="e">
        <f aca="false">NA()</f>
        <v>#N/A</v>
      </c>
      <c r="CV1226" s="2" t="e">
        <f aca="false">NA()</f>
        <v>#N/A</v>
      </c>
      <c r="CW1226" s="2" t="e">
        <f aca="false">NA()</f>
        <v>#N/A</v>
      </c>
      <c r="CX1226" s="2" t="e">
        <f aca="false">NA()</f>
        <v>#N/A</v>
      </c>
      <c r="CY1226" s="2" t="e">
        <f aca="false">NA()</f>
        <v>#N/A</v>
      </c>
      <c r="CZ1226" s="2" t="e">
        <f aca="false">NA()</f>
        <v>#N/A</v>
      </c>
      <c r="DA1226" s="2" t="e">
        <f aca="false">NA()</f>
        <v>#N/A</v>
      </c>
      <c r="DB1226" s="2" t="n">
        <v>40</v>
      </c>
      <c r="DC1226" s="2" t="n">
        <v>10</v>
      </c>
      <c r="DD1226" s="2" t="n">
        <v>84</v>
      </c>
      <c r="DE1226" s="2" t="n">
        <v>2</v>
      </c>
      <c r="DF1226" s="2" t="n">
        <v>0</v>
      </c>
      <c r="DG1226" s="2" t="n">
        <v>0</v>
      </c>
      <c r="DH1226" s="2" t="n">
        <v>0</v>
      </c>
      <c r="DI1226" s="2" t="n">
        <v>0</v>
      </c>
      <c r="DJ1226" s="2" t="e">
        <f aca="false">NA()</f>
        <v>#N/A</v>
      </c>
      <c r="DK1226" s="2" t="e">
        <f aca="false">NA()</f>
        <v>#N/A</v>
      </c>
      <c r="DL1226" s="2" t="e">
        <f aca="false">NA()</f>
        <v>#N/A</v>
      </c>
      <c r="DM1226" s="2" t="e">
        <f aca="false">NA()</f>
        <v>#N/A</v>
      </c>
      <c r="DN1226" s="2" t="e">
        <f aca="false">NA()</f>
        <v>#N/A</v>
      </c>
      <c r="DO1226" s="2" t="e">
        <f aca="false">NA()</f>
        <v>#N/A</v>
      </c>
      <c r="DP1226" s="2" t="e">
        <f aca="false">NA()</f>
        <v>#N/A</v>
      </c>
      <c r="DQ1226" s="2" t="e">
        <f aca="false">NA()</f>
        <v>#N/A</v>
      </c>
    </row>
    <row r="1227" customFormat="false" ht="12.75" hidden="false" customHeight="true" outlineLevel="0" collapsed="false">
      <c r="A1227" s="1" t="n">
        <v>34881</v>
      </c>
      <c r="B1227" s="2" t="n">
        <v>40</v>
      </c>
      <c r="C1227" s="2" t="n">
        <v>0</v>
      </c>
      <c r="D1227" s="2" t="n">
        <v>66</v>
      </c>
      <c r="E1227" s="2" t="n">
        <v>2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n">
        <v>40</v>
      </c>
      <c r="K1227" s="2" t="n">
        <v>10</v>
      </c>
      <c r="L1227" s="2" t="n">
        <v>33</v>
      </c>
      <c r="M1227" s="2" t="n">
        <v>2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n">
        <v>0</v>
      </c>
      <c r="S1227" s="2" t="n">
        <v>0</v>
      </c>
      <c r="T1227" s="2" t="n">
        <v>66</v>
      </c>
      <c r="U1227" s="2" t="n">
        <v>2</v>
      </c>
      <c r="V1227" s="2" t="n">
        <v>5</v>
      </c>
      <c r="W1227" s="2" t="n">
        <v>0</v>
      </c>
      <c r="X1227" s="2" t="n">
        <v>0</v>
      </c>
      <c r="Y1227" s="2" t="n">
        <v>0</v>
      </c>
      <c r="Z1227" s="2" t="n">
        <v>40</v>
      </c>
      <c r="AA1227" s="2" t="n">
        <v>0</v>
      </c>
      <c r="AB1227" s="2" t="n">
        <v>50</v>
      </c>
      <c r="AC1227" s="2" t="n">
        <v>2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40</v>
      </c>
      <c r="AI1227" s="2" t="n">
        <v>10</v>
      </c>
      <c r="AJ1227" s="2" t="n">
        <v>35</v>
      </c>
      <c r="AK1227" s="2" t="n">
        <v>2</v>
      </c>
      <c r="AL1227" s="2" t="n">
        <v>0</v>
      </c>
      <c r="AM1227" s="2" t="n">
        <v>0</v>
      </c>
      <c r="AN1227" s="2" t="n">
        <v>0</v>
      </c>
      <c r="AO1227" s="2" t="n">
        <v>0</v>
      </c>
      <c r="AP1227" s="2" t="n">
        <v>40</v>
      </c>
      <c r="AQ1227" s="2" t="n">
        <v>0</v>
      </c>
      <c r="AR1227" s="2" t="n">
        <v>65</v>
      </c>
      <c r="AS1227" s="2" t="n">
        <v>2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40</v>
      </c>
      <c r="AY1227" s="2" t="n">
        <v>10</v>
      </c>
      <c r="AZ1227" s="2" t="n">
        <v>45</v>
      </c>
      <c r="BA1227" s="2" t="n">
        <v>2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40</v>
      </c>
      <c r="BG1227" s="2" t="n">
        <v>10</v>
      </c>
      <c r="BH1227" s="2" t="n">
        <v>55</v>
      </c>
      <c r="BI1227" s="2" t="n">
        <v>1</v>
      </c>
      <c r="BJ1227" s="2" t="n">
        <v>0</v>
      </c>
      <c r="BK1227" s="2" t="n">
        <v>0</v>
      </c>
      <c r="BL1227" s="2" t="n">
        <v>0</v>
      </c>
      <c r="BM1227" s="2" t="n">
        <v>0</v>
      </c>
      <c r="BN1227" s="2" t="n">
        <v>40</v>
      </c>
      <c r="BO1227" s="2" t="n">
        <v>10</v>
      </c>
      <c r="BP1227" s="2" t="n">
        <v>29</v>
      </c>
      <c r="BQ1227" s="2" t="n">
        <v>1</v>
      </c>
      <c r="BR1227" s="2" t="n">
        <v>0</v>
      </c>
      <c r="BS1227" s="2" t="n">
        <v>0</v>
      </c>
      <c r="BT1227" s="2" t="n">
        <v>0</v>
      </c>
      <c r="BU1227" s="2" t="n">
        <v>0</v>
      </c>
      <c r="BV1227" s="2" t="n">
        <v>40</v>
      </c>
      <c r="BW1227" s="2" t="n">
        <v>0</v>
      </c>
      <c r="BX1227" s="2" t="n">
        <v>53</v>
      </c>
      <c r="BY1227" s="2" t="n">
        <v>2</v>
      </c>
      <c r="BZ1227" s="2" t="n">
        <v>0</v>
      </c>
      <c r="CA1227" s="2" t="n">
        <v>0</v>
      </c>
      <c r="CB1227" s="2" t="n">
        <v>0</v>
      </c>
      <c r="CC1227" s="2" t="n">
        <v>0</v>
      </c>
      <c r="CD1227" s="2" t="n">
        <v>40</v>
      </c>
      <c r="CE1227" s="2" t="n">
        <v>10</v>
      </c>
      <c r="CF1227" s="2" t="n">
        <v>56</v>
      </c>
      <c r="CG1227" s="2" t="n">
        <v>2</v>
      </c>
      <c r="CH1227" s="2" t="n">
        <v>0</v>
      </c>
      <c r="CI1227" s="2" t="n">
        <v>0</v>
      </c>
      <c r="CJ1227" s="2" t="n">
        <v>0</v>
      </c>
      <c r="CK1227" s="2" t="n">
        <v>0</v>
      </c>
      <c r="CL1227" s="2" t="e">
        <f aca="false">NA()</f>
        <v>#N/A</v>
      </c>
      <c r="CM1227" s="2" t="e">
        <f aca="false">NA()</f>
        <v>#N/A</v>
      </c>
      <c r="CN1227" s="2" t="e">
        <f aca="false">NA()</f>
        <v>#N/A</v>
      </c>
      <c r="CO1227" s="2" t="e">
        <f aca="false">NA()</f>
        <v>#N/A</v>
      </c>
      <c r="CP1227" s="2" t="e">
        <f aca="false">NA()</f>
        <v>#N/A</v>
      </c>
      <c r="CQ1227" s="2" t="e">
        <f aca="false">NA()</f>
        <v>#N/A</v>
      </c>
      <c r="CR1227" s="2" t="e">
        <f aca="false">NA()</f>
        <v>#N/A</v>
      </c>
      <c r="CS1227" s="2" t="e">
        <f aca="false">NA()</f>
        <v>#N/A</v>
      </c>
      <c r="CT1227" s="2" t="e">
        <f aca="false">NA()</f>
        <v>#N/A</v>
      </c>
      <c r="CU1227" s="2" t="e">
        <f aca="false">NA()</f>
        <v>#N/A</v>
      </c>
      <c r="CV1227" s="2" t="e">
        <f aca="false">NA()</f>
        <v>#N/A</v>
      </c>
      <c r="CW1227" s="2" t="e">
        <f aca="false">NA()</f>
        <v>#N/A</v>
      </c>
      <c r="CX1227" s="2" t="e">
        <f aca="false">NA()</f>
        <v>#N/A</v>
      </c>
      <c r="CY1227" s="2" t="e">
        <f aca="false">NA()</f>
        <v>#N/A</v>
      </c>
      <c r="CZ1227" s="2" t="e">
        <f aca="false">NA()</f>
        <v>#N/A</v>
      </c>
      <c r="DA1227" s="2" t="e">
        <f aca="false">NA()</f>
        <v>#N/A</v>
      </c>
      <c r="DB1227" s="2" t="n">
        <v>40</v>
      </c>
      <c r="DC1227" s="2" t="n">
        <v>10</v>
      </c>
      <c r="DD1227" s="2" t="n">
        <v>84</v>
      </c>
      <c r="DE1227" s="2" t="n">
        <v>2</v>
      </c>
      <c r="DF1227" s="2" t="n">
        <v>0</v>
      </c>
      <c r="DG1227" s="2" t="n">
        <v>0</v>
      </c>
      <c r="DH1227" s="2" t="n">
        <v>0</v>
      </c>
      <c r="DI1227" s="2" t="n">
        <v>0</v>
      </c>
      <c r="DJ1227" s="2" t="e">
        <f aca="false">NA()</f>
        <v>#N/A</v>
      </c>
      <c r="DK1227" s="2" t="e">
        <f aca="false">NA()</f>
        <v>#N/A</v>
      </c>
      <c r="DL1227" s="2" t="e">
        <f aca="false">NA()</f>
        <v>#N/A</v>
      </c>
      <c r="DM1227" s="2" t="e">
        <f aca="false">NA()</f>
        <v>#N/A</v>
      </c>
      <c r="DN1227" s="2" t="e">
        <f aca="false">NA()</f>
        <v>#N/A</v>
      </c>
      <c r="DO1227" s="2" t="e">
        <f aca="false">NA()</f>
        <v>#N/A</v>
      </c>
      <c r="DP1227" s="2" t="e">
        <f aca="false">NA()</f>
        <v>#N/A</v>
      </c>
      <c r="DQ1227" s="2" t="e">
        <f aca="false">NA()</f>
        <v>#N/A</v>
      </c>
    </row>
    <row r="1228" customFormat="false" ht="12.75" hidden="false" customHeight="true" outlineLevel="0" collapsed="false">
      <c r="A1228" s="1" t="n">
        <v>34888</v>
      </c>
      <c r="B1228" s="2" t="n">
        <v>0</v>
      </c>
      <c r="C1228" s="2" t="n">
        <v>0</v>
      </c>
      <c r="D1228" s="2" t="n">
        <v>66</v>
      </c>
      <c r="E1228" s="2" t="n">
        <v>2</v>
      </c>
      <c r="F1228" s="2" t="n">
        <v>0</v>
      </c>
      <c r="G1228" s="2" t="n">
        <v>5</v>
      </c>
      <c r="H1228" s="2" t="n">
        <v>0</v>
      </c>
      <c r="I1228" s="2" t="n">
        <v>0</v>
      </c>
      <c r="J1228" s="2" t="n">
        <v>0</v>
      </c>
      <c r="K1228" s="2" t="n">
        <v>0</v>
      </c>
      <c r="L1228" s="2" t="n">
        <v>33</v>
      </c>
      <c r="M1228" s="2" t="n">
        <v>2</v>
      </c>
      <c r="N1228" s="2" t="n">
        <v>0</v>
      </c>
      <c r="O1228" s="2" t="n">
        <v>5</v>
      </c>
      <c r="P1228" s="2" t="n">
        <v>0</v>
      </c>
      <c r="Q1228" s="2" t="n">
        <v>0</v>
      </c>
      <c r="R1228" s="2" t="n">
        <v>0</v>
      </c>
      <c r="S1228" s="2" t="n">
        <v>0</v>
      </c>
      <c r="T1228" s="2" t="n">
        <v>66</v>
      </c>
      <c r="U1228" s="2" t="n">
        <v>2</v>
      </c>
      <c r="V1228" s="2" t="n">
        <v>5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50</v>
      </c>
      <c r="AC1228" s="2" t="n">
        <v>2</v>
      </c>
      <c r="AD1228" s="2" t="n">
        <v>0</v>
      </c>
      <c r="AE1228" s="2" t="n">
        <v>5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35</v>
      </c>
      <c r="AK1228" s="2" t="n">
        <v>2</v>
      </c>
      <c r="AL1228" s="2" t="n">
        <v>0</v>
      </c>
      <c r="AM1228" s="2" t="n">
        <v>5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65</v>
      </c>
      <c r="AS1228" s="2" t="n">
        <v>2</v>
      </c>
      <c r="AT1228" s="2" t="n">
        <v>0</v>
      </c>
      <c r="AU1228" s="2" t="n">
        <v>5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45</v>
      </c>
      <c r="BA1228" s="2" t="n">
        <v>2</v>
      </c>
      <c r="BB1228" s="2" t="n">
        <v>0</v>
      </c>
      <c r="BC1228" s="2" t="n">
        <v>5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55</v>
      </c>
      <c r="BI1228" s="2" t="n">
        <v>1</v>
      </c>
      <c r="BJ1228" s="2" t="n">
        <v>0</v>
      </c>
      <c r="BK1228" s="2" t="n">
        <v>5</v>
      </c>
      <c r="BL1228" s="2" t="n">
        <v>0</v>
      </c>
      <c r="BM1228" s="2" t="n">
        <v>0</v>
      </c>
      <c r="BN1228" s="2" t="n">
        <v>0</v>
      </c>
      <c r="BO1228" s="2" t="n">
        <v>0</v>
      </c>
      <c r="BP1228" s="2" t="n">
        <v>29</v>
      </c>
      <c r="BQ1228" s="2" t="n">
        <v>1</v>
      </c>
      <c r="BR1228" s="2" t="n">
        <v>0</v>
      </c>
      <c r="BS1228" s="2" t="n">
        <v>5</v>
      </c>
      <c r="BT1228" s="2" t="n">
        <v>0</v>
      </c>
      <c r="BU1228" s="2" t="n">
        <v>0</v>
      </c>
      <c r="BV1228" s="2" t="n">
        <v>0</v>
      </c>
      <c r="BW1228" s="2" t="n">
        <v>0</v>
      </c>
      <c r="BX1228" s="2" t="n">
        <v>53</v>
      </c>
      <c r="BY1228" s="2" t="n">
        <v>2</v>
      </c>
      <c r="BZ1228" s="2" t="n">
        <v>0</v>
      </c>
      <c r="CA1228" s="2" t="n">
        <v>5</v>
      </c>
      <c r="CB1228" s="2" t="n">
        <v>0</v>
      </c>
      <c r="CC1228" s="2" t="n">
        <v>0</v>
      </c>
      <c r="CD1228" s="2" t="n">
        <v>0</v>
      </c>
      <c r="CE1228" s="2" t="n">
        <v>0</v>
      </c>
      <c r="CF1228" s="2" t="n">
        <v>56</v>
      </c>
      <c r="CG1228" s="2" t="n">
        <v>2</v>
      </c>
      <c r="CH1228" s="2" t="n">
        <v>0</v>
      </c>
      <c r="CI1228" s="2" t="n">
        <v>5</v>
      </c>
      <c r="CJ1228" s="2" t="n">
        <v>0</v>
      </c>
      <c r="CK1228" s="2" t="n">
        <v>0</v>
      </c>
      <c r="CL1228" s="2" t="e">
        <f aca="false">NA()</f>
        <v>#N/A</v>
      </c>
      <c r="CM1228" s="2" t="e">
        <f aca="false">NA()</f>
        <v>#N/A</v>
      </c>
      <c r="CN1228" s="2" t="e">
        <f aca="false">NA()</f>
        <v>#N/A</v>
      </c>
      <c r="CO1228" s="2" t="e">
        <f aca="false">NA()</f>
        <v>#N/A</v>
      </c>
      <c r="CP1228" s="2" t="e">
        <f aca="false">NA()</f>
        <v>#N/A</v>
      </c>
      <c r="CQ1228" s="2" t="e">
        <f aca="false">NA()</f>
        <v>#N/A</v>
      </c>
      <c r="CR1228" s="2" t="e">
        <f aca="false">NA()</f>
        <v>#N/A</v>
      </c>
      <c r="CS1228" s="2" t="e">
        <f aca="false">NA()</f>
        <v>#N/A</v>
      </c>
      <c r="CT1228" s="2" t="e">
        <f aca="false">NA()</f>
        <v>#N/A</v>
      </c>
      <c r="CU1228" s="2" t="e">
        <f aca="false">NA()</f>
        <v>#N/A</v>
      </c>
      <c r="CV1228" s="2" t="e">
        <f aca="false">NA()</f>
        <v>#N/A</v>
      </c>
      <c r="CW1228" s="2" t="e">
        <f aca="false">NA()</f>
        <v>#N/A</v>
      </c>
      <c r="CX1228" s="2" t="e">
        <f aca="false">NA()</f>
        <v>#N/A</v>
      </c>
      <c r="CY1228" s="2" t="e">
        <f aca="false">NA()</f>
        <v>#N/A</v>
      </c>
      <c r="CZ1228" s="2" t="e">
        <f aca="false">NA()</f>
        <v>#N/A</v>
      </c>
      <c r="DA1228" s="2" t="e">
        <f aca="false">NA()</f>
        <v>#N/A</v>
      </c>
      <c r="DB1228" s="2" t="n">
        <v>0</v>
      </c>
      <c r="DC1228" s="2" t="n">
        <v>0</v>
      </c>
      <c r="DD1228" s="2" t="n">
        <v>84</v>
      </c>
      <c r="DE1228" s="2" t="n">
        <v>2</v>
      </c>
      <c r="DF1228" s="2" t="n">
        <v>0</v>
      </c>
      <c r="DG1228" s="2" t="n">
        <v>5</v>
      </c>
      <c r="DH1228" s="2" t="n">
        <v>0</v>
      </c>
      <c r="DI1228" s="2" t="n">
        <v>0</v>
      </c>
      <c r="DJ1228" s="2" t="e">
        <f aca="false">NA()</f>
        <v>#N/A</v>
      </c>
      <c r="DK1228" s="2" t="e">
        <f aca="false">NA()</f>
        <v>#N/A</v>
      </c>
      <c r="DL1228" s="2" t="e">
        <f aca="false">NA()</f>
        <v>#N/A</v>
      </c>
      <c r="DM1228" s="2" t="e">
        <f aca="false">NA()</f>
        <v>#N/A</v>
      </c>
      <c r="DN1228" s="2" t="e">
        <f aca="false">NA()</f>
        <v>#N/A</v>
      </c>
      <c r="DO1228" s="2" t="e">
        <f aca="false">NA()</f>
        <v>#N/A</v>
      </c>
      <c r="DP1228" s="2" t="e">
        <f aca="false">NA()</f>
        <v>#N/A</v>
      </c>
      <c r="DQ1228" s="2" t="e">
        <f aca="false">NA()</f>
        <v>#N/A</v>
      </c>
    </row>
    <row r="1229" customFormat="false" ht="12.75" hidden="false" customHeight="true" outlineLevel="0" collapsed="false">
      <c r="A1229" s="1" t="n">
        <v>34895</v>
      </c>
      <c r="B1229" s="2" t="n">
        <v>0</v>
      </c>
      <c r="C1229" s="2" t="n">
        <v>0</v>
      </c>
      <c r="D1229" s="2" t="n">
        <v>66</v>
      </c>
      <c r="E1229" s="2" t="n">
        <v>2</v>
      </c>
      <c r="F1229" s="2" t="n">
        <v>0</v>
      </c>
      <c r="G1229" s="2" t="n">
        <v>5</v>
      </c>
      <c r="H1229" s="2" t="n">
        <v>0</v>
      </c>
      <c r="I1229" s="2" t="n">
        <v>0</v>
      </c>
      <c r="J1229" s="2" t="n">
        <v>0</v>
      </c>
      <c r="K1229" s="2" t="n">
        <v>0</v>
      </c>
      <c r="L1229" s="2" t="n">
        <v>33</v>
      </c>
      <c r="M1229" s="2" t="n">
        <v>2</v>
      </c>
      <c r="N1229" s="2" t="n">
        <v>0</v>
      </c>
      <c r="O1229" s="2" t="n">
        <v>5</v>
      </c>
      <c r="P1229" s="2" t="n">
        <v>0</v>
      </c>
      <c r="Q1229" s="2" t="n">
        <v>0</v>
      </c>
      <c r="R1229" s="2" t="n">
        <v>0</v>
      </c>
      <c r="S1229" s="2" t="n">
        <v>0</v>
      </c>
      <c r="T1229" s="2" t="n">
        <v>66</v>
      </c>
      <c r="U1229" s="2" t="n">
        <v>2</v>
      </c>
      <c r="V1229" s="2" t="n">
        <v>5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50</v>
      </c>
      <c r="AC1229" s="2" t="n">
        <v>2</v>
      </c>
      <c r="AD1229" s="2" t="n">
        <v>0</v>
      </c>
      <c r="AE1229" s="2" t="n">
        <v>5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35</v>
      </c>
      <c r="AK1229" s="2" t="n">
        <v>2</v>
      </c>
      <c r="AL1229" s="2" t="n">
        <v>0</v>
      </c>
      <c r="AM1229" s="2" t="n">
        <v>5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65</v>
      </c>
      <c r="AS1229" s="2" t="n">
        <v>2</v>
      </c>
      <c r="AT1229" s="2" t="n">
        <v>0</v>
      </c>
      <c r="AU1229" s="2" t="n">
        <v>5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45</v>
      </c>
      <c r="BA1229" s="2" t="n">
        <v>2</v>
      </c>
      <c r="BB1229" s="2" t="n">
        <v>0</v>
      </c>
      <c r="BC1229" s="2" t="n">
        <v>5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55</v>
      </c>
      <c r="BI1229" s="2" t="n">
        <v>1</v>
      </c>
      <c r="BJ1229" s="2" t="n">
        <v>0</v>
      </c>
      <c r="BK1229" s="2" t="n">
        <v>5</v>
      </c>
      <c r="BL1229" s="2" t="n">
        <v>0</v>
      </c>
      <c r="BM1229" s="2" t="n">
        <v>0</v>
      </c>
      <c r="BN1229" s="2" t="n">
        <v>0</v>
      </c>
      <c r="BO1229" s="2" t="n">
        <v>0</v>
      </c>
      <c r="BP1229" s="2" t="n">
        <v>29</v>
      </c>
      <c r="BQ1229" s="2" t="n">
        <v>1</v>
      </c>
      <c r="BR1229" s="2" t="n">
        <v>0</v>
      </c>
      <c r="BS1229" s="2" t="n">
        <v>5</v>
      </c>
      <c r="BT1229" s="2" t="n">
        <v>0</v>
      </c>
      <c r="BU1229" s="2" t="n">
        <v>0</v>
      </c>
      <c r="BV1229" s="2" t="n">
        <v>0</v>
      </c>
      <c r="BW1229" s="2" t="n">
        <v>0</v>
      </c>
      <c r="BX1229" s="2" t="n">
        <v>53</v>
      </c>
      <c r="BY1229" s="2" t="n">
        <v>2</v>
      </c>
      <c r="BZ1229" s="2" t="n">
        <v>0</v>
      </c>
      <c r="CA1229" s="2" t="n">
        <v>5</v>
      </c>
      <c r="CB1229" s="2" t="n">
        <v>0</v>
      </c>
      <c r="CC1229" s="2" t="n">
        <v>0</v>
      </c>
      <c r="CD1229" s="2" t="n">
        <v>0</v>
      </c>
      <c r="CE1229" s="2" t="n">
        <v>0</v>
      </c>
      <c r="CF1229" s="2" t="n">
        <v>56</v>
      </c>
      <c r="CG1229" s="2" t="n">
        <v>2</v>
      </c>
      <c r="CH1229" s="2" t="n">
        <v>0</v>
      </c>
      <c r="CI1229" s="2" t="n">
        <v>5</v>
      </c>
      <c r="CJ1229" s="2" t="n">
        <v>0</v>
      </c>
      <c r="CK1229" s="2" t="n">
        <v>0</v>
      </c>
      <c r="CL1229" s="2" t="e">
        <f aca="false">NA()</f>
        <v>#N/A</v>
      </c>
      <c r="CM1229" s="2" t="e">
        <f aca="false">NA()</f>
        <v>#N/A</v>
      </c>
      <c r="CN1229" s="2" t="e">
        <f aca="false">NA()</f>
        <v>#N/A</v>
      </c>
      <c r="CO1229" s="2" t="e">
        <f aca="false">NA()</f>
        <v>#N/A</v>
      </c>
      <c r="CP1229" s="2" t="e">
        <f aca="false">NA()</f>
        <v>#N/A</v>
      </c>
      <c r="CQ1229" s="2" t="e">
        <f aca="false">NA()</f>
        <v>#N/A</v>
      </c>
      <c r="CR1229" s="2" t="e">
        <f aca="false">NA()</f>
        <v>#N/A</v>
      </c>
      <c r="CS1229" s="2" t="e">
        <f aca="false">NA()</f>
        <v>#N/A</v>
      </c>
      <c r="CT1229" s="2" t="e">
        <f aca="false">NA()</f>
        <v>#N/A</v>
      </c>
      <c r="CU1229" s="2" t="e">
        <f aca="false">NA()</f>
        <v>#N/A</v>
      </c>
      <c r="CV1229" s="2" t="e">
        <f aca="false">NA()</f>
        <v>#N/A</v>
      </c>
      <c r="CW1229" s="2" t="e">
        <f aca="false">NA()</f>
        <v>#N/A</v>
      </c>
      <c r="CX1229" s="2" t="e">
        <f aca="false">NA()</f>
        <v>#N/A</v>
      </c>
      <c r="CY1229" s="2" t="e">
        <f aca="false">NA()</f>
        <v>#N/A</v>
      </c>
      <c r="CZ1229" s="2" t="e">
        <f aca="false">NA()</f>
        <v>#N/A</v>
      </c>
      <c r="DA1229" s="2" t="e">
        <f aca="false">NA()</f>
        <v>#N/A</v>
      </c>
      <c r="DB1229" s="2" t="n">
        <v>0</v>
      </c>
      <c r="DC1229" s="2" t="n">
        <v>0</v>
      </c>
      <c r="DD1229" s="2" t="n">
        <v>84</v>
      </c>
      <c r="DE1229" s="2" t="n">
        <v>2</v>
      </c>
      <c r="DF1229" s="2" t="n">
        <v>0</v>
      </c>
      <c r="DG1229" s="2" t="n">
        <v>5</v>
      </c>
      <c r="DH1229" s="2" t="n">
        <v>0</v>
      </c>
      <c r="DI1229" s="2" t="n">
        <v>0</v>
      </c>
      <c r="DJ1229" s="2" t="e">
        <f aca="false">NA()</f>
        <v>#N/A</v>
      </c>
      <c r="DK1229" s="2" t="e">
        <f aca="false">NA()</f>
        <v>#N/A</v>
      </c>
      <c r="DL1229" s="2" t="e">
        <f aca="false">NA()</f>
        <v>#N/A</v>
      </c>
      <c r="DM1229" s="2" t="e">
        <f aca="false">NA()</f>
        <v>#N/A</v>
      </c>
      <c r="DN1229" s="2" t="e">
        <f aca="false">NA()</f>
        <v>#N/A</v>
      </c>
      <c r="DO1229" s="2" t="e">
        <f aca="false">NA()</f>
        <v>#N/A</v>
      </c>
      <c r="DP1229" s="2" t="e">
        <f aca="false">NA()</f>
        <v>#N/A</v>
      </c>
      <c r="DQ1229" s="2" t="e">
        <f aca="false">NA()</f>
        <v>#N/A</v>
      </c>
    </row>
    <row r="1230" customFormat="false" ht="12.75" hidden="false" customHeight="true" outlineLevel="0" collapsed="false">
      <c r="A1230" s="1" t="n">
        <v>34902</v>
      </c>
      <c r="B1230" s="2" t="n">
        <v>40</v>
      </c>
      <c r="C1230" s="2" t="n">
        <v>0</v>
      </c>
      <c r="D1230" s="2" t="n">
        <v>66</v>
      </c>
      <c r="E1230" s="2" t="n">
        <v>2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n">
        <v>40</v>
      </c>
      <c r="K1230" s="2" t="n">
        <v>0</v>
      </c>
      <c r="L1230" s="2" t="n">
        <v>33</v>
      </c>
      <c r="M1230" s="2" t="n">
        <v>2</v>
      </c>
      <c r="N1230" s="2" t="n">
        <v>0</v>
      </c>
      <c r="O1230" s="2" t="n">
        <v>0</v>
      </c>
      <c r="P1230" s="2" t="n">
        <v>0</v>
      </c>
      <c r="Q1230" s="2" t="n">
        <v>0</v>
      </c>
      <c r="R1230" s="2" t="n">
        <v>40</v>
      </c>
      <c r="S1230" s="2" t="n">
        <v>0</v>
      </c>
      <c r="T1230" s="2" t="n">
        <v>66</v>
      </c>
      <c r="U1230" s="2" t="n">
        <v>2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40</v>
      </c>
      <c r="AA1230" s="2" t="n">
        <v>0</v>
      </c>
      <c r="AB1230" s="2" t="n">
        <v>50</v>
      </c>
      <c r="AC1230" s="2" t="n">
        <v>2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40</v>
      </c>
      <c r="AI1230" s="2" t="n">
        <v>0</v>
      </c>
      <c r="AJ1230" s="2" t="n">
        <v>35</v>
      </c>
      <c r="AK1230" s="2" t="n">
        <v>2</v>
      </c>
      <c r="AL1230" s="2" t="n">
        <v>0</v>
      </c>
      <c r="AM1230" s="2" t="n">
        <v>0</v>
      </c>
      <c r="AN1230" s="2" t="n">
        <v>0</v>
      </c>
      <c r="AO1230" s="2" t="n">
        <v>0</v>
      </c>
      <c r="AP1230" s="2" t="n">
        <v>40</v>
      </c>
      <c r="AQ1230" s="2" t="n">
        <v>0</v>
      </c>
      <c r="AR1230" s="2" t="n">
        <v>65</v>
      </c>
      <c r="AS1230" s="2" t="n">
        <v>2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40</v>
      </c>
      <c r="AY1230" s="2" t="n">
        <v>10</v>
      </c>
      <c r="AZ1230" s="2" t="n">
        <v>45</v>
      </c>
      <c r="BA1230" s="2" t="n">
        <v>2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40</v>
      </c>
      <c r="BG1230" s="2" t="n">
        <v>10</v>
      </c>
      <c r="BH1230" s="2" t="n">
        <v>55</v>
      </c>
      <c r="BI1230" s="2" t="n">
        <v>1</v>
      </c>
      <c r="BJ1230" s="2" t="n">
        <v>0</v>
      </c>
      <c r="BK1230" s="2" t="n">
        <v>0</v>
      </c>
      <c r="BL1230" s="2" t="n">
        <v>0</v>
      </c>
      <c r="BM1230" s="2" t="n">
        <v>0</v>
      </c>
      <c r="BN1230" s="2" t="n">
        <v>40</v>
      </c>
      <c r="BO1230" s="2" t="n">
        <v>10</v>
      </c>
      <c r="BP1230" s="2" t="n">
        <v>29</v>
      </c>
      <c r="BQ1230" s="2" t="n">
        <v>1</v>
      </c>
      <c r="BR1230" s="2" t="n">
        <v>0</v>
      </c>
      <c r="BS1230" s="2" t="n">
        <v>0</v>
      </c>
      <c r="BT1230" s="2" t="n">
        <v>0</v>
      </c>
      <c r="BU1230" s="2" t="n">
        <v>0</v>
      </c>
      <c r="BV1230" s="2" t="n">
        <v>40</v>
      </c>
      <c r="BW1230" s="2" t="n">
        <v>0</v>
      </c>
      <c r="BX1230" s="2" t="n">
        <v>53</v>
      </c>
      <c r="BY1230" s="2" t="n">
        <v>2</v>
      </c>
      <c r="BZ1230" s="2" t="n">
        <v>0</v>
      </c>
      <c r="CA1230" s="2" t="n">
        <v>0</v>
      </c>
      <c r="CB1230" s="2" t="n">
        <v>0</v>
      </c>
      <c r="CC1230" s="2" t="n">
        <v>0</v>
      </c>
      <c r="CD1230" s="2" t="n">
        <v>40</v>
      </c>
      <c r="CE1230" s="2" t="n">
        <v>10</v>
      </c>
      <c r="CF1230" s="2" t="n">
        <v>56</v>
      </c>
      <c r="CG1230" s="2" t="n">
        <v>2</v>
      </c>
      <c r="CH1230" s="2" t="n">
        <v>0</v>
      </c>
      <c r="CI1230" s="2" t="n">
        <v>0</v>
      </c>
      <c r="CJ1230" s="2" t="n">
        <v>0</v>
      </c>
      <c r="CK1230" s="2" t="n">
        <v>0</v>
      </c>
      <c r="CL1230" s="2" t="e">
        <f aca="false">NA()</f>
        <v>#N/A</v>
      </c>
      <c r="CM1230" s="2" t="e">
        <f aca="false">NA()</f>
        <v>#N/A</v>
      </c>
      <c r="CN1230" s="2" t="e">
        <f aca="false">NA()</f>
        <v>#N/A</v>
      </c>
      <c r="CO1230" s="2" t="e">
        <f aca="false">NA()</f>
        <v>#N/A</v>
      </c>
      <c r="CP1230" s="2" t="e">
        <f aca="false">NA()</f>
        <v>#N/A</v>
      </c>
      <c r="CQ1230" s="2" t="e">
        <f aca="false">NA()</f>
        <v>#N/A</v>
      </c>
      <c r="CR1230" s="2" t="e">
        <f aca="false">NA()</f>
        <v>#N/A</v>
      </c>
      <c r="CS1230" s="2" t="e">
        <f aca="false">NA()</f>
        <v>#N/A</v>
      </c>
      <c r="CT1230" s="2" t="e">
        <f aca="false">NA()</f>
        <v>#N/A</v>
      </c>
      <c r="CU1230" s="2" t="e">
        <f aca="false">NA()</f>
        <v>#N/A</v>
      </c>
      <c r="CV1230" s="2" t="e">
        <f aca="false">NA()</f>
        <v>#N/A</v>
      </c>
      <c r="CW1230" s="2" t="e">
        <f aca="false">NA()</f>
        <v>#N/A</v>
      </c>
      <c r="CX1230" s="2" t="e">
        <f aca="false">NA()</f>
        <v>#N/A</v>
      </c>
      <c r="CY1230" s="2" t="e">
        <f aca="false">NA()</f>
        <v>#N/A</v>
      </c>
      <c r="CZ1230" s="2" t="e">
        <f aca="false">NA()</f>
        <v>#N/A</v>
      </c>
      <c r="DA1230" s="2" t="e">
        <f aca="false">NA()</f>
        <v>#N/A</v>
      </c>
      <c r="DB1230" s="2" t="n">
        <v>40</v>
      </c>
      <c r="DC1230" s="2" t="n">
        <v>0</v>
      </c>
      <c r="DD1230" s="2" t="n">
        <v>84</v>
      </c>
      <c r="DE1230" s="2" t="n">
        <v>2</v>
      </c>
      <c r="DF1230" s="2" t="n">
        <v>0</v>
      </c>
      <c r="DG1230" s="2" t="n">
        <v>0</v>
      </c>
      <c r="DH1230" s="2" t="n">
        <v>0</v>
      </c>
      <c r="DI1230" s="2" t="n">
        <v>0</v>
      </c>
      <c r="DJ1230" s="2" t="e">
        <f aca="false">NA()</f>
        <v>#N/A</v>
      </c>
      <c r="DK1230" s="2" t="e">
        <f aca="false">NA()</f>
        <v>#N/A</v>
      </c>
      <c r="DL1230" s="2" t="e">
        <f aca="false">NA()</f>
        <v>#N/A</v>
      </c>
      <c r="DM1230" s="2" t="e">
        <f aca="false">NA()</f>
        <v>#N/A</v>
      </c>
      <c r="DN1230" s="2" t="e">
        <f aca="false">NA()</f>
        <v>#N/A</v>
      </c>
      <c r="DO1230" s="2" t="e">
        <f aca="false">NA()</f>
        <v>#N/A</v>
      </c>
      <c r="DP1230" s="2" t="e">
        <f aca="false">NA()</f>
        <v>#N/A</v>
      </c>
      <c r="DQ1230" s="2" t="e">
        <f aca="false">NA()</f>
        <v>#N/A</v>
      </c>
    </row>
    <row r="1231" customFormat="false" ht="12.75" hidden="false" customHeight="true" outlineLevel="0" collapsed="false">
      <c r="A1231" s="1" t="n">
        <v>34909</v>
      </c>
      <c r="B1231" s="2" t="n">
        <v>40</v>
      </c>
      <c r="C1231" s="2" t="n">
        <v>10</v>
      </c>
      <c r="D1231" s="2" t="n">
        <v>66</v>
      </c>
      <c r="E1231" s="2" t="n">
        <v>2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n">
        <v>40</v>
      </c>
      <c r="K1231" s="2" t="n">
        <v>0</v>
      </c>
      <c r="L1231" s="2" t="n">
        <v>33</v>
      </c>
      <c r="M1231" s="2" t="n">
        <v>2</v>
      </c>
      <c r="N1231" s="2" t="n">
        <v>0</v>
      </c>
      <c r="O1231" s="2" t="n">
        <v>0</v>
      </c>
      <c r="P1231" s="2" t="n">
        <v>0</v>
      </c>
      <c r="Q1231" s="2" t="n">
        <v>0</v>
      </c>
      <c r="R1231" s="2" t="n">
        <v>40</v>
      </c>
      <c r="S1231" s="2" t="n">
        <v>0</v>
      </c>
      <c r="T1231" s="2" t="n">
        <v>66</v>
      </c>
      <c r="U1231" s="2" t="n">
        <v>2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40</v>
      </c>
      <c r="AA1231" s="2" t="n">
        <v>0</v>
      </c>
      <c r="AB1231" s="2" t="n">
        <v>50</v>
      </c>
      <c r="AC1231" s="2" t="n">
        <v>2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40</v>
      </c>
      <c r="AI1231" s="2" t="n">
        <v>0</v>
      </c>
      <c r="AJ1231" s="2" t="n">
        <v>35</v>
      </c>
      <c r="AK1231" s="2" t="n">
        <v>2</v>
      </c>
      <c r="AL1231" s="2" t="n">
        <v>0</v>
      </c>
      <c r="AM1231" s="2" t="n">
        <v>0</v>
      </c>
      <c r="AN1231" s="2" t="n">
        <v>0</v>
      </c>
      <c r="AO1231" s="2" t="n">
        <v>0</v>
      </c>
      <c r="AP1231" s="2" t="n">
        <v>40</v>
      </c>
      <c r="AQ1231" s="2" t="n">
        <v>0</v>
      </c>
      <c r="AR1231" s="2" t="n">
        <v>65</v>
      </c>
      <c r="AS1231" s="2" t="n">
        <v>2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40</v>
      </c>
      <c r="AY1231" s="2" t="n">
        <v>10</v>
      </c>
      <c r="AZ1231" s="2" t="n">
        <v>45</v>
      </c>
      <c r="BA1231" s="2" t="n">
        <v>2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40</v>
      </c>
      <c r="BG1231" s="2" t="n">
        <v>10</v>
      </c>
      <c r="BH1231" s="2" t="n">
        <v>55</v>
      </c>
      <c r="BI1231" s="2" t="n">
        <v>1</v>
      </c>
      <c r="BJ1231" s="2" t="n">
        <v>0</v>
      </c>
      <c r="BK1231" s="2" t="n">
        <v>0</v>
      </c>
      <c r="BL1231" s="2" t="n">
        <v>0</v>
      </c>
      <c r="BM1231" s="2" t="n">
        <v>0</v>
      </c>
      <c r="BN1231" s="2" t="n">
        <v>40</v>
      </c>
      <c r="BO1231" s="2" t="n">
        <v>10</v>
      </c>
      <c r="BP1231" s="2" t="n">
        <v>29</v>
      </c>
      <c r="BQ1231" s="2" t="n">
        <v>1</v>
      </c>
      <c r="BR1231" s="2" t="n">
        <v>0</v>
      </c>
      <c r="BS1231" s="2" t="n">
        <v>0</v>
      </c>
      <c r="BT1231" s="2" t="n">
        <v>0</v>
      </c>
      <c r="BU1231" s="2" t="n">
        <v>0</v>
      </c>
      <c r="BV1231" s="2" t="n">
        <v>40</v>
      </c>
      <c r="BW1231" s="2" t="n">
        <v>0</v>
      </c>
      <c r="BX1231" s="2" t="n">
        <v>53</v>
      </c>
      <c r="BY1231" s="2" t="n">
        <v>2</v>
      </c>
      <c r="BZ1231" s="2" t="n">
        <v>0</v>
      </c>
      <c r="CA1231" s="2" t="n">
        <v>0</v>
      </c>
      <c r="CB1231" s="2" t="n">
        <v>0</v>
      </c>
      <c r="CC1231" s="2" t="n">
        <v>0</v>
      </c>
      <c r="CD1231" s="2" t="n">
        <v>40</v>
      </c>
      <c r="CE1231" s="2" t="n">
        <v>10</v>
      </c>
      <c r="CF1231" s="2" t="n">
        <v>56</v>
      </c>
      <c r="CG1231" s="2" t="n">
        <v>2</v>
      </c>
      <c r="CH1231" s="2" t="n">
        <v>0</v>
      </c>
      <c r="CI1231" s="2" t="n">
        <v>0</v>
      </c>
      <c r="CJ1231" s="2" t="n">
        <v>0</v>
      </c>
      <c r="CK1231" s="2" t="n">
        <v>0</v>
      </c>
      <c r="CL1231" s="2" t="e">
        <f aca="false">NA()</f>
        <v>#N/A</v>
      </c>
      <c r="CM1231" s="2" t="e">
        <f aca="false">NA()</f>
        <v>#N/A</v>
      </c>
      <c r="CN1231" s="2" t="e">
        <f aca="false">NA()</f>
        <v>#N/A</v>
      </c>
      <c r="CO1231" s="2" t="e">
        <f aca="false">NA()</f>
        <v>#N/A</v>
      </c>
      <c r="CP1231" s="2" t="e">
        <f aca="false">NA()</f>
        <v>#N/A</v>
      </c>
      <c r="CQ1231" s="2" t="e">
        <f aca="false">NA()</f>
        <v>#N/A</v>
      </c>
      <c r="CR1231" s="2" t="e">
        <f aca="false">NA()</f>
        <v>#N/A</v>
      </c>
      <c r="CS1231" s="2" t="e">
        <f aca="false">NA()</f>
        <v>#N/A</v>
      </c>
      <c r="CT1231" s="2" t="e">
        <f aca="false">NA()</f>
        <v>#N/A</v>
      </c>
      <c r="CU1231" s="2" t="e">
        <f aca="false">NA()</f>
        <v>#N/A</v>
      </c>
      <c r="CV1231" s="2" t="e">
        <f aca="false">NA()</f>
        <v>#N/A</v>
      </c>
      <c r="CW1231" s="2" t="e">
        <f aca="false">NA()</f>
        <v>#N/A</v>
      </c>
      <c r="CX1231" s="2" t="e">
        <f aca="false">NA()</f>
        <v>#N/A</v>
      </c>
      <c r="CY1231" s="2" t="e">
        <f aca="false">NA()</f>
        <v>#N/A</v>
      </c>
      <c r="CZ1231" s="2" t="e">
        <f aca="false">NA()</f>
        <v>#N/A</v>
      </c>
      <c r="DA1231" s="2" t="e">
        <f aca="false">NA()</f>
        <v>#N/A</v>
      </c>
      <c r="DB1231" s="2" t="n">
        <v>40</v>
      </c>
      <c r="DC1231" s="2" t="n">
        <v>0</v>
      </c>
      <c r="DD1231" s="2" t="n">
        <v>84</v>
      </c>
      <c r="DE1231" s="2" t="n">
        <v>2</v>
      </c>
      <c r="DF1231" s="2" t="n">
        <v>0</v>
      </c>
      <c r="DG1231" s="2" t="n">
        <v>0</v>
      </c>
      <c r="DH1231" s="2" t="n">
        <v>0</v>
      </c>
      <c r="DI1231" s="2" t="n">
        <v>0</v>
      </c>
      <c r="DJ1231" s="2" t="e">
        <f aca="false">NA()</f>
        <v>#N/A</v>
      </c>
      <c r="DK1231" s="2" t="e">
        <f aca="false">NA()</f>
        <v>#N/A</v>
      </c>
      <c r="DL1231" s="2" t="e">
        <f aca="false">NA()</f>
        <v>#N/A</v>
      </c>
      <c r="DM1231" s="2" t="e">
        <f aca="false">NA()</f>
        <v>#N/A</v>
      </c>
      <c r="DN1231" s="2" t="e">
        <f aca="false">NA()</f>
        <v>#N/A</v>
      </c>
      <c r="DO1231" s="2" t="e">
        <f aca="false">NA()</f>
        <v>#N/A</v>
      </c>
      <c r="DP1231" s="2" t="e">
        <f aca="false">NA()</f>
        <v>#N/A</v>
      </c>
      <c r="DQ1231" s="2" t="e">
        <f aca="false">NA()</f>
        <v>#N/A</v>
      </c>
    </row>
    <row r="1232" customFormat="false" ht="12.75" hidden="false" customHeight="true" outlineLevel="0" collapsed="false">
      <c r="A1232" s="1" t="n">
        <v>34916</v>
      </c>
      <c r="B1232" s="2" t="n">
        <v>40</v>
      </c>
      <c r="C1232" s="2" t="n">
        <v>10</v>
      </c>
      <c r="D1232" s="2" t="n">
        <v>66</v>
      </c>
      <c r="E1232" s="2" t="n">
        <v>2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n">
        <v>40</v>
      </c>
      <c r="K1232" s="2" t="n">
        <v>0</v>
      </c>
      <c r="L1232" s="2" t="n">
        <v>33</v>
      </c>
      <c r="M1232" s="2" t="n">
        <v>2</v>
      </c>
      <c r="N1232" s="2" t="n">
        <v>0</v>
      </c>
      <c r="O1232" s="2" t="n">
        <v>0</v>
      </c>
      <c r="P1232" s="2" t="n">
        <v>0</v>
      </c>
      <c r="Q1232" s="2" t="n">
        <v>0</v>
      </c>
      <c r="R1232" s="2" t="n">
        <v>40</v>
      </c>
      <c r="S1232" s="2" t="n">
        <v>0</v>
      </c>
      <c r="T1232" s="2" t="n">
        <v>66</v>
      </c>
      <c r="U1232" s="2" t="n">
        <v>2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40</v>
      </c>
      <c r="AA1232" s="2" t="n">
        <v>0</v>
      </c>
      <c r="AB1232" s="2" t="n">
        <v>50</v>
      </c>
      <c r="AC1232" s="2" t="n">
        <v>2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40</v>
      </c>
      <c r="AI1232" s="2" t="n">
        <v>0</v>
      </c>
      <c r="AJ1232" s="2" t="n">
        <v>35</v>
      </c>
      <c r="AK1232" s="2" t="n">
        <v>2</v>
      </c>
      <c r="AL1232" s="2" t="n">
        <v>0</v>
      </c>
      <c r="AM1232" s="2" t="n">
        <v>0</v>
      </c>
      <c r="AN1232" s="2" t="n">
        <v>0</v>
      </c>
      <c r="AO1232" s="2" t="n">
        <v>0</v>
      </c>
      <c r="AP1232" s="2" t="n">
        <v>40</v>
      </c>
      <c r="AQ1232" s="2" t="n">
        <v>0</v>
      </c>
      <c r="AR1232" s="2" t="n">
        <v>65</v>
      </c>
      <c r="AS1232" s="2" t="n">
        <v>2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40</v>
      </c>
      <c r="AY1232" s="2" t="n">
        <v>0</v>
      </c>
      <c r="AZ1232" s="2" t="n">
        <v>45</v>
      </c>
      <c r="BA1232" s="2" t="n">
        <v>2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40</v>
      </c>
      <c r="BG1232" s="2" t="n">
        <v>10</v>
      </c>
      <c r="BH1232" s="2" t="n">
        <v>55</v>
      </c>
      <c r="BI1232" s="2" t="n">
        <v>1</v>
      </c>
      <c r="BJ1232" s="2" t="n">
        <v>0</v>
      </c>
      <c r="BK1232" s="2" t="n">
        <v>0</v>
      </c>
      <c r="BL1232" s="2" t="n">
        <v>0</v>
      </c>
      <c r="BM1232" s="2" t="n">
        <v>0</v>
      </c>
      <c r="BN1232" s="2" t="n">
        <v>40</v>
      </c>
      <c r="BO1232" s="2" t="n">
        <v>10</v>
      </c>
      <c r="BP1232" s="2" t="n">
        <v>31</v>
      </c>
      <c r="BQ1232" s="2" t="n">
        <v>1</v>
      </c>
      <c r="BR1232" s="2" t="n">
        <v>0</v>
      </c>
      <c r="BS1232" s="2" t="n">
        <v>0</v>
      </c>
      <c r="BT1232" s="2" t="n">
        <v>0</v>
      </c>
      <c r="BU1232" s="2" t="n">
        <v>0</v>
      </c>
      <c r="BV1232" s="2" t="n">
        <v>40</v>
      </c>
      <c r="BW1232" s="2" t="n">
        <v>0</v>
      </c>
      <c r="BX1232" s="2" t="n">
        <v>53</v>
      </c>
      <c r="BY1232" s="2" t="n">
        <v>2</v>
      </c>
      <c r="BZ1232" s="2" t="n">
        <v>0</v>
      </c>
      <c r="CA1232" s="2" t="n">
        <v>0</v>
      </c>
      <c r="CB1232" s="2" t="n">
        <v>0</v>
      </c>
      <c r="CC1232" s="2" t="n">
        <v>0</v>
      </c>
      <c r="CD1232" s="2" t="n">
        <v>40</v>
      </c>
      <c r="CE1232" s="2" t="n">
        <v>10</v>
      </c>
      <c r="CF1232" s="2" t="n">
        <v>56</v>
      </c>
      <c r="CG1232" s="2" t="n">
        <v>2</v>
      </c>
      <c r="CH1232" s="2" t="n">
        <v>0</v>
      </c>
      <c r="CI1232" s="2" t="n">
        <v>0</v>
      </c>
      <c r="CJ1232" s="2" t="n">
        <v>0</v>
      </c>
      <c r="CK1232" s="2" t="n">
        <v>0</v>
      </c>
      <c r="CL1232" s="2" t="e">
        <f aca="false">NA()</f>
        <v>#N/A</v>
      </c>
      <c r="CM1232" s="2" t="e">
        <f aca="false">NA()</f>
        <v>#N/A</v>
      </c>
      <c r="CN1232" s="2" t="e">
        <f aca="false">NA()</f>
        <v>#N/A</v>
      </c>
      <c r="CO1232" s="2" t="e">
        <f aca="false">NA()</f>
        <v>#N/A</v>
      </c>
      <c r="CP1232" s="2" t="e">
        <f aca="false">NA()</f>
        <v>#N/A</v>
      </c>
      <c r="CQ1232" s="2" t="e">
        <f aca="false">NA()</f>
        <v>#N/A</v>
      </c>
      <c r="CR1232" s="2" t="e">
        <f aca="false">NA()</f>
        <v>#N/A</v>
      </c>
      <c r="CS1232" s="2" t="e">
        <f aca="false">NA()</f>
        <v>#N/A</v>
      </c>
      <c r="CT1232" s="2" t="e">
        <f aca="false">NA()</f>
        <v>#N/A</v>
      </c>
      <c r="CU1232" s="2" t="e">
        <f aca="false">NA()</f>
        <v>#N/A</v>
      </c>
      <c r="CV1232" s="2" t="e">
        <f aca="false">NA()</f>
        <v>#N/A</v>
      </c>
      <c r="CW1232" s="2" t="e">
        <f aca="false">NA()</f>
        <v>#N/A</v>
      </c>
      <c r="CX1232" s="2" t="e">
        <f aca="false">NA()</f>
        <v>#N/A</v>
      </c>
      <c r="CY1232" s="2" t="e">
        <f aca="false">NA()</f>
        <v>#N/A</v>
      </c>
      <c r="CZ1232" s="2" t="e">
        <f aca="false">NA()</f>
        <v>#N/A</v>
      </c>
      <c r="DA1232" s="2" t="e">
        <f aca="false">NA()</f>
        <v>#N/A</v>
      </c>
      <c r="DB1232" s="2" t="n">
        <v>40</v>
      </c>
      <c r="DC1232" s="2" t="n">
        <v>0</v>
      </c>
      <c r="DD1232" s="2" t="n">
        <v>84</v>
      </c>
      <c r="DE1232" s="2" t="n">
        <v>2</v>
      </c>
      <c r="DF1232" s="2" t="n">
        <v>0</v>
      </c>
      <c r="DG1232" s="2" t="n">
        <v>0</v>
      </c>
      <c r="DH1232" s="2" t="n">
        <v>0</v>
      </c>
      <c r="DI1232" s="2" t="n">
        <v>0</v>
      </c>
      <c r="DJ1232" s="2" t="e">
        <f aca="false">NA()</f>
        <v>#N/A</v>
      </c>
      <c r="DK1232" s="2" t="e">
        <f aca="false">NA()</f>
        <v>#N/A</v>
      </c>
      <c r="DL1232" s="2" t="e">
        <f aca="false">NA()</f>
        <v>#N/A</v>
      </c>
      <c r="DM1232" s="2" t="e">
        <f aca="false">NA()</f>
        <v>#N/A</v>
      </c>
      <c r="DN1232" s="2" t="e">
        <f aca="false">NA()</f>
        <v>#N/A</v>
      </c>
      <c r="DO1232" s="2" t="e">
        <f aca="false">NA()</f>
        <v>#N/A</v>
      </c>
      <c r="DP1232" s="2" t="e">
        <f aca="false">NA()</f>
        <v>#N/A</v>
      </c>
      <c r="DQ1232" s="2" t="e">
        <f aca="false">NA()</f>
        <v>#N/A</v>
      </c>
    </row>
    <row r="1233" customFormat="false" ht="12.75" hidden="false" customHeight="true" outlineLevel="0" collapsed="false">
      <c r="A1233" s="1" t="n">
        <v>34923</v>
      </c>
      <c r="B1233" s="2" t="n">
        <v>40</v>
      </c>
      <c r="C1233" s="2" t="n">
        <v>10</v>
      </c>
      <c r="D1233" s="2" t="n">
        <v>66</v>
      </c>
      <c r="E1233" s="2" t="n">
        <v>2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v>0</v>
      </c>
      <c r="K1233" s="2" t="n">
        <v>0</v>
      </c>
      <c r="L1233" s="2" t="n">
        <v>33</v>
      </c>
      <c r="M1233" s="2" t="n">
        <v>2</v>
      </c>
      <c r="N1233" s="2" t="n">
        <v>0</v>
      </c>
      <c r="O1233" s="2" t="n">
        <v>0</v>
      </c>
      <c r="P1233" s="2" t="n">
        <v>5</v>
      </c>
      <c r="Q1233" s="2" t="n">
        <v>0</v>
      </c>
      <c r="R1233" s="2" t="n">
        <v>40</v>
      </c>
      <c r="S1233" s="2" t="n">
        <v>10</v>
      </c>
      <c r="T1233" s="2" t="n">
        <v>66</v>
      </c>
      <c r="U1233" s="2" t="n">
        <v>2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40</v>
      </c>
      <c r="AA1233" s="2" t="n">
        <v>0</v>
      </c>
      <c r="AB1233" s="2" t="n">
        <v>50</v>
      </c>
      <c r="AC1233" s="2" t="n">
        <v>2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40</v>
      </c>
      <c r="AI1233" s="2" t="n">
        <v>0</v>
      </c>
      <c r="AJ1233" s="2" t="n">
        <v>35</v>
      </c>
      <c r="AK1233" s="2" t="n">
        <v>2</v>
      </c>
      <c r="AL1233" s="2" t="n">
        <v>0</v>
      </c>
      <c r="AM1233" s="2" t="n">
        <v>0</v>
      </c>
      <c r="AN1233" s="2" t="n">
        <v>0</v>
      </c>
      <c r="AO1233" s="2" t="n">
        <v>0</v>
      </c>
      <c r="AP1233" s="2" t="n">
        <v>40</v>
      </c>
      <c r="AQ1233" s="2" t="n">
        <v>0</v>
      </c>
      <c r="AR1233" s="2" t="n">
        <v>55</v>
      </c>
      <c r="AS1233" s="2" t="n">
        <v>2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40</v>
      </c>
      <c r="AY1233" s="2" t="n">
        <v>0</v>
      </c>
      <c r="AZ1233" s="2" t="n">
        <v>45</v>
      </c>
      <c r="BA1233" s="2" t="n">
        <v>2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40</v>
      </c>
      <c r="BG1233" s="2" t="n">
        <v>10</v>
      </c>
      <c r="BH1233" s="2" t="n">
        <v>55</v>
      </c>
      <c r="BI1233" s="2" t="n">
        <v>1</v>
      </c>
      <c r="BJ1233" s="2" t="n">
        <v>0</v>
      </c>
      <c r="BK1233" s="2" t="n">
        <v>0</v>
      </c>
      <c r="BL1233" s="2" t="n">
        <v>0</v>
      </c>
      <c r="BM1233" s="2" t="n">
        <v>0</v>
      </c>
      <c r="BN1233" s="2" t="n">
        <v>40</v>
      </c>
      <c r="BO1233" s="2" t="n">
        <v>10</v>
      </c>
      <c r="BP1233" s="2" t="n">
        <v>31</v>
      </c>
      <c r="BQ1233" s="2" t="n">
        <v>1</v>
      </c>
      <c r="BR1233" s="2" t="n">
        <v>0</v>
      </c>
      <c r="BS1233" s="2" t="n">
        <v>0</v>
      </c>
      <c r="BT1233" s="2" t="n">
        <v>0</v>
      </c>
      <c r="BU1233" s="2" t="n">
        <v>0</v>
      </c>
      <c r="BV1233" s="2" t="n">
        <v>0</v>
      </c>
      <c r="BW1233" s="2" t="n">
        <v>0</v>
      </c>
      <c r="BX1233" s="2" t="n">
        <v>53</v>
      </c>
      <c r="BY1233" s="2" t="n">
        <v>2</v>
      </c>
      <c r="BZ1233" s="2" t="n">
        <v>0</v>
      </c>
      <c r="CA1233" s="2" t="n">
        <v>0</v>
      </c>
      <c r="CB1233" s="2" t="n">
        <v>5</v>
      </c>
      <c r="CC1233" s="2" t="n">
        <v>0</v>
      </c>
      <c r="CD1233" s="2" t="n">
        <v>40</v>
      </c>
      <c r="CE1233" s="2" t="n">
        <v>10</v>
      </c>
      <c r="CF1233" s="2" t="n">
        <v>56</v>
      </c>
      <c r="CG1233" s="2" t="n">
        <v>2</v>
      </c>
      <c r="CH1233" s="2" t="n">
        <v>0</v>
      </c>
      <c r="CI1233" s="2" t="n">
        <v>0</v>
      </c>
      <c r="CJ1233" s="2" t="n">
        <v>0</v>
      </c>
      <c r="CK1233" s="2" t="n">
        <v>0</v>
      </c>
      <c r="CL1233" s="2" t="e">
        <f aca="false">NA()</f>
        <v>#N/A</v>
      </c>
      <c r="CM1233" s="2" t="e">
        <f aca="false">NA()</f>
        <v>#N/A</v>
      </c>
      <c r="CN1233" s="2" t="e">
        <f aca="false">NA()</f>
        <v>#N/A</v>
      </c>
      <c r="CO1233" s="2" t="e">
        <f aca="false">NA()</f>
        <v>#N/A</v>
      </c>
      <c r="CP1233" s="2" t="e">
        <f aca="false">NA()</f>
        <v>#N/A</v>
      </c>
      <c r="CQ1233" s="2" t="e">
        <f aca="false">NA()</f>
        <v>#N/A</v>
      </c>
      <c r="CR1233" s="2" t="e">
        <f aca="false">NA()</f>
        <v>#N/A</v>
      </c>
      <c r="CS1233" s="2" t="e">
        <f aca="false">NA()</f>
        <v>#N/A</v>
      </c>
      <c r="CT1233" s="2" t="e">
        <f aca="false">NA()</f>
        <v>#N/A</v>
      </c>
      <c r="CU1233" s="2" t="e">
        <f aca="false">NA()</f>
        <v>#N/A</v>
      </c>
      <c r="CV1233" s="2" t="e">
        <f aca="false">NA()</f>
        <v>#N/A</v>
      </c>
      <c r="CW1233" s="2" t="e">
        <f aca="false">NA()</f>
        <v>#N/A</v>
      </c>
      <c r="CX1233" s="2" t="e">
        <f aca="false">NA()</f>
        <v>#N/A</v>
      </c>
      <c r="CY1233" s="2" t="e">
        <f aca="false">NA()</f>
        <v>#N/A</v>
      </c>
      <c r="CZ1233" s="2" t="e">
        <f aca="false">NA()</f>
        <v>#N/A</v>
      </c>
      <c r="DA1233" s="2" t="e">
        <f aca="false">NA()</f>
        <v>#N/A</v>
      </c>
      <c r="DB1233" s="2" t="n">
        <v>40</v>
      </c>
      <c r="DC1233" s="2" t="n">
        <v>10</v>
      </c>
      <c r="DD1233" s="2" t="n">
        <v>84</v>
      </c>
      <c r="DE1233" s="2" t="n">
        <v>2</v>
      </c>
      <c r="DF1233" s="2" t="n">
        <v>0</v>
      </c>
      <c r="DG1233" s="2" t="n">
        <v>0</v>
      </c>
      <c r="DH1233" s="2" t="n">
        <v>0</v>
      </c>
      <c r="DI1233" s="2" t="n">
        <v>0</v>
      </c>
      <c r="DJ1233" s="2" t="e">
        <f aca="false">NA()</f>
        <v>#N/A</v>
      </c>
      <c r="DK1233" s="2" t="e">
        <f aca="false">NA()</f>
        <v>#N/A</v>
      </c>
      <c r="DL1233" s="2" t="e">
        <f aca="false">NA()</f>
        <v>#N/A</v>
      </c>
      <c r="DM1233" s="2" t="e">
        <f aca="false">NA()</f>
        <v>#N/A</v>
      </c>
      <c r="DN1233" s="2" t="e">
        <f aca="false">NA()</f>
        <v>#N/A</v>
      </c>
      <c r="DO1233" s="2" t="e">
        <f aca="false">NA()</f>
        <v>#N/A</v>
      </c>
      <c r="DP1233" s="2" t="e">
        <f aca="false">NA()</f>
        <v>#N/A</v>
      </c>
      <c r="DQ1233" s="2" t="e">
        <f aca="false">NA()</f>
        <v>#N/A</v>
      </c>
    </row>
    <row r="1234" customFormat="false" ht="12.75" hidden="false" customHeight="true" outlineLevel="0" collapsed="false">
      <c r="A1234" s="1" t="n">
        <v>34930</v>
      </c>
      <c r="B1234" s="2" t="n">
        <v>40</v>
      </c>
      <c r="C1234" s="2" t="n">
        <v>10</v>
      </c>
      <c r="D1234" s="2" t="n">
        <v>66</v>
      </c>
      <c r="E1234" s="2" t="n">
        <v>2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40</v>
      </c>
      <c r="K1234" s="2" t="n">
        <v>0</v>
      </c>
      <c r="L1234" s="2" t="n">
        <v>33</v>
      </c>
      <c r="M1234" s="2" t="n">
        <v>2</v>
      </c>
      <c r="N1234" s="2" t="n">
        <v>0</v>
      </c>
      <c r="O1234" s="2" t="n">
        <v>0</v>
      </c>
      <c r="P1234" s="2" t="n">
        <v>0</v>
      </c>
      <c r="Q1234" s="2" t="n">
        <v>0</v>
      </c>
      <c r="R1234" s="2" t="n">
        <v>40</v>
      </c>
      <c r="S1234" s="2" t="n">
        <v>10</v>
      </c>
      <c r="T1234" s="2" t="n">
        <v>66</v>
      </c>
      <c r="U1234" s="2" t="n">
        <v>2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40</v>
      </c>
      <c r="AA1234" s="2" t="n">
        <v>0</v>
      </c>
      <c r="AB1234" s="2" t="n">
        <v>42</v>
      </c>
      <c r="AC1234" s="2" t="n">
        <v>2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40</v>
      </c>
      <c r="AI1234" s="2" t="n">
        <v>0</v>
      </c>
      <c r="AJ1234" s="2" t="n">
        <v>35</v>
      </c>
      <c r="AK1234" s="2" t="n">
        <v>2</v>
      </c>
      <c r="AL1234" s="2" t="n">
        <v>0</v>
      </c>
      <c r="AM1234" s="2" t="n">
        <v>0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55</v>
      </c>
      <c r="AS1234" s="2" t="n">
        <v>2</v>
      </c>
      <c r="AT1234" s="2" t="n">
        <v>0</v>
      </c>
      <c r="AU1234" s="2" t="n">
        <v>0</v>
      </c>
      <c r="AV1234" s="2" t="n">
        <v>5</v>
      </c>
      <c r="AW1234" s="2" t="n">
        <v>0</v>
      </c>
      <c r="AX1234" s="2" t="n">
        <v>40</v>
      </c>
      <c r="AY1234" s="2" t="n">
        <v>0</v>
      </c>
      <c r="AZ1234" s="2" t="n">
        <v>45</v>
      </c>
      <c r="BA1234" s="2" t="n">
        <v>2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40</v>
      </c>
      <c r="BG1234" s="2" t="n">
        <v>10</v>
      </c>
      <c r="BH1234" s="2" t="n">
        <v>55</v>
      </c>
      <c r="BI1234" s="2" t="n">
        <v>1</v>
      </c>
      <c r="BJ1234" s="2" t="n">
        <v>0</v>
      </c>
      <c r="BK1234" s="2" t="n">
        <v>0</v>
      </c>
      <c r="BL1234" s="2" t="n">
        <v>0</v>
      </c>
      <c r="BM1234" s="2" t="n">
        <v>0</v>
      </c>
      <c r="BN1234" s="2" t="n">
        <v>40</v>
      </c>
      <c r="BO1234" s="2" t="n">
        <v>10</v>
      </c>
      <c r="BP1234" s="2" t="n">
        <v>31</v>
      </c>
      <c r="BQ1234" s="2" t="n">
        <v>1</v>
      </c>
      <c r="BR1234" s="2" t="n">
        <v>0</v>
      </c>
      <c r="BS1234" s="2" t="n">
        <v>0</v>
      </c>
      <c r="BT1234" s="2" t="n">
        <v>0</v>
      </c>
      <c r="BU1234" s="2" t="n">
        <v>0</v>
      </c>
      <c r="BV1234" s="2" t="n">
        <v>40</v>
      </c>
      <c r="BW1234" s="2" t="n">
        <v>0</v>
      </c>
      <c r="BX1234" s="2" t="n">
        <v>53</v>
      </c>
      <c r="BY1234" s="2" t="n">
        <v>2</v>
      </c>
      <c r="BZ1234" s="2" t="n">
        <v>0</v>
      </c>
      <c r="CA1234" s="2" t="n">
        <v>0</v>
      </c>
      <c r="CB1234" s="2" t="n">
        <v>0</v>
      </c>
      <c r="CC1234" s="2" t="n">
        <v>0</v>
      </c>
      <c r="CD1234" s="2" t="n">
        <v>40</v>
      </c>
      <c r="CE1234" s="2" t="n">
        <v>0</v>
      </c>
      <c r="CF1234" s="2" t="n">
        <v>56</v>
      </c>
      <c r="CG1234" s="2" t="n">
        <v>2</v>
      </c>
      <c r="CH1234" s="2" t="n">
        <v>0</v>
      </c>
      <c r="CI1234" s="2" t="n">
        <v>0</v>
      </c>
      <c r="CJ1234" s="2" t="n">
        <v>0</v>
      </c>
      <c r="CK1234" s="2" t="n">
        <v>0</v>
      </c>
      <c r="CL1234" s="2" t="e">
        <f aca="false">NA()</f>
        <v>#N/A</v>
      </c>
      <c r="CM1234" s="2" t="e">
        <f aca="false">NA()</f>
        <v>#N/A</v>
      </c>
      <c r="CN1234" s="2" t="e">
        <f aca="false">NA()</f>
        <v>#N/A</v>
      </c>
      <c r="CO1234" s="2" t="e">
        <f aca="false">NA()</f>
        <v>#N/A</v>
      </c>
      <c r="CP1234" s="2" t="e">
        <f aca="false">NA()</f>
        <v>#N/A</v>
      </c>
      <c r="CQ1234" s="2" t="e">
        <f aca="false">NA()</f>
        <v>#N/A</v>
      </c>
      <c r="CR1234" s="2" t="e">
        <f aca="false">NA()</f>
        <v>#N/A</v>
      </c>
      <c r="CS1234" s="2" t="e">
        <f aca="false">NA()</f>
        <v>#N/A</v>
      </c>
      <c r="CT1234" s="2" t="e">
        <f aca="false">NA()</f>
        <v>#N/A</v>
      </c>
      <c r="CU1234" s="2" t="e">
        <f aca="false">NA()</f>
        <v>#N/A</v>
      </c>
      <c r="CV1234" s="2" t="e">
        <f aca="false">NA()</f>
        <v>#N/A</v>
      </c>
      <c r="CW1234" s="2" t="e">
        <f aca="false">NA()</f>
        <v>#N/A</v>
      </c>
      <c r="CX1234" s="2" t="e">
        <f aca="false">NA()</f>
        <v>#N/A</v>
      </c>
      <c r="CY1234" s="2" t="e">
        <f aca="false">NA()</f>
        <v>#N/A</v>
      </c>
      <c r="CZ1234" s="2" t="e">
        <f aca="false">NA()</f>
        <v>#N/A</v>
      </c>
      <c r="DA1234" s="2" t="e">
        <f aca="false">NA()</f>
        <v>#N/A</v>
      </c>
      <c r="DB1234" s="2" t="n">
        <v>40</v>
      </c>
      <c r="DC1234" s="2" t="n">
        <v>10</v>
      </c>
      <c r="DD1234" s="2" t="n">
        <v>84</v>
      </c>
      <c r="DE1234" s="2" t="n">
        <v>2</v>
      </c>
      <c r="DF1234" s="2" t="n">
        <v>0</v>
      </c>
      <c r="DG1234" s="2" t="n">
        <v>0</v>
      </c>
      <c r="DH1234" s="2" t="n">
        <v>0</v>
      </c>
      <c r="DI1234" s="2" t="n">
        <v>0</v>
      </c>
      <c r="DJ1234" s="2" t="e">
        <f aca="false">NA()</f>
        <v>#N/A</v>
      </c>
      <c r="DK1234" s="2" t="e">
        <f aca="false">NA()</f>
        <v>#N/A</v>
      </c>
      <c r="DL1234" s="2" t="e">
        <f aca="false">NA()</f>
        <v>#N/A</v>
      </c>
      <c r="DM1234" s="2" t="e">
        <f aca="false">NA()</f>
        <v>#N/A</v>
      </c>
      <c r="DN1234" s="2" t="e">
        <f aca="false">NA()</f>
        <v>#N/A</v>
      </c>
      <c r="DO1234" s="2" t="e">
        <f aca="false">NA()</f>
        <v>#N/A</v>
      </c>
      <c r="DP1234" s="2" t="e">
        <f aca="false">NA()</f>
        <v>#N/A</v>
      </c>
      <c r="DQ1234" s="2" t="e">
        <f aca="false">NA()</f>
        <v>#N/A</v>
      </c>
    </row>
    <row r="1235" customFormat="false" ht="12.75" hidden="false" customHeight="true" outlineLevel="0" collapsed="false">
      <c r="A1235" s="1" t="n">
        <v>34937</v>
      </c>
      <c r="B1235" s="2" t="n">
        <v>40</v>
      </c>
      <c r="C1235" s="2" t="n">
        <v>10</v>
      </c>
      <c r="D1235" s="2" t="n">
        <v>66</v>
      </c>
      <c r="E1235" s="2" t="n">
        <v>2</v>
      </c>
      <c r="F1235" s="2" t="n">
        <v>0</v>
      </c>
      <c r="G1235" s="2" t="n">
        <v>0</v>
      </c>
      <c r="H1235" s="2" t="n">
        <v>0</v>
      </c>
      <c r="I1235" s="2" t="n">
        <v>0</v>
      </c>
      <c r="J1235" s="2" t="n">
        <v>40</v>
      </c>
      <c r="K1235" s="2" t="n">
        <v>10</v>
      </c>
      <c r="L1235" s="2" t="n">
        <v>33</v>
      </c>
      <c r="M1235" s="2" t="n">
        <v>2</v>
      </c>
      <c r="N1235" s="2" t="n">
        <v>0</v>
      </c>
      <c r="O1235" s="2" t="n">
        <v>0</v>
      </c>
      <c r="P1235" s="2" t="n">
        <v>0</v>
      </c>
      <c r="Q1235" s="2" t="n">
        <v>0</v>
      </c>
      <c r="R1235" s="2" t="n">
        <v>40</v>
      </c>
      <c r="S1235" s="2" t="n">
        <v>10</v>
      </c>
      <c r="T1235" s="2" t="n">
        <v>66</v>
      </c>
      <c r="U1235" s="2" t="n">
        <v>2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40</v>
      </c>
      <c r="AA1235" s="2" t="n">
        <v>0</v>
      </c>
      <c r="AB1235" s="2" t="n">
        <v>42</v>
      </c>
      <c r="AC1235" s="2" t="n">
        <v>2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40</v>
      </c>
      <c r="AI1235" s="2" t="n">
        <v>0</v>
      </c>
      <c r="AJ1235" s="2" t="n">
        <v>35</v>
      </c>
      <c r="AK1235" s="2" t="n">
        <v>2</v>
      </c>
      <c r="AL1235" s="2" t="n">
        <v>0</v>
      </c>
      <c r="AM1235" s="2" t="n">
        <v>0</v>
      </c>
      <c r="AN1235" s="2" t="n">
        <v>0</v>
      </c>
      <c r="AO1235" s="2" t="n">
        <v>0</v>
      </c>
      <c r="AP1235" s="2" t="n">
        <v>40</v>
      </c>
      <c r="AQ1235" s="2" t="n">
        <v>0</v>
      </c>
      <c r="AR1235" s="2" t="n">
        <v>55</v>
      </c>
      <c r="AS1235" s="2" t="n">
        <v>2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40</v>
      </c>
      <c r="AY1235" s="2" t="n">
        <v>10</v>
      </c>
      <c r="AZ1235" s="2" t="n">
        <v>45</v>
      </c>
      <c r="BA1235" s="2" t="n">
        <v>2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55</v>
      </c>
      <c r="BI1235" s="2" t="n">
        <v>1</v>
      </c>
      <c r="BJ1235" s="2" t="n">
        <v>5</v>
      </c>
      <c r="BK1235" s="2" t="n">
        <v>0</v>
      </c>
      <c r="BL1235" s="2" t="n">
        <v>0</v>
      </c>
      <c r="BM1235" s="2" t="n">
        <v>0</v>
      </c>
      <c r="BN1235" s="2" t="n">
        <v>40</v>
      </c>
      <c r="BO1235" s="2" t="n">
        <v>10</v>
      </c>
      <c r="BP1235" s="2" t="n">
        <v>31</v>
      </c>
      <c r="BQ1235" s="2" t="n">
        <v>1</v>
      </c>
      <c r="BR1235" s="2" t="n">
        <v>0</v>
      </c>
      <c r="BS1235" s="2" t="n">
        <v>0</v>
      </c>
      <c r="BT1235" s="2" t="n">
        <v>0</v>
      </c>
      <c r="BU1235" s="2" t="n">
        <v>0</v>
      </c>
      <c r="BV1235" s="2" t="n">
        <v>40</v>
      </c>
      <c r="BW1235" s="2" t="n">
        <v>0</v>
      </c>
      <c r="BX1235" s="2" t="n">
        <v>53</v>
      </c>
      <c r="BY1235" s="2" t="n">
        <v>2</v>
      </c>
      <c r="BZ1235" s="2" t="n">
        <v>0</v>
      </c>
      <c r="CA1235" s="2" t="n">
        <v>0</v>
      </c>
      <c r="CB1235" s="2" t="n">
        <v>0</v>
      </c>
      <c r="CC1235" s="2" t="n">
        <v>0</v>
      </c>
      <c r="CD1235" s="2" t="n">
        <v>40</v>
      </c>
      <c r="CE1235" s="2" t="n">
        <v>0</v>
      </c>
      <c r="CF1235" s="2" t="n">
        <v>56</v>
      </c>
      <c r="CG1235" s="2" t="n">
        <v>2</v>
      </c>
      <c r="CH1235" s="2" t="n">
        <v>0</v>
      </c>
      <c r="CI1235" s="2" t="n">
        <v>0</v>
      </c>
      <c r="CJ1235" s="2" t="n">
        <v>0</v>
      </c>
      <c r="CK1235" s="2" t="n">
        <v>0</v>
      </c>
      <c r="CL1235" s="2" t="e">
        <f aca="false">NA()</f>
        <v>#N/A</v>
      </c>
      <c r="CM1235" s="2" t="e">
        <f aca="false">NA()</f>
        <v>#N/A</v>
      </c>
      <c r="CN1235" s="2" t="e">
        <f aca="false">NA()</f>
        <v>#N/A</v>
      </c>
      <c r="CO1235" s="2" t="e">
        <f aca="false">NA()</f>
        <v>#N/A</v>
      </c>
      <c r="CP1235" s="2" t="e">
        <f aca="false">NA()</f>
        <v>#N/A</v>
      </c>
      <c r="CQ1235" s="2" t="e">
        <f aca="false">NA()</f>
        <v>#N/A</v>
      </c>
      <c r="CR1235" s="2" t="e">
        <f aca="false">NA()</f>
        <v>#N/A</v>
      </c>
      <c r="CS1235" s="2" t="e">
        <f aca="false">NA()</f>
        <v>#N/A</v>
      </c>
      <c r="CT1235" s="2" t="e">
        <f aca="false">NA()</f>
        <v>#N/A</v>
      </c>
      <c r="CU1235" s="2" t="e">
        <f aca="false">NA()</f>
        <v>#N/A</v>
      </c>
      <c r="CV1235" s="2" t="e">
        <f aca="false">NA()</f>
        <v>#N/A</v>
      </c>
      <c r="CW1235" s="2" t="e">
        <f aca="false">NA()</f>
        <v>#N/A</v>
      </c>
      <c r="CX1235" s="2" t="e">
        <f aca="false">NA()</f>
        <v>#N/A</v>
      </c>
      <c r="CY1235" s="2" t="e">
        <f aca="false">NA()</f>
        <v>#N/A</v>
      </c>
      <c r="CZ1235" s="2" t="e">
        <f aca="false">NA()</f>
        <v>#N/A</v>
      </c>
      <c r="DA1235" s="2" t="e">
        <f aca="false">NA()</f>
        <v>#N/A</v>
      </c>
      <c r="DB1235" s="2" t="n">
        <v>40</v>
      </c>
      <c r="DC1235" s="2" t="n">
        <v>10</v>
      </c>
      <c r="DD1235" s="2" t="n">
        <v>84</v>
      </c>
      <c r="DE1235" s="2" t="n">
        <v>2</v>
      </c>
      <c r="DF1235" s="2" t="n">
        <v>0</v>
      </c>
      <c r="DG1235" s="2" t="n">
        <v>0</v>
      </c>
      <c r="DH1235" s="2" t="n">
        <v>0</v>
      </c>
      <c r="DI1235" s="2" t="n">
        <v>0</v>
      </c>
      <c r="DJ1235" s="2" t="e">
        <f aca="false">NA()</f>
        <v>#N/A</v>
      </c>
      <c r="DK1235" s="2" t="e">
        <f aca="false">NA()</f>
        <v>#N/A</v>
      </c>
      <c r="DL1235" s="2" t="e">
        <f aca="false">NA()</f>
        <v>#N/A</v>
      </c>
      <c r="DM1235" s="2" t="e">
        <f aca="false">NA()</f>
        <v>#N/A</v>
      </c>
      <c r="DN1235" s="2" t="e">
        <f aca="false">NA()</f>
        <v>#N/A</v>
      </c>
      <c r="DO1235" s="2" t="e">
        <f aca="false">NA()</f>
        <v>#N/A</v>
      </c>
      <c r="DP1235" s="2" t="e">
        <f aca="false">NA()</f>
        <v>#N/A</v>
      </c>
      <c r="DQ1235" s="2" t="e">
        <f aca="false">NA()</f>
        <v>#N/A</v>
      </c>
    </row>
    <row r="1236" customFormat="false" ht="12.75" hidden="false" customHeight="true" outlineLevel="0" collapsed="false">
      <c r="A1236" s="1" t="n">
        <v>34944</v>
      </c>
      <c r="B1236" s="2" t="n">
        <v>40</v>
      </c>
      <c r="C1236" s="2" t="n">
        <v>10</v>
      </c>
      <c r="D1236" s="2" t="n">
        <v>66</v>
      </c>
      <c r="E1236" s="2" t="n">
        <v>2</v>
      </c>
      <c r="F1236" s="2" t="n">
        <v>0</v>
      </c>
      <c r="G1236" s="2" t="n">
        <v>0</v>
      </c>
      <c r="H1236" s="2" t="n">
        <v>0</v>
      </c>
      <c r="I1236" s="2" t="n">
        <v>0</v>
      </c>
      <c r="J1236" s="2" t="n">
        <v>40</v>
      </c>
      <c r="K1236" s="2" t="n">
        <v>10</v>
      </c>
      <c r="L1236" s="2" t="n">
        <v>33</v>
      </c>
      <c r="M1236" s="2" t="n">
        <v>2</v>
      </c>
      <c r="N1236" s="2" t="n">
        <v>0</v>
      </c>
      <c r="O1236" s="2" t="n">
        <v>0</v>
      </c>
      <c r="P1236" s="2" t="n">
        <v>0</v>
      </c>
      <c r="Q1236" s="2" t="n">
        <v>0</v>
      </c>
      <c r="R1236" s="2" t="n">
        <v>40</v>
      </c>
      <c r="S1236" s="2" t="n">
        <v>10</v>
      </c>
      <c r="T1236" s="2" t="n">
        <v>66</v>
      </c>
      <c r="U1236" s="2" t="n">
        <v>2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40</v>
      </c>
      <c r="AA1236" s="2" t="n">
        <v>0</v>
      </c>
      <c r="AB1236" s="2" t="n">
        <v>42</v>
      </c>
      <c r="AC1236" s="2" t="n">
        <v>2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40</v>
      </c>
      <c r="AI1236" s="2" t="n">
        <v>0</v>
      </c>
      <c r="AJ1236" s="2" t="n">
        <v>35</v>
      </c>
      <c r="AK1236" s="2" t="n">
        <v>2</v>
      </c>
      <c r="AL1236" s="2" t="n">
        <v>0</v>
      </c>
      <c r="AM1236" s="2" t="n">
        <v>0</v>
      </c>
      <c r="AN1236" s="2" t="n">
        <v>0</v>
      </c>
      <c r="AO1236" s="2" t="n">
        <v>0</v>
      </c>
      <c r="AP1236" s="2" t="n">
        <v>40</v>
      </c>
      <c r="AQ1236" s="2" t="n">
        <v>0</v>
      </c>
      <c r="AR1236" s="2" t="n">
        <v>55</v>
      </c>
      <c r="AS1236" s="2" t="n">
        <v>2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40</v>
      </c>
      <c r="AY1236" s="2" t="n">
        <v>10</v>
      </c>
      <c r="AZ1236" s="2" t="n">
        <v>45</v>
      </c>
      <c r="BA1236" s="2" t="n">
        <v>2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40</v>
      </c>
      <c r="BG1236" s="2" t="n">
        <v>0</v>
      </c>
      <c r="BH1236" s="2" t="n">
        <v>45</v>
      </c>
      <c r="BI1236" s="2" t="n">
        <v>2</v>
      </c>
      <c r="BJ1236" s="2" t="n">
        <v>0</v>
      </c>
      <c r="BK1236" s="2" t="n">
        <v>0</v>
      </c>
      <c r="BL1236" s="2" t="n">
        <v>0</v>
      </c>
      <c r="BM1236" s="2" t="n">
        <v>0</v>
      </c>
      <c r="BN1236" s="2" t="n">
        <v>40</v>
      </c>
      <c r="BO1236" s="2" t="n">
        <v>0</v>
      </c>
      <c r="BP1236" s="2" t="n">
        <v>31</v>
      </c>
      <c r="BQ1236" s="2" t="n">
        <v>1</v>
      </c>
      <c r="BR1236" s="2" t="n">
        <v>0</v>
      </c>
      <c r="BS1236" s="2" t="n">
        <v>0</v>
      </c>
      <c r="BT1236" s="2" t="n">
        <v>0</v>
      </c>
      <c r="BU1236" s="2" t="n">
        <v>0</v>
      </c>
      <c r="BV1236" s="2" t="n">
        <v>40</v>
      </c>
      <c r="BW1236" s="2" t="n">
        <v>0</v>
      </c>
      <c r="BX1236" s="2" t="n">
        <v>53</v>
      </c>
      <c r="BY1236" s="2" t="n">
        <v>2</v>
      </c>
      <c r="BZ1236" s="2" t="n">
        <v>0</v>
      </c>
      <c r="CA1236" s="2" t="n">
        <v>0</v>
      </c>
      <c r="CB1236" s="2" t="n">
        <v>0</v>
      </c>
      <c r="CC1236" s="2" t="n">
        <v>0</v>
      </c>
      <c r="CD1236" s="2" t="n">
        <v>40</v>
      </c>
      <c r="CE1236" s="2" t="n">
        <v>0</v>
      </c>
      <c r="CF1236" s="2" t="n">
        <v>56</v>
      </c>
      <c r="CG1236" s="2" t="n">
        <v>2</v>
      </c>
      <c r="CH1236" s="2" t="n">
        <v>0</v>
      </c>
      <c r="CI1236" s="2" t="n">
        <v>0</v>
      </c>
      <c r="CJ1236" s="2" t="n">
        <v>0</v>
      </c>
      <c r="CK1236" s="2" t="n">
        <v>0</v>
      </c>
      <c r="CL1236" s="2" t="e">
        <f aca="false">NA()</f>
        <v>#N/A</v>
      </c>
      <c r="CM1236" s="2" t="e">
        <f aca="false">NA()</f>
        <v>#N/A</v>
      </c>
      <c r="CN1236" s="2" t="e">
        <f aca="false">NA()</f>
        <v>#N/A</v>
      </c>
      <c r="CO1236" s="2" t="e">
        <f aca="false">NA()</f>
        <v>#N/A</v>
      </c>
      <c r="CP1236" s="2" t="e">
        <f aca="false">NA()</f>
        <v>#N/A</v>
      </c>
      <c r="CQ1236" s="2" t="e">
        <f aca="false">NA()</f>
        <v>#N/A</v>
      </c>
      <c r="CR1236" s="2" t="e">
        <f aca="false">NA()</f>
        <v>#N/A</v>
      </c>
      <c r="CS1236" s="2" t="e">
        <f aca="false">NA()</f>
        <v>#N/A</v>
      </c>
      <c r="CT1236" s="2" t="e">
        <f aca="false">NA()</f>
        <v>#N/A</v>
      </c>
      <c r="CU1236" s="2" t="e">
        <f aca="false">NA()</f>
        <v>#N/A</v>
      </c>
      <c r="CV1236" s="2" t="e">
        <f aca="false">NA()</f>
        <v>#N/A</v>
      </c>
      <c r="CW1236" s="2" t="e">
        <f aca="false">NA()</f>
        <v>#N/A</v>
      </c>
      <c r="CX1236" s="2" t="e">
        <f aca="false">NA()</f>
        <v>#N/A</v>
      </c>
      <c r="CY1236" s="2" t="e">
        <f aca="false">NA()</f>
        <v>#N/A</v>
      </c>
      <c r="CZ1236" s="2" t="e">
        <f aca="false">NA()</f>
        <v>#N/A</v>
      </c>
      <c r="DA1236" s="2" t="e">
        <f aca="false">NA()</f>
        <v>#N/A</v>
      </c>
      <c r="DB1236" s="2" t="n">
        <v>40</v>
      </c>
      <c r="DC1236" s="2" t="n">
        <v>10</v>
      </c>
      <c r="DD1236" s="2" t="n">
        <v>84</v>
      </c>
      <c r="DE1236" s="2" t="n">
        <v>2</v>
      </c>
      <c r="DF1236" s="2" t="n">
        <v>0</v>
      </c>
      <c r="DG1236" s="2" t="n">
        <v>0</v>
      </c>
      <c r="DH1236" s="2" t="n">
        <v>0</v>
      </c>
      <c r="DI1236" s="2" t="n">
        <v>0</v>
      </c>
      <c r="DJ1236" s="2" t="e">
        <f aca="false">NA()</f>
        <v>#N/A</v>
      </c>
      <c r="DK1236" s="2" t="e">
        <f aca="false">NA()</f>
        <v>#N/A</v>
      </c>
      <c r="DL1236" s="2" t="e">
        <f aca="false">NA()</f>
        <v>#N/A</v>
      </c>
      <c r="DM1236" s="2" t="e">
        <f aca="false">NA()</f>
        <v>#N/A</v>
      </c>
      <c r="DN1236" s="2" t="e">
        <f aca="false">NA()</f>
        <v>#N/A</v>
      </c>
      <c r="DO1236" s="2" t="e">
        <f aca="false">NA()</f>
        <v>#N/A</v>
      </c>
      <c r="DP1236" s="2" t="e">
        <f aca="false">NA()</f>
        <v>#N/A</v>
      </c>
      <c r="DQ1236" s="2" t="e">
        <f aca="false">NA()</f>
        <v>#N/A</v>
      </c>
    </row>
    <row r="1237" customFormat="false" ht="12.75" hidden="false" customHeight="true" outlineLevel="0" collapsed="false">
      <c r="A1237" s="1" t="n">
        <v>34951</v>
      </c>
      <c r="B1237" s="2" t="n">
        <v>32</v>
      </c>
      <c r="C1237" s="2" t="n">
        <v>8</v>
      </c>
      <c r="D1237" s="2" t="n">
        <v>66</v>
      </c>
      <c r="E1237" s="2" t="n">
        <v>2</v>
      </c>
      <c r="F1237" s="2" t="n">
        <v>0</v>
      </c>
      <c r="G1237" s="2" t="n">
        <v>1</v>
      </c>
      <c r="H1237" s="2" t="n">
        <v>0</v>
      </c>
      <c r="I1237" s="2" t="n">
        <v>0</v>
      </c>
      <c r="J1237" s="2" t="n">
        <v>32</v>
      </c>
      <c r="K1237" s="2" t="n">
        <v>8</v>
      </c>
      <c r="L1237" s="2" t="n">
        <v>33</v>
      </c>
      <c r="M1237" s="2" t="n">
        <v>2</v>
      </c>
      <c r="N1237" s="2" t="n">
        <v>0</v>
      </c>
      <c r="O1237" s="2" t="n">
        <v>1</v>
      </c>
      <c r="P1237" s="2" t="n">
        <v>0</v>
      </c>
      <c r="Q1237" s="2" t="n">
        <v>0</v>
      </c>
      <c r="R1237" s="2" t="n">
        <v>32</v>
      </c>
      <c r="S1237" s="2" t="n">
        <v>8</v>
      </c>
      <c r="T1237" s="2" t="n">
        <v>66</v>
      </c>
      <c r="U1237" s="2" t="n">
        <v>2</v>
      </c>
      <c r="V1237" s="2" t="n">
        <v>0</v>
      </c>
      <c r="W1237" s="2" t="n">
        <v>1</v>
      </c>
      <c r="X1237" s="2" t="n">
        <v>0</v>
      </c>
      <c r="Y1237" s="2" t="n">
        <v>0</v>
      </c>
      <c r="Z1237" s="2" t="n">
        <v>32</v>
      </c>
      <c r="AA1237" s="2" t="n">
        <v>0</v>
      </c>
      <c r="AB1237" s="2" t="n">
        <v>42</v>
      </c>
      <c r="AC1237" s="2" t="n">
        <v>2</v>
      </c>
      <c r="AD1237" s="2" t="n">
        <v>0</v>
      </c>
      <c r="AE1237" s="2" t="n">
        <v>1</v>
      </c>
      <c r="AF1237" s="2" t="n">
        <v>0</v>
      </c>
      <c r="AG1237" s="2" t="n">
        <v>0</v>
      </c>
      <c r="AH1237" s="2" t="n">
        <v>32</v>
      </c>
      <c r="AI1237" s="2" t="n">
        <v>0</v>
      </c>
      <c r="AJ1237" s="2" t="n">
        <v>35</v>
      </c>
      <c r="AK1237" s="2" t="n">
        <v>2</v>
      </c>
      <c r="AL1237" s="2" t="n">
        <v>0</v>
      </c>
      <c r="AM1237" s="2" t="n">
        <v>1</v>
      </c>
      <c r="AN1237" s="2" t="n">
        <v>0</v>
      </c>
      <c r="AO1237" s="2" t="n">
        <v>0</v>
      </c>
      <c r="AP1237" s="2" t="n">
        <v>32</v>
      </c>
      <c r="AQ1237" s="2" t="n">
        <v>0</v>
      </c>
      <c r="AR1237" s="2" t="n">
        <v>55</v>
      </c>
      <c r="AS1237" s="2" t="n">
        <v>2</v>
      </c>
      <c r="AT1237" s="2" t="n">
        <v>0</v>
      </c>
      <c r="AU1237" s="2" t="n">
        <v>1</v>
      </c>
      <c r="AV1237" s="2" t="n">
        <v>0</v>
      </c>
      <c r="AW1237" s="2" t="n">
        <v>0</v>
      </c>
      <c r="AX1237" s="2" t="n">
        <v>32</v>
      </c>
      <c r="AY1237" s="2" t="n">
        <v>8</v>
      </c>
      <c r="AZ1237" s="2" t="n">
        <v>45</v>
      </c>
      <c r="BA1237" s="2" t="n">
        <v>2</v>
      </c>
      <c r="BB1237" s="2" t="n">
        <v>0</v>
      </c>
      <c r="BC1237" s="2" t="n">
        <v>1</v>
      </c>
      <c r="BD1237" s="2" t="n">
        <v>0</v>
      </c>
      <c r="BE1237" s="2" t="n">
        <v>0</v>
      </c>
      <c r="BF1237" s="2" t="n">
        <v>32</v>
      </c>
      <c r="BG1237" s="2" t="n">
        <v>8</v>
      </c>
      <c r="BH1237" s="2" t="n">
        <v>45</v>
      </c>
      <c r="BI1237" s="2" t="n">
        <v>2</v>
      </c>
      <c r="BJ1237" s="2" t="n">
        <v>0</v>
      </c>
      <c r="BK1237" s="2" t="n">
        <v>1</v>
      </c>
      <c r="BL1237" s="2" t="n">
        <v>0</v>
      </c>
      <c r="BM1237" s="2" t="n">
        <v>0</v>
      </c>
      <c r="BN1237" s="2" t="n">
        <v>32</v>
      </c>
      <c r="BO1237" s="2" t="n">
        <v>8</v>
      </c>
      <c r="BP1237" s="2" t="n">
        <v>31</v>
      </c>
      <c r="BQ1237" s="2" t="n">
        <v>1</v>
      </c>
      <c r="BR1237" s="2" t="n">
        <v>0</v>
      </c>
      <c r="BS1237" s="2" t="n">
        <v>1</v>
      </c>
      <c r="BT1237" s="2" t="n">
        <v>0</v>
      </c>
      <c r="BU1237" s="2" t="n">
        <v>0</v>
      </c>
      <c r="BV1237" s="2" t="n">
        <v>32</v>
      </c>
      <c r="BW1237" s="2" t="n">
        <v>0</v>
      </c>
      <c r="BX1237" s="2" t="n">
        <v>53</v>
      </c>
      <c r="BY1237" s="2" t="n">
        <v>2</v>
      </c>
      <c r="BZ1237" s="2" t="n">
        <v>0</v>
      </c>
      <c r="CA1237" s="2" t="n">
        <v>1</v>
      </c>
      <c r="CB1237" s="2" t="n">
        <v>0</v>
      </c>
      <c r="CC1237" s="2" t="n">
        <v>0</v>
      </c>
      <c r="CD1237" s="2" t="n">
        <v>32</v>
      </c>
      <c r="CE1237" s="2" t="n">
        <v>0</v>
      </c>
      <c r="CF1237" s="2" t="n">
        <v>56</v>
      </c>
      <c r="CG1237" s="2" t="n">
        <v>2</v>
      </c>
      <c r="CH1237" s="2" t="n">
        <v>0</v>
      </c>
      <c r="CI1237" s="2" t="n">
        <v>1</v>
      </c>
      <c r="CJ1237" s="2" t="n">
        <v>0</v>
      </c>
      <c r="CK1237" s="2" t="n">
        <v>0</v>
      </c>
      <c r="CL1237" s="2" t="e">
        <f aca="false">NA()</f>
        <v>#N/A</v>
      </c>
      <c r="CM1237" s="2" t="e">
        <f aca="false">NA()</f>
        <v>#N/A</v>
      </c>
      <c r="CN1237" s="2" t="e">
        <f aca="false">NA()</f>
        <v>#N/A</v>
      </c>
      <c r="CO1237" s="2" t="e">
        <f aca="false">NA()</f>
        <v>#N/A</v>
      </c>
      <c r="CP1237" s="2" t="e">
        <f aca="false">NA()</f>
        <v>#N/A</v>
      </c>
      <c r="CQ1237" s="2" t="e">
        <f aca="false">NA()</f>
        <v>#N/A</v>
      </c>
      <c r="CR1237" s="2" t="e">
        <f aca="false">NA()</f>
        <v>#N/A</v>
      </c>
      <c r="CS1237" s="2" t="e">
        <f aca="false">NA()</f>
        <v>#N/A</v>
      </c>
      <c r="CT1237" s="2" t="e">
        <f aca="false">NA()</f>
        <v>#N/A</v>
      </c>
      <c r="CU1237" s="2" t="e">
        <f aca="false">NA()</f>
        <v>#N/A</v>
      </c>
      <c r="CV1237" s="2" t="e">
        <f aca="false">NA()</f>
        <v>#N/A</v>
      </c>
      <c r="CW1237" s="2" t="e">
        <f aca="false">NA()</f>
        <v>#N/A</v>
      </c>
      <c r="CX1237" s="2" t="e">
        <f aca="false">NA()</f>
        <v>#N/A</v>
      </c>
      <c r="CY1237" s="2" t="e">
        <f aca="false">NA()</f>
        <v>#N/A</v>
      </c>
      <c r="CZ1237" s="2" t="e">
        <f aca="false">NA()</f>
        <v>#N/A</v>
      </c>
      <c r="DA1237" s="2" t="e">
        <f aca="false">NA()</f>
        <v>#N/A</v>
      </c>
      <c r="DB1237" s="2" t="n">
        <v>32</v>
      </c>
      <c r="DC1237" s="2" t="n">
        <v>8</v>
      </c>
      <c r="DD1237" s="2" t="n">
        <v>84</v>
      </c>
      <c r="DE1237" s="2" t="n">
        <v>2</v>
      </c>
      <c r="DF1237" s="2" t="n">
        <v>0</v>
      </c>
      <c r="DG1237" s="2" t="n">
        <v>1</v>
      </c>
      <c r="DH1237" s="2" t="n">
        <v>0</v>
      </c>
      <c r="DI1237" s="2" t="n">
        <v>0</v>
      </c>
      <c r="DJ1237" s="2" t="e">
        <f aca="false">NA()</f>
        <v>#N/A</v>
      </c>
      <c r="DK1237" s="2" t="e">
        <f aca="false">NA()</f>
        <v>#N/A</v>
      </c>
      <c r="DL1237" s="2" t="e">
        <f aca="false">NA()</f>
        <v>#N/A</v>
      </c>
      <c r="DM1237" s="2" t="e">
        <f aca="false">NA()</f>
        <v>#N/A</v>
      </c>
      <c r="DN1237" s="2" t="e">
        <f aca="false">NA()</f>
        <v>#N/A</v>
      </c>
      <c r="DO1237" s="2" t="e">
        <f aca="false">NA()</f>
        <v>#N/A</v>
      </c>
      <c r="DP1237" s="2" t="e">
        <f aca="false">NA()</f>
        <v>#N/A</v>
      </c>
      <c r="DQ1237" s="2" t="e">
        <f aca="false">NA()</f>
        <v>#N/A</v>
      </c>
    </row>
    <row r="1238" customFormat="false" ht="12.75" hidden="false" customHeight="true" outlineLevel="0" collapsed="false">
      <c r="A1238" s="1" t="n">
        <v>34958</v>
      </c>
      <c r="B1238" s="2" t="n">
        <v>40</v>
      </c>
      <c r="C1238" s="2" t="n">
        <v>10</v>
      </c>
      <c r="D1238" s="2" t="n">
        <v>66</v>
      </c>
      <c r="E1238" s="2" t="n">
        <v>2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n">
        <v>40</v>
      </c>
      <c r="K1238" s="2" t="n">
        <v>0</v>
      </c>
      <c r="L1238" s="2" t="n">
        <v>33</v>
      </c>
      <c r="M1238" s="2" t="n">
        <v>2</v>
      </c>
      <c r="N1238" s="2" t="n">
        <v>0</v>
      </c>
      <c r="O1238" s="2" t="n">
        <v>0</v>
      </c>
      <c r="P1238" s="2" t="n">
        <v>0</v>
      </c>
      <c r="Q1238" s="2" t="n">
        <v>0</v>
      </c>
      <c r="R1238" s="2" t="n">
        <v>40</v>
      </c>
      <c r="S1238" s="2" t="n">
        <v>10</v>
      </c>
      <c r="T1238" s="2" t="n">
        <v>66</v>
      </c>
      <c r="U1238" s="2" t="n">
        <v>2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42</v>
      </c>
      <c r="AC1238" s="2" t="n">
        <v>2</v>
      </c>
      <c r="AD1238" s="2" t="n">
        <v>0</v>
      </c>
      <c r="AE1238" s="2" t="n">
        <v>0</v>
      </c>
      <c r="AF1238" s="2" t="n">
        <v>5</v>
      </c>
      <c r="AG1238" s="2" t="n">
        <v>0</v>
      </c>
      <c r="AH1238" s="2" t="n">
        <v>40</v>
      </c>
      <c r="AI1238" s="2" t="n">
        <v>0</v>
      </c>
      <c r="AJ1238" s="2" t="n">
        <v>35</v>
      </c>
      <c r="AK1238" s="2" t="n">
        <v>2</v>
      </c>
      <c r="AL1238" s="2" t="n">
        <v>0</v>
      </c>
      <c r="AM1238" s="2" t="n">
        <v>0</v>
      </c>
      <c r="AN1238" s="2" t="n">
        <v>0</v>
      </c>
      <c r="AO1238" s="2" t="n">
        <v>0</v>
      </c>
      <c r="AP1238" s="2" t="n">
        <v>40</v>
      </c>
      <c r="AQ1238" s="2" t="n">
        <v>0</v>
      </c>
      <c r="AR1238" s="2" t="n">
        <v>55</v>
      </c>
      <c r="AS1238" s="2" t="n">
        <v>2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40</v>
      </c>
      <c r="AY1238" s="2" t="n">
        <v>10</v>
      </c>
      <c r="AZ1238" s="2" t="n">
        <v>45</v>
      </c>
      <c r="BA1238" s="2" t="n">
        <v>2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40</v>
      </c>
      <c r="BG1238" s="2" t="n">
        <v>0</v>
      </c>
      <c r="BH1238" s="2" t="n">
        <v>45</v>
      </c>
      <c r="BI1238" s="2" t="n">
        <v>2</v>
      </c>
      <c r="BJ1238" s="2" t="n">
        <v>0</v>
      </c>
      <c r="BK1238" s="2" t="n">
        <v>0</v>
      </c>
      <c r="BL1238" s="2" t="n">
        <v>0</v>
      </c>
      <c r="BM1238" s="2" t="n">
        <v>0</v>
      </c>
      <c r="BN1238" s="2" t="n">
        <v>40</v>
      </c>
      <c r="BO1238" s="2" t="n">
        <v>0</v>
      </c>
      <c r="BP1238" s="2" t="n">
        <v>31</v>
      </c>
      <c r="BQ1238" s="2" t="n">
        <v>1</v>
      </c>
      <c r="BR1238" s="2" t="n">
        <v>0</v>
      </c>
      <c r="BS1238" s="2" t="n">
        <v>0</v>
      </c>
      <c r="BT1238" s="2" t="n">
        <v>0</v>
      </c>
      <c r="BU1238" s="2" t="n">
        <v>0</v>
      </c>
      <c r="BV1238" s="2" t="n">
        <v>40</v>
      </c>
      <c r="BW1238" s="2" t="n">
        <v>0</v>
      </c>
      <c r="BX1238" s="2" t="n">
        <v>53</v>
      </c>
      <c r="BY1238" s="2" t="n">
        <v>2</v>
      </c>
      <c r="BZ1238" s="2" t="n">
        <v>0</v>
      </c>
      <c r="CA1238" s="2" t="n">
        <v>0</v>
      </c>
      <c r="CB1238" s="2" t="n">
        <v>0</v>
      </c>
      <c r="CC1238" s="2" t="n">
        <v>0</v>
      </c>
      <c r="CD1238" s="2" t="n">
        <v>40</v>
      </c>
      <c r="CE1238" s="2" t="n">
        <v>0</v>
      </c>
      <c r="CF1238" s="2" t="n">
        <v>56</v>
      </c>
      <c r="CG1238" s="2" t="n">
        <v>2</v>
      </c>
      <c r="CH1238" s="2" t="n">
        <v>0</v>
      </c>
      <c r="CI1238" s="2" t="n">
        <v>0</v>
      </c>
      <c r="CJ1238" s="2" t="n">
        <v>0</v>
      </c>
      <c r="CK1238" s="2" t="n">
        <v>0</v>
      </c>
      <c r="CL1238" s="2" t="e">
        <f aca="false">NA()</f>
        <v>#N/A</v>
      </c>
      <c r="CM1238" s="2" t="e">
        <f aca="false">NA()</f>
        <v>#N/A</v>
      </c>
      <c r="CN1238" s="2" t="e">
        <f aca="false">NA()</f>
        <v>#N/A</v>
      </c>
      <c r="CO1238" s="2" t="e">
        <f aca="false">NA()</f>
        <v>#N/A</v>
      </c>
      <c r="CP1238" s="2" t="e">
        <f aca="false">NA()</f>
        <v>#N/A</v>
      </c>
      <c r="CQ1238" s="2" t="e">
        <f aca="false">NA()</f>
        <v>#N/A</v>
      </c>
      <c r="CR1238" s="2" t="e">
        <f aca="false">NA()</f>
        <v>#N/A</v>
      </c>
      <c r="CS1238" s="2" t="e">
        <f aca="false">NA()</f>
        <v>#N/A</v>
      </c>
      <c r="CT1238" s="2" t="e">
        <f aca="false">NA()</f>
        <v>#N/A</v>
      </c>
      <c r="CU1238" s="2" t="e">
        <f aca="false">NA()</f>
        <v>#N/A</v>
      </c>
      <c r="CV1238" s="2" t="e">
        <f aca="false">NA()</f>
        <v>#N/A</v>
      </c>
      <c r="CW1238" s="2" t="e">
        <f aca="false">NA()</f>
        <v>#N/A</v>
      </c>
      <c r="CX1238" s="2" t="e">
        <f aca="false">NA()</f>
        <v>#N/A</v>
      </c>
      <c r="CY1238" s="2" t="e">
        <f aca="false">NA()</f>
        <v>#N/A</v>
      </c>
      <c r="CZ1238" s="2" t="e">
        <f aca="false">NA()</f>
        <v>#N/A</v>
      </c>
      <c r="DA1238" s="2" t="e">
        <f aca="false">NA()</f>
        <v>#N/A</v>
      </c>
      <c r="DB1238" s="2" t="n">
        <v>40</v>
      </c>
      <c r="DC1238" s="2" t="n">
        <v>10</v>
      </c>
      <c r="DD1238" s="2" t="n">
        <v>84</v>
      </c>
      <c r="DE1238" s="2" t="n">
        <v>2</v>
      </c>
      <c r="DF1238" s="2" t="n">
        <v>0</v>
      </c>
      <c r="DG1238" s="2" t="n">
        <v>0</v>
      </c>
      <c r="DH1238" s="2" t="n">
        <v>0</v>
      </c>
      <c r="DI1238" s="2" t="n">
        <v>0</v>
      </c>
      <c r="DJ1238" s="2" t="e">
        <f aca="false">NA()</f>
        <v>#N/A</v>
      </c>
      <c r="DK1238" s="2" t="e">
        <f aca="false">NA()</f>
        <v>#N/A</v>
      </c>
      <c r="DL1238" s="2" t="e">
        <f aca="false">NA()</f>
        <v>#N/A</v>
      </c>
      <c r="DM1238" s="2" t="e">
        <f aca="false">NA()</f>
        <v>#N/A</v>
      </c>
      <c r="DN1238" s="2" t="e">
        <f aca="false">NA()</f>
        <v>#N/A</v>
      </c>
      <c r="DO1238" s="2" t="e">
        <f aca="false">NA()</f>
        <v>#N/A</v>
      </c>
      <c r="DP1238" s="2" t="e">
        <f aca="false">NA()</f>
        <v>#N/A</v>
      </c>
      <c r="DQ1238" s="2" t="e">
        <f aca="false">NA()</f>
        <v>#N/A</v>
      </c>
    </row>
    <row r="1239" customFormat="false" ht="12.75" hidden="false" customHeight="true" outlineLevel="0" collapsed="false">
      <c r="A1239" s="1" t="n">
        <v>34965</v>
      </c>
      <c r="B1239" s="2" t="n">
        <v>40</v>
      </c>
      <c r="C1239" s="2" t="n">
        <v>0</v>
      </c>
      <c r="D1239" s="2" t="n">
        <v>66</v>
      </c>
      <c r="E1239" s="2" t="n">
        <v>2</v>
      </c>
      <c r="F1239" s="2" t="n">
        <v>0</v>
      </c>
      <c r="G1239" s="2" t="n">
        <v>0</v>
      </c>
      <c r="H1239" s="2" t="n">
        <v>0</v>
      </c>
      <c r="I1239" s="2" t="n">
        <v>0</v>
      </c>
      <c r="J1239" s="2" t="n">
        <v>40</v>
      </c>
      <c r="K1239" s="2" t="n">
        <v>0</v>
      </c>
      <c r="L1239" s="2" t="n">
        <v>33</v>
      </c>
      <c r="M1239" s="2" t="n">
        <v>2</v>
      </c>
      <c r="N1239" s="2" t="n">
        <v>0</v>
      </c>
      <c r="O1239" s="2" t="n">
        <v>0</v>
      </c>
      <c r="P1239" s="2" t="n">
        <v>0</v>
      </c>
      <c r="Q1239" s="2" t="n">
        <v>0</v>
      </c>
      <c r="R1239" s="2" t="n">
        <v>40</v>
      </c>
      <c r="S1239" s="2" t="n">
        <v>0</v>
      </c>
      <c r="T1239" s="2" t="n">
        <v>66</v>
      </c>
      <c r="U1239" s="2" t="n">
        <v>2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42</v>
      </c>
      <c r="AC1239" s="2" t="n">
        <v>2</v>
      </c>
      <c r="AD1239" s="2" t="n">
        <v>0</v>
      </c>
      <c r="AE1239" s="2" t="n">
        <v>0</v>
      </c>
      <c r="AF1239" s="2" t="n">
        <v>0</v>
      </c>
      <c r="AG1239" s="2" t="n">
        <v>5</v>
      </c>
      <c r="AH1239" s="2" t="n">
        <v>0</v>
      </c>
      <c r="AI1239" s="2" t="n">
        <v>0</v>
      </c>
      <c r="AJ1239" s="2" t="n">
        <v>35</v>
      </c>
      <c r="AK1239" s="2" t="n">
        <v>2</v>
      </c>
      <c r="AL1239" s="2" t="n">
        <v>0</v>
      </c>
      <c r="AM1239" s="2" t="n">
        <v>0</v>
      </c>
      <c r="AN1239" s="2" t="n">
        <v>0</v>
      </c>
      <c r="AO1239" s="2" t="n">
        <v>5</v>
      </c>
      <c r="AP1239" s="2" t="n">
        <v>0</v>
      </c>
      <c r="AQ1239" s="2" t="n">
        <v>0</v>
      </c>
      <c r="AR1239" s="2" t="n">
        <v>55</v>
      </c>
      <c r="AS1239" s="2" t="n">
        <v>2</v>
      </c>
      <c r="AT1239" s="2" t="n">
        <v>0</v>
      </c>
      <c r="AU1239" s="2" t="n">
        <v>0</v>
      </c>
      <c r="AV1239" s="2" t="n">
        <v>0</v>
      </c>
      <c r="AW1239" s="2" t="n">
        <v>5</v>
      </c>
      <c r="AX1239" s="2" t="n">
        <v>40</v>
      </c>
      <c r="AY1239" s="2" t="n">
        <v>10</v>
      </c>
      <c r="AZ1239" s="2" t="n">
        <v>45</v>
      </c>
      <c r="BA1239" s="2" t="n">
        <v>2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40</v>
      </c>
      <c r="BG1239" s="2" t="n">
        <v>0</v>
      </c>
      <c r="BH1239" s="2" t="n">
        <v>45</v>
      </c>
      <c r="BI1239" s="2" t="n">
        <v>2</v>
      </c>
      <c r="BJ1239" s="2" t="n">
        <v>0</v>
      </c>
      <c r="BK1239" s="2" t="n">
        <v>0</v>
      </c>
      <c r="BL1239" s="2" t="n">
        <v>0</v>
      </c>
      <c r="BM1239" s="2" t="n">
        <v>0</v>
      </c>
      <c r="BN1239" s="2" t="n">
        <v>40</v>
      </c>
      <c r="BO1239" s="2" t="n">
        <v>0</v>
      </c>
      <c r="BP1239" s="2" t="n">
        <v>31</v>
      </c>
      <c r="BQ1239" s="2" t="n">
        <v>1</v>
      </c>
      <c r="BR1239" s="2" t="n">
        <v>0</v>
      </c>
      <c r="BS1239" s="2" t="n">
        <v>0</v>
      </c>
      <c r="BT1239" s="2" t="n">
        <v>0</v>
      </c>
      <c r="BU1239" s="2" t="n">
        <v>0</v>
      </c>
      <c r="BV1239" s="2" t="n">
        <v>40</v>
      </c>
      <c r="BW1239" s="2" t="n">
        <v>0</v>
      </c>
      <c r="BX1239" s="2" t="n">
        <v>53</v>
      </c>
      <c r="BY1239" s="2" t="n">
        <v>2</v>
      </c>
      <c r="BZ1239" s="2" t="n">
        <v>0</v>
      </c>
      <c r="CA1239" s="2" t="n">
        <v>0</v>
      </c>
      <c r="CB1239" s="2" t="n">
        <v>0</v>
      </c>
      <c r="CC1239" s="2" t="n">
        <v>0</v>
      </c>
      <c r="CD1239" s="2" t="n">
        <v>40</v>
      </c>
      <c r="CE1239" s="2" t="n">
        <v>0</v>
      </c>
      <c r="CF1239" s="2" t="n">
        <v>56</v>
      </c>
      <c r="CG1239" s="2" t="n">
        <v>2</v>
      </c>
      <c r="CH1239" s="2" t="n">
        <v>0</v>
      </c>
      <c r="CI1239" s="2" t="n">
        <v>0</v>
      </c>
      <c r="CJ1239" s="2" t="n">
        <v>0</v>
      </c>
      <c r="CK1239" s="2" t="n">
        <v>0</v>
      </c>
      <c r="CL1239" s="2" t="e">
        <f aca="false">NA()</f>
        <v>#N/A</v>
      </c>
      <c r="CM1239" s="2" t="e">
        <f aca="false">NA()</f>
        <v>#N/A</v>
      </c>
      <c r="CN1239" s="2" t="e">
        <f aca="false">NA()</f>
        <v>#N/A</v>
      </c>
      <c r="CO1239" s="2" t="e">
        <f aca="false">NA()</f>
        <v>#N/A</v>
      </c>
      <c r="CP1239" s="2" t="e">
        <f aca="false">NA()</f>
        <v>#N/A</v>
      </c>
      <c r="CQ1239" s="2" t="e">
        <f aca="false">NA()</f>
        <v>#N/A</v>
      </c>
      <c r="CR1239" s="2" t="e">
        <f aca="false">NA()</f>
        <v>#N/A</v>
      </c>
      <c r="CS1239" s="2" t="e">
        <f aca="false">NA()</f>
        <v>#N/A</v>
      </c>
      <c r="CT1239" s="2" t="e">
        <f aca="false">NA()</f>
        <v>#N/A</v>
      </c>
      <c r="CU1239" s="2" t="e">
        <f aca="false">NA()</f>
        <v>#N/A</v>
      </c>
      <c r="CV1239" s="2" t="e">
        <f aca="false">NA()</f>
        <v>#N/A</v>
      </c>
      <c r="CW1239" s="2" t="e">
        <f aca="false">NA()</f>
        <v>#N/A</v>
      </c>
      <c r="CX1239" s="2" t="e">
        <f aca="false">NA()</f>
        <v>#N/A</v>
      </c>
      <c r="CY1239" s="2" t="e">
        <f aca="false">NA()</f>
        <v>#N/A</v>
      </c>
      <c r="CZ1239" s="2" t="e">
        <f aca="false">NA()</f>
        <v>#N/A</v>
      </c>
      <c r="DA1239" s="2" t="e">
        <f aca="false">NA()</f>
        <v>#N/A</v>
      </c>
      <c r="DB1239" s="2" t="n">
        <v>40</v>
      </c>
      <c r="DC1239" s="2" t="n">
        <v>10</v>
      </c>
      <c r="DD1239" s="2" t="n">
        <v>84</v>
      </c>
      <c r="DE1239" s="2" t="n">
        <v>2</v>
      </c>
      <c r="DF1239" s="2" t="n">
        <v>0</v>
      </c>
      <c r="DG1239" s="2" t="n">
        <v>0</v>
      </c>
      <c r="DH1239" s="2" t="n">
        <v>0</v>
      </c>
      <c r="DI1239" s="2" t="n">
        <v>0</v>
      </c>
      <c r="DJ1239" s="2" t="e">
        <f aca="false">NA()</f>
        <v>#N/A</v>
      </c>
      <c r="DK1239" s="2" t="e">
        <f aca="false">NA()</f>
        <v>#N/A</v>
      </c>
      <c r="DL1239" s="2" t="e">
        <f aca="false">NA()</f>
        <v>#N/A</v>
      </c>
      <c r="DM1239" s="2" t="e">
        <f aca="false">NA()</f>
        <v>#N/A</v>
      </c>
      <c r="DN1239" s="2" t="e">
        <f aca="false">NA()</f>
        <v>#N/A</v>
      </c>
      <c r="DO1239" s="2" t="e">
        <f aca="false">NA()</f>
        <v>#N/A</v>
      </c>
      <c r="DP1239" s="2" t="e">
        <f aca="false">NA()</f>
        <v>#N/A</v>
      </c>
      <c r="DQ1239" s="2" t="e">
        <f aca="false">NA()</f>
        <v>#N/A</v>
      </c>
    </row>
    <row r="1240" customFormat="false" ht="12.75" hidden="false" customHeight="true" outlineLevel="0" collapsed="false">
      <c r="A1240" s="1" t="n">
        <v>34972</v>
      </c>
      <c r="B1240" s="2" t="n">
        <v>40</v>
      </c>
      <c r="C1240" s="2" t="n">
        <v>0</v>
      </c>
      <c r="D1240" s="2" t="n">
        <v>66</v>
      </c>
      <c r="E1240" s="2" t="n">
        <v>2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n">
        <v>40</v>
      </c>
      <c r="K1240" s="2" t="n">
        <v>0</v>
      </c>
      <c r="L1240" s="2" t="n">
        <v>33</v>
      </c>
      <c r="M1240" s="2" t="n">
        <v>2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n">
        <v>40</v>
      </c>
      <c r="S1240" s="2" t="n">
        <v>0</v>
      </c>
      <c r="T1240" s="2" t="n">
        <v>66</v>
      </c>
      <c r="U1240" s="2" t="n">
        <v>2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40</v>
      </c>
      <c r="AA1240" s="2" t="n">
        <v>0</v>
      </c>
      <c r="AB1240" s="2" t="n">
        <v>42</v>
      </c>
      <c r="AC1240" s="2" t="n">
        <v>2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40</v>
      </c>
      <c r="AI1240" s="2" t="n">
        <v>0</v>
      </c>
      <c r="AJ1240" s="2" t="n">
        <v>35</v>
      </c>
      <c r="AK1240" s="2" t="n">
        <v>2</v>
      </c>
      <c r="AL1240" s="2" t="n">
        <v>0</v>
      </c>
      <c r="AM1240" s="2" t="n">
        <v>0</v>
      </c>
      <c r="AN1240" s="2" t="n">
        <v>0</v>
      </c>
      <c r="AO1240" s="2" t="n">
        <v>0</v>
      </c>
      <c r="AP1240" s="2" t="n">
        <v>40</v>
      </c>
      <c r="AQ1240" s="2" t="n">
        <v>0</v>
      </c>
      <c r="AR1240" s="2" t="n">
        <v>55</v>
      </c>
      <c r="AS1240" s="2" t="n">
        <v>2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40</v>
      </c>
      <c r="AY1240" s="2" t="n">
        <v>0</v>
      </c>
      <c r="AZ1240" s="2" t="n">
        <v>45</v>
      </c>
      <c r="BA1240" s="2" t="n">
        <v>2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40</v>
      </c>
      <c r="BG1240" s="2" t="n">
        <v>0</v>
      </c>
      <c r="BH1240" s="2" t="n">
        <v>45</v>
      </c>
      <c r="BI1240" s="2" t="n">
        <v>2</v>
      </c>
      <c r="BJ1240" s="2" t="n">
        <v>0</v>
      </c>
      <c r="BK1240" s="2" t="n">
        <v>0</v>
      </c>
      <c r="BL1240" s="2" t="n">
        <v>0</v>
      </c>
      <c r="BM1240" s="2" t="n">
        <v>0</v>
      </c>
      <c r="BN1240" s="2" t="n">
        <v>40</v>
      </c>
      <c r="BO1240" s="2" t="n">
        <v>0</v>
      </c>
      <c r="BP1240" s="2" t="n">
        <v>31</v>
      </c>
      <c r="BQ1240" s="2" t="n">
        <v>1</v>
      </c>
      <c r="BR1240" s="2" t="n">
        <v>0</v>
      </c>
      <c r="BS1240" s="2" t="n">
        <v>0</v>
      </c>
      <c r="BT1240" s="2" t="n">
        <v>0</v>
      </c>
      <c r="BU1240" s="2" t="n">
        <v>0</v>
      </c>
      <c r="BV1240" s="2" t="n">
        <v>40</v>
      </c>
      <c r="BW1240" s="2" t="n">
        <v>0</v>
      </c>
      <c r="BX1240" s="2" t="n">
        <v>53</v>
      </c>
      <c r="BY1240" s="2" t="n">
        <v>2</v>
      </c>
      <c r="BZ1240" s="2" t="n">
        <v>0</v>
      </c>
      <c r="CA1240" s="2" t="n">
        <v>0</v>
      </c>
      <c r="CB1240" s="2" t="n">
        <v>0</v>
      </c>
      <c r="CC1240" s="2" t="n">
        <v>0</v>
      </c>
      <c r="CD1240" s="2" t="n">
        <v>40</v>
      </c>
      <c r="CE1240" s="2" t="n">
        <v>0</v>
      </c>
      <c r="CF1240" s="2" t="n">
        <v>56</v>
      </c>
      <c r="CG1240" s="2" t="n">
        <v>2</v>
      </c>
      <c r="CH1240" s="2" t="n">
        <v>0</v>
      </c>
      <c r="CI1240" s="2" t="n">
        <v>0</v>
      </c>
      <c r="CJ1240" s="2" t="n">
        <v>0</v>
      </c>
      <c r="CK1240" s="2" t="n">
        <v>0</v>
      </c>
      <c r="CL1240" s="2" t="e">
        <f aca="false">NA()</f>
        <v>#N/A</v>
      </c>
      <c r="CM1240" s="2" t="e">
        <f aca="false">NA()</f>
        <v>#N/A</v>
      </c>
      <c r="CN1240" s="2" t="e">
        <f aca="false">NA()</f>
        <v>#N/A</v>
      </c>
      <c r="CO1240" s="2" t="e">
        <f aca="false">NA()</f>
        <v>#N/A</v>
      </c>
      <c r="CP1240" s="2" t="e">
        <f aca="false">NA()</f>
        <v>#N/A</v>
      </c>
      <c r="CQ1240" s="2" t="e">
        <f aca="false">NA()</f>
        <v>#N/A</v>
      </c>
      <c r="CR1240" s="2" t="e">
        <f aca="false">NA()</f>
        <v>#N/A</v>
      </c>
      <c r="CS1240" s="2" t="e">
        <f aca="false">NA()</f>
        <v>#N/A</v>
      </c>
      <c r="CT1240" s="2" t="e">
        <f aca="false">NA()</f>
        <v>#N/A</v>
      </c>
      <c r="CU1240" s="2" t="e">
        <f aca="false">NA()</f>
        <v>#N/A</v>
      </c>
      <c r="CV1240" s="2" t="e">
        <f aca="false">NA()</f>
        <v>#N/A</v>
      </c>
      <c r="CW1240" s="2" t="e">
        <f aca="false">NA()</f>
        <v>#N/A</v>
      </c>
      <c r="CX1240" s="2" t="e">
        <f aca="false">NA()</f>
        <v>#N/A</v>
      </c>
      <c r="CY1240" s="2" t="e">
        <f aca="false">NA()</f>
        <v>#N/A</v>
      </c>
      <c r="CZ1240" s="2" t="e">
        <f aca="false">NA()</f>
        <v>#N/A</v>
      </c>
      <c r="DA1240" s="2" t="e">
        <f aca="false">NA()</f>
        <v>#N/A</v>
      </c>
      <c r="DB1240" s="2" t="n">
        <v>40</v>
      </c>
      <c r="DC1240" s="2" t="n">
        <v>0</v>
      </c>
      <c r="DD1240" s="2" t="n">
        <v>84</v>
      </c>
      <c r="DE1240" s="2" t="n">
        <v>2</v>
      </c>
      <c r="DF1240" s="2" t="n">
        <v>0</v>
      </c>
      <c r="DG1240" s="2" t="n">
        <v>0</v>
      </c>
      <c r="DH1240" s="2" t="n">
        <v>0</v>
      </c>
      <c r="DI1240" s="2" t="n">
        <v>0</v>
      </c>
      <c r="DJ1240" s="2" t="e">
        <f aca="false">NA()</f>
        <v>#N/A</v>
      </c>
      <c r="DK1240" s="2" t="e">
        <f aca="false">NA()</f>
        <v>#N/A</v>
      </c>
      <c r="DL1240" s="2" t="e">
        <f aca="false">NA()</f>
        <v>#N/A</v>
      </c>
      <c r="DM1240" s="2" t="e">
        <f aca="false">NA()</f>
        <v>#N/A</v>
      </c>
      <c r="DN1240" s="2" t="e">
        <f aca="false">NA()</f>
        <v>#N/A</v>
      </c>
      <c r="DO1240" s="2" t="e">
        <f aca="false">NA()</f>
        <v>#N/A</v>
      </c>
      <c r="DP1240" s="2" t="e">
        <f aca="false">NA()</f>
        <v>#N/A</v>
      </c>
      <c r="DQ1240" s="2" t="e">
        <f aca="false">NA()</f>
        <v>#N/A</v>
      </c>
    </row>
    <row r="1241" customFormat="false" ht="12.75" hidden="false" customHeight="true" outlineLevel="0" collapsed="false">
      <c r="A1241" s="1" t="n">
        <v>34979</v>
      </c>
      <c r="B1241" s="2" t="n">
        <v>40</v>
      </c>
      <c r="C1241" s="2" t="n">
        <v>0</v>
      </c>
      <c r="D1241" s="2" t="n">
        <v>66</v>
      </c>
      <c r="E1241" s="2" t="n">
        <v>2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n">
        <v>40</v>
      </c>
      <c r="K1241" s="2" t="n">
        <v>0</v>
      </c>
      <c r="L1241" s="2" t="n">
        <v>33</v>
      </c>
      <c r="M1241" s="2" t="n">
        <v>2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n">
        <v>40</v>
      </c>
      <c r="S1241" s="2" t="n">
        <v>0</v>
      </c>
      <c r="T1241" s="2" t="n">
        <v>66</v>
      </c>
      <c r="U1241" s="2" t="n">
        <v>2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40</v>
      </c>
      <c r="AA1241" s="2" t="n">
        <v>0</v>
      </c>
      <c r="AB1241" s="2" t="n">
        <v>42</v>
      </c>
      <c r="AC1241" s="2" t="n">
        <v>2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40</v>
      </c>
      <c r="AI1241" s="2" t="n">
        <v>0</v>
      </c>
      <c r="AJ1241" s="2" t="n">
        <v>35</v>
      </c>
      <c r="AK1241" s="2" t="n">
        <v>2</v>
      </c>
      <c r="AL1241" s="2" t="n">
        <v>0</v>
      </c>
      <c r="AM1241" s="2" t="n">
        <v>0</v>
      </c>
      <c r="AN1241" s="2" t="n">
        <v>0</v>
      </c>
      <c r="AO1241" s="2" t="n">
        <v>0</v>
      </c>
      <c r="AP1241" s="2" t="n">
        <v>40</v>
      </c>
      <c r="AQ1241" s="2" t="n">
        <v>0</v>
      </c>
      <c r="AR1241" s="2" t="n">
        <v>55</v>
      </c>
      <c r="AS1241" s="2" t="n">
        <v>2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40</v>
      </c>
      <c r="AY1241" s="2" t="n">
        <v>10</v>
      </c>
      <c r="AZ1241" s="2" t="n">
        <v>45</v>
      </c>
      <c r="BA1241" s="2" t="n">
        <v>2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40</v>
      </c>
      <c r="BG1241" s="2" t="n">
        <v>10</v>
      </c>
      <c r="BH1241" s="2" t="n">
        <v>45</v>
      </c>
      <c r="BI1241" s="2" t="n">
        <v>2</v>
      </c>
      <c r="BJ1241" s="2" t="n">
        <v>0</v>
      </c>
      <c r="BK1241" s="2" t="n">
        <v>0</v>
      </c>
      <c r="BL1241" s="2" t="n">
        <v>0</v>
      </c>
      <c r="BM1241" s="2" t="n">
        <v>0</v>
      </c>
      <c r="BN1241" s="2" t="n">
        <v>40</v>
      </c>
      <c r="BO1241" s="2" t="n">
        <v>10</v>
      </c>
      <c r="BP1241" s="2" t="n">
        <v>31</v>
      </c>
      <c r="BQ1241" s="2" t="n">
        <v>1</v>
      </c>
      <c r="BR1241" s="2" t="n">
        <v>0</v>
      </c>
      <c r="BS1241" s="2" t="n">
        <v>0</v>
      </c>
      <c r="BT1241" s="2" t="n">
        <v>0</v>
      </c>
      <c r="BU1241" s="2" t="n">
        <v>0</v>
      </c>
      <c r="BV1241" s="2" t="n">
        <v>40</v>
      </c>
      <c r="BW1241" s="2" t="n">
        <v>0</v>
      </c>
      <c r="BX1241" s="2" t="n">
        <v>53</v>
      </c>
      <c r="BY1241" s="2" t="n">
        <v>2</v>
      </c>
      <c r="BZ1241" s="2" t="n">
        <v>0</v>
      </c>
      <c r="CA1241" s="2" t="n">
        <v>0</v>
      </c>
      <c r="CB1241" s="2" t="n">
        <v>0</v>
      </c>
      <c r="CC1241" s="2" t="n">
        <v>0</v>
      </c>
      <c r="CD1241" s="2" t="n">
        <v>40</v>
      </c>
      <c r="CE1241" s="2" t="n">
        <v>0</v>
      </c>
      <c r="CF1241" s="2" t="n">
        <v>56</v>
      </c>
      <c r="CG1241" s="2" t="n">
        <v>2</v>
      </c>
      <c r="CH1241" s="2" t="n">
        <v>0</v>
      </c>
      <c r="CI1241" s="2" t="n">
        <v>0</v>
      </c>
      <c r="CJ1241" s="2" t="n">
        <v>0</v>
      </c>
      <c r="CK1241" s="2" t="n">
        <v>0</v>
      </c>
      <c r="CL1241" s="2" t="e">
        <f aca="false">NA()</f>
        <v>#N/A</v>
      </c>
      <c r="CM1241" s="2" t="e">
        <f aca="false">NA()</f>
        <v>#N/A</v>
      </c>
      <c r="CN1241" s="2" t="e">
        <f aca="false">NA()</f>
        <v>#N/A</v>
      </c>
      <c r="CO1241" s="2" t="e">
        <f aca="false">NA()</f>
        <v>#N/A</v>
      </c>
      <c r="CP1241" s="2" t="e">
        <f aca="false">NA()</f>
        <v>#N/A</v>
      </c>
      <c r="CQ1241" s="2" t="e">
        <f aca="false">NA()</f>
        <v>#N/A</v>
      </c>
      <c r="CR1241" s="2" t="e">
        <f aca="false">NA()</f>
        <v>#N/A</v>
      </c>
      <c r="CS1241" s="2" t="e">
        <f aca="false">NA()</f>
        <v>#N/A</v>
      </c>
      <c r="CT1241" s="2" t="e">
        <f aca="false">NA()</f>
        <v>#N/A</v>
      </c>
      <c r="CU1241" s="2" t="e">
        <f aca="false">NA()</f>
        <v>#N/A</v>
      </c>
      <c r="CV1241" s="2" t="e">
        <f aca="false">NA()</f>
        <v>#N/A</v>
      </c>
      <c r="CW1241" s="2" t="e">
        <f aca="false">NA()</f>
        <v>#N/A</v>
      </c>
      <c r="CX1241" s="2" t="e">
        <f aca="false">NA()</f>
        <v>#N/A</v>
      </c>
      <c r="CY1241" s="2" t="e">
        <f aca="false">NA()</f>
        <v>#N/A</v>
      </c>
      <c r="CZ1241" s="2" t="e">
        <f aca="false">NA()</f>
        <v>#N/A</v>
      </c>
      <c r="DA1241" s="2" t="e">
        <f aca="false">NA()</f>
        <v>#N/A</v>
      </c>
      <c r="DB1241" s="2" t="n">
        <v>40</v>
      </c>
      <c r="DC1241" s="2" t="n">
        <v>10</v>
      </c>
      <c r="DD1241" s="2" t="n">
        <v>84</v>
      </c>
      <c r="DE1241" s="2" t="n">
        <v>2</v>
      </c>
      <c r="DF1241" s="2" t="n">
        <v>0</v>
      </c>
      <c r="DG1241" s="2" t="n">
        <v>0</v>
      </c>
      <c r="DH1241" s="2" t="n">
        <v>0</v>
      </c>
      <c r="DI1241" s="2" t="n">
        <v>0</v>
      </c>
      <c r="DJ1241" s="2" t="e">
        <f aca="false">NA()</f>
        <v>#N/A</v>
      </c>
      <c r="DK1241" s="2" t="e">
        <f aca="false">NA()</f>
        <v>#N/A</v>
      </c>
      <c r="DL1241" s="2" t="e">
        <f aca="false">NA()</f>
        <v>#N/A</v>
      </c>
      <c r="DM1241" s="2" t="e">
        <f aca="false">NA()</f>
        <v>#N/A</v>
      </c>
      <c r="DN1241" s="2" t="e">
        <f aca="false">NA()</f>
        <v>#N/A</v>
      </c>
      <c r="DO1241" s="2" t="e">
        <f aca="false">NA()</f>
        <v>#N/A</v>
      </c>
      <c r="DP1241" s="2" t="e">
        <f aca="false">NA()</f>
        <v>#N/A</v>
      </c>
      <c r="DQ1241" s="2" t="e">
        <f aca="false">NA()</f>
        <v>#N/A</v>
      </c>
    </row>
    <row r="1242" customFormat="false" ht="12.75" hidden="false" customHeight="true" outlineLevel="0" collapsed="false">
      <c r="A1242" s="1" t="n">
        <v>34986</v>
      </c>
      <c r="B1242" s="2" t="n">
        <v>40</v>
      </c>
      <c r="C1242" s="2" t="n">
        <v>10</v>
      </c>
      <c r="D1242" s="2" t="n">
        <v>66</v>
      </c>
      <c r="E1242" s="2" t="n">
        <v>2</v>
      </c>
      <c r="F1242" s="2" t="n">
        <v>0</v>
      </c>
      <c r="G1242" s="2" t="n">
        <v>0</v>
      </c>
      <c r="H1242" s="2" t="n">
        <v>0</v>
      </c>
      <c r="I1242" s="2" t="n">
        <v>0</v>
      </c>
      <c r="J1242" s="2" t="n">
        <v>40</v>
      </c>
      <c r="K1242" s="2" t="n">
        <v>0</v>
      </c>
      <c r="L1242" s="2" t="n">
        <v>33</v>
      </c>
      <c r="M1242" s="2" t="n">
        <v>2</v>
      </c>
      <c r="N1242" s="2" t="n">
        <v>0</v>
      </c>
      <c r="O1242" s="2" t="n">
        <v>0</v>
      </c>
      <c r="P1242" s="2" t="n">
        <v>0</v>
      </c>
      <c r="Q1242" s="2" t="n">
        <v>0</v>
      </c>
      <c r="R1242" s="2" t="n">
        <v>40</v>
      </c>
      <c r="S1242" s="2" t="n">
        <v>10</v>
      </c>
      <c r="T1242" s="2" t="n">
        <v>66</v>
      </c>
      <c r="U1242" s="2" t="n">
        <v>2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40</v>
      </c>
      <c r="AA1242" s="2" t="n">
        <v>0</v>
      </c>
      <c r="AB1242" s="2" t="n">
        <v>42</v>
      </c>
      <c r="AC1242" s="2" t="n">
        <v>2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40</v>
      </c>
      <c r="AI1242" s="2" t="n">
        <v>0</v>
      </c>
      <c r="AJ1242" s="2" t="n">
        <v>35</v>
      </c>
      <c r="AK1242" s="2" t="n">
        <v>2</v>
      </c>
      <c r="AL1242" s="2" t="n">
        <v>0</v>
      </c>
      <c r="AM1242" s="2" t="n">
        <v>0</v>
      </c>
      <c r="AN1242" s="2" t="n">
        <v>0</v>
      </c>
      <c r="AO1242" s="2" t="n">
        <v>0</v>
      </c>
      <c r="AP1242" s="2" t="n">
        <v>40</v>
      </c>
      <c r="AQ1242" s="2" t="n">
        <v>0</v>
      </c>
      <c r="AR1242" s="2" t="n">
        <v>55</v>
      </c>
      <c r="AS1242" s="2" t="n">
        <v>2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40</v>
      </c>
      <c r="AY1242" s="2" t="n">
        <v>10</v>
      </c>
      <c r="AZ1242" s="2" t="n">
        <v>45</v>
      </c>
      <c r="BA1242" s="2" t="n">
        <v>2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40</v>
      </c>
      <c r="BG1242" s="2" t="n">
        <v>10</v>
      </c>
      <c r="BH1242" s="2" t="n">
        <v>45</v>
      </c>
      <c r="BI1242" s="2" t="n">
        <v>2</v>
      </c>
      <c r="BJ1242" s="2" t="n">
        <v>0</v>
      </c>
      <c r="BK1242" s="2" t="n">
        <v>0</v>
      </c>
      <c r="BL1242" s="2" t="n">
        <v>0</v>
      </c>
      <c r="BM1242" s="2" t="n">
        <v>0</v>
      </c>
      <c r="BN1242" s="2" t="n">
        <v>40</v>
      </c>
      <c r="BO1242" s="2" t="n">
        <v>10</v>
      </c>
      <c r="BP1242" s="2" t="n">
        <v>31</v>
      </c>
      <c r="BQ1242" s="2" t="n">
        <v>1</v>
      </c>
      <c r="BR1242" s="2" t="n">
        <v>0</v>
      </c>
      <c r="BS1242" s="2" t="n">
        <v>0</v>
      </c>
      <c r="BT1242" s="2" t="n">
        <v>0</v>
      </c>
      <c r="BU1242" s="2" t="n">
        <v>0</v>
      </c>
      <c r="BV1242" s="2" t="n">
        <v>0</v>
      </c>
      <c r="BW1242" s="2" t="n">
        <v>0</v>
      </c>
      <c r="BX1242" s="2" t="n">
        <v>53</v>
      </c>
      <c r="BY1242" s="2" t="n">
        <v>2</v>
      </c>
      <c r="BZ1242" s="2" t="n">
        <v>0</v>
      </c>
      <c r="CA1242" s="2" t="n">
        <v>0</v>
      </c>
      <c r="CB1242" s="2" t="n">
        <v>5</v>
      </c>
      <c r="CC1242" s="2" t="n">
        <v>0</v>
      </c>
      <c r="CD1242" s="2" t="n">
        <v>40</v>
      </c>
      <c r="CE1242" s="2" t="n">
        <v>0</v>
      </c>
      <c r="CF1242" s="2" t="n">
        <v>56</v>
      </c>
      <c r="CG1242" s="2" t="n">
        <v>2</v>
      </c>
      <c r="CH1242" s="2" t="n">
        <v>0</v>
      </c>
      <c r="CI1242" s="2" t="n">
        <v>0</v>
      </c>
      <c r="CJ1242" s="2" t="n">
        <v>0</v>
      </c>
      <c r="CK1242" s="2" t="n">
        <v>0</v>
      </c>
      <c r="CL1242" s="2" t="e">
        <f aca="false">NA()</f>
        <v>#N/A</v>
      </c>
      <c r="CM1242" s="2" t="e">
        <f aca="false">NA()</f>
        <v>#N/A</v>
      </c>
      <c r="CN1242" s="2" t="e">
        <f aca="false">NA()</f>
        <v>#N/A</v>
      </c>
      <c r="CO1242" s="2" t="e">
        <f aca="false">NA()</f>
        <v>#N/A</v>
      </c>
      <c r="CP1242" s="2" t="e">
        <f aca="false">NA()</f>
        <v>#N/A</v>
      </c>
      <c r="CQ1242" s="2" t="e">
        <f aca="false">NA()</f>
        <v>#N/A</v>
      </c>
      <c r="CR1242" s="2" t="e">
        <f aca="false">NA()</f>
        <v>#N/A</v>
      </c>
      <c r="CS1242" s="2" t="e">
        <f aca="false">NA()</f>
        <v>#N/A</v>
      </c>
      <c r="CT1242" s="2" t="e">
        <f aca="false">NA()</f>
        <v>#N/A</v>
      </c>
      <c r="CU1242" s="2" t="e">
        <f aca="false">NA()</f>
        <v>#N/A</v>
      </c>
      <c r="CV1242" s="2" t="e">
        <f aca="false">NA()</f>
        <v>#N/A</v>
      </c>
      <c r="CW1242" s="2" t="e">
        <f aca="false">NA()</f>
        <v>#N/A</v>
      </c>
      <c r="CX1242" s="2" t="e">
        <f aca="false">NA()</f>
        <v>#N/A</v>
      </c>
      <c r="CY1242" s="2" t="e">
        <f aca="false">NA()</f>
        <v>#N/A</v>
      </c>
      <c r="CZ1242" s="2" t="e">
        <f aca="false">NA()</f>
        <v>#N/A</v>
      </c>
      <c r="DA1242" s="2" t="e">
        <f aca="false">NA()</f>
        <v>#N/A</v>
      </c>
      <c r="DB1242" s="2" t="n">
        <v>40</v>
      </c>
      <c r="DC1242" s="2" t="n">
        <v>10</v>
      </c>
      <c r="DD1242" s="2" t="n">
        <v>84</v>
      </c>
      <c r="DE1242" s="2" t="n">
        <v>2</v>
      </c>
      <c r="DF1242" s="2" t="n">
        <v>0</v>
      </c>
      <c r="DG1242" s="2" t="n">
        <v>0</v>
      </c>
      <c r="DH1242" s="2" t="n">
        <v>0</v>
      </c>
      <c r="DI1242" s="2" t="n">
        <v>0</v>
      </c>
      <c r="DJ1242" s="2" t="e">
        <f aca="false">NA()</f>
        <v>#N/A</v>
      </c>
      <c r="DK1242" s="2" t="e">
        <f aca="false">NA()</f>
        <v>#N/A</v>
      </c>
      <c r="DL1242" s="2" t="e">
        <f aca="false">NA()</f>
        <v>#N/A</v>
      </c>
      <c r="DM1242" s="2" t="e">
        <f aca="false">NA()</f>
        <v>#N/A</v>
      </c>
      <c r="DN1242" s="2" t="e">
        <f aca="false">NA()</f>
        <v>#N/A</v>
      </c>
      <c r="DO1242" s="2" t="e">
        <f aca="false">NA()</f>
        <v>#N/A</v>
      </c>
      <c r="DP1242" s="2" t="e">
        <f aca="false">NA()</f>
        <v>#N/A</v>
      </c>
      <c r="DQ1242" s="2" t="e">
        <f aca="false">NA()</f>
        <v>#N/A</v>
      </c>
    </row>
    <row r="1243" customFormat="false" ht="12.75" hidden="false" customHeight="true" outlineLevel="0" collapsed="false">
      <c r="A1243" s="1" t="n">
        <v>34993</v>
      </c>
      <c r="B1243" s="2" t="n">
        <v>40</v>
      </c>
      <c r="C1243" s="2" t="n">
        <v>10</v>
      </c>
      <c r="D1243" s="2" t="n">
        <v>66</v>
      </c>
      <c r="E1243" s="2" t="n">
        <v>2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n">
        <v>40</v>
      </c>
      <c r="K1243" s="2" t="n">
        <v>0</v>
      </c>
      <c r="L1243" s="2" t="n">
        <v>33</v>
      </c>
      <c r="M1243" s="2" t="n">
        <v>2</v>
      </c>
      <c r="N1243" s="2" t="n">
        <v>0</v>
      </c>
      <c r="O1243" s="2" t="n">
        <v>0</v>
      </c>
      <c r="P1243" s="2" t="n">
        <v>0</v>
      </c>
      <c r="Q1243" s="2" t="n">
        <v>0</v>
      </c>
      <c r="R1243" s="2" t="n">
        <v>40</v>
      </c>
      <c r="S1243" s="2" t="n">
        <v>18</v>
      </c>
      <c r="T1243" s="2" t="n">
        <v>66</v>
      </c>
      <c r="U1243" s="2" t="n">
        <v>2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42</v>
      </c>
      <c r="AC1243" s="2" t="n">
        <v>2</v>
      </c>
      <c r="AD1243" s="2" t="n">
        <v>0</v>
      </c>
      <c r="AE1243" s="2" t="n">
        <v>0</v>
      </c>
      <c r="AF1243" s="2" t="n">
        <v>0</v>
      </c>
      <c r="AG1243" s="2" t="n">
        <v>5</v>
      </c>
      <c r="AH1243" s="2" t="n">
        <v>40</v>
      </c>
      <c r="AI1243" s="2" t="n">
        <v>0</v>
      </c>
      <c r="AJ1243" s="2" t="n">
        <v>35</v>
      </c>
      <c r="AK1243" s="2" t="n">
        <v>2</v>
      </c>
      <c r="AL1243" s="2" t="n">
        <v>0</v>
      </c>
      <c r="AM1243" s="2" t="n">
        <v>0</v>
      </c>
      <c r="AN1243" s="2" t="n">
        <v>0</v>
      </c>
      <c r="AO1243" s="2" t="n">
        <v>0</v>
      </c>
      <c r="AP1243" s="2" t="n">
        <v>40</v>
      </c>
      <c r="AQ1243" s="2" t="n">
        <v>0</v>
      </c>
      <c r="AR1243" s="2" t="n">
        <v>55</v>
      </c>
      <c r="AS1243" s="2" t="n">
        <v>2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40</v>
      </c>
      <c r="AY1243" s="2" t="n">
        <v>18</v>
      </c>
      <c r="AZ1243" s="2" t="n">
        <v>45</v>
      </c>
      <c r="BA1243" s="2" t="n">
        <v>2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40</v>
      </c>
      <c r="BG1243" s="2" t="n">
        <v>18</v>
      </c>
      <c r="BH1243" s="2" t="n">
        <v>45</v>
      </c>
      <c r="BI1243" s="2" t="n">
        <v>2</v>
      </c>
      <c r="BJ1243" s="2" t="n">
        <v>0</v>
      </c>
      <c r="BK1243" s="2" t="n">
        <v>0</v>
      </c>
      <c r="BL1243" s="2" t="n">
        <v>0</v>
      </c>
      <c r="BM1243" s="2" t="n">
        <v>0</v>
      </c>
      <c r="BN1243" s="2" t="n">
        <v>40</v>
      </c>
      <c r="BO1243" s="2" t="n">
        <v>18</v>
      </c>
      <c r="BP1243" s="2" t="n">
        <v>31</v>
      </c>
      <c r="BQ1243" s="2" t="n">
        <v>1</v>
      </c>
      <c r="BR1243" s="2" t="n">
        <v>0</v>
      </c>
      <c r="BS1243" s="2" t="n">
        <v>0</v>
      </c>
      <c r="BT1243" s="2" t="n">
        <v>0</v>
      </c>
      <c r="BU1243" s="2" t="n">
        <v>0</v>
      </c>
      <c r="BV1243" s="2" t="n">
        <v>40</v>
      </c>
      <c r="BW1243" s="2" t="n">
        <v>0</v>
      </c>
      <c r="BX1243" s="2" t="n">
        <v>53</v>
      </c>
      <c r="BY1243" s="2" t="n">
        <v>2</v>
      </c>
      <c r="BZ1243" s="2" t="n">
        <v>0</v>
      </c>
      <c r="CA1243" s="2" t="n">
        <v>0</v>
      </c>
      <c r="CB1243" s="2" t="n">
        <v>0</v>
      </c>
      <c r="CC1243" s="2" t="n">
        <v>0</v>
      </c>
      <c r="CD1243" s="2" t="n">
        <v>40</v>
      </c>
      <c r="CE1243" s="2" t="n">
        <v>0</v>
      </c>
      <c r="CF1243" s="2" t="n">
        <v>56</v>
      </c>
      <c r="CG1243" s="2" t="n">
        <v>2</v>
      </c>
      <c r="CH1243" s="2" t="n">
        <v>0</v>
      </c>
      <c r="CI1243" s="2" t="n">
        <v>0</v>
      </c>
      <c r="CJ1243" s="2" t="n">
        <v>0</v>
      </c>
      <c r="CK1243" s="2" t="n">
        <v>0</v>
      </c>
      <c r="CL1243" s="2" t="e">
        <f aca="false">NA()</f>
        <v>#N/A</v>
      </c>
      <c r="CM1243" s="2" t="e">
        <f aca="false">NA()</f>
        <v>#N/A</v>
      </c>
      <c r="CN1243" s="2" t="e">
        <f aca="false">NA()</f>
        <v>#N/A</v>
      </c>
      <c r="CO1243" s="2" t="e">
        <f aca="false">NA()</f>
        <v>#N/A</v>
      </c>
      <c r="CP1243" s="2" t="e">
        <f aca="false">NA()</f>
        <v>#N/A</v>
      </c>
      <c r="CQ1243" s="2" t="e">
        <f aca="false">NA()</f>
        <v>#N/A</v>
      </c>
      <c r="CR1243" s="2" t="e">
        <f aca="false">NA()</f>
        <v>#N/A</v>
      </c>
      <c r="CS1243" s="2" t="e">
        <f aca="false">NA()</f>
        <v>#N/A</v>
      </c>
      <c r="CT1243" s="2" t="e">
        <f aca="false">NA()</f>
        <v>#N/A</v>
      </c>
      <c r="CU1243" s="2" t="e">
        <f aca="false">NA()</f>
        <v>#N/A</v>
      </c>
      <c r="CV1243" s="2" t="e">
        <f aca="false">NA()</f>
        <v>#N/A</v>
      </c>
      <c r="CW1243" s="2" t="e">
        <f aca="false">NA()</f>
        <v>#N/A</v>
      </c>
      <c r="CX1243" s="2" t="e">
        <f aca="false">NA()</f>
        <v>#N/A</v>
      </c>
      <c r="CY1243" s="2" t="e">
        <f aca="false">NA()</f>
        <v>#N/A</v>
      </c>
      <c r="CZ1243" s="2" t="e">
        <f aca="false">NA()</f>
        <v>#N/A</v>
      </c>
      <c r="DA1243" s="2" t="e">
        <f aca="false">NA()</f>
        <v>#N/A</v>
      </c>
      <c r="DB1243" s="2" t="n">
        <v>40</v>
      </c>
      <c r="DC1243" s="2" t="n">
        <v>18</v>
      </c>
      <c r="DD1243" s="2" t="n">
        <v>84</v>
      </c>
      <c r="DE1243" s="2" t="n">
        <v>2</v>
      </c>
      <c r="DF1243" s="2" t="n">
        <v>0</v>
      </c>
      <c r="DG1243" s="2" t="n">
        <v>0</v>
      </c>
      <c r="DH1243" s="2" t="n">
        <v>0</v>
      </c>
      <c r="DI1243" s="2" t="n">
        <v>0</v>
      </c>
      <c r="DJ1243" s="2" t="e">
        <f aca="false">NA()</f>
        <v>#N/A</v>
      </c>
      <c r="DK1243" s="2" t="e">
        <f aca="false">NA()</f>
        <v>#N/A</v>
      </c>
      <c r="DL1243" s="2" t="e">
        <f aca="false">NA()</f>
        <v>#N/A</v>
      </c>
      <c r="DM1243" s="2" t="e">
        <f aca="false">NA()</f>
        <v>#N/A</v>
      </c>
      <c r="DN1243" s="2" t="e">
        <f aca="false">NA()</f>
        <v>#N/A</v>
      </c>
      <c r="DO1243" s="2" t="e">
        <f aca="false">NA()</f>
        <v>#N/A</v>
      </c>
      <c r="DP1243" s="2" t="e">
        <f aca="false">NA()</f>
        <v>#N/A</v>
      </c>
      <c r="DQ1243" s="2" t="e">
        <f aca="false">NA()</f>
        <v>#N/A</v>
      </c>
    </row>
    <row r="1244" customFormat="false" ht="12.75" hidden="false" customHeight="true" outlineLevel="0" collapsed="false">
      <c r="A1244" s="1" t="n">
        <v>35000</v>
      </c>
      <c r="B1244" s="2" t="n">
        <v>40</v>
      </c>
      <c r="C1244" s="2" t="n">
        <v>18</v>
      </c>
      <c r="D1244" s="2" t="n">
        <v>66</v>
      </c>
      <c r="E1244" s="2" t="n">
        <v>2</v>
      </c>
      <c r="F1244" s="2" t="n">
        <v>0</v>
      </c>
      <c r="G1244" s="2" t="n">
        <v>0</v>
      </c>
      <c r="H1244" s="2" t="n">
        <v>0</v>
      </c>
      <c r="I1244" s="2" t="n">
        <v>0</v>
      </c>
      <c r="J1244" s="2" t="n">
        <v>40</v>
      </c>
      <c r="K1244" s="2" t="n">
        <v>0</v>
      </c>
      <c r="L1244" s="2" t="n">
        <v>33</v>
      </c>
      <c r="M1244" s="2" t="n">
        <v>2</v>
      </c>
      <c r="N1244" s="2" t="n">
        <v>0</v>
      </c>
      <c r="O1244" s="2" t="n">
        <v>0</v>
      </c>
      <c r="P1244" s="2" t="n">
        <v>0</v>
      </c>
      <c r="Q1244" s="2" t="n">
        <v>0</v>
      </c>
      <c r="R1244" s="2" t="n">
        <v>40</v>
      </c>
      <c r="S1244" s="2" t="n">
        <v>10</v>
      </c>
      <c r="T1244" s="2" t="n">
        <v>66</v>
      </c>
      <c r="U1244" s="2" t="n">
        <v>2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40</v>
      </c>
      <c r="AA1244" s="2" t="n">
        <v>0</v>
      </c>
      <c r="AB1244" s="2" t="n">
        <v>42</v>
      </c>
      <c r="AC1244" s="2" t="n">
        <v>2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40</v>
      </c>
      <c r="AI1244" s="2" t="n">
        <v>0</v>
      </c>
      <c r="AJ1244" s="2" t="n">
        <v>35</v>
      </c>
      <c r="AK1244" s="2" t="n">
        <v>2</v>
      </c>
      <c r="AL1244" s="2" t="n">
        <v>0</v>
      </c>
      <c r="AM1244" s="2" t="n">
        <v>0</v>
      </c>
      <c r="AN1244" s="2" t="n">
        <v>0</v>
      </c>
      <c r="AO1244" s="2" t="n">
        <v>0</v>
      </c>
      <c r="AP1244" s="2" t="n">
        <v>40</v>
      </c>
      <c r="AQ1244" s="2" t="n">
        <v>0</v>
      </c>
      <c r="AR1244" s="2" t="n">
        <v>55</v>
      </c>
      <c r="AS1244" s="2" t="n">
        <v>2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40</v>
      </c>
      <c r="AY1244" s="2" t="n">
        <v>10</v>
      </c>
      <c r="AZ1244" s="2" t="n">
        <v>45</v>
      </c>
      <c r="BA1244" s="2" t="n">
        <v>2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40</v>
      </c>
      <c r="BG1244" s="2" t="n">
        <v>10</v>
      </c>
      <c r="BH1244" s="2" t="n">
        <v>45</v>
      </c>
      <c r="BI1244" s="2" t="n">
        <v>2</v>
      </c>
      <c r="BJ1244" s="2" t="n">
        <v>0</v>
      </c>
      <c r="BK1244" s="2" t="n">
        <v>0</v>
      </c>
      <c r="BL1244" s="2" t="n">
        <v>0</v>
      </c>
      <c r="BM1244" s="2" t="n">
        <v>0</v>
      </c>
      <c r="BN1244" s="2" t="n">
        <v>40</v>
      </c>
      <c r="BO1244" s="2" t="n">
        <v>10</v>
      </c>
      <c r="BP1244" s="2" t="n">
        <v>31</v>
      </c>
      <c r="BQ1244" s="2" t="n">
        <v>1</v>
      </c>
      <c r="BR1244" s="2" t="n">
        <v>0</v>
      </c>
      <c r="BS1244" s="2" t="n">
        <v>0</v>
      </c>
      <c r="BT1244" s="2" t="n">
        <v>0</v>
      </c>
      <c r="BU1244" s="2" t="n">
        <v>0</v>
      </c>
      <c r="BV1244" s="2" t="n">
        <v>0</v>
      </c>
      <c r="BW1244" s="2" t="n">
        <v>0</v>
      </c>
      <c r="BX1244" s="2" t="n">
        <v>53</v>
      </c>
      <c r="BY1244" s="2" t="n">
        <v>2</v>
      </c>
      <c r="BZ1244" s="2" t="n">
        <v>0</v>
      </c>
      <c r="CA1244" s="2" t="n">
        <v>0</v>
      </c>
      <c r="CB1244" s="2" t="n">
        <v>5</v>
      </c>
      <c r="CC1244" s="2" t="n">
        <v>0</v>
      </c>
      <c r="CD1244" s="2" t="n">
        <v>0</v>
      </c>
      <c r="CE1244" s="2" t="n">
        <v>0</v>
      </c>
      <c r="CF1244" s="2" t="n">
        <v>56</v>
      </c>
      <c r="CG1244" s="2" t="n">
        <v>2</v>
      </c>
      <c r="CH1244" s="2" t="n">
        <v>0</v>
      </c>
      <c r="CI1244" s="2" t="n">
        <v>0</v>
      </c>
      <c r="CJ1244" s="2" t="n">
        <v>5</v>
      </c>
      <c r="CK1244" s="2" t="n">
        <v>0</v>
      </c>
      <c r="CL1244" s="2" t="e">
        <f aca="false">NA()</f>
        <v>#N/A</v>
      </c>
      <c r="CM1244" s="2" t="e">
        <f aca="false">NA()</f>
        <v>#N/A</v>
      </c>
      <c r="CN1244" s="2" t="e">
        <f aca="false">NA()</f>
        <v>#N/A</v>
      </c>
      <c r="CO1244" s="2" t="e">
        <f aca="false">NA()</f>
        <v>#N/A</v>
      </c>
      <c r="CP1244" s="2" t="e">
        <f aca="false">NA()</f>
        <v>#N/A</v>
      </c>
      <c r="CQ1244" s="2" t="e">
        <f aca="false">NA()</f>
        <v>#N/A</v>
      </c>
      <c r="CR1244" s="2" t="e">
        <f aca="false">NA()</f>
        <v>#N/A</v>
      </c>
      <c r="CS1244" s="2" t="e">
        <f aca="false">NA()</f>
        <v>#N/A</v>
      </c>
      <c r="CT1244" s="2" t="e">
        <f aca="false">NA()</f>
        <v>#N/A</v>
      </c>
      <c r="CU1244" s="2" t="e">
        <f aca="false">NA()</f>
        <v>#N/A</v>
      </c>
      <c r="CV1244" s="2" t="e">
        <f aca="false">NA()</f>
        <v>#N/A</v>
      </c>
      <c r="CW1244" s="2" t="e">
        <f aca="false">NA()</f>
        <v>#N/A</v>
      </c>
      <c r="CX1244" s="2" t="e">
        <f aca="false">NA()</f>
        <v>#N/A</v>
      </c>
      <c r="CY1244" s="2" t="e">
        <f aca="false">NA()</f>
        <v>#N/A</v>
      </c>
      <c r="CZ1244" s="2" t="e">
        <f aca="false">NA()</f>
        <v>#N/A</v>
      </c>
      <c r="DA1244" s="2" t="e">
        <f aca="false">NA()</f>
        <v>#N/A</v>
      </c>
      <c r="DB1244" s="2" t="n">
        <v>40</v>
      </c>
      <c r="DC1244" s="2" t="n">
        <v>10</v>
      </c>
      <c r="DD1244" s="2" t="n">
        <v>84</v>
      </c>
      <c r="DE1244" s="2" t="n">
        <v>2</v>
      </c>
      <c r="DF1244" s="2" t="n">
        <v>0</v>
      </c>
      <c r="DG1244" s="2" t="n">
        <v>0</v>
      </c>
      <c r="DH1244" s="2" t="n">
        <v>0</v>
      </c>
      <c r="DI1244" s="2" t="n">
        <v>0</v>
      </c>
      <c r="DJ1244" s="2" t="e">
        <f aca="false">NA()</f>
        <v>#N/A</v>
      </c>
      <c r="DK1244" s="2" t="e">
        <f aca="false">NA()</f>
        <v>#N/A</v>
      </c>
      <c r="DL1244" s="2" t="e">
        <f aca="false">NA()</f>
        <v>#N/A</v>
      </c>
      <c r="DM1244" s="2" t="e">
        <f aca="false">NA()</f>
        <v>#N/A</v>
      </c>
      <c r="DN1244" s="2" t="e">
        <f aca="false">NA()</f>
        <v>#N/A</v>
      </c>
      <c r="DO1244" s="2" t="e">
        <f aca="false">NA()</f>
        <v>#N/A</v>
      </c>
      <c r="DP1244" s="2" t="e">
        <f aca="false">NA()</f>
        <v>#N/A</v>
      </c>
      <c r="DQ1244" s="2" t="e">
        <f aca="false">NA()</f>
        <v>#N/A</v>
      </c>
    </row>
    <row r="1245" customFormat="false" ht="12.75" hidden="false" customHeight="true" outlineLevel="0" collapsed="false">
      <c r="A1245" s="1" t="n">
        <v>35007</v>
      </c>
      <c r="B1245" s="2" t="n">
        <v>40</v>
      </c>
      <c r="C1245" s="2" t="n">
        <v>10</v>
      </c>
      <c r="D1245" s="2" t="n">
        <v>66</v>
      </c>
      <c r="E1245" s="2" t="n">
        <v>2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n">
        <v>40</v>
      </c>
      <c r="K1245" s="2" t="n">
        <v>0</v>
      </c>
      <c r="L1245" s="2" t="n">
        <v>33</v>
      </c>
      <c r="M1245" s="2" t="n">
        <v>2</v>
      </c>
      <c r="N1245" s="2" t="n">
        <v>0</v>
      </c>
      <c r="O1245" s="2" t="n">
        <v>0</v>
      </c>
      <c r="P1245" s="2" t="n">
        <v>0</v>
      </c>
      <c r="Q1245" s="2" t="n">
        <v>0</v>
      </c>
      <c r="R1245" s="2" t="n">
        <v>40</v>
      </c>
      <c r="S1245" s="2" t="n">
        <v>10</v>
      </c>
      <c r="T1245" s="2" t="n">
        <v>66</v>
      </c>
      <c r="U1245" s="2" t="n">
        <v>2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40</v>
      </c>
      <c r="AA1245" s="2" t="n">
        <v>0</v>
      </c>
      <c r="AB1245" s="2" t="n">
        <v>42</v>
      </c>
      <c r="AC1245" s="2" t="n">
        <v>2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40</v>
      </c>
      <c r="AI1245" s="2" t="n">
        <v>0</v>
      </c>
      <c r="AJ1245" s="2" t="n">
        <v>35</v>
      </c>
      <c r="AK1245" s="2" t="n">
        <v>2</v>
      </c>
      <c r="AL1245" s="2" t="n">
        <v>0</v>
      </c>
      <c r="AM1245" s="2" t="n">
        <v>0</v>
      </c>
      <c r="AN1245" s="2" t="n">
        <v>0</v>
      </c>
      <c r="AO1245" s="2" t="n">
        <v>0</v>
      </c>
      <c r="AP1245" s="2" t="n">
        <v>40</v>
      </c>
      <c r="AQ1245" s="2" t="n">
        <v>0</v>
      </c>
      <c r="AR1245" s="2" t="n">
        <v>55</v>
      </c>
      <c r="AS1245" s="2" t="n">
        <v>2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40</v>
      </c>
      <c r="AY1245" s="2" t="n">
        <v>10</v>
      </c>
      <c r="AZ1245" s="2" t="n">
        <v>45</v>
      </c>
      <c r="BA1245" s="2" t="n">
        <v>2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40</v>
      </c>
      <c r="BG1245" s="2" t="n">
        <v>18</v>
      </c>
      <c r="BH1245" s="2" t="n">
        <v>45</v>
      </c>
      <c r="BI1245" s="2" t="n">
        <v>2</v>
      </c>
      <c r="BJ1245" s="2" t="n">
        <v>0</v>
      </c>
      <c r="BK1245" s="2" t="n">
        <v>0</v>
      </c>
      <c r="BL1245" s="2" t="n">
        <v>0</v>
      </c>
      <c r="BM1245" s="2" t="n">
        <v>0</v>
      </c>
      <c r="BN1245" s="2" t="n">
        <v>40</v>
      </c>
      <c r="BO1245" s="2" t="n">
        <v>18</v>
      </c>
      <c r="BP1245" s="2" t="n">
        <v>31</v>
      </c>
      <c r="BQ1245" s="2" t="n">
        <v>1</v>
      </c>
      <c r="BR1245" s="2" t="n">
        <v>0</v>
      </c>
      <c r="BS1245" s="2" t="n">
        <v>0</v>
      </c>
      <c r="BT1245" s="2" t="n">
        <v>0</v>
      </c>
      <c r="BU1245" s="2" t="n">
        <v>0</v>
      </c>
      <c r="BV1245" s="2" t="n">
        <v>40</v>
      </c>
      <c r="BW1245" s="2" t="n">
        <v>0</v>
      </c>
      <c r="BX1245" s="2" t="n">
        <v>53</v>
      </c>
      <c r="BY1245" s="2" t="n">
        <v>2</v>
      </c>
      <c r="BZ1245" s="2" t="n">
        <v>0</v>
      </c>
      <c r="CA1245" s="2" t="n">
        <v>0</v>
      </c>
      <c r="CB1245" s="2" t="n">
        <v>0</v>
      </c>
      <c r="CC1245" s="2" t="n">
        <v>0</v>
      </c>
      <c r="CD1245" s="2" t="n">
        <v>40</v>
      </c>
      <c r="CE1245" s="2" t="n">
        <v>0</v>
      </c>
      <c r="CF1245" s="2" t="n">
        <v>56</v>
      </c>
      <c r="CG1245" s="2" t="n">
        <v>2</v>
      </c>
      <c r="CH1245" s="2" t="n">
        <v>0</v>
      </c>
      <c r="CI1245" s="2" t="n">
        <v>0</v>
      </c>
      <c r="CJ1245" s="2" t="n">
        <v>0</v>
      </c>
      <c r="CK1245" s="2" t="n">
        <v>0</v>
      </c>
      <c r="CL1245" s="2" t="e">
        <f aca="false">NA()</f>
        <v>#N/A</v>
      </c>
      <c r="CM1245" s="2" t="e">
        <f aca="false">NA()</f>
        <v>#N/A</v>
      </c>
      <c r="CN1245" s="2" t="e">
        <f aca="false">NA()</f>
        <v>#N/A</v>
      </c>
      <c r="CO1245" s="2" t="e">
        <f aca="false">NA()</f>
        <v>#N/A</v>
      </c>
      <c r="CP1245" s="2" t="e">
        <f aca="false">NA()</f>
        <v>#N/A</v>
      </c>
      <c r="CQ1245" s="2" t="e">
        <f aca="false">NA()</f>
        <v>#N/A</v>
      </c>
      <c r="CR1245" s="2" t="e">
        <f aca="false">NA()</f>
        <v>#N/A</v>
      </c>
      <c r="CS1245" s="2" t="e">
        <f aca="false">NA()</f>
        <v>#N/A</v>
      </c>
      <c r="CT1245" s="2" t="e">
        <f aca="false">NA()</f>
        <v>#N/A</v>
      </c>
      <c r="CU1245" s="2" t="e">
        <f aca="false">NA()</f>
        <v>#N/A</v>
      </c>
      <c r="CV1245" s="2" t="e">
        <f aca="false">NA()</f>
        <v>#N/A</v>
      </c>
      <c r="CW1245" s="2" t="e">
        <f aca="false">NA()</f>
        <v>#N/A</v>
      </c>
      <c r="CX1245" s="2" t="e">
        <f aca="false">NA()</f>
        <v>#N/A</v>
      </c>
      <c r="CY1245" s="2" t="e">
        <f aca="false">NA()</f>
        <v>#N/A</v>
      </c>
      <c r="CZ1245" s="2" t="e">
        <f aca="false">NA()</f>
        <v>#N/A</v>
      </c>
      <c r="DA1245" s="2" t="e">
        <f aca="false">NA()</f>
        <v>#N/A</v>
      </c>
      <c r="DB1245" s="2" t="n">
        <v>40</v>
      </c>
      <c r="DC1245" s="2" t="n">
        <v>18</v>
      </c>
      <c r="DD1245" s="2" t="n">
        <v>84</v>
      </c>
      <c r="DE1245" s="2" t="n">
        <v>2</v>
      </c>
      <c r="DF1245" s="2" t="n">
        <v>0</v>
      </c>
      <c r="DG1245" s="2" t="n">
        <v>0</v>
      </c>
      <c r="DH1245" s="2" t="n">
        <v>0</v>
      </c>
      <c r="DI1245" s="2" t="n">
        <v>0</v>
      </c>
      <c r="DJ1245" s="2" t="e">
        <f aca="false">NA()</f>
        <v>#N/A</v>
      </c>
      <c r="DK1245" s="2" t="e">
        <f aca="false">NA()</f>
        <v>#N/A</v>
      </c>
      <c r="DL1245" s="2" t="e">
        <f aca="false">NA()</f>
        <v>#N/A</v>
      </c>
      <c r="DM1245" s="2" t="e">
        <f aca="false">NA()</f>
        <v>#N/A</v>
      </c>
      <c r="DN1245" s="2" t="e">
        <f aca="false">NA()</f>
        <v>#N/A</v>
      </c>
      <c r="DO1245" s="2" t="e">
        <f aca="false">NA()</f>
        <v>#N/A</v>
      </c>
      <c r="DP1245" s="2" t="e">
        <f aca="false">NA()</f>
        <v>#N/A</v>
      </c>
      <c r="DQ1245" s="2" t="e">
        <f aca="false">NA()</f>
        <v>#N/A</v>
      </c>
    </row>
    <row r="1246" customFormat="false" ht="12.75" hidden="false" customHeight="true" outlineLevel="0" collapsed="false">
      <c r="A1246" s="1" t="n">
        <v>35014</v>
      </c>
      <c r="B1246" s="2" t="n">
        <v>40</v>
      </c>
      <c r="C1246" s="2" t="n">
        <v>10</v>
      </c>
      <c r="D1246" s="2" t="n">
        <v>66</v>
      </c>
      <c r="E1246" s="2" t="n">
        <v>2</v>
      </c>
      <c r="F1246" s="2" t="n">
        <v>0</v>
      </c>
      <c r="G1246" s="2" t="n">
        <v>0</v>
      </c>
      <c r="H1246" s="2" t="n">
        <v>0</v>
      </c>
      <c r="I1246" s="2" t="n">
        <v>0</v>
      </c>
      <c r="J1246" s="2" t="n">
        <v>40</v>
      </c>
      <c r="K1246" s="2" t="n">
        <v>0</v>
      </c>
      <c r="L1246" s="2" t="n">
        <v>33</v>
      </c>
      <c r="M1246" s="2" t="n">
        <v>2</v>
      </c>
      <c r="N1246" s="2" t="n">
        <v>0</v>
      </c>
      <c r="O1246" s="2" t="n">
        <v>0</v>
      </c>
      <c r="P1246" s="2" t="n">
        <v>0</v>
      </c>
      <c r="Q1246" s="2" t="n">
        <v>0</v>
      </c>
      <c r="R1246" s="2" t="n">
        <v>40</v>
      </c>
      <c r="S1246" s="2" t="n">
        <v>10</v>
      </c>
      <c r="T1246" s="2" t="n">
        <v>66</v>
      </c>
      <c r="U1246" s="2" t="n">
        <v>2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40</v>
      </c>
      <c r="AA1246" s="2" t="n">
        <v>0</v>
      </c>
      <c r="AB1246" s="2" t="n">
        <v>42</v>
      </c>
      <c r="AC1246" s="2" t="n">
        <v>2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40</v>
      </c>
      <c r="AI1246" s="2" t="n">
        <v>0</v>
      </c>
      <c r="AJ1246" s="2" t="n">
        <v>35</v>
      </c>
      <c r="AK1246" s="2" t="n">
        <v>2</v>
      </c>
      <c r="AL1246" s="2" t="n">
        <v>0</v>
      </c>
      <c r="AM1246" s="2" t="n">
        <v>0</v>
      </c>
      <c r="AN1246" s="2" t="n">
        <v>0</v>
      </c>
      <c r="AO1246" s="2" t="n">
        <v>0</v>
      </c>
      <c r="AP1246" s="2" t="n">
        <v>40</v>
      </c>
      <c r="AQ1246" s="2" t="n">
        <v>0</v>
      </c>
      <c r="AR1246" s="2" t="n">
        <v>55</v>
      </c>
      <c r="AS1246" s="2" t="n">
        <v>2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40</v>
      </c>
      <c r="AY1246" s="2" t="n">
        <v>0</v>
      </c>
      <c r="AZ1246" s="2" t="n">
        <v>45</v>
      </c>
      <c r="BA1246" s="2" t="n">
        <v>2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40</v>
      </c>
      <c r="BG1246" s="2" t="n">
        <v>10</v>
      </c>
      <c r="BH1246" s="2" t="n">
        <v>45</v>
      </c>
      <c r="BI1246" s="2" t="n">
        <v>2</v>
      </c>
      <c r="BJ1246" s="2" t="n">
        <v>0</v>
      </c>
      <c r="BK1246" s="2" t="n">
        <v>0</v>
      </c>
      <c r="BL1246" s="2" t="n">
        <v>0</v>
      </c>
      <c r="BM1246" s="2" t="n">
        <v>0</v>
      </c>
      <c r="BN1246" s="2" t="n">
        <v>40</v>
      </c>
      <c r="BO1246" s="2" t="n">
        <v>10</v>
      </c>
      <c r="BP1246" s="2" t="n">
        <v>31</v>
      </c>
      <c r="BQ1246" s="2" t="n">
        <v>1</v>
      </c>
      <c r="BR1246" s="2" t="n">
        <v>0</v>
      </c>
      <c r="BS1246" s="2" t="n">
        <v>0</v>
      </c>
      <c r="BT1246" s="2" t="n">
        <v>0</v>
      </c>
      <c r="BU1246" s="2" t="n">
        <v>0</v>
      </c>
      <c r="BV1246" s="2" t="n">
        <v>40</v>
      </c>
      <c r="BW1246" s="2" t="n">
        <v>0</v>
      </c>
      <c r="BX1246" s="2" t="n">
        <v>53</v>
      </c>
      <c r="BY1246" s="2" t="n">
        <v>2</v>
      </c>
      <c r="BZ1246" s="2" t="n">
        <v>0</v>
      </c>
      <c r="CA1246" s="2" t="n">
        <v>0</v>
      </c>
      <c r="CB1246" s="2" t="n">
        <v>0</v>
      </c>
      <c r="CC1246" s="2" t="n">
        <v>0</v>
      </c>
      <c r="CD1246" s="2" t="n">
        <v>40</v>
      </c>
      <c r="CE1246" s="2" t="n">
        <v>0</v>
      </c>
      <c r="CF1246" s="2" t="n">
        <v>56</v>
      </c>
      <c r="CG1246" s="2" t="n">
        <v>2</v>
      </c>
      <c r="CH1246" s="2" t="n">
        <v>0</v>
      </c>
      <c r="CI1246" s="2" t="n">
        <v>0</v>
      </c>
      <c r="CJ1246" s="2" t="n">
        <v>0</v>
      </c>
      <c r="CK1246" s="2" t="n">
        <v>0</v>
      </c>
      <c r="CL1246" s="2" t="e">
        <f aca="false">NA()</f>
        <v>#N/A</v>
      </c>
      <c r="CM1246" s="2" t="e">
        <f aca="false">NA()</f>
        <v>#N/A</v>
      </c>
      <c r="CN1246" s="2" t="e">
        <f aca="false">NA()</f>
        <v>#N/A</v>
      </c>
      <c r="CO1246" s="2" t="e">
        <f aca="false">NA()</f>
        <v>#N/A</v>
      </c>
      <c r="CP1246" s="2" t="e">
        <f aca="false">NA()</f>
        <v>#N/A</v>
      </c>
      <c r="CQ1246" s="2" t="e">
        <f aca="false">NA()</f>
        <v>#N/A</v>
      </c>
      <c r="CR1246" s="2" t="e">
        <f aca="false">NA()</f>
        <v>#N/A</v>
      </c>
      <c r="CS1246" s="2" t="e">
        <f aca="false">NA()</f>
        <v>#N/A</v>
      </c>
      <c r="CT1246" s="2" t="e">
        <f aca="false">NA()</f>
        <v>#N/A</v>
      </c>
      <c r="CU1246" s="2" t="e">
        <f aca="false">NA()</f>
        <v>#N/A</v>
      </c>
      <c r="CV1246" s="2" t="e">
        <f aca="false">NA()</f>
        <v>#N/A</v>
      </c>
      <c r="CW1246" s="2" t="e">
        <f aca="false">NA()</f>
        <v>#N/A</v>
      </c>
      <c r="CX1246" s="2" t="e">
        <f aca="false">NA()</f>
        <v>#N/A</v>
      </c>
      <c r="CY1246" s="2" t="e">
        <f aca="false">NA()</f>
        <v>#N/A</v>
      </c>
      <c r="CZ1246" s="2" t="e">
        <f aca="false">NA()</f>
        <v>#N/A</v>
      </c>
      <c r="DA1246" s="2" t="e">
        <f aca="false">NA()</f>
        <v>#N/A</v>
      </c>
      <c r="DB1246" s="2" t="n">
        <v>40</v>
      </c>
      <c r="DC1246" s="2" t="n">
        <v>10</v>
      </c>
      <c r="DD1246" s="2" t="n">
        <v>84</v>
      </c>
      <c r="DE1246" s="2" t="n">
        <v>2</v>
      </c>
      <c r="DF1246" s="2" t="n">
        <v>0</v>
      </c>
      <c r="DG1246" s="2" t="n">
        <v>0</v>
      </c>
      <c r="DH1246" s="2" t="n">
        <v>0</v>
      </c>
      <c r="DI1246" s="2" t="n">
        <v>0</v>
      </c>
      <c r="DJ1246" s="2" t="e">
        <f aca="false">NA()</f>
        <v>#N/A</v>
      </c>
      <c r="DK1246" s="2" t="e">
        <f aca="false">NA()</f>
        <v>#N/A</v>
      </c>
      <c r="DL1246" s="2" t="e">
        <f aca="false">NA()</f>
        <v>#N/A</v>
      </c>
      <c r="DM1246" s="2" t="e">
        <f aca="false">NA()</f>
        <v>#N/A</v>
      </c>
      <c r="DN1246" s="2" t="e">
        <f aca="false">NA()</f>
        <v>#N/A</v>
      </c>
      <c r="DO1246" s="2" t="e">
        <f aca="false">NA()</f>
        <v>#N/A</v>
      </c>
      <c r="DP1246" s="2" t="e">
        <f aca="false">NA()</f>
        <v>#N/A</v>
      </c>
      <c r="DQ1246" s="2" t="e">
        <f aca="false">NA()</f>
        <v>#N/A</v>
      </c>
    </row>
    <row r="1247" customFormat="false" ht="12.75" hidden="false" customHeight="true" outlineLevel="0" collapsed="false">
      <c r="A1247" s="1" t="n">
        <v>35021</v>
      </c>
      <c r="B1247" s="2" t="n">
        <v>40</v>
      </c>
      <c r="C1247" s="2" t="n">
        <v>10</v>
      </c>
      <c r="D1247" s="2" t="n">
        <v>66</v>
      </c>
      <c r="E1247" s="2" t="n">
        <v>2</v>
      </c>
      <c r="F1247" s="2" t="n">
        <v>0</v>
      </c>
      <c r="G1247" s="2" t="n">
        <v>0</v>
      </c>
      <c r="H1247" s="2" t="n">
        <v>0</v>
      </c>
      <c r="I1247" s="2" t="n">
        <v>0</v>
      </c>
      <c r="J1247" s="2" t="n">
        <v>40</v>
      </c>
      <c r="K1247" s="2" t="n">
        <v>0</v>
      </c>
      <c r="L1247" s="2" t="n">
        <v>33</v>
      </c>
      <c r="M1247" s="2" t="n">
        <v>2</v>
      </c>
      <c r="N1247" s="2" t="n">
        <v>0</v>
      </c>
      <c r="O1247" s="2" t="n">
        <v>0</v>
      </c>
      <c r="P1247" s="2" t="n">
        <v>0</v>
      </c>
      <c r="Q1247" s="2" t="n">
        <v>0</v>
      </c>
      <c r="R1247" s="2" t="n">
        <v>40</v>
      </c>
      <c r="S1247" s="2" t="n">
        <v>10</v>
      </c>
      <c r="T1247" s="2" t="n">
        <v>66</v>
      </c>
      <c r="U1247" s="2" t="n">
        <v>2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40</v>
      </c>
      <c r="AA1247" s="2" t="n">
        <v>0</v>
      </c>
      <c r="AB1247" s="2" t="n">
        <v>42</v>
      </c>
      <c r="AC1247" s="2" t="n">
        <v>2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40</v>
      </c>
      <c r="AI1247" s="2" t="n">
        <v>0</v>
      </c>
      <c r="AJ1247" s="2" t="n">
        <v>35</v>
      </c>
      <c r="AK1247" s="2" t="n">
        <v>2</v>
      </c>
      <c r="AL1247" s="2" t="n">
        <v>0</v>
      </c>
      <c r="AM1247" s="2" t="n">
        <v>0</v>
      </c>
      <c r="AN1247" s="2" t="n">
        <v>0</v>
      </c>
      <c r="AO1247" s="2" t="n">
        <v>0</v>
      </c>
      <c r="AP1247" s="2" t="n">
        <v>40</v>
      </c>
      <c r="AQ1247" s="2" t="n">
        <v>0</v>
      </c>
      <c r="AR1247" s="2" t="n">
        <v>55</v>
      </c>
      <c r="AS1247" s="2" t="n">
        <v>2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45</v>
      </c>
      <c r="BA1247" s="2" t="n">
        <v>2</v>
      </c>
      <c r="BB1247" s="2" t="n">
        <v>5</v>
      </c>
      <c r="BC1247" s="2" t="n">
        <v>0</v>
      </c>
      <c r="BD1247" s="2" t="n">
        <v>0</v>
      </c>
      <c r="BE1247" s="2" t="n">
        <v>0</v>
      </c>
      <c r="BF1247" s="2" t="n">
        <v>40</v>
      </c>
      <c r="BG1247" s="2" t="n">
        <v>18</v>
      </c>
      <c r="BH1247" s="2" t="n">
        <v>45</v>
      </c>
      <c r="BI1247" s="2" t="n">
        <v>2</v>
      </c>
      <c r="BJ1247" s="2" t="n">
        <v>0</v>
      </c>
      <c r="BK1247" s="2" t="n">
        <v>0</v>
      </c>
      <c r="BL1247" s="2" t="n">
        <v>0</v>
      </c>
      <c r="BM1247" s="2" t="n">
        <v>0</v>
      </c>
      <c r="BN1247" s="2" t="n">
        <v>40</v>
      </c>
      <c r="BO1247" s="2" t="n">
        <v>18</v>
      </c>
      <c r="BP1247" s="2" t="n">
        <v>31</v>
      </c>
      <c r="BQ1247" s="2" t="n">
        <v>1</v>
      </c>
      <c r="BR1247" s="2" t="n">
        <v>0</v>
      </c>
      <c r="BS1247" s="2" t="n">
        <v>0</v>
      </c>
      <c r="BT1247" s="2" t="n">
        <v>0</v>
      </c>
      <c r="BU1247" s="2" t="n">
        <v>0</v>
      </c>
      <c r="BV1247" s="2" t="n">
        <v>40</v>
      </c>
      <c r="BW1247" s="2" t="n">
        <v>0</v>
      </c>
      <c r="BX1247" s="2" t="n">
        <v>53</v>
      </c>
      <c r="BY1247" s="2" t="n">
        <v>2</v>
      </c>
      <c r="BZ1247" s="2" t="n">
        <v>0</v>
      </c>
      <c r="CA1247" s="2" t="n">
        <v>0</v>
      </c>
      <c r="CB1247" s="2" t="n">
        <v>0</v>
      </c>
      <c r="CC1247" s="2" t="n">
        <v>0</v>
      </c>
      <c r="CD1247" s="2" t="n">
        <v>40</v>
      </c>
      <c r="CE1247" s="2" t="n">
        <v>0</v>
      </c>
      <c r="CF1247" s="2" t="n">
        <v>56</v>
      </c>
      <c r="CG1247" s="2" t="n">
        <v>2</v>
      </c>
      <c r="CH1247" s="2" t="n">
        <v>0</v>
      </c>
      <c r="CI1247" s="2" t="n">
        <v>0</v>
      </c>
      <c r="CJ1247" s="2" t="n">
        <v>0</v>
      </c>
      <c r="CK1247" s="2" t="n">
        <v>0</v>
      </c>
      <c r="CL1247" s="2" t="e">
        <f aca="false">NA()</f>
        <v>#N/A</v>
      </c>
      <c r="CM1247" s="2" t="e">
        <f aca="false">NA()</f>
        <v>#N/A</v>
      </c>
      <c r="CN1247" s="2" t="e">
        <f aca="false">NA()</f>
        <v>#N/A</v>
      </c>
      <c r="CO1247" s="2" t="e">
        <f aca="false">NA()</f>
        <v>#N/A</v>
      </c>
      <c r="CP1247" s="2" t="e">
        <f aca="false">NA()</f>
        <v>#N/A</v>
      </c>
      <c r="CQ1247" s="2" t="e">
        <f aca="false">NA()</f>
        <v>#N/A</v>
      </c>
      <c r="CR1247" s="2" t="e">
        <f aca="false">NA()</f>
        <v>#N/A</v>
      </c>
      <c r="CS1247" s="2" t="e">
        <f aca="false">NA()</f>
        <v>#N/A</v>
      </c>
      <c r="CT1247" s="2" t="e">
        <f aca="false">NA()</f>
        <v>#N/A</v>
      </c>
      <c r="CU1247" s="2" t="e">
        <f aca="false">NA()</f>
        <v>#N/A</v>
      </c>
      <c r="CV1247" s="2" t="e">
        <f aca="false">NA()</f>
        <v>#N/A</v>
      </c>
      <c r="CW1247" s="2" t="e">
        <f aca="false">NA()</f>
        <v>#N/A</v>
      </c>
      <c r="CX1247" s="2" t="e">
        <f aca="false">NA()</f>
        <v>#N/A</v>
      </c>
      <c r="CY1247" s="2" t="e">
        <f aca="false">NA()</f>
        <v>#N/A</v>
      </c>
      <c r="CZ1247" s="2" t="e">
        <f aca="false">NA()</f>
        <v>#N/A</v>
      </c>
      <c r="DA1247" s="2" t="e">
        <f aca="false">NA()</f>
        <v>#N/A</v>
      </c>
      <c r="DB1247" s="2" t="n">
        <v>40</v>
      </c>
      <c r="DC1247" s="2" t="n">
        <v>10</v>
      </c>
      <c r="DD1247" s="2" t="n">
        <v>84</v>
      </c>
      <c r="DE1247" s="2" t="n">
        <v>2</v>
      </c>
      <c r="DF1247" s="2" t="n">
        <v>0</v>
      </c>
      <c r="DG1247" s="2" t="n">
        <v>0</v>
      </c>
      <c r="DH1247" s="2" t="n">
        <v>0</v>
      </c>
      <c r="DI1247" s="2" t="n">
        <v>0</v>
      </c>
      <c r="DJ1247" s="2" t="e">
        <f aca="false">NA()</f>
        <v>#N/A</v>
      </c>
      <c r="DK1247" s="2" t="e">
        <f aca="false">NA()</f>
        <v>#N/A</v>
      </c>
      <c r="DL1247" s="2" t="e">
        <f aca="false">NA()</f>
        <v>#N/A</v>
      </c>
      <c r="DM1247" s="2" t="e">
        <f aca="false">NA()</f>
        <v>#N/A</v>
      </c>
      <c r="DN1247" s="2" t="e">
        <f aca="false">NA()</f>
        <v>#N/A</v>
      </c>
      <c r="DO1247" s="2" t="e">
        <f aca="false">NA()</f>
        <v>#N/A</v>
      </c>
      <c r="DP1247" s="2" t="e">
        <f aca="false">NA()</f>
        <v>#N/A</v>
      </c>
      <c r="DQ1247" s="2" t="e">
        <f aca="false">NA()</f>
        <v>#N/A</v>
      </c>
    </row>
    <row r="1248" customFormat="false" ht="12.75" hidden="false" customHeight="true" outlineLevel="0" collapsed="false">
      <c r="A1248" s="1" t="n">
        <v>35028</v>
      </c>
      <c r="B1248" s="2" t="n">
        <v>24</v>
      </c>
      <c r="C1248" s="2" t="n">
        <v>0</v>
      </c>
      <c r="D1248" s="2" t="n">
        <v>66</v>
      </c>
      <c r="E1248" s="2" t="n">
        <v>2</v>
      </c>
      <c r="F1248" s="2" t="n">
        <v>0</v>
      </c>
      <c r="G1248" s="2" t="n">
        <v>2</v>
      </c>
      <c r="H1248" s="2" t="n">
        <v>0</v>
      </c>
      <c r="I1248" s="2" t="n">
        <v>0</v>
      </c>
      <c r="J1248" s="2" t="n">
        <v>24</v>
      </c>
      <c r="K1248" s="2" t="n">
        <v>0</v>
      </c>
      <c r="L1248" s="2" t="n">
        <v>33</v>
      </c>
      <c r="M1248" s="2" t="n">
        <v>2</v>
      </c>
      <c r="N1248" s="2" t="n">
        <v>0</v>
      </c>
      <c r="O1248" s="2" t="n">
        <v>2</v>
      </c>
      <c r="P1248" s="2" t="n">
        <v>0</v>
      </c>
      <c r="Q1248" s="2" t="n">
        <v>0</v>
      </c>
      <c r="R1248" s="2" t="n">
        <v>24</v>
      </c>
      <c r="S1248" s="2" t="n">
        <v>0</v>
      </c>
      <c r="T1248" s="2" t="n">
        <v>66</v>
      </c>
      <c r="U1248" s="2" t="n">
        <v>2</v>
      </c>
      <c r="V1248" s="2" t="n">
        <v>0</v>
      </c>
      <c r="W1248" s="2" t="n">
        <v>2</v>
      </c>
      <c r="X1248" s="2" t="n">
        <v>0</v>
      </c>
      <c r="Y1248" s="2" t="n">
        <v>0</v>
      </c>
      <c r="Z1248" s="2" t="n">
        <v>24</v>
      </c>
      <c r="AA1248" s="2" t="n">
        <v>0</v>
      </c>
      <c r="AB1248" s="2" t="n">
        <v>42</v>
      </c>
      <c r="AC1248" s="2" t="n">
        <v>2</v>
      </c>
      <c r="AD1248" s="2" t="n">
        <v>0</v>
      </c>
      <c r="AE1248" s="2" t="n">
        <v>2</v>
      </c>
      <c r="AF1248" s="2" t="n">
        <v>0</v>
      </c>
      <c r="AG1248" s="2" t="n">
        <v>0</v>
      </c>
      <c r="AH1248" s="2" t="n">
        <v>24</v>
      </c>
      <c r="AI1248" s="2" t="n">
        <v>0</v>
      </c>
      <c r="AJ1248" s="2" t="n">
        <v>35</v>
      </c>
      <c r="AK1248" s="2" t="n">
        <v>2</v>
      </c>
      <c r="AL1248" s="2" t="n">
        <v>0</v>
      </c>
      <c r="AM1248" s="2" t="n">
        <v>2</v>
      </c>
      <c r="AN1248" s="2" t="n">
        <v>0</v>
      </c>
      <c r="AO1248" s="2" t="n">
        <v>0</v>
      </c>
      <c r="AP1248" s="2" t="n">
        <v>24</v>
      </c>
      <c r="AQ1248" s="2" t="n">
        <v>0</v>
      </c>
      <c r="AR1248" s="2" t="n">
        <v>55</v>
      </c>
      <c r="AS1248" s="2" t="n">
        <v>2</v>
      </c>
      <c r="AT1248" s="2" t="n">
        <v>0</v>
      </c>
      <c r="AU1248" s="2" t="n">
        <v>2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45</v>
      </c>
      <c r="BA1248" s="2" t="n">
        <v>2</v>
      </c>
      <c r="BB1248" s="2" t="n">
        <v>3</v>
      </c>
      <c r="BC1248" s="2" t="n">
        <v>2</v>
      </c>
      <c r="BD1248" s="2" t="n">
        <v>0</v>
      </c>
      <c r="BE1248" s="2" t="n">
        <v>0</v>
      </c>
      <c r="BF1248" s="2" t="n">
        <v>24</v>
      </c>
      <c r="BG1248" s="2" t="n">
        <v>0</v>
      </c>
      <c r="BH1248" s="2" t="n">
        <v>45</v>
      </c>
      <c r="BI1248" s="2" t="n">
        <v>2</v>
      </c>
      <c r="BJ1248" s="2" t="n">
        <v>0</v>
      </c>
      <c r="BK1248" s="2" t="n">
        <v>2</v>
      </c>
      <c r="BL1248" s="2" t="n">
        <v>0</v>
      </c>
      <c r="BM1248" s="2" t="n">
        <v>0</v>
      </c>
      <c r="BN1248" s="2" t="n">
        <v>24</v>
      </c>
      <c r="BO1248" s="2" t="n">
        <v>0</v>
      </c>
      <c r="BP1248" s="2" t="n">
        <v>31</v>
      </c>
      <c r="BQ1248" s="2" t="n">
        <v>1</v>
      </c>
      <c r="BR1248" s="2" t="n">
        <v>0</v>
      </c>
      <c r="BS1248" s="2" t="n">
        <v>2</v>
      </c>
      <c r="BT1248" s="2" t="n">
        <v>0</v>
      </c>
      <c r="BU1248" s="2" t="n">
        <v>0</v>
      </c>
      <c r="BV1248" s="2" t="n">
        <v>24</v>
      </c>
      <c r="BW1248" s="2" t="n">
        <v>0</v>
      </c>
      <c r="BX1248" s="2" t="n">
        <v>53</v>
      </c>
      <c r="BY1248" s="2" t="n">
        <v>2</v>
      </c>
      <c r="BZ1248" s="2" t="n">
        <v>0</v>
      </c>
      <c r="CA1248" s="2" t="n">
        <v>2</v>
      </c>
      <c r="CB1248" s="2" t="n">
        <v>0</v>
      </c>
      <c r="CC1248" s="2" t="n">
        <v>0</v>
      </c>
      <c r="CD1248" s="2" t="n">
        <v>24</v>
      </c>
      <c r="CE1248" s="2" t="n">
        <v>0</v>
      </c>
      <c r="CF1248" s="2" t="n">
        <v>56</v>
      </c>
      <c r="CG1248" s="2" t="n">
        <v>2</v>
      </c>
      <c r="CH1248" s="2" t="n">
        <v>0</v>
      </c>
      <c r="CI1248" s="2" t="n">
        <v>2</v>
      </c>
      <c r="CJ1248" s="2" t="n">
        <v>0</v>
      </c>
      <c r="CK1248" s="2" t="n">
        <v>0</v>
      </c>
      <c r="CL1248" s="2" t="e">
        <f aca="false">NA()</f>
        <v>#N/A</v>
      </c>
      <c r="CM1248" s="2" t="e">
        <f aca="false">NA()</f>
        <v>#N/A</v>
      </c>
      <c r="CN1248" s="2" t="e">
        <f aca="false">NA()</f>
        <v>#N/A</v>
      </c>
      <c r="CO1248" s="2" t="e">
        <f aca="false">NA()</f>
        <v>#N/A</v>
      </c>
      <c r="CP1248" s="2" t="e">
        <f aca="false">NA()</f>
        <v>#N/A</v>
      </c>
      <c r="CQ1248" s="2" t="e">
        <f aca="false">NA()</f>
        <v>#N/A</v>
      </c>
      <c r="CR1248" s="2" t="e">
        <f aca="false">NA()</f>
        <v>#N/A</v>
      </c>
      <c r="CS1248" s="2" t="e">
        <f aca="false">NA()</f>
        <v>#N/A</v>
      </c>
      <c r="CT1248" s="2" t="e">
        <f aca="false">NA()</f>
        <v>#N/A</v>
      </c>
      <c r="CU1248" s="2" t="e">
        <f aca="false">NA()</f>
        <v>#N/A</v>
      </c>
      <c r="CV1248" s="2" t="e">
        <f aca="false">NA()</f>
        <v>#N/A</v>
      </c>
      <c r="CW1248" s="2" t="e">
        <f aca="false">NA()</f>
        <v>#N/A</v>
      </c>
      <c r="CX1248" s="2" t="e">
        <f aca="false">NA()</f>
        <v>#N/A</v>
      </c>
      <c r="CY1248" s="2" t="e">
        <f aca="false">NA()</f>
        <v>#N/A</v>
      </c>
      <c r="CZ1248" s="2" t="e">
        <f aca="false">NA()</f>
        <v>#N/A</v>
      </c>
      <c r="DA1248" s="2" t="e">
        <f aca="false">NA()</f>
        <v>#N/A</v>
      </c>
      <c r="DB1248" s="2" t="n">
        <v>24</v>
      </c>
      <c r="DC1248" s="2" t="n">
        <v>0</v>
      </c>
      <c r="DD1248" s="2" t="n">
        <v>84</v>
      </c>
      <c r="DE1248" s="2" t="n">
        <v>2</v>
      </c>
      <c r="DF1248" s="2" t="n">
        <v>0</v>
      </c>
      <c r="DG1248" s="2" t="n">
        <v>2</v>
      </c>
      <c r="DH1248" s="2" t="n">
        <v>0</v>
      </c>
      <c r="DI1248" s="2" t="n">
        <v>0</v>
      </c>
      <c r="DJ1248" s="2" t="e">
        <f aca="false">NA()</f>
        <v>#N/A</v>
      </c>
      <c r="DK1248" s="2" t="e">
        <f aca="false">NA()</f>
        <v>#N/A</v>
      </c>
      <c r="DL1248" s="2" t="e">
        <f aca="false">NA()</f>
        <v>#N/A</v>
      </c>
      <c r="DM1248" s="2" t="e">
        <f aca="false">NA()</f>
        <v>#N/A</v>
      </c>
      <c r="DN1248" s="2" t="e">
        <f aca="false">NA()</f>
        <v>#N/A</v>
      </c>
      <c r="DO1248" s="2" t="e">
        <f aca="false">NA()</f>
        <v>#N/A</v>
      </c>
      <c r="DP1248" s="2" t="e">
        <f aca="false">NA()</f>
        <v>#N/A</v>
      </c>
      <c r="DQ1248" s="2" t="e">
        <f aca="false">NA()</f>
        <v>#N/A</v>
      </c>
    </row>
    <row r="1249" customFormat="false" ht="12.75" hidden="false" customHeight="true" outlineLevel="0" collapsed="false">
      <c r="A1249" s="1" t="n">
        <v>35035</v>
      </c>
      <c r="B1249" s="2" t="n">
        <v>40</v>
      </c>
      <c r="C1249" s="2" t="n">
        <v>10</v>
      </c>
      <c r="D1249" s="2" t="n">
        <v>66</v>
      </c>
      <c r="E1249" s="2" t="n">
        <v>2</v>
      </c>
      <c r="F1249" s="2" t="n">
        <v>0</v>
      </c>
      <c r="G1249" s="2" t="n">
        <v>0</v>
      </c>
      <c r="H1249" s="2" t="n">
        <v>0</v>
      </c>
      <c r="I1249" s="2" t="n">
        <v>0</v>
      </c>
      <c r="J1249" s="2" t="n">
        <v>40</v>
      </c>
      <c r="K1249" s="2" t="n">
        <v>0</v>
      </c>
      <c r="L1249" s="2" t="n">
        <v>33</v>
      </c>
      <c r="M1249" s="2" t="n">
        <v>2</v>
      </c>
      <c r="N1249" s="2" t="n">
        <v>0</v>
      </c>
      <c r="O1249" s="2" t="n">
        <v>0</v>
      </c>
      <c r="P1249" s="2" t="n">
        <v>0</v>
      </c>
      <c r="Q1249" s="2" t="n">
        <v>0</v>
      </c>
      <c r="R1249" s="2" t="n">
        <v>40</v>
      </c>
      <c r="S1249" s="2" t="n">
        <v>10</v>
      </c>
      <c r="T1249" s="2" t="n">
        <v>66</v>
      </c>
      <c r="U1249" s="2" t="n">
        <v>2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42</v>
      </c>
      <c r="AC1249" s="2" t="n">
        <v>2</v>
      </c>
      <c r="AD1249" s="2" t="n">
        <v>0</v>
      </c>
      <c r="AE1249" s="2" t="n">
        <v>0</v>
      </c>
      <c r="AF1249" s="2" t="n">
        <v>5</v>
      </c>
      <c r="AG1249" s="2" t="n">
        <v>0</v>
      </c>
      <c r="AH1249" s="2" t="n">
        <v>40</v>
      </c>
      <c r="AI1249" s="2" t="n">
        <v>0</v>
      </c>
      <c r="AJ1249" s="2" t="n">
        <v>35</v>
      </c>
      <c r="AK1249" s="2" t="n">
        <v>2</v>
      </c>
      <c r="AL1249" s="2" t="n">
        <v>0</v>
      </c>
      <c r="AM1249" s="2" t="n">
        <v>0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55</v>
      </c>
      <c r="AS1249" s="2" t="n">
        <v>2</v>
      </c>
      <c r="AT1249" s="2" t="n">
        <v>0</v>
      </c>
      <c r="AU1249" s="2" t="n">
        <v>0</v>
      </c>
      <c r="AV1249" s="2" t="n">
        <v>5</v>
      </c>
      <c r="AW1249" s="2" t="n">
        <v>0</v>
      </c>
      <c r="AX1249" s="2" t="n">
        <v>0</v>
      </c>
      <c r="AY1249" s="2" t="n">
        <v>0</v>
      </c>
      <c r="AZ1249" s="2" t="n">
        <v>45</v>
      </c>
      <c r="BA1249" s="2" t="n">
        <v>2</v>
      </c>
      <c r="BB1249" s="2" t="n">
        <v>5</v>
      </c>
      <c r="BC1249" s="2" t="n">
        <v>0</v>
      </c>
      <c r="BD1249" s="2" t="n">
        <v>0</v>
      </c>
      <c r="BE1249" s="2" t="n">
        <v>0</v>
      </c>
      <c r="BF1249" s="2" t="n">
        <v>40</v>
      </c>
      <c r="BG1249" s="2" t="n">
        <v>18</v>
      </c>
      <c r="BH1249" s="2" t="n">
        <v>45</v>
      </c>
      <c r="BI1249" s="2" t="n">
        <v>2</v>
      </c>
      <c r="BJ1249" s="2" t="n">
        <v>0</v>
      </c>
      <c r="BK1249" s="2" t="n">
        <v>0</v>
      </c>
      <c r="BL1249" s="2" t="n">
        <v>0</v>
      </c>
      <c r="BM1249" s="2" t="n">
        <v>0</v>
      </c>
      <c r="BN1249" s="2" t="n">
        <v>40</v>
      </c>
      <c r="BO1249" s="2" t="n">
        <v>18</v>
      </c>
      <c r="BP1249" s="2" t="n">
        <v>31</v>
      </c>
      <c r="BQ1249" s="2" t="n">
        <v>1</v>
      </c>
      <c r="BR1249" s="2" t="n">
        <v>0</v>
      </c>
      <c r="BS1249" s="2" t="n">
        <v>0</v>
      </c>
      <c r="BT1249" s="2" t="n">
        <v>0</v>
      </c>
      <c r="BU1249" s="2" t="n">
        <v>0</v>
      </c>
      <c r="BV1249" s="2" t="n">
        <v>0</v>
      </c>
      <c r="BW1249" s="2" t="n">
        <v>0</v>
      </c>
      <c r="BX1249" s="2" t="n">
        <v>53</v>
      </c>
      <c r="BY1249" s="2" t="n">
        <v>2</v>
      </c>
      <c r="BZ1249" s="2" t="n">
        <v>0</v>
      </c>
      <c r="CA1249" s="2" t="n">
        <v>0</v>
      </c>
      <c r="CB1249" s="2" t="n">
        <v>5</v>
      </c>
      <c r="CC1249" s="2" t="n">
        <v>0</v>
      </c>
      <c r="CD1249" s="2" t="n">
        <v>40</v>
      </c>
      <c r="CE1249" s="2" t="n">
        <v>0</v>
      </c>
      <c r="CF1249" s="2" t="n">
        <v>56</v>
      </c>
      <c r="CG1249" s="2" t="n">
        <v>2</v>
      </c>
      <c r="CH1249" s="2" t="n">
        <v>0</v>
      </c>
      <c r="CI1249" s="2" t="n">
        <v>0</v>
      </c>
      <c r="CJ1249" s="2" t="n">
        <v>0</v>
      </c>
      <c r="CK1249" s="2" t="n">
        <v>0</v>
      </c>
      <c r="CL1249" s="2" t="e">
        <f aca="false">NA()</f>
        <v>#N/A</v>
      </c>
      <c r="CM1249" s="2" t="e">
        <f aca="false">NA()</f>
        <v>#N/A</v>
      </c>
      <c r="CN1249" s="2" t="e">
        <f aca="false">NA()</f>
        <v>#N/A</v>
      </c>
      <c r="CO1249" s="2" t="e">
        <f aca="false">NA()</f>
        <v>#N/A</v>
      </c>
      <c r="CP1249" s="2" t="e">
        <f aca="false">NA()</f>
        <v>#N/A</v>
      </c>
      <c r="CQ1249" s="2" t="e">
        <f aca="false">NA()</f>
        <v>#N/A</v>
      </c>
      <c r="CR1249" s="2" t="e">
        <f aca="false">NA()</f>
        <v>#N/A</v>
      </c>
      <c r="CS1249" s="2" t="e">
        <f aca="false">NA()</f>
        <v>#N/A</v>
      </c>
      <c r="CT1249" s="2" t="e">
        <f aca="false">NA()</f>
        <v>#N/A</v>
      </c>
      <c r="CU1249" s="2" t="e">
        <f aca="false">NA()</f>
        <v>#N/A</v>
      </c>
      <c r="CV1249" s="2" t="e">
        <f aca="false">NA()</f>
        <v>#N/A</v>
      </c>
      <c r="CW1249" s="2" t="e">
        <f aca="false">NA()</f>
        <v>#N/A</v>
      </c>
      <c r="CX1249" s="2" t="e">
        <f aca="false">NA()</f>
        <v>#N/A</v>
      </c>
      <c r="CY1249" s="2" t="e">
        <f aca="false">NA()</f>
        <v>#N/A</v>
      </c>
      <c r="CZ1249" s="2" t="e">
        <f aca="false">NA()</f>
        <v>#N/A</v>
      </c>
      <c r="DA1249" s="2" t="e">
        <f aca="false">NA()</f>
        <v>#N/A</v>
      </c>
      <c r="DB1249" s="2" t="n">
        <v>40</v>
      </c>
      <c r="DC1249" s="2" t="n">
        <v>10</v>
      </c>
      <c r="DD1249" s="2" t="n">
        <v>84</v>
      </c>
      <c r="DE1249" s="2" t="n">
        <v>2</v>
      </c>
      <c r="DF1249" s="2" t="n">
        <v>0</v>
      </c>
      <c r="DG1249" s="2" t="n">
        <v>0</v>
      </c>
      <c r="DH1249" s="2" t="n">
        <v>0</v>
      </c>
      <c r="DI1249" s="2" t="n">
        <v>0</v>
      </c>
      <c r="DJ1249" s="2" t="e">
        <f aca="false">NA()</f>
        <v>#N/A</v>
      </c>
      <c r="DK1249" s="2" t="e">
        <f aca="false">NA()</f>
        <v>#N/A</v>
      </c>
      <c r="DL1249" s="2" t="e">
        <f aca="false">NA()</f>
        <v>#N/A</v>
      </c>
      <c r="DM1249" s="2" t="e">
        <f aca="false">NA()</f>
        <v>#N/A</v>
      </c>
      <c r="DN1249" s="2" t="e">
        <f aca="false">NA()</f>
        <v>#N/A</v>
      </c>
      <c r="DO1249" s="2" t="e">
        <f aca="false">NA()</f>
        <v>#N/A</v>
      </c>
      <c r="DP1249" s="2" t="e">
        <f aca="false">NA()</f>
        <v>#N/A</v>
      </c>
      <c r="DQ1249" s="2" t="e">
        <f aca="false">NA()</f>
        <v>#N/A</v>
      </c>
    </row>
    <row r="1250" customFormat="false" ht="12.75" hidden="false" customHeight="true" outlineLevel="0" collapsed="false">
      <c r="A1250" s="1" t="n">
        <v>35042</v>
      </c>
      <c r="B1250" s="2" t="n">
        <v>40</v>
      </c>
      <c r="C1250" s="2" t="n">
        <v>10</v>
      </c>
      <c r="D1250" s="2" t="n">
        <v>66</v>
      </c>
      <c r="E1250" s="2" t="n">
        <v>2</v>
      </c>
      <c r="F1250" s="2" t="n">
        <v>0</v>
      </c>
      <c r="G1250" s="2" t="n">
        <v>0</v>
      </c>
      <c r="H1250" s="2" t="n">
        <v>0</v>
      </c>
      <c r="I1250" s="2" t="n">
        <v>0</v>
      </c>
      <c r="J1250" s="2" t="n">
        <v>40</v>
      </c>
      <c r="K1250" s="2" t="n">
        <v>0</v>
      </c>
      <c r="L1250" s="2" t="n">
        <v>33</v>
      </c>
      <c r="M1250" s="2" t="n">
        <v>2</v>
      </c>
      <c r="N1250" s="2" t="n">
        <v>0</v>
      </c>
      <c r="O1250" s="2" t="n">
        <v>0</v>
      </c>
      <c r="P1250" s="2" t="n">
        <v>0</v>
      </c>
      <c r="Q1250" s="2" t="n">
        <v>0</v>
      </c>
      <c r="R1250" s="2" t="n">
        <v>40</v>
      </c>
      <c r="S1250" s="2" t="n">
        <v>10</v>
      </c>
      <c r="T1250" s="2" t="n">
        <v>66</v>
      </c>
      <c r="U1250" s="2" t="n">
        <v>2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40</v>
      </c>
      <c r="AA1250" s="2" t="n">
        <v>0</v>
      </c>
      <c r="AB1250" s="2" t="n">
        <v>42</v>
      </c>
      <c r="AC1250" s="2" t="n">
        <v>2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40</v>
      </c>
      <c r="AI1250" s="2" t="n">
        <v>0</v>
      </c>
      <c r="AJ1250" s="2" t="n">
        <v>35</v>
      </c>
      <c r="AK1250" s="2" t="n">
        <v>2</v>
      </c>
      <c r="AL1250" s="2" t="n">
        <v>0</v>
      </c>
      <c r="AM1250" s="2" t="n">
        <v>0</v>
      </c>
      <c r="AN1250" s="2" t="n">
        <v>0</v>
      </c>
      <c r="AO1250" s="2" t="n">
        <v>0</v>
      </c>
      <c r="AP1250" s="2" t="n">
        <v>40</v>
      </c>
      <c r="AQ1250" s="2" t="n">
        <v>0</v>
      </c>
      <c r="AR1250" s="2" t="n">
        <v>55</v>
      </c>
      <c r="AS1250" s="2" t="n">
        <v>2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45</v>
      </c>
      <c r="BA1250" s="2" t="n">
        <v>2</v>
      </c>
      <c r="BB1250" s="2" t="n">
        <v>5</v>
      </c>
      <c r="BC1250" s="2" t="n">
        <v>0</v>
      </c>
      <c r="BD1250" s="2" t="n">
        <v>0</v>
      </c>
      <c r="BE1250" s="2" t="n">
        <v>0</v>
      </c>
      <c r="BF1250" s="2" t="n">
        <v>40</v>
      </c>
      <c r="BG1250" s="2" t="n">
        <v>10</v>
      </c>
      <c r="BH1250" s="2" t="n">
        <v>45</v>
      </c>
      <c r="BI1250" s="2" t="n">
        <v>2</v>
      </c>
      <c r="BJ1250" s="2" t="n">
        <v>0</v>
      </c>
      <c r="BK1250" s="2" t="n">
        <v>0</v>
      </c>
      <c r="BL1250" s="2" t="n">
        <v>0</v>
      </c>
      <c r="BM1250" s="2" t="n">
        <v>0</v>
      </c>
      <c r="BN1250" s="2" t="n">
        <v>40</v>
      </c>
      <c r="BO1250" s="2" t="n">
        <v>10</v>
      </c>
      <c r="BP1250" s="2" t="n">
        <v>31</v>
      </c>
      <c r="BQ1250" s="2" t="n">
        <v>1</v>
      </c>
      <c r="BR1250" s="2" t="n">
        <v>0</v>
      </c>
      <c r="BS1250" s="2" t="n">
        <v>0</v>
      </c>
      <c r="BT1250" s="2" t="n">
        <v>0</v>
      </c>
      <c r="BU1250" s="2" t="n">
        <v>0</v>
      </c>
      <c r="BV1250" s="2" t="n">
        <v>40</v>
      </c>
      <c r="BW1250" s="2" t="n">
        <v>0</v>
      </c>
      <c r="BX1250" s="2" t="n">
        <v>53</v>
      </c>
      <c r="BY1250" s="2" t="n">
        <v>2</v>
      </c>
      <c r="BZ1250" s="2" t="n">
        <v>0</v>
      </c>
      <c r="CA1250" s="2" t="n">
        <v>0</v>
      </c>
      <c r="CB1250" s="2" t="n">
        <v>0</v>
      </c>
      <c r="CC1250" s="2" t="n">
        <v>0</v>
      </c>
      <c r="CD1250" s="2" t="n">
        <v>40</v>
      </c>
      <c r="CE1250" s="2" t="n">
        <v>0</v>
      </c>
      <c r="CF1250" s="2" t="n">
        <v>56</v>
      </c>
      <c r="CG1250" s="2" t="n">
        <v>2</v>
      </c>
      <c r="CH1250" s="2" t="n">
        <v>0</v>
      </c>
      <c r="CI1250" s="2" t="n">
        <v>0</v>
      </c>
      <c r="CJ1250" s="2" t="n">
        <v>0</v>
      </c>
      <c r="CK1250" s="2" t="n">
        <v>0</v>
      </c>
      <c r="CL1250" s="2" t="e">
        <f aca="false">NA()</f>
        <v>#N/A</v>
      </c>
      <c r="CM1250" s="2" t="e">
        <f aca="false">NA()</f>
        <v>#N/A</v>
      </c>
      <c r="CN1250" s="2" t="e">
        <f aca="false">NA()</f>
        <v>#N/A</v>
      </c>
      <c r="CO1250" s="2" t="e">
        <f aca="false">NA()</f>
        <v>#N/A</v>
      </c>
      <c r="CP1250" s="2" t="e">
        <f aca="false">NA()</f>
        <v>#N/A</v>
      </c>
      <c r="CQ1250" s="2" t="e">
        <f aca="false">NA()</f>
        <v>#N/A</v>
      </c>
      <c r="CR1250" s="2" t="e">
        <f aca="false">NA()</f>
        <v>#N/A</v>
      </c>
      <c r="CS1250" s="2" t="e">
        <f aca="false">NA()</f>
        <v>#N/A</v>
      </c>
      <c r="CT1250" s="2" t="e">
        <f aca="false">NA()</f>
        <v>#N/A</v>
      </c>
      <c r="CU1250" s="2" t="e">
        <f aca="false">NA()</f>
        <v>#N/A</v>
      </c>
      <c r="CV1250" s="2" t="e">
        <f aca="false">NA()</f>
        <v>#N/A</v>
      </c>
      <c r="CW1250" s="2" t="e">
        <f aca="false">NA()</f>
        <v>#N/A</v>
      </c>
      <c r="CX1250" s="2" t="e">
        <f aca="false">NA()</f>
        <v>#N/A</v>
      </c>
      <c r="CY1250" s="2" t="e">
        <f aca="false">NA()</f>
        <v>#N/A</v>
      </c>
      <c r="CZ1250" s="2" t="e">
        <f aca="false">NA()</f>
        <v>#N/A</v>
      </c>
      <c r="DA1250" s="2" t="e">
        <f aca="false">NA()</f>
        <v>#N/A</v>
      </c>
      <c r="DB1250" s="2" t="n">
        <v>40</v>
      </c>
      <c r="DC1250" s="2" t="n">
        <v>10</v>
      </c>
      <c r="DD1250" s="2" t="n">
        <v>84</v>
      </c>
      <c r="DE1250" s="2" t="n">
        <v>2</v>
      </c>
      <c r="DF1250" s="2" t="n">
        <v>0</v>
      </c>
      <c r="DG1250" s="2" t="n">
        <v>0</v>
      </c>
      <c r="DH1250" s="2" t="n">
        <v>0</v>
      </c>
      <c r="DI1250" s="2" t="n">
        <v>0</v>
      </c>
      <c r="DJ1250" s="2" t="e">
        <f aca="false">NA()</f>
        <v>#N/A</v>
      </c>
      <c r="DK1250" s="2" t="e">
        <f aca="false">NA()</f>
        <v>#N/A</v>
      </c>
      <c r="DL1250" s="2" t="e">
        <f aca="false">NA()</f>
        <v>#N/A</v>
      </c>
      <c r="DM1250" s="2" t="e">
        <f aca="false">NA()</f>
        <v>#N/A</v>
      </c>
      <c r="DN1250" s="2" t="e">
        <f aca="false">NA()</f>
        <v>#N/A</v>
      </c>
      <c r="DO1250" s="2" t="e">
        <f aca="false">NA()</f>
        <v>#N/A</v>
      </c>
      <c r="DP1250" s="2" t="e">
        <f aca="false">NA()</f>
        <v>#N/A</v>
      </c>
      <c r="DQ1250" s="2" t="e">
        <f aca="false">NA()</f>
        <v>#N/A</v>
      </c>
    </row>
    <row r="1251" customFormat="false" ht="12.75" hidden="false" customHeight="true" outlineLevel="0" collapsed="false">
      <c r="A1251" s="1" t="n">
        <v>35049</v>
      </c>
      <c r="B1251" s="2" t="n">
        <v>40</v>
      </c>
      <c r="C1251" s="2" t="n">
        <v>0</v>
      </c>
      <c r="D1251" s="2" t="n">
        <v>66</v>
      </c>
      <c r="E1251" s="2" t="n">
        <v>2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n">
        <v>40</v>
      </c>
      <c r="K1251" s="2" t="n">
        <v>0</v>
      </c>
      <c r="L1251" s="2" t="n">
        <v>33</v>
      </c>
      <c r="M1251" s="2" t="n">
        <v>2</v>
      </c>
      <c r="N1251" s="2" t="n">
        <v>0</v>
      </c>
      <c r="O1251" s="2" t="n">
        <v>0</v>
      </c>
      <c r="P1251" s="2" t="n">
        <v>0</v>
      </c>
      <c r="Q1251" s="2" t="n">
        <v>0</v>
      </c>
      <c r="R1251" s="2" t="n">
        <v>40</v>
      </c>
      <c r="S1251" s="2" t="n">
        <v>0</v>
      </c>
      <c r="T1251" s="2" t="n">
        <v>66</v>
      </c>
      <c r="U1251" s="2" t="n">
        <v>2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40</v>
      </c>
      <c r="AA1251" s="2" t="n">
        <v>0</v>
      </c>
      <c r="AB1251" s="2" t="n">
        <v>42</v>
      </c>
      <c r="AC1251" s="2" t="n">
        <v>2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40</v>
      </c>
      <c r="AI1251" s="2" t="n">
        <v>0</v>
      </c>
      <c r="AJ1251" s="2" t="n">
        <v>35</v>
      </c>
      <c r="AK1251" s="2" t="n">
        <v>2</v>
      </c>
      <c r="AL1251" s="2" t="n">
        <v>0</v>
      </c>
      <c r="AM1251" s="2" t="n">
        <v>0</v>
      </c>
      <c r="AN1251" s="2" t="n">
        <v>0</v>
      </c>
      <c r="AO1251" s="2" t="n">
        <v>0</v>
      </c>
      <c r="AP1251" s="2" t="n">
        <v>40</v>
      </c>
      <c r="AQ1251" s="2" t="n">
        <v>0</v>
      </c>
      <c r="AR1251" s="2" t="n">
        <v>55</v>
      </c>
      <c r="AS1251" s="2" t="n">
        <v>2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45</v>
      </c>
      <c r="BA1251" s="2" t="n">
        <v>2</v>
      </c>
      <c r="BB1251" s="2" t="n">
        <v>5</v>
      </c>
      <c r="BC1251" s="2" t="n">
        <v>0</v>
      </c>
      <c r="BD1251" s="2" t="n">
        <v>0</v>
      </c>
      <c r="BE1251" s="2" t="n">
        <v>0</v>
      </c>
      <c r="BF1251" s="2" t="n">
        <v>40</v>
      </c>
      <c r="BG1251" s="2" t="n">
        <v>0</v>
      </c>
      <c r="BH1251" s="2" t="n">
        <v>45</v>
      </c>
      <c r="BI1251" s="2" t="n">
        <v>2</v>
      </c>
      <c r="BJ1251" s="2" t="n">
        <v>0</v>
      </c>
      <c r="BK1251" s="2" t="n">
        <v>0</v>
      </c>
      <c r="BL1251" s="2" t="n">
        <v>0</v>
      </c>
      <c r="BM1251" s="2" t="n">
        <v>0</v>
      </c>
      <c r="BN1251" s="2" t="n">
        <v>40</v>
      </c>
      <c r="BO1251" s="2" t="n">
        <v>0</v>
      </c>
      <c r="BP1251" s="2" t="n">
        <v>31</v>
      </c>
      <c r="BQ1251" s="2" t="n">
        <v>1</v>
      </c>
      <c r="BR1251" s="2" t="n">
        <v>0</v>
      </c>
      <c r="BS1251" s="2" t="n">
        <v>0</v>
      </c>
      <c r="BT1251" s="2" t="n">
        <v>0</v>
      </c>
      <c r="BU1251" s="2" t="n">
        <v>0</v>
      </c>
      <c r="BV1251" s="2" t="n">
        <v>40</v>
      </c>
      <c r="BW1251" s="2" t="n">
        <v>0</v>
      </c>
      <c r="BX1251" s="2" t="n">
        <v>53</v>
      </c>
      <c r="BY1251" s="2" t="n">
        <v>2</v>
      </c>
      <c r="BZ1251" s="2" t="n">
        <v>0</v>
      </c>
      <c r="CA1251" s="2" t="n">
        <v>0</v>
      </c>
      <c r="CB1251" s="2" t="n">
        <v>0</v>
      </c>
      <c r="CC1251" s="2" t="n">
        <v>0</v>
      </c>
      <c r="CD1251" s="2" t="n">
        <v>40</v>
      </c>
      <c r="CE1251" s="2" t="n">
        <v>0</v>
      </c>
      <c r="CF1251" s="2" t="n">
        <v>56</v>
      </c>
      <c r="CG1251" s="2" t="n">
        <v>2</v>
      </c>
      <c r="CH1251" s="2" t="n">
        <v>0</v>
      </c>
      <c r="CI1251" s="2" t="n">
        <v>0</v>
      </c>
      <c r="CJ1251" s="2" t="n">
        <v>0</v>
      </c>
      <c r="CK1251" s="2" t="n">
        <v>0</v>
      </c>
      <c r="CL1251" s="2" t="e">
        <f aca="false">NA()</f>
        <v>#N/A</v>
      </c>
      <c r="CM1251" s="2" t="e">
        <f aca="false">NA()</f>
        <v>#N/A</v>
      </c>
      <c r="CN1251" s="2" t="e">
        <f aca="false">NA()</f>
        <v>#N/A</v>
      </c>
      <c r="CO1251" s="2" t="e">
        <f aca="false">NA()</f>
        <v>#N/A</v>
      </c>
      <c r="CP1251" s="2" t="e">
        <f aca="false">NA()</f>
        <v>#N/A</v>
      </c>
      <c r="CQ1251" s="2" t="e">
        <f aca="false">NA()</f>
        <v>#N/A</v>
      </c>
      <c r="CR1251" s="2" t="e">
        <f aca="false">NA()</f>
        <v>#N/A</v>
      </c>
      <c r="CS1251" s="2" t="e">
        <f aca="false">NA()</f>
        <v>#N/A</v>
      </c>
      <c r="CT1251" s="2" t="e">
        <f aca="false">NA()</f>
        <v>#N/A</v>
      </c>
      <c r="CU1251" s="2" t="e">
        <f aca="false">NA()</f>
        <v>#N/A</v>
      </c>
      <c r="CV1251" s="2" t="e">
        <f aca="false">NA()</f>
        <v>#N/A</v>
      </c>
      <c r="CW1251" s="2" t="e">
        <f aca="false">NA()</f>
        <v>#N/A</v>
      </c>
      <c r="CX1251" s="2" t="e">
        <f aca="false">NA()</f>
        <v>#N/A</v>
      </c>
      <c r="CY1251" s="2" t="e">
        <f aca="false">NA()</f>
        <v>#N/A</v>
      </c>
      <c r="CZ1251" s="2" t="e">
        <f aca="false">NA()</f>
        <v>#N/A</v>
      </c>
      <c r="DA1251" s="2" t="e">
        <f aca="false">NA()</f>
        <v>#N/A</v>
      </c>
      <c r="DB1251" s="2" t="n">
        <v>40</v>
      </c>
      <c r="DC1251" s="2" t="n">
        <v>0</v>
      </c>
      <c r="DD1251" s="2" t="n">
        <v>84</v>
      </c>
      <c r="DE1251" s="2" t="n">
        <v>2</v>
      </c>
      <c r="DF1251" s="2" t="n">
        <v>0</v>
      </c>
      <c r="DG1251" s="2" t="n">
        <v>0</v>
      </c>
      <c r="DH1251" s="2" t="n">
        <v>0</v>
      </c>
      <c r="DI1251" s="2" t="n">
        <v>0</v>
      </c>
      <c r="DJ1251" s="2" t="e">
        <f aca="false">NA()</f>
        <v>#N/A</v>
      </c>
      <c r="DK1251" s="2" t="e">
        <f aca="false">NA()</f>
        <v>#N/A</v>
      </c>
      <c r="DL1251" s="2" t="e">
        <f aca="false">NA()</f>
        <v>#N/A</v>
      </c>
      <c r="DM1251" s="2" t="e">
        <f aca="false">NA()</f>
        <v>#N/A</v>
      </c>
      <c r="DN1251" s="2" t="e">
        <f aca="false">NA()</f>
        <v>#N/A</v>
      </c>
      <c r="DO1251" s="2" t="e">
        <f aca="false">NA()</f>
        <v>#N/A</v>
      </c>
      <c r="DP1251" s="2" t="e">
        <f aca="false">NA()</f>
        <v>#N/A</v>
      </c>
      <c r="DQ1251" s="2" t="e">
        <f aca="false">NA()</f>
        <v>#N/A</v>
      </c>
    </row>
    <row r="1252" customFormat="false" ht="12.75" hidden="false" customHeight="true" outlineLevel="0" collapsed="false">
      <c r="A1252" s="1" t="n">
        <v>35056</v>
      </c>
      <c r="B1252" s="2" t="n">
        <v>40</v>
      </c>
      <c r="C1252" s="2" t="n">
        <v>10</v>
      </c>
      <c r="D1252" s="2" t="n">
        <v>66</v>
      </c>
      <c r="E1252" s="2" t="n">
        <v>2</v>
      </c>
      <c r="F1252" s="2" t="n">
        <v>0</v>
      </c>
      <c r="G1252" s="2" t="n">
        <v>0</v>
      </c>
      <c r="H1252" s="2" t="n">
        <v>0</v>
      </c>
      <c r="I1252" s="2" t="n">
        <v>0</v>
      </c>
      <c r="J1252" s="2" t="n">
        <v>40</v>
      </c>
      <c r="K1252" s="2" t="n">
        <v>0</v>
      </c>
      <c r="L1252" s="2" t="n">
        <v>33</v>
      </c>
      <c r="M1252" s="2" t="n">
        <v>2</v>
      </c>
      <c r="N1252" s="2" t="n">
        <v>0</v>
      </c>
      <c r="O1252" s="2" t="n">
        <v>0</v>
      </c>
      <c r="P1252" s="2" t="n">
        <v>0</v>
      </c>
      <c r="Q1252" s="2" t="n">
        <v>0</v>
      </c>
      <c r="R1252" s="2" t="n">
        <v>40</v>
      </c>
      <c r="S1252" s="2" t="n">
        <v>0</v>
      </c>
      <c r="T1252" s="2" t="n">
        <v>66</v>
      </c>
      <c r="U1252" s="2" t="n">
        <v>2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40</v>
      </c>
      <c r="AA1252" s="2" t="n">
        <v>0</v>
      </c>
      <c r="AB1252" s="2" t="n">
        <v>42</v>
      </c>
      <c r="AC1252" s="2" t="n">
        <v>2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40</v>
      </c>
      <c r="AI1252" s="2" t="n">
        <v>0</v>
      </c>
      <c r="AJ1252" s="2" t="n">
        <v>35</v>
      </c>
      <c r="AK1252" s="2" t="n">
        <v>2</v>
      </c>
      <c r="AL1252" s="2" t="n">
        <v>0</v>
      </c>
      <c r="AM1252" s="2" t="n">
        <v>0</v>
      </c>
      <c r="AN1252" s="2" t="n">
        <v>0</v>
      </c>
      <c r="AO1252" s="2" t="n">
        <v>0</v>
      </c>
      <c r="AP1252" s="2" t="n">
        <v>40</v>
      </c>
      <c r="AQ1252" s="2" t="n">
        <v>0</v>
      </c>
      <c r="AR1252" s="2" t="n">
        <v>55</v>
      </c>
      <c r="AS1252" s="2" t="n">
        <v>2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40</v>
      </c>
      <c r="AY1252" s="2" t="n">
        <v>0</v>
      </c>
      <c r="AZ1252" s="2" t="n">
        <v>45</v>
      </c>
      <c r="BA1252" s="2" t="n">
        <v>2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40</v>
      </c>
      <c r="BG1252" s="2" t="n">
        <v>10</v>
      </c>
      <c r="BH1252" s="2" t="n">
        <v>45</v>
      </c>
      <c r="BI1252" s="2" t="n">
        <v>2</v>
      </c>
      <c r="BJ1252" s="2" t="n">
        <v>0</v>
      </c>
      <c r="BK1252" s="2" t="n">
        <v>0</v>
      </c>
      <c r="BL1252" s="2" t="n">
        <v>0</v>
      </c>
      <c r="BM1252" s="2" t="n">
        <v>0</v>
      </c>
      <c r="BN1252" s="2" t="n">
        <v>40</v>
      </c>
      <c r="BO1252" s="2" t="n">
        <v>10</v>
      </c>
      <c r="BP1252" s="2" t="n">
        <v>31</v>
      </c>
      <c r="BQ1252" s="2" t="n">
        <v>1</v>
      </c>
      <c r="BR1252" s="2" t="n">
        <v>0</v>
      </c>
      <c r="BS1252" s="2" t="n">
        <v>0</v>
      </c>
      <c r="BT1252" s="2" t="n">
        <v>0</v>
      </c>
      <c r="BU1252" s="2" t="n">
        <v>0</v>
      </c>
      <c r="BV1252" s="2" t="n">
        <v>40</v>
      </c>
      <c r="BW1252" s="2" t="n">
        <v>0</v>
      </c>
      <c r="BX1252" s="2" t="n">
        <v>53</v>
      </c>
      <c r="BY1252" s="2" t="n">
        <v>2</v>
      </c>
      <c r="BZ1252" s="2" t="n">
        <v>0</v>
      </c>
      <c r="CA1252" s="2" t="n">
        <v>0</v>
      </c>
      <c r="CB1252" s="2" t="n">
        <v>0</v>
      </c>
      <c r="CC1252" s="2" t="n">
        <v>0</v>
      </c>
      <c r="CD1252" s="2" t="n">
        <v>40</v>
      </c>
      <c r="CE1252" s="2" t="n">
        <v>0</v>
      </c>
      <c r="CF1252" s="2" t="n">
        <v>56</v>
      </c>
      <c r="CG1252" s="2" t="n">
        <v>2</v>
      </c>
      <c r="CH1252" s="2" t="n">
        <v>0</v>
      </c>
      <c r="CI1252" s="2" t="n">
        <v>0</v>
      </c>
      <c r="CJ1252" s="2" t="n">
        <v>0</v>
      </c>
      <c r="CK1252" s="2" t="n">
        <v>0</v>
      </c>
      <c r="CL1252" s="2" t="e">
        <f aca="false">NA()</f>
        <v>#N/A</v>
      </c>
      <c r="CM1252" s="2" t="e">
        <f aca="false">NA()</f>
        <v>#N/A</v>
      </c>
      <c r="CN1252" s="2" t="e">
        <f aca="false">NA()</f>
        <v>#N/A</v>
      </c>
      <c r="CO1252" s="2" t="e">
        <f aca="false">NA()</f>
        <v>#N/A</v>
      </c>
      <c r="CP1252" s="2" t="e">
        <f aca="false">NA()</f>
        <v>#N/A</v>
      </c>
      <c r="CQ1252" s="2" t="e">
        <f aca="false">NA()</f>
        <v>#N/A</v>
      </c>
      <c r="CR1252" s="2" t="e">
        <f aca="false">NA()</f>
        <v>#N/A</v>
      </c>
      <c r="CS1252" s="2" t="e">
        <f aca="false">NA()</f>
        <v>#N/A</v>
      </c>
      <c r="CT1252" s="2" t="e">
        <f aca="false">NA()</f>
        <v>#N/A</v>
      </c>
      <c r="CU1252" s="2" t="e">
        <f aca="false">NA()</f>
        <v>#N/A</v>
      </c>
      <c r="CV1252" s="2" t="e">
        <f aca="false">NA()</f>
        <v>#N/A</v>
      </c>
      <c r="CW1252" s="2" t="e">
        <f aca="false">NA()</f>
        <v>#N/A</v>
      </c>
      <c r="CX1252" s="2" t="e">
        <f aca="false">NA()</f>
        <v>#N/A</v>
      </c>
      <c r="CY1252" s="2" t="e">
        <f aca="false">NA()</f>
        <v>#N/A</v>
      </c>
      <c r="CZ1252" s="2" t="e">
        <f aca="false">NA()</f>
        <v>#N/A</v>
      </c>
      <c r="DA1252" s="2" t="e">
        <f aca="false">NA()</f>
        <v>#N/A</v>
      </c>
      <c r="DB1252" s="2" t="n">
        <v>40</v>
      </c>
      <c r="DC1252" s="2" t="n">
        <v>10</v>
      </c>
      <c r="DD1252" s="2" t="n">
        <v>84</v>
      </c>
      <c r="DE1252" s="2" t="n">
        <v>2</v>
      </c>
      <c r="DF1252" s="2" t="n">
        <v>0</v>
      </c>
      <c r="DG1252" s="2" t="n">
        <v>0</v>
      </c>
      <c r="DH1252" s="2" t="n">
        <v>0</v>
      </c>
      <c r="DI1252" s="2" t="n">
        <v>0</v>
      </c>
      <c r="DJ1252" s="2" t="e">
        <f aca="false">NA()</f>
        <v>#N/A</v>
      </c>
      <c r="DK1252" s="2" t="e">
        <f aca="false">NA()</f>
        <v>#N/A</v>
      </c>
      <c r="DL1252" s="2" t="e">
        <f aca="false">NA()</f>
        <v>#N/A</v>
      </c>
      <c r="DM1252" s="2" t="e">
        <f aca="false">NA()</f>
        <v>#N/A</v>
      </c>
      <c r="DN1252" s="2" t="e">
        <f aca="false">NA()</f>
        <v>#N/A</v>
      </c>
      <c r="DO1252" s="2" t="e">
        <f aca="false">NA()</f>
        <v>#N/A</v>
      </c>
      <c r="DP1252" s="2" t="e">
        <f aca="false">NA()</f>
        <v>#N/A</v>
      </c>
      <c r="DQ1252" s="2" t="e">
        <f aca="false">NA()</f>
        <v>#N/A</v>
      </c>
    </row>
    <row r="1253" customFormat="false" ht="12.75" hidden="false" customHeight="true" outlineLevel="0" collapsed="false">
      <c r="A1253" s="1" t="n">
        <v>35063</v>
      </c>
      <c r="B1253" s="2" t="n">
        <v>0</v>
      </c>
      <c r="C1253" s="2" t="n">
        <v>0</v>
      </c>
      <c r="D1253" s="2" t="n">
        <v>66</v>
      </c>
      <c r="E1253" s="2" t="n">
        <v>2</v>
      </c>
      <c r="F1253" s="2" t="n">
        <v>0</v>
      </c>
      <c r="G1253" s="2" t="n">
        <v>5</v>
      </c>
      <c r="H1253" s="2" t="n">
        <v>0</v>
      </c>
      <c r="I1253" s="2" t="n">
        <v>0</v>
      </c>
      <c r="J1253" s="2" t="n">
        <v>0</v>
      </c>
      <c r="K1253" s="2" t="n">
        <v>0</v>
      </c>
      <c r="L1253" s="2" t="n">
        <v>33</v>
      </c>
      <c r="M1253" s="2" t="n">
        <v>2</v>
      </c>
      <c r="N1253" s="2" t="n">
        <v>0</v>
      </c>
      <c r="O1253" s="2" t="n">
        <v>5</v>
      </c>
      <c r="P1253" s="2" t="n">
        <v>0</v>
      </c>
      <c r="Q1253" s="2" t="n">
        <v>0</v>
      </c>
      <c r="R1253" s="2" t="n">
        <v>0</v>
      </c>
      <c r="S1253" s="2" t="n">
        <v>0</v>
      </c>
      <c r="T1253" s="2" t="n">
        <v>66</v>
      </c>
      <c r="U1253" s="2" t="n">
        <v>2</v>
      </c>
      <c r="V1253" s="2" t="n">
        <v>0</v>
      </c>
      <c r="W1253" s="2" t="n">
        <v>5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42</v>
      </c>
      <c r="AC1253" s="2" t="n">
        <v>2</v>
      </c>
      <c r="AD1253" s="2" t="n">
        <v>0</v>
      </c>
      <c r="AE1253" s="2" t="n">
        <v>5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35</v>
      </c>
      <c r="AK1253" s="2" t="n">
        <v>2</v>
      </c>
      <c r="AL1253" s="2" t="n">
        <v>0</v>
      </c>
      <c r="AM1253" s="2" t="n">
        <v>5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55</v>
      </c>
      <c r="AS1253" s="2" t="n">
        <v>2</v>
      </c>
      <c r="AT1253" s="2" t="n">
        <v>0</v>
      </c>
      <c r="AU1253" s="2" t="n">
        <v>5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45</v>
      </c>
      <c r="BA1253" s="2" t="n">
        <v>2</v>
      </c>
      <c r="BB1253" s="2" t="n">
        <v>0</v>
      </c>
      <c r="BC1253" s="2" t="n">
        <v>5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45</v>
      </c>
      <c r="BI1253" s="2" t="n">
        <v>2</v>
      </c>
      <c r="BJ1253" s="2" t="n">
        <v>0</v>
      </c>
      <c r="BK1253" s="2" t="n">
        <v>5</v>
      </c>
      <c r="BL1253" s="2" t="n">
        <v>0</v>
      </c>
      <c r="BM1253" s="2" t="n">
        <v>0</v>
      </c>
      <c r="BN1253" s="2" t="n">
        <v>0</v>
      </c>
      <c r="BO1253" s="2" t="n">
        <v>0</v>
      </c>
      <c r="BP1253" s="2" t="n">
        <v>31</v>
      </c>
      <c r="BQ1253" s="2" t="n">
        <v>1</v>
      </c>
      <c r="BR1253" s="2" t="n">
        <v>0</v>
      </c>
      <c r="BS1253" s="2" t="n">
        <v>5</v>
      </c>
      <c r="BT1253" s="2" t="n">
        <v>0</v>
      </c>
      <c r="BU1253" s="2" t="n">
        <v>0</v>
      </c>
      <c r="BV1253" s="2" t="n">
        <v>0</v>
      </c>
      <c r="BW1253" s="2" t="n">
        <v>0</v>
      </c>
      <c r="BX1253" s="2" t="n">
        <v>53</v>
      </c>
      <c r="BY1253" s="2" t="n">
        <v>2</v>
      </c>
      <c r="BZ1253" s="2" t="n">
        <v>0</v>
      </c>
      <c r="CA1253" s="2" t="n">
        <v>5</v>
      </c>
      <c r="CB1253" s="2" t="n">
        <v>0</v>
      </c>
      <c r="CC1253" s="2" t="n">
        <v>0</v>
      </c>
      <c r="CD1253" s="2" t="n">
        <v>0</v>
      </c>
      <c r="CE1253" s="2" t="n">
        <v>0</v>
      </c>
      <c r="CF1253" s="2" t="n">
        <v>56</v>
      </c>
      <c r="CG1253" s="2" t="n">
        <v>2</v>
      </c>
      <c r="CH1253" s="2" t="n">
        <v>0</v>
      </c>
      <c r="CI1253" s="2" t="n">
        <v>5</v>
      </c>
      <c r="CJ1253" s="2" t="n">
        <v>0</v>
      </c>
      <c r="CK1253" s="2" t="n">
        <v>0</v>
      </c>
      <c r="CL1253" s="2" t="e">
        <f aca="false">NA()</f>
        <v>#N/A</v>
      </c>
      <c r="CM1253" s="2" t="e">
        <f aca="false">NA()</f>
        <v>#N/A</v>
      </c>
      <c r="CN1253" s="2" t="e">
        <f aca="false">NA()</f>
        <v>#N/A</v>
      </c>
      <c r="CO1253" s="2" t="e">
        <f aca="false">NA()</f>
        <v>#N/A</v>
      </c>
      <c r="CP1253" s="2" t="e">
        <f aca="false">NA()</f>
        <v>#N/A</v>
      </c>
      <c r="CQ1253" s="2" t="e">
        <f aca="false">NA()</f>
        <v>#N/A</v>
      </c>
      <c r="CR1253" s="2" t="e">
        <f aca="false">NA()</f>
        <v>#N/A</v>
      </c>
      <c r="CS1253" s="2" t="e">
        <f aca="false">NA()</f>
        <v>#N/A</v>
      </c>
      <c r="CT1253" s="2" t="e">
        <f aca="false">NA()</f>
        <v>#N/A</v>
      </c>
      <c r="CU1253" s="2" t="e">
        <f aca="false">NA()</f>
        <v>#N/A</v>
      </c>
      <c r="CV1253" s="2" t="e">
        <f aca="false">NA()</f>
        <v>#N/A</v>
      </c>
      <c r="CW1253" s="2" t="e">
        <f aca="false">NA()</f>
        <v>#N/A</v>
      </c>
      <c r="CX1253" s="2" t="e">
        <f aca="false">NA()</f>
        <v>#N/A</v>
      </c>
      <c r="CY1253" s="2" t="e">
        <f aca="false">NA()</f>
        <v>#N/A</v>
      </c>
      <c r="CZ1253" s="2" t="e">
        <f aca="false">NA()</f>
        <v>#N/A</v>
      </c>
      <c r="DA1253" s="2" t="e">
        <f aca="false">NA()</f>
        <v>#N/A</v>
      </c>
      <c r="DB1253" s="2" t="n">
        <v>0</v>
      </c>
      <c r="DC1253" s="2" t="n">
        <v>0</v>
      </c>
      <c r="DD1253" s="2" t="n">
        <v>84</v>
      </c>
      <c r="DE1253" s="2" t="n">
        <v>2</v>
      </c>
      <c r="DF1253" s="2" t="n">
        <v>0</v>
      </c>
      <c r="DG1253" s="2" t="n">
        <v>5</v>
      </c>
      <c r="DH1253" s="2" t="n">
        <v>0</v>
      </c>
      <c r="DI1253" s="2" t="n">
        <v>0</v>
      </c>
      <c r="DJ1253" s="2" t="e">
        <f aca="false">NA()</f>
        <v>#N/A</v>
      </c>
      <c r="DK1253" s="2" t="e">
        <f aca="false">NA()</f>
        <v>#N/A</v>
      </c>
      <c r="DL1253" s="2" t="e">
        <f aca="false">NA()</f>
        <v>#N/A</v>
      </c>
      <c r="DM1253" s="2" t="e">
        <f aca="false">NA()</f>
        <v>#N/A</v>
      </c>
      <c r="DN1253" s="2" t="e">
        <f aca="false">NA()</f>
        <v>#N/A</v>
      </c>
      <c r="DO1253" s="2" t="e">
        <f aca="false">NA()</f>
        <v>#N/A</v>
      </c>
      <c r="DP1253" s="2" t="e">
        <f aca="false">NA()</f>
        <v>#N/A</v>
      </c>
      <c r="DQ1253" s="2" t="e">
        <f aca="false">NA()</f>
        <v>#N/A</v>
      </c>
    </row>
    <row r="1254" customFormat="false" ht="12.75" hidden="false" customHeight="true" outlineLevel="0" collapsed="false">
      <c r="A1254" s="1" t="n">
        <v>35070</v>
      </c>
      <c r="B1254" s="2" t="n">
        <v>32</v>
      </c>
      <c r="C1254" s="2" t="n">
        <v>0</v>
      </c>
      <c r="D1254" s="2" t="n">
        <v>66</v>
      </c>
      <c r="E1254" s="2" t="n">
        <v>2</v>
      </c>
      <c r="F1254" s="2" t="n">
        <v>0</v>
      </c>
      <c r="G1254" s="2" t="n">
        <v>1</v>
      </c>
      <c r="H1254" s="2" t="n">
        <v>0</v>
      </c>
      <c r="I1254" s="2" t="n">
        <v>0</v>
      </c>
      <c r="J1254" s="2" t="n">
        <v>32</v>
      </c>
      <c r="K1254" s="2" t="n">
        <v>0</v>
      </c>
      <c r="L1254" s="2" t="n">
        <v>33</v>
      </c>
      <c r="M1254" s="2" t="n">
        <v>2</v>
      </c>
      <c r="N1254" s="2" t="n">
        <v>0</v>
      </c>
      <c r="O1254" s="2" t="n">
        <v>1</v>
      </c>
      <c r="P1254" s="2" t="n">
        <v>0</v>
      </c>
      <c r="Q1254" s="2" t="n">
        <v>0</v>
      </c>
      <c r="R1254" s="2" t="n">
        <v>32</v>
      </c>
      <c r="S1254" s="2" t="n">
        <v>0</v>
      </c>
      <c r="T1254" s="2" t="n">
        <v>66</v>
      </c>
      <c r="U1254" s="2" t="n">
        <v>2</v>
      </c>
      <c r="V1254" s="2" t="n">
        <v>0</v>
      </c>
      <c r="W1254" s="2" t="n">
        <v>1</v>
      </c>
      <c r="X1254" s="2" t="n">
        <v>0</v>
      </c>
      <c r="Y1254" s="2" t="n">
        <v>0</v>
      </c>
      <c r="Z1254" s="2" t="n">
        <v>32</v>
      </c>
      <c r="AA1254" s="2" t="n">
        <v>0</v>
      </c>
      <c r="AB1254" s="2" t="n">
        <v>42</v>
      </c>
      <c r="AC1254" s="2" t="n">
        <v>2</v>
      </c>
      <c r="AD1254" s="2" t="n">
        <v>0</v>
      </c>
      <c r="AE1254" s="2" t="n">
        <v>1</v>
      </c>
      <c r="AF1254" s="2" t="n">
        <v>0</v>
      </c>
      <c r="AG1254" s="2" t="n">
        <v>0</v>
      </c>
      <c r="AH1254" s="2" t="n">
        <v>32</v>
      </c>
      <c r="AI1254" s="2" t="n">
        <v>0</v>
      </c>
      <c r="AJ1254" s="2" t="n">
        <v>35</v>
      </c>
      <c r="AK1254" s="2" t="n">
        <v>2</v>
      </c>
      <c r="AL1254" s="2" t="n">
        <v>0</v>
      </c>
      <c r="AM1254" s="2" t="n">
        <v>1</v>
      </c>
      <c r="AN1254" s="2" t="n">
        <v>0</v>
      </c>
      <c r="AO1254" s="2" t="n">
        <v>0</v>
      </c>
      <c r="AP1254" s="2" t="n">
        <v>32</v>
      </c>
      <c r="AQ1254" s="2" t="n">
        <v>0</v>
      </c>
      <c r="AR1254" s="2" t="n">
        <v>55</v>
      </c>
      <c r="AS1254" s="2" t="n">
        <v>2</v>
      </c>
      <c r="AT1254" s="2" t="n">
        <v>0</v>
      </c>
      <c r="AU1254" s="2" t="n">
        <v>1</v>
      </c>
      <c r="AV1254" s="2" t="n">
        <v>0</v>
      </c>
      <c r="AW1254" s="2" t="n">
        <v>0</v>
      </c>
      <c r="AX1254" s="2" t="n">
        <v>32</v>
      </c>
      <c r="AY1254" s="2" t="n">
        <v>0</v>
      </c>
      <c r="AZ1254" s="2" t="n">
        <v>45</v>
      </c>
      <c r="BA1254" s="2" t="n">
        <v>2</v>
      </c>
      <c r="BB1254" s="2" t="n">
        <v>0</v>
      </c>
      <c r="BC1254" s="2" t="n">
        <v>1</v>
      </c>
      <c r="BD1254" s="2" t="n">
        <v>0</v>
      </c>
      <c r="BE1254" s="2" t="n">
        <v>0</v>
      </c>
      <c r="BF1254" s="2" t="n">
        <v>32</v>
      </c>
      <c r="BG1254" s="2" t="n">
        <v>0</v>
      </c>
      <c r="BH1254" s="2" t="n">
        <v>45</v>
      </c>
      <c r="BI1254" s="2" t="n">
        <v>2</v>
      </c>
      <c r="BJ1254" s="2" t="n">
        <v>0</v>
      </c>
      <c r="BK1254" s="2" t="n">
        <v>1</v>
      </c>
      <c r="BL1254" s="2" t="n">
        <v>0</v>
      </c>
      <c r="BM1254" s="2" t="n">
        <v>0</v>
      </c>
      <c r="BN1254" s="2" t="n">
        <v>32</v>
      </c>
      <c r="BO1254" s="2" t="n">
        <v>0</v>
      </c>
      <c r="BP1254" s="2" t="n">
        <v>31</v>
      </c>
      <c r="BQ1254" s="2" t="n">
        <v>1</v>
      </c>
      <c r="BR1254" s="2" t="n">
        <v>0</v>
      </c>
      <c r="BS1254" s="2" t="n">
        <v>1</v>
      </c>
      <c r="BT1254" s="2" t="n">
        <v>0</v>
      </c>
      <c r="BU1254" s="2" t="n">
        <v>0</v>
      </c>
      <c r="BV1254" s="2" t="n">
        <v>32</v>
      </c>
      <c r="BW1254" s="2" t="n">
        <v>0</v>
      </c>
      <c r="BX1254" s="2" t="n">
        <v>53</v>
      </c>
      <c r="BY1254" s="2" t="n">
        <v>2</v>
      </c>
      <c r="BZ1254" s="2" t="n">
        <v>0</v>
      </c>
      <c r="CA1254" s="2" t="n">
        <v>1</v>
      </c>
      <c r="CB1254" s="2" t="n">
        <v>0</v>
      </c>
      <c r="CC1254" s="2" t="n">
        <v>0</v>
      </c>
      <c r="CD1254" s="2" t="n">
        <v>32</v>
      </c>
      <c r="CE1254" s="2" t="n">
        <v>0</v>
      </c>
      <c r="CF1254" s="2" t="n">
        <v>56</v>
      </c>
      <c r="CG1254" s="2" t="n">
        <v>2</v>
      </c>
      <c r="CH1254" s="2" t="n">
        <v>0</v>
      </c>
      <c r="CI1254" s="2" t="n">
        <v>1</v>
      </c>
      <c r="CJ1254" s="2" t="n">
        <v>0</v>
      </c>
      <c r="CK1254" s="2" t="n">
        <v>0</v>
      </c>
      <c r="CL1254" s="2" t="e">
        <f aca="false">NA()</f>
        <v>#N/A</v>
      </c>
      <c r="CM1254" s="2" t="e">
        <f aca="false">NA()</f>
        <v>#N/A</v>
      </c>
      <c r="CN1254" s="2" t="e">
        <f aca="false">NA()</f>
        <v>#N/A</v>
      </c>
      <c r="CO1254" s="2" t="e">
        <f aca="false">NA()</f>
        <v>#N/A</v>
      </c>
      <c r="CP1254" s="2" t="e">
        <f aca="false">NA()</f>
        <v>#N/A</v>
      </c>
      <c r="CQ1254" s="2" t="e">
        <f aca="false">NA()</f>
        <v>#N/A</v>
      </c>
      <c r="CR1254" s="2" t="e">
        <f aca="false">NA()</f>
        <v>#N/A</v>
      </c>
      <c r="CS1254" s="2" t="e">
        <f aca="false">NA()</f>
        <v>#N/A</v>
      </c>
      <c r="CT1254" s="2" t="e">
        <f aca="false">NA()</f>
        <v>#N/A</v>
      </c>
      <c r="CU1254" s="2" t="e">
        <f aca="false">NA()</f>
        <v>#N/A</v>
      </c>
      <c r="CV1254" s="2" t="e">
        <f aca="false">NA()</f>
        <v>#N/A</v>
      </c>
      <c r="CW1254" s="2" t="e">
        <f aca="false">NA()</f>
        <v>#N/A</v>
      </c>
      <c r="CX1254" s="2" t="e">
        <f aca="false">NA()</f>
        <v>#N/A</v>
      </c>
      <c r="CY1254" s="2" t="e">
        <f aca="false">NA()</f>
        <v>#N/A</v>
      </c>
      <c r="CZ1254" s="2" t="e">
        <f aca="false">NA()</f>
        <v>#N/A</v>
      </c>
      <c r="DA1254" s="2" t="e">
        <f aca="false">NA()</f>
        <v>#N/A</v>
      </c>
      <c r="DB1254" s="2" t="n">
        <v>32</v>
      </c>
      <c r="DC1254" s="2" t="n">
        <v>0</v>
      </c>
      <c r="DD1254" s="2" t="n">
        <v>84</v>
      </c>
      <c r="DE1254" s="2" t="n">
        <v>2</v>
      </c>
      <c r="DF1254" s="2" t="n">
        <v>0</v>
      </c>
      <c r="DG1254" s="2" t="n">
        <v>1</v>
      </c>
      <c r="DH1254" s="2" t="n">
        <v>0</v>
      </c>
      <c r="DI1254" s="2" t="n">
        <v>0</v>
      </c>
      <c r="DJ1254" s="2" t="e">
        <f aca="false">NA()</f>
        <v>#N/A</v>
      </c>
      <c r="DK1254" s="2" t="e">
        <f aca="false">NA()</f>
        <v>#N/A</v>
      </c>
      <c r="DL1254" s="2" t="e">
        <f aca="false">NA()</f>
        <v>#N/A</v>
      </c>
      <c r="DM1254" s="2" t="e">
        <f aca="false">NA()</f>
        <v>#N/A</v>
      </c>
      <c r="DN1254" s="2" t="e">
        <f aca="false">NA()</f>
        <v>#N/A</v>
      </c>
      <c r="DO1254" s="2" t="e">
        <f aca="false">NA()</f>
        <v>#N/A</v>
      </c>
      <c r="DP1254" s="2" t="e">
        <f aca="false">NA()</f>
        <v>#N/A</v>
      </c>
      <c r="DQ1254" s="2" t="e">
        <f aca="false">NA()</f>
        <v>#N/A</v>
      </c>
    </row>
    <row r="1255" customFormat="false" ht="12.75" hidden="false" customHeight="true" outlineLevel="0" collapsed="false">
      <c r="A1255" s="1" t="n">
        <v>35077</v>
      </c>
      <c r="B1255" s="2" t="n">
        <v>40</v>
      </c>
      <c r="C1255" s="2" t="n">
        <v>0</v>
      </c>
      <c r="D1255" s="2" t="n">
        <v>66</v>
      </c>
      <c r="E1255" s="2" t="n">
        <v>2</v>
      </c>
      <c r="F1255" s="2" t="n">
        <v>0</v>
      </c>
      <c r="G1255" s="2" t="n">
        <v>0</v>
      </c>
      <c r="H1255" s="2" t="n">
        <v>0</v>
      </c>
      <c r="I1255" s="2" t="n">
        <v>0</v>
      </c>
      <c r="J1255" s="2" t="n">
        <v>40</v>
      </c>
      <c r="K1255" s="2" t="n">
        <v>0</v>
      </c>
      <c r="L1255" s="2" t="n">
        <v>33</v>
      </c>
      <c r="M1255" s="2" t="n">
        <v>2</v>
      </c>
      <c r="N1255" s="2" t="n">
        <v>0</v>
      </c>
      <c r="O1255" s="2" t="n">
        <v>0</v>
      </c>
      <c r="P1255" s="2" t="n">
        <v>0</v>
      </c>
      <c r="Q1255" s="2" t="n">
        <v>0</v>
      </c>
      <c r="R1255" s="2" t="n">
        <v>40</v>
      </c>
      <c r="S1255" s="2" t="n">
        <v>0</v>
      </c>
      <c r="T1255" s="2" t="n">
        <v>66</v>
      </c>
      <c r="U1255" s="2" t="n">
        <v>2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40</v>
      </c>
      <c r="AA1255" s="2" t="n">
        <v>0</v>
      </c>
      <c r="AB1255" s="2" t="n">
        <v>42</v>
      </c>
      <c r="AC1255" s="2" t="n">
        <v>2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40</v>
      </c>
      <c r="AI1255" s="2" t="n">
        <v>0</v>
      </c>
      <c r="AJ1255" s="2" t="n">
        <v>35</v>
      </c>
      <c r="AK1255" s="2" t="n">
        <v>2</v>
      </c>
      <c r="AL1255" s="2" t="n">
        <v>0</v>
      </c>
      <c r="AM1255" s="2" t="n">
        <v>0</v>
      </c>
      <c r="AN1255" s="2" t="n">
        <v>0</v>
      </c>
      <c r="AO1255" s="2" t="n">
        <v>0</v>
      </c>
      <c r="AP1255" s="2" t="n">
        <v>40</v>
      </c>
      <c r="AQ1255" s="2" t="n">
        <v>0</v>
      </c>
      <c r="AR1255" s="2" t="n">
        <v>55</v>
      </c>
      <c r="AS1255" s="2" t="n">
        <v>2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40</v>
      </c>
      <c r="AY1255" s="2" t="n">
        <v>0</v>
      </c>
      <c r="AZ1255" s="2" t="n">
        <v>45</v>
      </c>
      <c r="BA1255" s="2" t="n">
        <v>2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40</v>
      </c>
      <c r="BG1255" s="2" t="n">
        <v>0</v>
      </c>
      <c r="BH1255" s="2" t="n">
        <v>45</v>
      </c>
      <c r="BI1255" s="2" t="n">
        <v>2</v>
      </c>
      <c r="BJ1255" s="2" t="n">
        <v>0</v>
      </c>
      <c r="BK1255" s="2" t="n">
        <v>0</v>
      </c>
      <c r="BL1255" s="2" t="n">
        <v>0</v>
      </c>
      <c r="BM1255" s="2" t="n">
        <v>0</v>
      </c>
      <c r="BN1255" s="2" t="n">
        <v>40</v>
      </c>
      <c r="BO1255" s="2" t="n">
        <v>0</v>
      </c>
      <c r="BP1255" s="2" t="n">
        <v>31</v>
      </c>
      <c r="BQ1255" s="2" t="n">
        <v>1</v>
      </c>
      <c r="BR1255" s="2" t="n">
        <v>0</v>
      </c>
      <c r="BS1255" s="2" t="n">
        <v>0</v>
      </c>
      <c r="BT1255" s="2" t="n">
        <v>0</v>
      </c>
      <c r="BU1255" s="2" t="n">
        <v>0</v>
      </c>
      <c r="BV1255" s="2" t="n">
        <v>40</v>
      </c>
      <c r="BW1255" s="2" t="n">
        <v>0</v>
      </c>
      <c r="BX1255" s="2" t="n">
        <v>53</v>
      </c>
      <c r="BY1255" s="2" t="n">
        <v>2</v>
      </c>
      <c r="BZ1255" s="2" t="n">
        <v>0</v>
      </c>
      <c r="CA1255" s="2" t="n">
        <v>0</v>
      </c>
      <c r="CB1255" s="2" t="n">
        <v>0</v>
      </c>
      <c r="CC1255" s="2" t="n">
        <v>0</v>
      </c>
      <c r="CD1255" s="2" t="n">
        <v>40</v>
      </c>
      <c r="CE1255" s="2" t="n">
        <v>0</v>
      </c>
      <c r="CF1255" s="2" t="n">
        <v>56</v>
      </c>
      <c r="CG1255" s="2" t="n">
        <v>2</v>
      </c>
      <c r="CH1255" s="2" t="n">
        <v>0</v>
      </c>
      <c r="CI1255" s="2" t="n">
        <v>0</v>
      </c>
      <c r="CJ1255" s="2" t="n">
        <v>0</v>
      </c>
      <c r="CK1255" s="2" t="n">
        <v>0</v>
      </c>
      <c r="CL1255" s="2" t="e">
        <f aca="false">NA()</f>
        <v>#N/A</v>
      </c>
      <c r="CM1255" s="2" t="e">
        <f aca="false">NA()</f>
        <v>#N/A</v>
      </c>
      <c r="CN1255" s="2" t="e">
        <f aca="false">NA()</f>
        <v>#N/A</v>
      </c>
      <c r="CO1255" s="2" t="e">
        <f aca="false">NA()</f>
        <v>#N/A</v>
      </c>
      <c r="CP1255" s="2" t="e">
        <f aca="false">NA()</f>
        <v>#N/A</v>
      </c>
      <c r="CQ1255" s="2" t="e">
        <f aca="false">NA()</f>
        <v>#N/A</v>
      </c>
      <c r="CR1255" s="2" t="e">
        <f aca="false">NA()</f>
        <v>#N/A</v>
      </c>
      <c r="CS1255" s="2" t="e">
        <f aca="false">NA()</f>
        <v>#N/A</v>
      </c>
      <c r="CT1255" s="2" t="e">
        <f aca="false">NA()</f>
        <v>#N/A</v>
      </c>
      <c r="CU1255" s="2" t="e">
        <f aca="false">NA()</f>
        <v>#N/A</v>
      </c>
      <c r="CV1255" s="2" t="e">
        <f aca="false">NA()</f>
        <v>#N/A</v>
      </c>
      <c r="CW1255" s="2" t="e">
        <f aca="false">NA()</f>
        <v>#N/A</v>
      </c>
      <c r="CX1255" s="2" t="e">
        <f aca="false">NA()</f>
        <v>#N/A</v>
      </c>
      <c r="CY1255" s="2" t="e">
        <f aca="false">NA()</f>
        <v>#N/A</v>
      </c>
      <c r="CZ1255" s="2" t="e">
        <f aca="false">NA()</f>
        <v>#N/A</v>
      </c>
      <c r="DA1255" s="2" t="e">
        <f aca="false">NA()</f>
        <v>#N/A</v>
      </c>
      <c r="DB1255" s="2" t="n">
        <v>40</v>
      </c>
      <c r="DC1255" s="2" t="n">
        <v>0</v>
      </c>
      <c r="DD1255" s="2" t="n">
        <v>84</v>
      </c>
      <c r="DE1255" s="2" t="n">
        <v>2</v>
      </c>
      <c r="DF1255" s="2" t="n">
        <v>0</v>
      </c>
      <c r="DG1255" s="2" t="n">
        <v>0</v>
      </c>
      <c r="DH1255" s="2" t="n">
        <v>0</v>
      </c>
      <c r="DI1255" s="2" t="n">
        <v>0</v>
      </c>
      <c r="DJ1255" s="2" t="e">
        <f aca="false">NA()</f>
        <v>#N/A</v>
      </c>
      <c r="DK1255" s="2" t="e">
        <f aca="false">NA()</f>
        <v>#N/A</v>
      </c>
      <c r="DL1255" s="2" t="e">
        <f aca="false">NA()</f>
        <v>#N/A</v>
      </c>
      <c r="DM1255" s="2" t="e">
        <f aca="false">NA()</f>
        <v>#N/A</v>
      </c>
      <c r="DN1255" s="2" t="e">
        <f aca="false">NA()</f>
        <v>#N/A</v>
      </c>
      <c r="DO1255" s="2" t="e">
        <f aca="false">NA()</f>
        <v>#N/A</v>
      </c>
      <c r="DP1255" s="2" t="e">
        <f aca="false">NA()</f>
        <v>#N/A</v>
      </c>
      <c r="DQ1255" s="2" t="e">
        <f aca="false">NA()</f>
        <v>#N/A</v>
      </c>
    </row>
    <row r="1256" customFormat="false" ht="12.75" hidden="false" customHeight="true" outlineLevel="0" collapsed="false">
      <c r="A1256" s="1" t="n">
        <v>35084</v>
      </c>
      <c r="B1256" s="2" t="n">
        <v>32</v>
      </c>
      <c r="C1256" s="2" t="n">
        <v>0</v>
      </c>
      <c r="D1256" s="2" t="n">
        <v>66</v>
      </c>
      <c r="E1256" s="2" t="n">
        <v>2</v>
      </c>
      <c r="F1256" s="2" t="n">
        <v>0</v>
      </c>
      <c r="G1256" s="2" t="n">
        <v>1</v>
      </c>
      <c r="H1256" s="2" t="n">
        <v>0</v>
      </c>
      <c r="I1256" s="2" t="n">
        <v>0</v>
      </c>
      <c r="J1256" s="2" t="n">
        <v>32</v>
      </c>
      <c r="K1256" s="2" t="n">
        <v>0</v>
      </c>
      <c r="L1256" s="2" t="n">
        <v>33</v>
      </c>
      <c r="M1256" s="2" t="n">
        <v>2</v>
      </c>
      <c r="N1256" s="2" t="n">
        <v>0</v>
      </c>
      <c r="O1256" s="2" t="n">
        <v>1</v>
      </c>
      <c r="P1256" s="2" t="n">
        <v>0</v>
      </c>
      <c r="Q1256" s="2" t="n">
        <v>0</v>
      </c>
      <c r="R1256" s="2" t="n">
        <v>32</v>
      </c>
      <c r="S1256" s="2" t="n">
        <v>0</v>
      </c>
      <c r="T1256" s="2" t="n">
        <v>66</v>
      </c>
      <c r="U1256" s="2" t="n">
        <v>2</v>
      </c>
      <c r="V1256" s="2" t="n">
        <v>0</v>
      </c>
      <c r="W1256" s="2" t="n">
        <v>1</v>
      </c>
      <c r="X1256" s="2" t="n">
        <v>0</v>
      </c>
      <c r="Y1256" s="2" t="n">
        <v>0</v>
      </c>
      <c r="Z1256" s="2" t="n">
        <v>32</v>
      </c>
      <c r="AA1256" s="2" t="n">
        <v>0</v>
      </c>
      <c r="AB1256" s="2" t="n">
        <v>42</v>
      </c>
      <c r="AC1256" s="2" t="n">
        <v>2</v>
      </c>
      <c r="AD1256" s="2" t="n">
        <v>0</v>
      </c>
      <c r="AE1256" s="2" t="n">
        <v>1</v>
      </c>
      <c r="AF1256" s="2" t="n">
        <v>0</v>
      </c>
      <c r="AG1256" s="2" t="n">
        <v>0</v>
      </c>
      <c r="AH1256" s="2" t="n">
        <v>32</v>
      </c>
      <c r="AI1256" s="2" t="n">
        <v>0</v>
      </c>
      <c r="AJ1256" s="2" t="n">
        <v>35</v>
      </c>
      <c r="AK1256" s="2" t="n">
        <v>2</v>
      </c>
      <c r="AL1256" s="2" t="n">
        <v>0</v>
      </c>
      <c r="AM1256" s="2" t="n">
        <v>1</v>
      </c>
      <c r="AN1256" s="2" t="n">
        <v>0</v>
      </c>
      <c r="AO1256" s="2" t="n">
        <v>0</v>
      </c>
      <c r="AP1256" s="2" t="n">
        <v>32</v>
      </c>
      <c r="AQ1256" s="2" t="n">
        <v>0</v>
      </c>
      <c r="AR1256" s="2" t="n">
        <v>55</v>
      </c>
      <c r="AS1256" s="2" t="n">
        <v>2</v>
      </c>
      <c r="AT1256" s="2" t="n">
        <v>0</v>
      </c>
      <c r="AU1256" s="2" t="n">
        <v>1</v>
      </c>
      <c r="AV1256" s="2" t="n">
        <v>0</v>
      </c>
      <c r="AW1256" s="2" t="n">
        <v>0</v>
      </c>
      <c r="AX1256" s="2" t="n">
        <v>32</v>
      </c>
      <c r="AY1256" s="2" t="n">
        <v>8</v>
      </c>
      <c r="AZ1256" s="2" t="n">
        <v>45</v>
      </c>
      <c r="BA1256" s="2" t="n">
        <v>2</v>
      </c>
      <c r="BB1256" s="2" t="n">
        <v>0</v>
      </c>
      <c r="BC1256" s="2" t="n">
        <v>1</v>
      </c>
      <c r="BD1256" s="2" t="n">
        <v>0</v>
      </c>
      <c r="BE1256" s="2" t="n">
        <v>0</v>
      </c>
      <c r="BF1256" s="2" t="n">
        <v>32</v>
      </c>
      <c r="BG1256" s="2" t="n">
        <v>0</v>
      </c>
      <c r="BH1256" s="2" t="n">
        <v>45</v>
      </c>
      <c r="BI1256" s="2" t="n">
        <v>2</v>
      </c>
      <c r="BJ1256" s="2" t="n">
        <v>0</v>
      </c>
      <c r="BK1256" s="2" t="n">
        <v>1</v>
      </c>
      <c r="BL1256" s="2" t="n">
        <v>0</v>
      </c>
      <c r="BM1256" s="2" t="n">
        <v>0</v>
      </c>
      <c r="BN1256" s="2" t="n">
        <v>32</v>
      </c>
      <c r="BO1256" s="2" t="n">
        <v>0</v>
      </c>
      <c r="BP1256" s="2" t="n">
        <v>31</v>
      </c>
      <c r="BQ1256" s="2" t="n">
        <v>1</v>
      </c>
      <c r="BR1256" s="2" t="n">
        <v>0</v>
      </c>
      <c r="BS1256" s="2" t="n">
        <v>1</v>
      </c>
      <c r="BT1256" s="2" t="n">
        <v>0</v>
      </c>
      <c r="BU1256" s="2" t="n">
        <v>0</v>
      </c>
      <c r="BV1256" s="2" t="n">
        <v>32</v>
      </c>
      <c r="BW1256" s="2" t="n">
        <v>0</v>
      </c>
      <c r="BX1256" s="2" t="n">
        <v>53</v>
      </c>
      <c r="BY1256" s="2" t="n">
        <v>2</v>
      </c>
      <c r="BZ1256" s="2" t="n">
        <v>0</v>
      </c>
      <c r="CA1256" s="2" t="n">
        <v>1</v>
      </c>
      <c r="CB1256" s="2" t="n">
        <v>0</v>
      </c>
      <c r="CC1256" s="2" t="n">
        <v>0</v>
      </c>
      <c r="CD1256" s="2" t="n">
        <v>32</v>
      </c>
      <c r="CE1256" s="2" t="n">
        <v>0</v>
      </c>
      <c r="CF1256" s="2" t="n">
        <v>56</v>
      </c>
      <c r="CG1256" s="2" t="n">
        <v>2</v>
      </c>
      <c r="CH1256" s="2" t="n">
        <v>0</v>
      </c>
      <c r="CI1256" s="2" t="n">
        <v>1</v>
      </c>
      <c r="CJ1256" s="2" t="n">
        <v>0</v>
      </c>
      <c r="CK1256" s="2" t="n">
        <v>0</v>
      </c>
      <c r="CL1256" s="2" t="e">
        <f aca="false">NA()</f>
        <v>#N/A</v>
      </c>
      <c r="CM1256" s="2" t="e">
        <f aca="false">NA()</f>
        <v>#N/A</v>
      </c>
      <c r="CN1256" s="2" t="e">
        <f aca="false">NA()</f>
        <v>#N/A</v>
      </c>
      <c r="CO1256" s="2" t="e">
        <f aca="false">NA()</f>
        <v>#N/A</v>
      </c>
      <c r="CP1256" s="2" t="e">
        <f aca="false">NA()</f>
        <v>#N/A</v>
      </c>
      <c r="CQ1256" s="2" t="e">
        <f aca="false">NA()</f>
        <v>#N/A</v>
      </c>
      <c r="CR1256" s="2" t="e">
        <f aca="false">NA()</f>
        <v>#N/A</v>
      </c>
      <c r="CS1256" s="2" t="e">
        <f aca="false">NA()</f>
        <v>#N/A</v>
      </c>
      <c r="CT1256" s="2" t="e">
        <f aca="false">NA()</f>
        <v>#N/A</v>
      </c>
      <c r="CU1256" s="2" t="e">
        <f aca="false">NA()</f>
        <v>#N/A</v>
      </c>
      <c r="CV1256" s="2" t="e">
        <f aca="false">NA()</f>
        <v>#N/A</v>
      </c>
      <c r="CW1256" s="2" t="e">
        <f aca="false">NA()</f>
        <v>#N/A</v>
      </c>
      <c r="CX1256" s="2" t="e">
        <f aca="false">NA()</f>
        <v>#N/A</v>
      </c>
      <c r="CY1256" s="2" t="e">
        <f aca="false">NA()</f>
        <v>#N/A</v>
      </c>
      <c r="CZ1256" s="2" t="e">
        <f aca="false">NA()</f>
        <v>#N/A</v>
      </c>
      <c r="DA1256" s="2" t="e">
        <f aca="false">NA()</f>
        <v>#N/A</v>
      </c>
      <c r="DB1256" s="2" t="n">
        <v>32</v>
      </c>
      <c r="DC1256" s="2" t="n">
        <v>8</v>
      </c>
      <c r="DD1256" s="2" t="n">
        <v>84</v>
      </c>
      <c r="DE1256" s="2" t="n">
        <v>2</v>
      </c>
      <c r="DF1256" s="2" t="n">
        <v>0</v>
      </c>
      <c r="DG1256" s="2" t="n">
        <v>1</v>
      </c>
      <c r="DH1256" s="2" t="n">
        <v>0</v>
      </c>
      <c r="DI1256" s="2" t="n">
        <v>0</v>
      </c>
      <c r="DJ1256" s="2" t="e">
        <f aca="false">NA()</f>
        <v>#N/A</v>
      </c>
      <c r="DK1256" s="2" t="e">
        <f aca="false">NA()</f>
        <v>#N/A</v>
      </c>
      <c r="DL1256" s="2" t="e">
        <f aca="false">NA()</f>
        <v>#N/A</v>
      </c>
      <c r="DM1256" s="2" t="e">
        <f aca="false">NA()</f>
        <v>#N/A</v>
      </c>
      <c r="DN1256" s="2" t="e">
        <f aca="false">NA()</f>
        <v>#N/A</v>
      </c>
      <c r="DO1256" s="2" t="e">
        <f aca="false">NA()</f>
        <v>#N/A</v>
      </c>
      <c r="DP1256" s="2" t="e">
        <f aca="false">NA()</f>
        <v>#N/A</v>
      </c>
      <c r="DQ1256" s="2" t="e">
        <f aca="false">NA()</f>
        <v>#N/A</v>
      </c>
    </row>
    <row r="1257" customFormat="false" ht="12.75" hidden="false" customHeight="true" outlineLevel="0" collapsed="false">
      <c r="A1257" s="1" t="n">
        <v>35091</v>
      </c>
      <c r="B1257" s="2" t="n">
        <v>40</v>
      </c>
      <c r="C1257" s="2" t="n">
        <v>0</v>
      </c>
      <c r="D1257" s="2" t="n">
        <v>66</v>
      </c>
      <c r="E1257" s="2" t="n">
        <v>2</v>
      </c>
      <c r="F1257" s="2" t="n">
        <v>0</v>
      </c>
      <c r="G1257" s="2" t="n">
        <v>0</v>
      </c>
      <c r="H1257" s="2" t="n">
        <v>0</v>
      </c>
      <c r="I1257" s="2" t="n">
        <v>0</v>
      </c>
      <c r="J1257" s="2" t="n">
        <v>40</v>
      </c>
      <c r="K1257" s="2" t="n">
        <v>0</v>
      </c>
      <c r="L1257" s="2" t="n">
        <v>33</v>
      </c>
      <c r="M1257" s="2" t="n">
        <v>2</v>
      </c>
      <c r="N1257" s="2" t="n">
        <v>0</v>
      </c>
      <c r="O1257" s="2" t="n">
        <v>0</v>
      </c>
      <c r="P1257" s="2" t="n">
        <v>0</v>
      </c>
      <c r="Q1257" s="2" t="n">
        <v>0</v>
      </c>
      <c r="R1257" s="2" t="n">
        <v>40</v>
      </c>
      <c r="S1257" s="2" t="n">
        <v>0</v>
      </c>
      <c r="T1257" s="2" t="n">
        <v>66</v>
      </c>
      <c r="U1257" s="2" t="n">
        <v>2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40</v>
      </c>
      <c r="AA1257" s="2" t="n">
        <v>0</v>
      </c>
      <c r="AB1257" s="2" t="n">
        <v>42</v>
      </c>
      <c r="AC1257" s="2" t="n">
        <v>2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40</v>
      </c>
      <c r="AI1257" s="2" t="n">
        <v>0</v>
      </c>
      <c r="AJ1257" s="2" t="n">
        <v>35</v>
      </c>
      <c r="AK1257" s="2" t="n">
        <v>2</v>
      </c>
      <c r="AL1257" s="2" t="n">
        <v>0</v>
      </c>
      <c r="AM1257" s="2" t="n">
        <v>0</v>
      </c>
      <c r="AN1257" s="2" t="n">
        <v>0</v>
      </c>
      <c r="AO1257" s="2" t="n">
        <v>0</v>
      </c>
      <c r="AP1257" s="2" t="n">
        <v>40</v>
      </c>
      <c r="AQ1257" s="2" t="n">
        <v>0</v>
      </c>
      <c r="AR1257" s="2" t="n">
        <v>55</v>
      </c>
      <c r="AS1257" s="2" t="n">
        <v>2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40</v>
      </c>
      <c r="AY1257" s="2" t="n">
        <v>0</v>
      </c>
      <c r="AZ1257" s="2" t="n">
        <v>45</v>
      </c>
      <c r="BA1257" s="2" t="n">
        <v>2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40</v>
      </c>
      <c r="BG1257" s="2" t="n">
        <v>0</v>
      </c>
      <c r="BH1257" s="2" t="n">
        <v>45</v>
      </c>
      <c r="BI1257" s="2" t="n">
        <v>2</v>
      </c>
      <c r="BJ1257" s="2" t="n">
        <v>0</v>
      </c>
      <c r="BK1257" s="2" t="n">
        <v>0</v>
      </c>
      <c r="BL1257" s="2" t="n">
        <v>0</v>
      </c>
      <c r="BM1257" s="2" t="n">
        <v>0</v>
      </c>
      <c r="BN1257" s="2" t="n">
        <v>40</v>
      </c>
      <c r="BO1257" s="2" t="n">
        <v>0</v>
      </c>
      <c r="BP1257" s="2" t="n">
        <v>31</v>
      </c>
      <c r="BQ1257" s="2" t="n">
        <v>1</v>
      </c>
      <c r="BR1257" s="2" t="n">
        <v>0</v>
      </c>
      <c r="BS1257" s="2" t="n">
        <v>0</v>
      </c>
      <c r="BT1257" s="2" t="n">
        <v>0</v>
      </c>
      <c r="BU1257" s="2" t="n">
        <v>0</v>
      </c>
      <c r="BV1257" s="2" t="n">
        <v>40</v>
      </c>
      <c r="BW1257" s="2" t="n">
        <v>0</v>
      </c>
      <c r="BX1257" s="2" t="n">
        <v>53</v>
      </c>
      <c r="BY1257" s="2" t="n">
        <v>2</v>
      </c>
      <c r="BZ1257" s="2" t="n">
        <v>0</v>
      </c>
      <c r="CA1257" s="2" t="n">
        <v>0</v>
      </c>
      <c r="CB1257" s="2" t="n">
        <v>0</v>
      </c>
      <c r="CC1257" s="2" t="n">
        <v>0</v>
      </c>
      <c r="CD1257" s="2" t="n">
        <v>40</v>
      </c>
      <c r="CE1257" s="2" t="n">
        <v>0</v>
      </c>
      <c r="CF1257" s="2" t="n">
        <v>56</v>
      </c>
      <c r="CG1257" s="2" t="n">
        <v>2</v>
      </c>
      <c r="CH1257" s="2" t="n">
        <v>0</v>
      </c>
      <c r="CI1257" s="2" t="n">
        <v>0</v>
      </c>
      <c r="CJ1257" s="2" t="n">
        <v>0</v>
      </c>
      <c r="CK1257" s="2" t="n">
        <v>0</v>
      </c>
      <c r="CL1257" s="2" t="e">
        <f aca="false">NA()</f>
        <v>#N/A</v>
      </c>
      <c r="CM1257" s="2" t="e">
        <f aca="false">NA()</f>
        <v>#N/A</v>
      </c>
      <c r="CN1257" s="2" t="e">
        <f aca="false">NA()</f>
        <v>#N/A</v>
      </c>
      <c r="CO1257" s="2" t="e">
        <f aca="false">NA()</f>
        <v>#N/A</v>
      </c>
      <c r="CP1257" s="2" t="e">
        <f aca="false">NA()</f>
        <v>#N/A</v>
      </c>
      <c r="CQ1257" s="2" t="e">
        <f aca="false">NA()</f>
        <v>#N/A</v>
      </c>
      <c r="CR1257" s="2" t="e">
        <f aca="false">NA()</f>
        <v>#N/A</v>
      </c>
      <c r="CS1257" s="2" t="e">
        <f aca="false">NA()</f>
        <v>#N/A</v>
      </c>
      <c r="CT1257" s="2" t="e">
        <f aca="false">NA()</f>
        <v>#N/A</v>
      </c>
      <c r="CU1257" s="2" t="e">
        <f aca="false">NA()</f>
        <v>#N/A</v>
      </c>
      <c r="CV1257" s="2" t="e">
        <f aca="false">NA()</f>
        <v>#N/A</v>
      </c>
      <c r="CW1257" s="2" t="e">
        <f aca="false">NA()</f>
        <v>#N/A</v>
      </c>
      <c r="CX1257" s="2" t="e">
        <f aca="false">NA()</f>
        <v>#N/A</v>
      </c>
      <c r="CY1257" s="2" t="e">
        <f aca="false">NA()</f>
        <v>#N/A</v>
      </c>
      <c r="CZ1257" s="2" t="e">
        <f aca="false">NA()</f>
        <v>#N/A</v>
      </c>
      <c r="DA1257" s="2" t="e">
        <f aca="false">NA()</f>
        <v>#N/A</v>
      </c>
      <c r="DB1257" s="2" t="n">
        <v>40</v>
      </c>
      <c r="DC1257" s="2" t="n">
        <v>0</v>
      </c>
      <c r="DD1257" s="2" t="n">
        <v>84</v>
      </c>
      <c r="DE1257" s="2" t="n">
        <v>2</v>
      </c>
      <c r="DF1257" s="2" t="n">
        <v>0</v>
      </c>
      <c r="DG1257" s="2" t="n">
        <v>0</v>
      </c>
      <c r="DH1257" s="2" t="n">
        <v>0</v>
      </c>
      <c r="DI1257" s="2" t="n">
        <v>0</v>
      </c>
      <c r="DJ1257" s="2" t="e">
        <f aca="false">NA()</f>
        <v>#N/A</v>
      </c>
      <c r="DK1257" s="2" t="e">
        <f aca="false">NA()</f>
        <v>#N/A</v>
      </c>
      <c r="DL1257" s="2" t="e">
        <f aca="false">NA()</f>
        <v>#N/A</v>
      </c>
      <c r="DM1257" s="2" t="e">
        <f aca="false">NA()</f>
        <v>#N/A</v>
      </c>
      <c r="DN1257" s="2" t="e">
        <f aca="false">NA()</f>
        <v>#N/A</v>
      </c>
      <c r="DO1257" s="2" t="e">
        <f aca="false">NA()</f>
        <v>#N/A</v>
      </c>
      <c r="DP1257" s="2" t="e">
        <f aca="false">NA()</f>
        <v>#N/A</v>
      </c>
      <c r="DQ1257" s="2" t="e">
        <f aca="false">NA()</f>
        <v>#N/A</v>
      </c>
    </row>
    <row r="1258" customFormat="false" ht="12.75" hidden="false" customHeight="true" outlineLevel="0" collapsed="false">
      <c r="A1258" s="1" t="n">
        <v>35098</v>
      </c>
      <c r="B1258" s="2" t="n">
        <v>40</v>
      </c>
      <c r="C1258" s="2" t="n">
        <v>0</v>
      </c>
      <c r="D1258" s="2" t="n">
        <v>66</v>
      </c>
      <c r="E1258" s="2" t="n">
        <v>2</v>
      </c>
      <c r="F1258" s="2" t="n">
        <v>0</v>
      </c>
      <c r="G1258" s="2" t="n">
        <v>0</v>
      </c>
      <c r="H1258" s="2" t="n">
        <v>0</v>
      </c>
      <c r="I1258" s="2" t="n">
        <v>0</v>
      </c>
      <c r="J1258" s="2" t="n">
        <v>0</v>
      </c>
      <c r="K1258" s="2" t="n">
        <v>0</v>
      </c>
      <c r="L1258" s="2" t="n">
        <v>33</v>
      </c>
      <c r="M1258" s="2" t="n">
        <v>2</v>
      </c>
      <c r="N1258" s="2" t="n">
        <v>0</v>
      </c>
      <c r="O1258" s="2" t="n">
        <v>0</v>
      </c>
      <c r="P1258" s="2" t="n">
        <v>5</v>
      </c>
      <c r="Q1258" s="2" t="n">
        <v>0</v>
      </c>
      <c r="R1258" s="2" t="n">
        <v>40</v>
      </c>
      <c r="S1258" s="2" t="n">
        <v>0</v>
      </c>
      <c r="T1258" s="2" t="n">
        <v>66</v>
      </c>
      <c r="U1258" s="2" t="n">
        <v>2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40</v>
      </c>
      <c r="AA1258" s="2" t="n">
        <v>0</v>
      </c>
      <c r="AB1258" s="2" t="n">
        <v>42</v>
      </c>
      <c r="AC1258" s="2" t="n">
        <v>2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40</v>
      </c>
      <c r="AI1258" s="2" t="n">
        <v>0</v>
      </c>
      <c r="AJ1258" s="2" t="n">
        <v>35</v>
      </c>
      <c r="AK1258" s="2" t="n">
        <v>2</v>
      </c>
      <c r="AL1258" s="2" t="n">
        <v>0</v>
      </c>
      <c r="AM1258" s="2" t="n">
        <v>0</v>
      </c>
      <c r="AN1258" s="2" t="n">
        <v>0</v>
      </c>
      <c r="AO1258" s="2" t="n">
        <v>0</v>
      </c>
      <c r="AP1258" s="2" t="n">
        <v>40</v>
      </c>
      <c r="AQ1258" s="2" t="n">
        <v>0</v>
      </c>
      <c r="AR1258" s="2" t="n">
        <v>55</v>
      </c>
      <c r="AS1258" s="2" t="n">
        <v>2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40</v>
      </c>
      <c r="AY1258" s="2" t="n">
        <v>10</v>
      </c>
      <c r="AZ1258" s="2" t="n">
        <v>45</v>
      </c>
      <c r="BA1258" s="2" t="n">
        <v>2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40</v>
      </c>
      <c r="BG1258" s="2" t="n">
        <v>0</v>
      </c>
      <c r="BH1258" s="2" t="n">
        <v>45</v>
      </c>
      <c r="BI1258" s="2" t="n">
        <v>2</v>
      </c>
      <c r="BJ1258" s="2" t="n">
        <v>0</v>
      </c>
      <c r="BK1258" s="2" t="n">
        <v>0</v>
      </c>
      <c r="BL1258" s="2" t="n">
        <v>0</v>
      </c>
      <c r="BM1258" s="2" t="n">
        <v>0</v>
      </c>
      <c r="BN1258" s="2" t="n">
        <v>40</v>
      </c>
      <c r="BO1258" s="2" t="n">
        <v>0</v>
      </c>
      <c r="BP1258" s="2" t="n">
        <v>31</v>
      </c>
      <c r="BQ1258" s="2" t="n">
        <v>1</v>
      </c>
      <c r="BR1258" s="2" t="n">
        <v>0</v>
      </c>
      <c r="BS1258" s="2" t="n">
        <v>0</v>
      </c>
      <c r="BT1258" s="2" t="n">
        <v>0</v>
      </c>
      <c r="BU1258" s="2" t="n">
        <v>0</v>
      </c>
      <c r="BV1258" s="2" t="n">
        <v>0</v>
      </c>
      <c r="BW1258" s="2" t="n">
        <v>0</v>
      </c>
      <c r="BX1258" s="2" t="n">
        <v>53</v>
      </c>
      <c r="BY1258" s="2" t="n">
        <v>2</v>
      </c>
      <c r="BZ1258" s="2" t="n">
        <v>0</v>
      </c>
      <c r="CA1258" s="2" t="n">
        <v>0</v>
      </c>
      <c r="CB1258" s="2" t="n">
        <v>5</v>
      </c>
      <c r="CC1258" s="2" t="n">
        <v>0</v>
      </c>
      <c r="CD1258" s="2" t="n">
        <v>0</v>
      </c>
      <c r="CE1258" s="2" t="n">
        <v>0</v>
      </c>
      <c r="CF1258" s="2" t="n">
        <v>56</v>
      </c>
      <c r="CG1258" s="2" t="n">
        <v>2</v>
      </c>
      <c r="CH1258" s="2" t="n">
        <v>0</v>
      </c>
      <c r="CI1258" s="2" t="n">
        <v>0</v>
      </c>
      <c r="CJ1258" s="2" t="n">
        <v>5</v>
      </c>
      <c r="CK1258" s="2" t="n">
        <v>0</v>
      </c>
      <c r="CL1258" s="2" t="e">
        <f aca="false">NA()</f>
        <v>#N/A</v>
      </c>
      <c r="CM1258" s="2" t="e">
        <f aca="false">NA()</f>
        <v>#N/A</v>
      </c>
      <c r="CN1258" s="2" t="e">
        <f aca="false">NA()</f>
        <v>#N/A</v>
      </c>
      <c r="CO1258" s="2" t="e">
        <f aca="false">NA()</f>
        <v>#N/A</v>
      </c>
      <c r="CP1258" s="2" t="e">
        <f aca="false">NA()</f>
        <v>#N/A</v>
      </c>
      <c r="CQ1258" s="2" t="e">
        <f aca="false">NA()</f>
        <v>#N/A</v>
      </c>
      <c r="CR1258" s="2" t="e">
        <f aca="false">NA()</f>
        <v>#N/A</v>
      </c>
      <c r="CS1258" s="2" t="e">
        <f aca="false">NA()</f>
        <v>#N/A</v>
      </c>
      <c r="CT1258" s="2" t="e">
        <f aca="false">NA()</f>
        <v>#N/A</v>
      </c>
      <c r="CU1258" s="2" t="e">
        <f aca="false">NA()</f>
        <v>#N/A</v>
      </c>
      <c r="CV1258" s="2" t="e">
        <f aca="false">NA()</f>
        <v>#N/A</v>
      </c>
      <c r="CW1258" s="2" t="e">
        <f aca="false">NA()</f>
        <v>#N/A</v>
      </c>
      <c r="CX1258" s="2" t="e">
        <f aca="false">NA()</f>
        <v>#N/A</v>
      </c>
      <c r="CY1258" s="2" t="e">
        <f aca="false">NA()</f>
        <v>#N/A</v>
      </c>
      <c r="CZ1258" s="2" t="e">
        <f aca="false">NA()</f>
        <v>#N/A</v>
      </c>
      <c r="DA1258" s="2" t="e">
        <f aca="false">NA()</f>
        <v>#N/A</v>
      </c>
      <c r="DB1258" s="2" t="n">
        <v>40</v>
      </c>
      <c r="DC1258" s="2" t="n">
        <v>10</v>
      </c>
      <c r="DD1258" s="2" t="n">
        <v>84</v>
      </c>
      <c r="DE1258" s="2" t="n">
        <v>2</v>
      </c>
      <c r="DF1258" s="2" t="n">
        <v>0</v>
      </c>
      <c r="DG1258" s="2" t="n">
        <v>0</v>
      </c>
      <c r="DH1258" s="2" t="n">
        <v>0</v>
      </c>
      <c r="DI1258" s="2" t="n">
        <v>0</v>
      </c>
      <c r="DJ1258" s="2" t="e">
        <f aca="false">NA()</f>
        <v>#N/A</v>
      </c>
      <c r="DK1258" s="2" t="e">
        <f aca="false">NA()</f>
        <v>#N/A</v>
      </c>
      <c r="DL1258" s="2" t="e">
        <f aca="false">NA()</f>
        <v>#N/A</v>
      </c>
      <c r="DM1258" s="2" t="e">
        <f aca="false">NA()</f>
        <v>#N/A</v>
      </c>
      <c r="DN1258" s="2" t="e">
        <f aca="false">NA()</f>
        <v>#N/A</v>
      </c>
      <c r="DO1258" s="2" t="e">
        <f aca="false">NA()</f>
        <v>#N/A</v>
      </c>
      <c r="DP1258" s="2" t="e">
        <f aca="false">NA()</f>
        <v>#N/A</v>
      </c>
      <c r="DQ1258" s="2" t="e">
        <f aca="false">NA()</f>
        <v>#N/A</v>
      </c>
    </row>
    <row r="1259" customFormat="false" ht="12.75" hidden="false" customHeight="true" outlineLevel="0" collapsed="false">
      <c r="A1259" s="1" t="n">
        <v>35105</v>
      </c>
      <c r="B1259" s="2" t="n">
        <v>40</v>
      </c>
      <c r="C1259" s="2" t="n">
        <v>0</v>
      </c>
      <c r="D1259" s="2" t="n">
        <v>66</v>
      </c>
      <c r="E1259" s="2" t="n">
        <v>2</v>
      </c>
      <c r="F1259" s="2" t="n">
        <v>0</v>
      </c>
      <c r="G1259" s="2" t="n">
        <v>0</v>
      </c>
      <c r="H1259" s="2" t="n">
        <v>0</v>
      </c>
      <c r="I1259" s="2" t="n">
        <v>0</v>
      </c>
      <c r="J1259" s="2" t="n">
        <v>40</v>
      </c>
      <c r="K1259" s="2" t="n">
        <v>0</v>
      </c>
      <c r="L1259" s="2" t="n">
        <v>33</v>
      </c>
      <c r="M1259" s="2" t="n">
        <v>2</v>
      </c>
      <c r="N1259" s="2" t="n">
        <v>0</v>
      </c>
      <c r="O1259" s="2" t="n">
        <v>0</v>
      </c>
      <c r="P1259" s="2" t="n">
        <v>0</v>
      </c>
      <c r="Q1259" s="2" t="n">
        <v>0</v>
      </c>
      <c r="R1259" s="2" t="n">
        <v>40</v>
      </c>
      <c r="S1259" s="2" t="n">
        <v>0</v>
      </c>
      <c r="T1259" s="2" t="n">
        <v>66</v>
      </c>
      <c r="U1259" s="2" t="n">
        <v>2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42</v>
      </c>
      <c r="AC1259" s="2" t="n">
        <v>2</v>
      </c>
      <c r="AD1259" s="2" t="n">
        <v>0</v>
      </c>
      <c r="AE1259" s="2" t="n">
        <v>0</v>
      </c>
      <c r="AF1259" s="2" t="n">
        <v>5</v>
      </c>
      <c r="AG1259" s="2" t="n">
        <v>0</v>
      </c>
      <c r="AH1259" s="2" t="n">
        <v>40</v>
      </c>
      <c r="AI1259" s="2" t="n">
        <v>0</v>
      </c>
      <c r="AJ1259" s="2" t="n">
        <v>35</v>
      </c>
      <c r="AK1259" s="2" t="n">
        <v>2</v>
      </c>
      <c r="AL1259" s="2" t="n">
        <v>0</v>
      </c>
      <c r="AM1259" s="2" t="n">
        <v>0</v>
      </c>
      <c r="AN1259" s="2" t="n">
        <v>0</v>
      </c>
      <c r="AO1259" s="2" t="n">
        <v>0</v>
      </c>
      <c r="AP1259" s="2" t="n">
        <v>40</v>
      </c>
      <c r="AQ1259" s="2" t="n">
        <v>0</v>
      </c>
      <c r="AR1259" s="2" t="n">
        <v>55</v>
      </c>
      <c r="AS1259" s="2" t="n">
        <v>2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40</v>
      </c>
      <c r="AY1259" s="2" t="n">
        <v>10</v>
      </c>
      <c r="AZ1259" s="2" t="n">
        <v>45</v>
      </c>
      <c r="BA1259" s="2" t="n">
        <v>2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40</v>
      </c>
      <c r="BG1259" s="2" t="n">
        <v>0</v>
      </c>
      <c r="BH1259" s="2" t="n">
        <v>45</v>
      </c>
      <c r="BI1259" s="2" t="n">
        <v>2</v>
      </c>
      <c r="BJ1259" s="2" t="n">
        <v>0</v>
      </c>
      <c r="BK1259" s="2" t="n">
        <v>0</v>
      </c>
      <c r="BL1259" s="2" t="n">
        <v>0</v>
      </c>
      <c r="BM1259" s="2" t="n">
        <v>0</v>
      </c>
      <c r="BN1259" s="2" t="n">
        <v>40</v>
      </c>
      <c r="BO1259" s="2" t="n">
        <v>0</v>
      </c>
      <c r="BP1259" s="2" t="n">
        <v>31</v>
      </c>
      <c r="BQ1259" s="2" t="n">
        <v>1</v>
      </c>
      <c r="BR1259" s="2" t="n">
        <v>0</v>
      </c>
      <c r="BS1259" s="2" t="n">
        <v>0</v>
      </c>
      <c r="BT1259" s="2" t="n">
        <v>0</v>
      </c>
      <c r="BU1259" s="2" t="n">
        <v>0</v>
      </c>
      <c r="BV1259" s="2" t="n">
        <v>40</v>
      </c>
      <c r="BW1259" s="2" t="n">
        <v>0</v>
      </c>
      <c r="BX1259" s="2" t="n">
        <v>53</v>
      </c>
      <c r="BY1259" s="2" t="n">
        <v>2</v>
      </c>
      <c r="BZ1259" s="2" t="n">
        <v>0</v>
      </c>
      <c r="CA1259" s="2" t="n">
        <v>0</v>
      </c>
      <c r="CB1259" s="2" t="n">
        <v>0</v>
      </c>
      <c r="CC1259" s="2" t="n">
        <v>0</v>
      </c>
      <c r="CD1259" s="2" t="n">
        <v>40</v>
      </c>
      <c r="CE1259" s="2" t="n">
        <v>0</v>
      </c>
      <c r="CF1259" s="2" t="n">
        <v>56</v>
      </c>
      <c r="CG1259" s="2" t="n">
        <v>2</v>
      </c>
      <c r="CH1259" s="2" t="n">
        <v>0</v>
      </c>
      <c r="CI1259" s="2" t="n">
        <v>0</v>
      </c>
      <c r="CJ1259" s="2" t="n">
        <v>0</v>
      </c>
      <c r="CK1259" s="2" t="n">
        <v>0</v>
      </c>
      <c r="CL1259" s="2" t="e">
        <f aca="false">NA()</f>
        <v>#N/A</v>
      </c>
      <c r="CM1259" s="2" t="e">
        <f aca="false">NA()</f>
        <v>#N/A</v>
      </c>
      <c r="CN1259" s="2" t="e">
        <f aca="false">NA()</f>
        <v>#N/A</v>
      </c>
      <c r="CO1259" s="2" t="e">
        <f aca="false">NA()</f>
        <v>#N/A</v>
      </c>
      <c r="CP1259" s="2" t="e">
        <f aca="false">NA()</f>
        <v>#N/A</v>
      </c>
      <c r="CQ1259" s="2" t="e">
        <f aca="false">NA()</f>
        <v>#N/A</v>
      </c>
      <c r="CR1259" s="2" t="e">
        <f aca="false">NA()</f>
        <v>#N/A</v>
      </c>
      <c r="CS1259" s="2" t="e">
        <f aca="false">NA()</f>
        <v>#N/A</v>
      </c>
      <c r="CT1259" s="2" t="e">
        <f aca="false">NA()</f>
        <v>#N/A</v>
      </c>
      <c r="CU1259" s="2" t="e">
        <f aca="false">NA()</f>
        <v>#N/A</v>
      </c>
      <c r="CV1259" s="2" t="e">
        <f aca="false">NA()</f>
        <v>#N/A</v>
      </c>
      <c r="CW1259" s="2" t="e">
        <f aca="false">NA()</f>
        <v>#N/A</v>
      </c>
      <c r="CX1259" s="2" t="e">
        <f aca="false">NA()</f>
        <v>#N/A</v>
      </c>
      <c r="CY1259" s="2" t="e">
        <f aca="false">NA()</f>
        <v>#N/A</v>
      </c>
      <c r="CZ1259" s="2" t="e">
        <f aca="false">NA()</f>
        <v>#N/A</v>
      </c>
      <c r="DA1259" s="2" t="e">
        <f aca="false">NA()</f>
        <v>#N/A</v>
      </c>
      <c r="DB1259" s="2" t="n">
        <v>40</v>
      </c>
      <c r="DC1259" s="2" t="n">
        <v>10</v>
      </c>
      <c r="DD1259" s="2" t="n">
        <v>84</v>
      </c>
      <c r="DE1259" s="2" t="n">
        <v>2</v>
      </c>
      <c r="DF1259" s="2" t="n">
        <v>0</v>
      </c>
      <c r="DG1259" s="2" t="n">
        <v>0</v>
      </c>
      <c r="DH1259" s="2" t="n">
        <v>0</v>
      </c>
      <c r="DI1259" s="2" t="n">
        <v>0</v>
      </c>
      <c r="DJ1259" s="2" t="e">
        <f aca="false">NA()</f>
        <v>#N/A</v>
      </c>
      <c r="DK1259" s="2" t="e">
        <f aca="false">NA()</f>
        <v>#N/A</v>
      </c>
      <c r="DL1259" s="2" t="e">
        <f aca="false">NA()</f>
        <v>#N/A</v>
      </c>
      <c r="DM1259" s="2" t="e">
        <f aca="false">NA()</f>
        <v>#N/A</v>
      </c>
      <c r="DN1259" s="2" t="e">
        <f aca="false">NA()</f>
        <v>#N/A</v>
      </c>
      <c r="DO1259" s="2" t="e">
        <f aca="false">NA()</f>
        <v>#N/A</v>
      </c>
      <c r="DP1259" s="2" t="e">
        <f aca="false">NA()</f>
        <v>#N/A</v>
      </c>
      <c r="DQ1259" s="2" t="e">
        <f aca="false">NA()</f>
        <v>#N/A</v>
      </c>
    </row>
    <row r="1260" customFormat="false" ht="12.75" hidden="false" customHeight="true" outlineLevel="0" collapsed="false">
      <c r="A1260" s="1" t="n">
        <v>35112</v>
      </c>
      <c r="B1260" s="2" t="n">
        <v>40</v>
      </c>
      <c r="C1260" s="2" t="n">
        <v>0</v>
      </c>
      <c r="D1260" s="2" t="n">
        <v>66</v>
      </c>
      <c r="E1260" s="2" t="n">
        <v>2</v>
      </c>
      <c r="F1260" s="2" t="n">
        <v>0</v>
      </c>
      <c r="G1260" s="2" t="n">
        <v>0</v>
      </c>
      <c r="H1260" s="2" t="n">
        <v>0</v>
      </c>
      <c r="I1260" s="2" t="n">
        <v>0</v>
      </c>
      <c r="J1260" s="2" t="n">
        <v>40</v>
      </c>
      <c r="K1260" s="2" t="n">
        <v>0</v>
      </c>
      <c r="L1260" s="2" t="n">
        <v>33</v>
      </c>
      <c r="M1260" s="2" t="n">
        <v>2</v>
      </c>
      <c r="N1260" s="2" t="n">
        <v>0</v>
      </c>
      <c r="O1260" s="2" t="n">
        <v>0</v>
      </c>
      <c r="P1260" s="2" t="n">
        <v>0</v>
      </c>
      <c r="Q1260" s="2" t="n">
        <v>0</v>
      </c>
      <c r="R1260" s="2" t="n">
        <v>40</v>
      </c>
      <c r="S1260" s="2" t="n">
        <v>0</v>
      </c>
      <c r="T1260" s="2" t="n">
        <v>66</v>
      </c>
      <c r="U1260" s="2" t="n">
        <v>2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40</v>
      </c>
      <c r="AA1260" s="2" t="n">
        <v>0</v>
      </c>
      <c r="AB1260" s="2" t="n">
        <v>42</v>
      </c>
      <c r="AC1260" s="2" t="n">
        <v>2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40</v>
      </c>
      <c r="AI1260" s="2" t="n">
        <v>0</v>
      </c>
      <c r="AJ1260" s="2" t="n">
        <v>35</v>
      </c>
      <c r="AK1260" s="2" t="n">
        <v>2</v>
      </c>
      <c r="AL1260" s="2" t="n">
        <v>0</v>
      </c>
      <c r="AM1260" s="2" t="n">
        <v>0</v>
      </c>
      <c r="AN1260" s="2" t="n">
        <v>0</v>
      </c>
      <c r="AO1260" s="2" t="n">
        <v>0</v>
      </c>
      <c r="AP1260" s="2" t="n">
        <v>40</v>
      </c>
      <c r="AQ1260" s="2" t="n">
        <v>0</v>
      </c>
      <c r="AR1260" s="2" t="n">
        <v>55</v>
      </c>
      <c r="AS1260" s="2" t="n">
        <v>2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40</v>
      </c>
      <c r="AY1260" s="2" t="n">
        <v>10</v>
      </c>
      <c r="AZ1260" s="2" t="n">
        <v>45</v>
      </c>
      <c r="BA1260" s="2" t="n">
        <v>2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40</v>
      </c>
      <c r="BG1260" s="2" t="n">
        <v>0</v>
      </c>
      <c r="BH1260" s="2" t="n">
        <v>45</v>
      </c>
      <c r="BI1260" s="2" t="n">
        <v>2</v>
      </c>
      <c r="BJ1260" s="2" t="n">
        <v>0</v>
      </c>
      <c r="BK1260" s="2" t="n">
        <v>0</v>
      </c>
      <c r="BL1260" s="2" t="n">
        <v>0</v>
      </c>
      <c r="BM1260" s="2" t="n">
        <v>0</v>
      </c>
      <c r="BN1260" s="2" t="n">
        <v>40</v>
      </c>
      <c r="BO1260" s="2" t="n">
        <v>0</v>
      </c>
      <c r="BP1260" s="2" t="n">
        <v>31</v>
      </c>
      <c r="BQ1260" s="2" t="n">
        <v>1</v>
      </c>
      <c r="BR1260" s="2" t="n">
        <v>0</v>
      </c>
      <c r="BS1260" s="2" t="n">
        <v>0</v>
      </c>
      <c r="BT1260" s="2" t="n">
        <v>0</v>
      </c>
      <c r="BU1260" s="2" t="n">
        <v>0</v>
      </c>
      <c r="BV1260" s="2" t="n">
        <v>40</v>
      </c>
      <c r="BW1260" s="2" t="n">
        <v>0</v>
      </c>
      <c r="BX1260" s="2" t="n">
        <v>53</v>
      </c>
      <c r="BY1260" s="2" t="n">
        <v>2</v>
      </c>
      <c r="BZ1260" s="2" t="n">
        <v>0</v>
      </c>
      <c r="CA1260" s="2" t="n">
        <v>0</v>
      </c>
      <c r="CB1260" s="2" t="n">
        <v>0</v>
      </c>
      <c r="CC1260" s="2" t="n">
        <v>0</v>
      </c>
      <c r="CD1260" s="2" t="n">
        <v>40</v>
      </c>
      <c r="CE1260" s="2" t="n">
        <v>0</v>
      </c>
      <c r="CF1260" s="2" t="n">
        <v>56</v>
      </c>
      <c r="CG1260" s="2" t="n">
        <v>2</v>
      </c>
      <c r="CH1260" s="2" t="n">
        <v>0</v>
      </c>
      <c r="CI1260" s="2" t="n">
        <v>0</v>
      </c>
      <c r="CJ1260" s="2" t="n">
        <v>0</v>
      </c>
      <c r="CK1260" s="2" t="n">
        <v>0</v>
      </c>
      <c r="CL1260" s="2" t="e">
        <f aca="false">NA()</f>
        <v>#N/A</v>
      </c>
      <c r="CM1260" s="2" t="e">
        <f aca="false">NA()</f>
        <v>#N/A</v>
      </c>
      <c r="CN1260" s="2" t="e">
        <f aca="false">NA()</f>
        <v>#N/A</v>
      </c>
      <c r="CO1260" s="2" t="e">
        <f aca="false">NA()</f>
        <v>#N/A</v>
      </c>
      <c r="CP1260" s="2" t="e">
        <f aca="false">NA()</f>
        <v>#N/A</v>
      </c>
      <c r="CQ1260" s="2" t="e">
        <f aca="false">NA()</f>
        <v>#N/A</v>
      </c>
      <c r="CR1260" s="2" t="e">
        <f aca="false">NA()</f>
        <v>#N/A</v>
      </c>
      <c r="CS1260" s="2" t="e">
        <f aca="false">NA()</f>
        <v>#N/A</v>
      </c>
      <c r="CT1260" s="2" t="e">
        <f aca="false">NA()</f>
        <v>#N/A</v>
      </c>
      <c r="CU1260" s="2" t="e">
        <f aca="false">NA()</f>
        <v>#N/A</v>
      </c>
      <c r="CV1260" s="2" t="e">
        <f aca="false">NA()</f>
        <v>#N/A</v>
      </c>
      <c r="CW1260" s="2" t="e">
        <f aca="false">NA()</f>
        <v>#N/A</v>
      </c>
      <c r="CX1260" s="2" t="e">
        <f aca="false">NA()</f>
        <v>#N/A</v>
      </c>
      <c r="CY1260" s="2" t="e">
        <f aca="false">NA()</f>
        <v>#N/A</v>
      </c>
      <c r="CZ1260" s="2" t="e">
        <f aca="false">NA()</f>
        <v>#N/A</v>
      </c>
      <c r="DA1260" s="2" t="e">
        <f aca="false">NA()</f>
        <v>#N/A</v>
      </c>
      <c r="DB1260" s="2" t="n">
        <v>40</v>
      </c>
      <c r="DC1260" s="2" t="n">
        <v>10</v>
      </c>
      <c r="DD1260" s="2" t="n">
        <v>84</v>
      </c>
      <c r="DE1260" s="2" t="n">
        <v>2</v>
      </c>
      <c r="DF1260" s="2" t="n">
        <v>0</v>
      </c>
      <c r="DG1260" s="2" t="n">
        <v>0</v>
      </c>
      <c r="DH1260" s="2" t="n">
        <v>0</v>
      </c>
      <c r="DI1260" s="2" t="n">
        <v>0</v>
      </c>
      <c r="DJ1260" s="2" t="e">
        <f aca="false">NA()</f>
        <v>#N/A</v>
      </c>
      <c r="DK1260" s="2" t="e">
        <f aca="false">NA()</f>
        <v>#N/A</v>
      </c>
      <c r="DL1260" s="2" t="e">
        <f aca="false">NA()</f>
        <v>#N/A</v>
      </c>
      <c r="DM1260" s="2" t="e">
        <f aca="false">NA()</f>
        <v>#N/A</v>
      </c>
      <c r="DN1260" s="2" t="e">
        <f aca="false">NA()</f>
        <v>#N/A</v>
      </c>
      <c r="DO1260" s="2" t="e">
        <f aca="false">NA()</f>
        <v>#N/A</v>
      </c>
      <c r="DP1260" s="2" t="e">
        <f aca="false">NA()</f>
        <v>#N/A</v>
      </c>
      <c r="DQ1260" s="2" t="e">
        <f aca="false">NA()</f>
        <v>#N/A</v>
      </c>
    </row>
    <row r="1261" customFormat="false" ht="12.75" hidden="false" customHeight="true" outlineLevel="0" collapsed="false">
      <c r="A1261" s="1" t="n">
        <v>35119</v>
      </c>
      <c r="B1261" s="2" t="n">
        <v>40</v>
      </c>
      <c r="C1261" s="2" t="n">
        <v>0</v>
      </c>
      <c r="D1261" s="2" t="n">
        <v>66</v>
      </c>
      <c r="E1261" s="2" t="n">
        <v>2</v>
      </c>
      <c r="F1261" s="2" t="n">
        <v>0</v>
      </c>
      <c r="G1261" s="2" t="n">
        <v>0</v>
      </c>
      <c r="H1261" s="2" t="n">
        <v>0</v>
      </c>
      <c r="I1261" s="2" t="n">
        <v>0</v>
      </c>
      <c r="J1261" s="2" t="n">
        <v>40</v>
      </c>
      <c r="K1261" s="2" t="n">
        <v>0</v>
      </c>
      <c r="L1261" s="2" t="n">
        <v>33</v>
      </c>
      <c r="M1261" s="2" t="n">
        <v>2</v>
      </c>
      <c r="N1261" s="2" t="n">
        <v>0</v>
      </c>
      <c r="O1261" s="2" t="n">
        <v>0</v>
      </c>
      <c r="P1261" s="2" t="n">
        <v>0</v>
      </c>
      <c r="Q1261" s="2" t="n">
        <v>0</v>
      </c>
      <c r="R1261" s="2" t="n">
        <v>40</v>
      </c>
      <c r="S1261" s="2" t="n">
        <v>0</v>
      </c>
      <c r="T1261" s="2" t="n">
        <v>66</v>
      </c>
      <c r="U1261" s="2" t="n">
        <v>2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40</v>
      </c>
      <c r="AA1261" s="2" t="n">
        <v>0</v>
      </c>
      <c r="AB1261" s="2" t="n">
        <v>42</v>
      </c>
      <c r="AC1261" s="2" t="n">
        <v>2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40</v>
      </c>
      <c r="AI1261" s="2" t="n">
        <v>10</v>
      </c>
      <c r="AJ1261" s="2" t="n">
        <v>35</v>
      </c>
      <c r="AK1261" s="2" t="n">
        <v>2</v>
      </c>
      <c r="AL1261" s="2" t="n">
        <v>0</v>
      </c>
      <c r="AM1261" s="2" t="n">
        <v>0</v>
      </c>
      <c r="AN1261" s="2" t="n">
        <v>0</v>
      </c>
      <c r="AO1261" s="2" t="n">
        <v>0</v>
      </c>
      <c r="AP1261" s="2" t="n">
        <v>40</v>
      </c>
      <c r="AQ1261" s="2" t="n">
        <v>0</v>
      </c>
      <c r="AR1261" s="2" t="n">
        <v>55</v>
      </c>
      <c r="AS1261" s="2" t="n">
        <v>2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40</v>
      </c>
      <c r="AY1261" s="2" t="n">
        <v>10</v>
      </c>
      <c r="AZ1261" s="2" t="n">
        <v>45</v>
      </c>
      <c r="BA1261" s="2" t="n">
        <v>2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40</v>
      </c>
      <c r="BG1261" s="2" t="n">
        <v>0</v>
      </c>
      <c r="BH1261" s="2" t="n">
        <v>45</v>
      </c>
      <c r="BI1261" s="2" t="n">
        <v>2</v>
      </c>
      <c r="BJ1261" s="2" t="n">
        <v>0</v>
      </c>
      <c r="BK1261" s="2" t="n">
        <v>0</v>
      </c>
      <c r="BL1261" s="2" t="n">
        <v>0</v>
      </c>
      <c r="BM1261" s="2" t="n">
        <v>0</v>
      </c>
      <c r="BN1261" s="2" t="n">
        <v>40</v>
      </c>
      <c r="BO1261" s="2" t="n">
        <v>0</v>
      </c>
      <c r="BP1261" s="2" t="n">
        <v>31</v>
      </c>
      <c r="BQ1261" s="2" t="n">
        <v>1</v>
      </c>
      <c r="BR1261" s="2" t="n">
        <v>0</v>
      </c>
      <c r="BS1261" s="2" t="n">
        <v>0</v>
      </c>
      <c r="BT1261" s="2" t="n">
        <v>0</v>
      </c>
      <c r="BU1261" s="2" t="n">
        <v>0</v>
      </c>
      <c r="BV1261" s="2" t="n">
        <v>40</v>
      </c>
      <c r="BW1261" s="2" t="n">
        <v>0</v>
      </c>
      <c r="BX1261" s="2" t="n">
        <v>53</v>
      </c>
      <c r="BY1261" s="2" t="n">
        <v>2</v>
      </c>
      <c r="BZ1261" s="2" t="n">
        <v>0</v>
      </c>
      <c r="CA1261" s="2" t="n">
        <v>0</v>
      </c>
      <c r="CB1261" s="2" t="n">
        <v>0</v>
      </c>
      <c r="CC1261" s="2" t="n">
        <v>0</v>
      </c>
      <c r="CD1261" s="2" t="n">
        <v>40</v>
      </c>
      <c r="CE1261" s="2" t="n">
        <v>0</v>
      </c>
      <c r="CF1261" s="2" t="n">
        <v>56</v>
      </c>
      <c r="CG1261" s="2" t="n">
        <v>2</v>
      </c>
      <c r="CH1261" s="2" t="n">
        <v>0</v>
      </c>
      <c r="CI1261" s="2" t="n">
        <v>0</v>
      </c>
      <c r="CJ1261" s="2" t="n">
        <v>0</v>
      </c>
      <c r="CK1261" s="2" t="n">
        <v>0</v>
      </c>
      <c r="CL1261" s="2" t="e">
        <f aca="false">NA()</f>
        <v>#N/A</v>
      </c>
      <c r="CM1261" s="2" t="e">
        <f aca="false">NA()</f>
        <v>#N/A</v>
      </c>
      <c r="CN1261" s="2" t="e">
        <f aca="false">NA()</f>
        <v>#N/A</v>
      </c>
      <c r="CO1261" s="2" t="e">
        <f aca="false">NA()</f>
        <v>#N/A</v>
      </c>
      <c r="CP1261" s="2" t="e">
        <f aca="false">NA()</f>
        <v>#N/A</v>
      </c>
      <c r="CQ1261" s="2" t="e">
        <f aca="false">NA()</f>
        <v>#N/A</v>
      </c>
      <c r="CR1261" s="2" t="e">
        <f aca="false">NA()</f>
        <v>#N/A</v>
      </c>
      <c r="CS1261" s="2" t="e">
        <f aca="false">NA()</f>
        <v>#N/A</v>
      </c>
      <c r="CT1261" s="2" t="e">
        <f aca="false">NA()</f>
        <v>#N/A</v>
      </c>
      <c r="CU1261" s="2" t="e">
        <f aca="false">NA()</f>
        <v>#N/A</v>
      </c>
      <c r="CV1261" s="2" t="e">
        <f aca="false">NA()</f>
        <v>#N/A</v>
      </c>
      <c r="CW1261" s="2" t="e">
        <f aca="false">NA()</f>
        <v>#N/A</v>
      </c>
      <c r="CX1261" s="2" t="e">
        <f aca="false">NA()</f>
        <v>#N/A</v>
      </c>
      <c r="CY1261" s="2" t="e">
        <f aca="false">NA()</f>
        <v>#N/A</v>
      </c>
      <c r="CZ1261" s="2" t="e">
        <f aca="false">NA()</f>
        <v>#N/A</v>
      </c>
      <c r="DA1261" s="2" t="e">
        <f aca="false">NA()</f>
        <v>#N/A</v>
      </c>
      <c r="DB1261" s="2" t="n">
        <v>40</v>
      </c>
      <c r="DC1261" s="2" t="n">
        <v>10</v>
      </c>
      <c r="DD1261" s="2" t="n">
        <v>84</v>
      </c>
      <c r="DE1261" s="2" t="n">
        <v>2</v>
      </c>
      <c r="DF1261" s="2" t="n">
        <v>0</v>
      </c>
      <c r="DG1261" s="2" t="n">
        <v>0</v>
      </c>
      <c r="DH1261" s="2" t="n">
        <v>0</v>
      </c>
      <c r="DI1261" s="2" t="n">
        <v>0</v>
      </c>
      <c r="DJ1261" s="2" t="e">
        <f aca="false">NA()</f>
        <v>#N/A</v>
      </c>
      <c r="DK1261" s="2" t="e">
        <f aca="false">NA()</f>
        <v>#N/A</v>
      </c>
      <c r="DL1261" s="2" t="e">
        <f aca="false">NA()</f>
        <v>#N/A</v>
      </c>
      <c r="DM1261" s="2" t="e">
        <f aca="false">NA()</f>
        <v>#N/A</v>
      </c>
      <c r="DN1261" s="2" t="e">
        <f aca="false">NA()</f>
        <v>#N/A</v>
      </c>
      <c r="DO1261" s="2" t="e">
        <f aca="false">NA()</f>
        <v>#N/A</v>
      </c>
      <c r="DP1261" s="2" t="e">
        <f aca="false">NA()</f>
        <v>#N/A</v>
      </c>
      <c r="DQ1261" s="2" t="e">
        <f aca="false">NA()</f>
        <v>#N/A</v>
      </c>
    </row>
    <row r="1262" customFormat="false" ht="12.75" hidden="false" customHeight="true" outlineLevel="0" collapsed="false">
      <c r="A1262" s="1" t="n">
        <v>35126</v>
      </c>
      <c r="B1262" s="2" t="n">
        <v>40</v>
      </c>
      <c r="C1262" s="2" t="n">
        <v>0</v>
      </c>
      <c r="D1262" s="2" t="n">
        <v>66</v>
      </c>
      <c r="E1262" s="2" t="n">
        <v>2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n">
        <v>40</v>
      </c>
      <c r="K1262" s="2" t="n">
        <v>0</v>
      </c>
      <c r="L1262" s="2" t="n">
        <v>33</v>
      </c>
      <c r="M1262" s="2" t="n">
        <v>2</v>
      </c>
      <c r="N1262" s="2" t="n">
        <v>0</v>
      </c>
      <c r="O1262" s="2" t="n">
        <v>0</v>
      </c>
      <c r="P1262" s="2" t="n">
        <v>0</v>
      </c>
      <c r="Q1262" s="2" t="n">
        <v>0</v>
      </c>
      <c r="R1262" s="2" t="n">
        <v>40</v>
      </c>
      <c r="S1262" s="2" t="n">
        <v>0</v>
      </c>
      <c r="T1262" s="2" t="n">
        <v>66</v>
      </c>
      <c r="U1262" s="2" t="n">
        <v>2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40</v>
      </c>
      <c r="AA1262" s="2" t="n">
        <v>0</v>
      </c>
      <c r="AB1262" s="2" t="n">
        <v>42</v>
      </c>
      <c r="AC1262" s="2" t="n">
        <v>2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40</v>
      </c>
      <c r="AI1262" s="2" t="n">
        <v>10</v>
      </c>
      <c r="AJ1262" s="2" t="n">
        <v>35</v>
      </c>
      <c r="AK1262" s="2" t="n">
        <v>2</v>
      </c>
      <c r="AL1262" s="2" t="n">
        <v>0</v>
      </c>
      <c r="AM1262" s="2" t="n">
        <v>0</v>
      </c>
      <c r="AN1262" s="2" t="n">
        <v>0</v>
      </c>
      <c r="AO1262" s="2" t="n">
        <v>0</v>
      </c>
      <c r="AP1262" s="2" t="n">
        <v>40</v>
      </c>
      <c r="AQ1262" s="2" t="n">
        <v>0</v>
      </c>
      <c r="AR1262" s="2" t="n">
        <v>55</v>
      </c>
      <c r="AS1262" s="2" t="n">
        <v>2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40</v>
      </c>
      <c r="AY1262" s="2" t="n">
        <v>10</v>
      </c>
      <c r="AZ1262" s="2" t="n">
        <v>45</v>
      </c>
      <c r="BA1262" s="2" t="n">
        <v>2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40</v>
      </c>
      <c r="BG1262" s="2" t="n">
        <v>0</v>
      </c>
      <c r="BH1262" s="2" t="n">
        <v>45</v>
      </c>
      <c r="BI1262" s="2" t="n">
        <v>2</v>
      </c>
      <c r="BJ1262" s="2" t="n">
        <v>0</v>
      </c>
      <c r="BK1262" s="2" t="n">
        <v>0</v>
      </c>
      <c r="BL1262" s="2" t="n">
        <v>0</v>
      </c>
      <c r="BM1262" s="2" t="n">
        <v>0</v>
      </c>
      <c r="BN1262" s="2" t="n">
        <v>40</v>
      </c>
      <c r="BO1262" s="2" t="n">
        <v>0</v>
      </c>
      <c r="BP1262" s="2" t="n">
        <v>31</v>
      </c>
      <c r="BQ1262" s="2" t="n">
        <v>1</v>
      </c>
      <c r="BR1262" s="2" t="n">
        <v>0</v>
      </c>
      <c r="BS1262" s="2" t="n">
        <v>0</v>
      </c>
      <c r="BT1262" s="2" t="n">
        <v>0</v>
      </c>
      <c r="BU1262" s="2" t="n">
        <v>0</v>
      </c>
      <c r="BV1262" s="2" t="n">
        <v>0</v>
      </c>
      <c r="BW1262" s="2" t="n">
        <v>0</v>
      </c>
      <c r="BX1262" s="2" t="n">
        <v>53</v>
      </c>
      <c r="BY1262" s="2" t="n">
        <v>2</v>
      </c>
      <c r="BZ1262" s="2" t="n">
        <v>0</v>
      </c>
      <c r="CA1262" s="2" t="n">
        <v>0</v>
      </c>
      <c r="CB1262" s="2" t="n">
        <v>5</v>
      </c>
      <c r="CC1262" s="2" t="n">
        <v>0</v>
      </c>
      <c r="CD1262" s="2" t="n">
        <v>40</v>
      </c>
      <c r="CE1262" s="2" t="n">
        <v>0</v>
      </c>
      <c r="CF1262" s="2" t="n">
        <v>56</v>
      </c>
      <c r="CG1262" s="2" t="n">
        <v>2</v>
      </c>
      <c r="CH1262" s="2" t="n">
        <v>0</v>
      </c>
      <c r="CI1262" s="2" t="n">
        <v>0</v>
      </c>
      <c r="CJ1262" s="2" t="n">
        <v>0</v>
      </c>
      <c r="CK1262" s="2" t="n">
        <v>0</v>
      </c>
      <c r="CL1262" s="2" t="e">
        <f aca="false">NA()</f>
        <v>#N/A</v>
      </c>
      <c r="CM1262" s="2" t="e">
        <f aca="false">NA()</f>
        <v>#N/A</v>
      </c>
      <c r="CN1262" s="2" t="e">
        <f aca="false">NA()</f>
        <v>#N/A</v>
      </c>
      <c r="CO1262" s="2" t="e">
        <f aca="false">NA()</f>
        <v>#N/A</v>
      </c>
      <c r="CP1262" s="2" t="e">
        <f aca="false">NA()</f>
        <v>#N/A</v>
      </c>
      <c r="CQ1262" s="2" t="e">
        <f aca="false">NA()</f>
        <v>#N/A</v>
      </c>
      <c r="CR1262" s="2" t="e">
        <f aca="false">NA()</f>
        <v>#N/A</v>
      </c>
      <c r="CS1262" s="2" t="e">
        <f aca="false">NA()</f>
        <v>#N/A</v>
      </c>
      <c r="CT1262" s="2" t="e">
        <f aca="false">NA()</f>
        <v>#N/A</v>
      </c>
      <c r="CU1262" s="2" t="e">
        <f aca="false">NA()</f>
        <v>#N/A</v>
      </c>
      <c r="CV1262" s="2" t="e">
        <f aca="false">NA()</f>
        <v>#N/A</v>
      </c>
      <c r="CW1262" s="2" t="e">
        <f aca="false">NA()</f>
        <v>#N/A</v>
      </c>
      <c r="CX1262" s="2" t="e">
        <f aca="false">NA()</f>
        <v>#N/A</v>
      </c>
      <c r="CY1262" s="2" t="e">
        <f aca="false">NA()</f>
        <v>#N/A</v>
      </c>
      <c r="CZ1262" s="2" t="e">
        <f aca="false">NA()</f>
        <v>#N/A</v>
      </c>
      <c r="DA1262" s="2" t="e">
        <f aca="false">NA()</f>
        <v>#N/A</v>
      </c>
      <c r="DB1262" s="2" t="n">
        <v>40</v>
      </c>
      <c r="DC1262" s="2" t="n">
        <v>10</v>
      </c>
      <c r="DD1262" s="2" t="n">
        <v>84</v>
      </c>
      <c r="DE1262" s="2" t="n">
        <v>2</v>
      </c>
      <c r="DF1262" s="2" t="n">
        <v>0</v>
      </c>
      <c r="DG1262" s="2" t="n">
        <v>0</v>
      </c>
      <c r="DH1262" s="2" t="n">
        <v>0</v>
      </c>
      <c r="DI1262" s="2" t="n">
        <v>0</v>
      </c>
      <c r="DJ1262" s="2" t="e">
        <f aca="false">NA()</f>
        <v>#N/A</v>
      </c>
      <c r="DK1262" s="2" t="e">
        <f aca="false">NA()</f>
        <v>#N/A</v>
      </c>
      <c r="DL1262" s="2" t="e">
        <f aca="false">NA()</f>
        <v>#N/A</v>
      </c>
      <c r="DM1262" s="2" t="e">
        <f aca="false">NA()</f>
        <v>#N/A</v>
      </c>
      <c r="DN1262" s="2" t="e">
        <f aca="false">NA()</f>
        <v>#N/A</v>
      </c>
      <c r="DO1262" s="2" t="e">
        <f aca="false">NA()</f>
        <v>#N/A</v>
      </c>
      <c r="DP1262" s="2" t="e">
        <f aca="false">NA()</f>
        <v>#N/A</v>
      </c>
      <c r="DQ1262" s="2" t="e">
        <f aca="false">NA()</f>
        <v>#N/A</v>
      </c>
    </row>
    <row r="1263" customFormat="false" ht="12.75" hidden="false" customHeight="true" outlineLevel="0" collapsed="false">
      <c r="A1263" s="1" t="n">
        <v>35133</v>
      </c>
      <c r="B1263" s="2" t="n">
        <v>40</v>
      </c>
      <c r="C1263" s="2" t="n">
        <v>0</v>
      </c>
      <c r="D1263" s="2" t="n">
        <v>66</v>
      </c>
      <c r="E1263" s="2" t="n">
        <v>2</v>
      </c>
      <c r="F1263" s="2" t="n">
        <v>0</v>
      </c>
      <c r="G1263" s="2" t="n">
        <v>0</v>
      </c>
      <c r="H1263" s="2" t="n">
        <v>0</v>
      </c>
      <c r="I1263" s="2" t="n">
        <v>0</v>
      </c>
      <c r="J1263" s="2" t="n">
        <v>40</v>
      </c>
      <c r="K1263" s="2" t="n">
        <v>0</v>
      </c>
      <c r="L1263" s="2" t="n">
        <v>33</v>
      </c>
      <c r="M1263" s="2" t="n">
        <v>2</v>
      </c>
      <c r="N1263" s="2" t="n">
        <v>0</v>
      </c>
      <c r="O1263" s="2" t="n">
        <v>0</v>
      </c>
      <c r="P1263" s="2" t="n">
        <v>0</v>
      </c>
      <c r="Q1263" s="2" t="n">
        <v>0</v>
      </c>
      <c r="R1263" s="2" t="n">
        <v>40</v>
      </c>
      <c r="S1263" s="2" t="n">
        <v>0</v>
      </c>
      <c r="T1263" s="2" t="n">
        <v>66</v>
      </c>
      <c r="U1263" s="2" t="n">
        <v>2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40</v>
      </c>
      <c r="AA1263" s="2" t="n">
        <v>0</v>
      </c>
      <c r="AB1263" s="2" t="n">
        <v>42</v>
      </c>
      <c r="AC1263" s="2" t="n">
        <v>2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40</v>
      </c>
      <c r="AI1263" s="2" t="n">
        <v>10</v>
      </c>
      <c r="AJ1263" s="2" t="n">
        <v>35</v>
      </c>
      <c r="AK1263" s="2" t="n">
        <v>2</v>
      </c>
      <c r="AL1263" s="2" t="n">
        <v>0</v>
      </c>
      <c r="AM1263" s="2" t="n">
        <v>0</v>
      </c>
      <c r="AN1263" s="2" t="n">
        <v>0</v>
      </c>
      <c r="AO1263" s="2" t="n">
        <v>0</v>
      </c>
      <c r="AP1263" s="2" t="n">
        <v>40</v>
      </c>
      <c r="AQ1263" s="2" t="n">
        <v>0</v>
      </c>
      <c r="AR1263" s="2" t="n">
        <v>55</v>
      </c>
      <c r="AS1263" s="2" t="n">
        <v>2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40</v>
      </c>
      <c r="AY1263" s="2" t="n">
        <v>10</v>
      </c>
      <c r="AZ1263" s="2" t="n">
        <v>45</v>
      </c>
      <c r="BA1263" s="2" t="n">
        <v>2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40</v>
      </c>
      <c r="BG1263" s="2" t="n">
        <v>10</v>
      </c>
      <c r="BH1263" s="2" t="n">
        <v>45</v>
      </c>
      <c r="BI1263" s="2" t="n">
        <v>2</v>
      </c>
      <c r="BJ1263" s="2" t="n">
        <v>0</v>
      </c>
      <c r="BK1263" s="2" t="n">
        <v>0</v>
      </c>
      <c r="BL1263" s="2" t="n">
        <v>0</v>
      </c>
      <c r="BM1263" s="2" t="n">
        <v>0</v>
      </c>
      <c r="BN1263" s="2" t="n">
        <v>40</v>
      </c>
      <c r="BO1263" s="2" t="n">
        <v>10</v>
      </c>
      <c r="BP1263" s="2" t="n">
        <v>31</v>
      </c>
      <c r="BQ1263" s="2" t="n">
        <v>1</v>
      </c>
      <c r="BR1263" s="2" t="n">
        <v>0</v>
      </c>
      <c r="BS1263" s="2" t="n">
        <v>0</v>
      </c>
      <c r="BT1263" s="2" t="n">
        <v>0</v>
      </c>
      <c r="BU1263" s="2" t="n">
        <v>0</v>
      </c>
      <c r="BV1263" s="2" t="n">
        <v>40</v>
      </c>
      <c r="BW1263" s="2" t="n">
        <v>0</v>
      </c>
      <c r="BX1263" s="2" t="n">
        <v>53</v>
      </c>
      <c r="BY1263" s="2" t="n">
        <v>2</v>
      </c>
      <c r="BZ1263" s="2" t="n">
        <v>0</v>
      </c>
      <c r="CA1263" s="2" t="n">
        <v>0</v>
      </c>
      <c r="CB1263" s="2" t="n">
        <v>0</v>
      </c>
      <c r="CC1263" s="2" t="n">
        <v>0</v>
      </c>
      <c r="CD1263" s="2" t="n">
        <v>40</v>
      </c>
      <c r="CE1263" s="2" t="n">
        <v>10</v>
      </c>
      <c r="CF1263" s="2" t="n">
        <v>56</v>
      </c>
      <c r="CG1263" s="2" t="n">
        <v>2</v>
      </c>
      <c r="CH1263" s="2" t="n">
        <v>0</v>
      </c>
      <c r="CI1263" s="2" t="n">
        <v>0</v>
      </c>
      <c r="CJ1263" s="2" t="n">
        <v>0</v>
      </c>
      <c r="CK1263" s="2" t="n">
        <v>0</v>
      </c>
      <c r="CL1263" s="2" t="e">
        <f aca="false">NA()</f>
        <v>#N/A</v>
      </c>
      <c r="CM1263" s="2" t="e">
        <f aca="false">NA()</f>
        <v>#N/A</v>
      </c>
      <c r="CN1263" s="2" t="e">
        <f aca="false">NA()</f>
        <v>#N/A</v>
      </c>
      <c r="CO1263" s="2" t="e">
        <f aca="false">NA()</f>
        <v>#N/A</v>
      </c>
      <c r="CP1263" s="2" t="e">
        <f aca="false">NA()</f>
        <v>#N/A</v>
      </c>
      <c r="CQ1263" s="2" t="e">
        <f aca="false">NA()</f>
        <v>#N/A</v>
      </c>
      <c r="CR1263" s="2" t="e">
        <f aca="false">NA()</f>
        <v>#N/A</v>
      </c>
      <c r="CS1263" s="2" t="e">
        <f aca="false">NA()</f>
        <v>#N/A</v>
      </c>
      <c r="CT1263" s="2" t="e">
        <f aca="false">NA()</f>
        <v>#N/A</v>
      </c>
      <c r="CU1263" s="2" t="e">
        <f aca="false">NA()</f>
        <v>#N/A</v>
      </c>
      <c r="CV1263" s="2" t="e">
        <f aca="false">NA()</f>
        <v>#N/A</v>
      </c>
      <c r="CW1263" s="2" t="e">
        <f aca="false">NA()</f>
        <v>#N/A</v>
      </c>
      <c r="CX1263" s="2" t="e">
        <f aca="false">NA()</f>
        <v>#N/A</v>
      </c>
      <c r="CY1263" s="2" t="e">
        <f aca="false">NA()</f>
        <v>#N/A</v>
      </c>
      <c r="CZ1263" s="2" t="e">
        <f aca="false">NA()</f>
        <v>#N/A</v>
      </c>
      <c r="DA1263" s="2" t="e">
        <f aca="false">NA()</f>
        <v>#N/A</v>
      </c>
      <c r="DB1263" s="2" t="n">
        <v>40</v>
      </c>
      <c r="DC1263" s="2" t="n">
        <v>10</v>
      </c>
      <c r="DD1263" s="2" t="n">
        <v>84</v>
      </c>
      <c r="DE1263" s="2" t="n">
        <v>2</v>
      </c>
      <c r="DF1263" s="2" t="n">
        <v>0</v>
      </c>
      <c r="DG1263" s="2" t="n">
        <v>0</v>
      </c>
      <c r="DH1263" s="2" t="n">
        <v>0</v>
      </c>
      <c r="DI1263" s="2" t="n">
        <v>0</v>
      </c>
      <c r="DJ1263" s="2" t="e">
        <f aca="false">NA()</f>
        <v>#N/A</v>
      </c>
      <c r="DK1263" s="2" t="e">
        <f aca="false">NA()</f>
        <v>#N/A</v>
      </c>
      <c r="DL1263" s="2" t="e">
        <f aca="false">NA()</f>
        <v>#N/A</v>
      </c>
      <c r="DM1263" s="2" t="e">
        <f aca="false">NA()</f>
        <v>#N/A</v>
      </c>
      <c r="DN1263" s="2" t="e">
        <f aca="false">NA()</f>
        <v>#N/A</v>
      </c>
      <c r="DO1263" s="2" t="e">
        <f aca="false">NA()</f>
        <v>#N/A</v>
      </c>
      <c r="DP1263" s="2" t="e">
        <f aca="false">NA()</f>
        <v>#N/A</v>
      </c>
      <c r="DQ1263" s="2" t="e">
        <f aca="false">NA()</f>
        <v>#N/A</v>
      </c>
    </row>
    <row r="1264" customFormat="false" ht="12.75" hidden="false" customHeight="true" outlineLevel="0" collapsed="false">
      <c r="A1264" s="1" t="n">
        <v>35140</v>
      </c>
      <c r="B1264" s="2" t="n">
        <v>40</v>
      </c>
      <c r="C1264" s="2" t="n">
        <v>0</v>
      </c>
      <c r="D1264" s="2" t="n">
        <v>66</v>
      </c>
      <c r="E1264" s="2" t="n">
        <v>2</v>
      </c>
      <c r="F1264" s="2" t="n">
        <v>0</v>
      </c>
      <c r="G1264" s="2" t="n">
        <v>0</v>
      </c>
      <c r="H1264" s="2" t="n">
        <v>0</v>
      </c>
      <c r="I1264" s="2" t="n">
        <v>0</v>
      </c>
      <c r="J1264" s="2" t="n">
        <v>40</v>
      </c>
      <c r="K1264" s="2" t="n">
        <v>0</v>
      </c>
      <c r="L1264" s="2" t="n">
        <v>33</v>
      </c>
      <c r="M1264" s="2" t="n">
        <v>2</v>
      </c>
      <c r="N1264" s="2" t="n">
        <v>0</v>
      </c>
      <c r="O1264" s="2" t="n">
        <v>0</v>
      </c>
      <c r="P1264" s="2" t="n">
        <v>0</v>
      </c>
      <c r="Q1264" s="2" t="n">
        <v>0</v>
      </c>
      <c r="R1264" s="2" t="n">
        <v>40</v>
      </c>
      <c r="S1264" s="2" t="n">
        <v>0</v>
      </c>
      <c r="T1264" s="2" t="n">
        <v>66</v>
      </c>
      <c r="U1264" s="2" t="n">
        <v>2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40</v>
      </c>
      <c r="AA1264" s="2" t="n">
        <v>0</v>
      </c>
      <c r="AB1264" s="2" t="n">
        <v>42</v>
      </c>
      <c r="AC1264" s="2" t="n">
        <v>2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40</v>
      </c>
      <c r="AI1264" s="2" t="n">
        <v>10</v>
      </c>
      <c r="AJ1264" s="2" t="n">
        <v>35</v>
      </c>
      <c r="AK1264" s="2" t="n">
        <v>2</v>
      </c>
      <c r="AL1264" s="2" t="n">
        <v>0</v>
      </c>
      <c r="AM1264" s="2" t="n">
        <v>0</v>
      </c>
      <c r="AN1264" s="2" t="n">
        <v>0</v>
      </c>
      <c r="AO1264" s="2" t="n">
        <v>0</v>
      </c>
      <c r="AP1264" s="2" t="n">
        <v>40</v>
      </c>
      <c r="AQ1264" s="2" t="n">
        <v>0</v>
      </c>
      <c r="AR1264" s="2" t="n">
        <v>55</v>
      </c>
      <c r="AS1264" s="2" t="n">
        <v>2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40</v>
      </c>
      <c r="AY1264" s="2" t="n">
        <v>18</v>
      </c>
      <c r="AZ1264" s="2" t="n">
        <v>45</v>
      </c>
      <c r="BA1264" s="2" t="n">
        <v>2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40</v>
      </c>
      <c r="BG1264" s="2" t="n">
        <v>10</v>
      </c>
      <c r="BH1264" s="2" t="n">
        <v>45</v>
      </c>
      <c r="BI1264" s="2" t="n">
        <v>2</v>
      </c>
      <c r="BJ1264" s="2" t="n">
        <v>0</v>
      </c>
      <c r="BK1264" s="2" t="n">
        <v>0</v>
      </c>
      <c r="BL1264" s="2" t="n">
        <v>0</v>
      </c>
      <c r="BM1264" s="2" t="n">
        <v>0</v>
      </c>
      <c r="BN1264" s="2" t="n">
        <v>40</v>
      </c>
      <c r="BO1264" s="2" t="n">
        <v>10</v>
      </c>
      <c r="BP1264" s="2" t="n">
        <v>31</v>
      </c>
      <c r="BQ1264" s="2" t="n">
        <v>1</v>
      </c>
      <c r="BR1264" s="2" t="n">
        <v>0</v>
      </c>
      <c r="BS1264" s="2" t="n">
        <v>0</v>
      </c>
      <c r="BT1264" s="2" t="n">
        <v>0</v>
      </c>
      <c r="BU1264" s="2" t="n">
        <v>0</v>
      </c>
      <c r="BV1264" s="2" t="n">
        <v>40</v>
      </c>
      <c r="BW1264" s="2" t="n">
        <v>0</v>
      </c>
      <c r="BX1264" s="2" t="n">
        <v>53</v>
      </c>
      <c r="BY1264" s="2" t="n">
        <v>2</v>
      </c>
      <c r="BZ1264" s="2" t="n">
        <v>0</v>
      </c>
      <c r="CA1264" s="2" t="n">
        <v>0</v>
      </c>
      <c r="CB1264" s="2" t="n">
        <v>0</v>
      </c>
      <c r="CC1264" s="2" t="n">
        <v>0</v>
      </c>
      <c r="CD1264" s="2" t="n">
        <v>40</v>
      </c>
      <c r="CE1264" s="2" t="n">
        <v>10</v>
      </c>
      <c r="CF1264" s="2" t="n">
        <v>56</v>
      </c>
      <c r="CG1264" s="2" t="n">
        <v>2</v>
      </c>
      <c r="CH1264" s="2" t="n">
        <v>0</v>
      </c>
      <c r="CI1264" s="2" t="n">
        <v>0</v>
      </c>
      <c r="CJ1264" s="2" t="n">
        <v>0</v>
      </c>
      <c r="CK1264" s="2" t="n">
        <v>0</v>
      </c>
      <c r="CL1264" s="2" t="e">
        <f aca="false">NA()</f>
        <v>#N/A</v>
      </c>
      <c r="CM1264" s="2" t="e">
        <f aca="false">NA()</f>
        <v>#N/A</v>
      </c>
      <c r="CN1264" s="2" t="e">
        <f aca="false">NA()</f>
        <v>#N/A</v>
      </c>
      <c r="CO1264" s="2" t="e">
        <f aca="false">NA()</f>
        <v>#N/A</v>
      </c>
      <c r="CP1264" s="2" t="e">
        <f aca="false">NA()</f>
        <v>#N/A</v>
      </c>
      <c r="CQ1264" s="2" t="e">
        <f aca="false">NA()</f>
        <v>#N/A</v>
      </c>
      <c r="CR1264" s="2" t="e">
        <f aca="false">NA()</f>
        <v>#N/A</v>
      </c>
      <c r="CS1264" s="2" t="e">
        <f aca="false">NA()</f>
        <v>#N/A</v>
      </c>
      <c r="CT1264" s="2" t="e">
        <f aca="false">NA()</f>
        <v>#N/A</v>
      </c>
      <c r="CU1264" s="2" t="e">
        <f aca="false">NA()</f>
        <v>#N/A</v>
      </c>
      <c r="CV1264" s="2" t="e">
        <f aca="false">NA()</f>
        <v>#N/A</v>
      </c>
      <c r="CW1264" s="2" t="e">
        <f aca="false">NA()</f>
        <v>#N/A</v>
      </c>
      <c r="CX1264" s="2" t="e">
        <f aca="false">NA()</f>
        <v>#N/A</v>
      </c>
      <c r="CY1264" s="2" t="e">
        <f aca="false">NA()</f>
        <v>#N/A</v>
      </c>
      <c r="CZ1264" s="2" t="e">
        <f aca="false">NA()</f>
        <v>#N/A</v>
      </c>
      <c r="DA1264" s="2" t="e">
        <f aca="false">NA()</f>
        <v>#N/A</v>
      </c>
      <c r="DB1264" s="2" t="n">
        <v>40</v>
      </c>
      <c r="DC1264" s="2" t="n">
        <v>10</v>
      </c>
      <c r="DD1264" s="2" t="n">
        <v>84</v>
      </c>
      <c r="DE1264" s="2" t="n">
        <v>2</v>
      </c>
      <c r="DF1264" s="2" t="n">
        <v>0</v>
      </c>
      <c r="DG1264" s="2" t="n">
        <v>0</v>
      </c>
      <c r="DH1264" s="2" t="n">
        <v>0</v>
      </c>
      <c r="DI1264" s="2" t="n">
        <v>0</v>
      </c>
      <c r="DJ1264" s="2" t="e">
        <f aca="false">NA()</f>
        <v>#N/A</v>
      </c>
      <c r="DK1264" s="2" t="e">
        <f aca="false">NA()</f>
        <v>#N/A</v>
      </c>
      <c r="DL1264" s="2" t="e">
        <f aca="false">NA()</f>
        <v>#N/A</v>
      </c>
      <c r="DM1264" s="2" t="e">
        <f aca="false">NA()</f>
        <v>#N/A</v>
      </c>
      <c r="DN1264" s="2" t="e">
        <f aca="false">NA()</f>
        <v>#N/A</v>
      </c>
      <c r="DO1264" s="2" t="e">
        <f aca="false">NA()</f>
        <v>#N/A</v>
      </c>
      <c r="DP1264" s="2" t="e">
        <f aca="false">NA()</f>
        <v>#N/A</v>
      </c>
      <c r="DQ1264" s="2" t="e">
        <f aca="false">NA()</f>
        <v>#N/A</v>
      </c>
    </row>
    <row r="1265" customFormat="false" ht="12.75" hidden="false" customHeight="true" outlineLevel="0" collapsed="false">
      <c r="A1265" s="1" t="n">
        <v>35147</v>
      </c>
      <c r="B1265" s="2" t="n">
        <v>40</v>
      </c>
      <c r="C1265" s="2" t="n">
        <v>0</v>
      </c>
      <c r="D1265" s="2" t="n">
        <v>66</v>
      </c>
      <c r="E1265" s="2" t="n">
        <v>2</v>
      </c>
      <c r="F1265" s="2" t="n">
        <v>0</v>
      </c>
      <c r="G1265" s="2" t="n">
        <v>0</v>
      </c>
      <c r="H1265" s="2" t="n">
        <v>0</v>
      </c>
      <c r="I1265" s="2" t="n">
        <v>0</v>
      </c>
      <c r="J1265" s="2" t="n">
        <v>40</v>
      </c>
      <c r="K1265" s="2" t="n">
        <v>0</v>
      </c>
      <c r="L1265" s="2" t="n">
        <v>33</v>
      </c>
      <c r="M1265" s="2" t="n">
        <v>2</v>
      </c>
      <c r="N1265" s="2" t="n">
        <v>0</v>
      </c>
      <c r="O1265" s="2" t="n">
        <v>0</v>
      </c>
      <c r="P1265" s="2" t="n">
        <v>0</v>
      </c>
      <c r="Q1265" s="2" t="n">
        <v>0</v>
      </c>
      <c r="R1265" s="2" t="n">
        <v>40</v>
      </c>
      <c r="S1265" s="2" t="n">
        <v>0</v>
      </c>
      <c r="T1265" s="2" t="n">
        <v>66</v>
      </c>
      <c r="U1265" s="2" t="n">
        <v>2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40</v>
      </c>
      <c r="AA1265" s="2" t="n">
        <v>0</v>
      </c>
      <c r="AB1265" s="2" t="n">
        <v>42</v>
      </c>
      <c r="AC1265" s="2" t="n">
        <v>2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40</v>
      </c>
      <c r="AI1265" s="2" t="n">
        <v>10</v>
      </c>
      <c r="AJ1265" s="2" t="n">
        <v>35</v>
      </c>
      <c r="AK1265" s="2" t="n">
        <v>2</v>
      </c>
      <c r="AL1265" s="2" t="n">
        <v>0</v>
      </c>
      <c r="AM1265" s="2" t="n">
        <v>0</v>
      </c>
      <c r="AN1265" s="2" t="n">
        <v>0</v>
      </c>
      <c r="AO1265" s="2" t="n">
        <v>0</v>
      </c>
      <c r="AP1265" s="2" t="n">
        <v>40</v>
      </c>
      <c r="AQ1265" s="2" t="n">
        <v>0</v>
      </c>
      <c r="AR1265" s="2" t="n">
        <v>55</v>
      </c>
      <c r="AS1265" s="2" t="n">
        <v>2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40</v>
      </c>
      <c r="AY1265" s="2" t="n">
        <v>10</v>
      </c>
      <c r="AZ1265" s="2" t="n">
        <v>45</v>
      </c>
      <c r="BA1265" s="2" t="n">
        <v>2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40</v>
      </c>
      <c r="BG1265" s="2" t="n">
        <v>10</v>
      </c>
      <c r="BH1265" s="2" t="n">
        <v>45</v>
      </c>
      <c r="BI1265" s="2" t="n">
        <v>2</v>
      </c>
      <c r="BJ1265" s="2" t="n">
        <v>0</v>
      </c>
      <c r="BK1265" s="2" t="n">
        <v>0</v>
      </c>
      <c r="BL1265" s="2" t="n">
        <v>0</v>
      </c>
      <c r="BM1265" s="2" t="n">
        <v>0</v>
      </c>
      <c r="BN1265" s="2" t="n">
        <v>40</v>
      </c>
      <c r="BO1265" s="2" t="n">
        <v>10</v>
      </c>
      <c r="BP1265" s="2" t="n">
        <v>31</v>
      </c>
      <c r="BQ1265" s="2" t="n">
        <v>1</v>
      </c>
      <c r="BR1265" s="2" t="n">
        <v>0</v>
      </c>
      <c r="BS1265" s="2" t="n">
        <v>0</v>
      </c>
      <c r="BT1265" s="2" t="n">
        <v>0</v>
      </c>
      <c r="BU1265" s="2" t="n">
        <v>0</v>
      </c>
      <c r="BV1265" s="2" t="n">
        <v>40</v>
      </c>
      <c r="BW1265" s="2" t="n">
        <v>0</v>
      </c>
      <c r="BX1265" s="2" t="n">
        <v>53</v>
      </c>
      <c r="BY1265" s="2" t="n">
        <v>2</v>
      </c>
      <c r="BZ1265" s="2" t="n">
        <v>0</v>
      </c>
      <c r="CA1265" s="2" t="n">
        <v>0</v>
      </c>
      <c r="CB1265" s="2" t="n">
        <v>0</v>
      </c>
      <c r="CC1265" s="2" t="n">
        <v>0</v>
      </c>
      <c r="CD1265" s="2" t="n">
        <v>40</v>
      </c>
      <c r="CE1265" s="2" t="n">
        <v>10</v>
      </c>
      <c r="CF1265" s="2" t="n">
        <v>56</v>
      </c>
      <c r="CG1265" s="2" t="n">
        <v>2</v>
      </c>
      <c r="CH1265" s="2" t="n">
        <v>0</v>
      </c>
      <c r="CI1265" s="2" t="n">
        <v>0</v>
      </c>
      <c r="CJ1265" s="2" t="n">
        <v>0</v>
      </c>
      <c r="CK1265" s="2" t="n">
        <v>0</v>
      </c>
      <c r="CL1265" s="2" t="e">
        <f aca="false">NA()</f>
        <v>#N/A</v>
      </c>
      <c r="CM1265" s="2" t="e">
        <f aca="false">NA()</f>
        <v>#N/A</v>
      </c>
      <c r="CN1265" s="2" t="e">
        <f aca="false">NA()</f>
        <v>#N/A</v>
      </c>
      <c r="CO1265" s="2" t="e">
        <f aca="false">NA()</f>
        <v>#N/A</v>
      </c>
      <c r="CP1265" s="2" t="e">
        <f aca="false">NA()</f>
        <v>#N/A</v>
      </c>
      <c r="CQ1265" s="2" t="e">
        <f aca="false">NA()</f>
        <v>#N/A</v>
      </c>
      <c r="CR1265" s="2" t="e">
        <f aca="false">NA()</f>
        <v>#N/A</v>
      </c>
      <c r="CS1265" s="2" t="e">
        <f aca="false">NA()</f>
        <v>#N/A</v>
      </c>
      <c r="CT1265" s="2" t="e">
        <f aca="false">NA()</f>
        <v>#N/A</v>
      </c>
      <c r="CU1265" s="2" t="e">
        <f aca="false">NA()</f>
        <v>#N/A</v>
      </c>
      <c r="CV1265" s="2" t="e">
        <f aca="false">NA()</f>
        <v>#N/A</v>
      </c>
      <c r="CW1265" s="2" t="e">
        <f aca="false">NA()</f>
        <v>#N/A</v>
      </c>
      <c r="CX1265" s="2" t="e">
        <f aca="false">NA()</f>
        <v>#N/A</v>
      </c>
      <c r="CY1265" s="2" t="e">
        <f aca="false">NA()</f>
        <v>#N/A</v>
      </c>
      <c r="CZ1265" s="2" t="e">
        <f aca="false">NA()</f>
        <v>#N/A</v>
      </c>
      <c r="DA1265" s="2" t="e">
        <f aca="false">NA()</f>
        <v>#N/A</v>
      </c>
      <c r="DB1265" s="2" t="n">
        <v>40</v>
      </c>
      <c r="DC1265" s="2" t="n">
        <v>10</v>
      </c>
      <c r="DD1265" s="2" t="n">
        <v>84</v>
      </c>
      <c r="DE1265" s="2" t="n">
        <v>2</v>
      </c>
      <c r="DF1265" s="2" t="n">
        <v>0</v>
      </c>
      <c r="DG1265" s="2" t="n">
        <v>0</v>
      </c>
      <c r="DH1265" s="2" t="n">
        <v>0</v>
      </c>
      <c r="DI1265" s="2" t="n">
        <v>0</v>
      </c>
      <c r="DJ1265" s="2" t="e">
        <f aca="false">NA()</f>
        <v>#N/A</v>
      </c>
      <c r="DK1265" s="2" t="e">
        <f aca="false">NA()</f>
        <v>#N/A</v>
      </c>
      <c r="DL1265" s="2" t="e">
        <f aca="false">NA()</f>
        <v>#N/A</v>
      </c>
      <c r="DM1265" s="2" t="e">
        <f aca="false">NA()</f>
        <v>#N/A</v>
      </c>
      <c r="DN1265" s="2" t="e">
        <f aca="false">NA()</f>
        <v>#N/A</v>
      </c>
      <c r="DO1265" s="2" t="e">
        <f aca="false">NA()</f>
        <v>#N/A</v>
      </c>
      <c r="DP1265" s="2" t="e">
        <f aca="false">NA()</f>
        <v>#N/A</v>
      </c>
      <c r="DQ1265" s="2" t="e">
        <f aca="false">NA()</f>
        <v>#N/A</v>
      </c>
    </row>
    <row r="1266" customFormat="false" ht="12.75" hidden="false" customHeight="true" outlineLevel="0" collapsed="false">
      <c r="A1266" s="1" t="n">
        <v>35154</v>
      </c>
      <c r="B1266" s="2" t="n">
        <v>40</v>
      </c>
      <c r="C1266" s="2" t="n">
        <v>0</v>
      </c>
      <c r="D1266" s="2" t="n">
        <v>66</v>
      </c>
      <c r="E1266" s="2" t="n">
        <v>2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n">
        <v>40</v>
      </c>
      <c r="K1266" s="2" t="n">
        <v>0</v>
      </c>
      <c r="L1266" s="2" t="n">
        <v>33</v>
      </c>
      <c r="M1266" s="2" t="n">
        <v>2</v>
      </c>
      <c r="N1266" s="2" t="n">
        <v>0</v>
      </c>
      <c r="O1266" s="2" t="n">
        <v>0</v>
      </c>
      <c r="P1266" s="2" t="n">
        <v>0</v>
      </c>
      <c r="Q1266" s="2" t="n">
        <v>0</v>
      </c>
      <c r="R1266" s="2" t="n">
        <v>40</v>
      </c>
      <c r="S1266" s="2" t="n">
        <v>0</v>
      </c>
      <c r="T1266" s="2" t="n">
        <v>66</v>
      </c>
      <c r="U1266" s="2" t="n">
        <v>2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40</v>
      </c>
      <c r="AA1266" s="2" t="n">
        <v>10</v>
      </c>
      <c r="AB1266" s="2" t="n">
        <v>42</v>
      </c>
      <c r="AC1266" s="2" t="n">
        <v>2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40</v>
      </c>
      <c r="AI1266" s="2" t="n">
        <v>10</v>
      </c>
      <c r="AJ1266" s="2" t="n">
        <v>35</v>
      </c>
      <c r="AK1266" s="2" t="n">
        <v>2</v>
      </c>
      <c r="AL1266" s="2" t="n">
        <v>0</v>
      </c>
      <c r="AM1266" s="2" t="n">
        <v>0</v>
      </c>
      <c r="AN1266" s="2" t="n">
        <v>0</v>
      </c>
      <c r="AO1266" s="2" t="n">
        <v>0</v>
      </c>
      <c r="AP1266" s="2" t="n">
        <v>40</v>
      </c>
      <c r="AQ1266" s="2" t="n">
        <v>0</v>
      </c>
      <c r="AR1266" s="2" t="n">
        <v>55</v>
      </c>
      <c r="AS1266" s="2" t="n">
        <v>2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40</v>
      </c>
      <c r="AY1266" s="2" t="n">
        <v>18</v>
      </c>
      <c r="AZ1266" s="2" t="n">
        <v>45</v>
      </c>
      <c r="BA1266" s="2" t="n">
        <v>2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40</v>
      </c>
      <c r="BG1266" s="2" t="n">
        <v>10</v>
      </c>
      <c r="BH1266" s="2" t="n">
        <v>45</v>
      </c>
      <c r="BI1266" s="2" t="n">
        <v>2</v>
      </c>
      <c r="BJ1266" s="2" t="n">
        <v>0</v>
      </c>
      <c r="BK1266" s="2" t="n">
        <v>0</v>
      </c>
      <c r="BL1266" s="2" t="n">
        <v>0</v>
      </c>
      <c r="BM1266" s="2" t="n">
        <v>0</v>
      </c>
      <c r="BN1266" s="2" t="n">
        <v>40</v>
      </c>
      <c r="BO1266" s="2" t="n">
        <v>10</v>
      </c>
      <c r="BP1266" s="2" t="n">
        <v>31</v>
      </c>
      <c r="BQ1266" s="2" t="n">
        <v>1</v>
      </c>
      <c r="BR1266" s="2" t="n">
        <v>0</v>
      </c>
      <c r="BS1266" s="2" t="n">
        <v>0</v>
      </c>
      <c r="BT1266" s="2" t="n">
        <v>0</v>
      </c>
      <c r="BU1266" s="2" t="n">
        <v>0</v>
      </c>
      <c r="BV1266" s="2" t="n">
        <v>40</v>
      </c>
      <c r="BW1266" s="2" t="n">
        <v>0</v>
      </c>
      <c r="BX1266" s="2" t="n">
        <v>53</v>
      </c>
      <c r="BY1266" s="2" t="n">
        <v>2</v>
      </c>
      <c r="BZ1266" s="2" t="n">
        <v>0</v>
      </c>
      <c r="CA1266" s="2" t="n">
        <v>0</v>
      </c>
      <c r="CB1266" s="2" t="n">
        <v>0</v>
      </c>
      <c r="CC1266" s="2" t="n">
        <v>0</v>
      </c>
      <c r="CD1266" s="2" t="n">
        <v>40</v>
      </c>
      <c r="CE1266" s="2" t="n">
        <v>10</v>
      </c>
      <c r="CF1266" s="2" t="n">
        <v>56</v>
      </c>
      <c r="CG1266" s="2" t="n">
        <v>2</v>
      </c>
      <c r="CH1266" s="2" t="n">
        <v>0</v>
      </c>
      <c r="CI1266" s="2" t="n">
        <v>0</v>
      </c>
      <c r="CJ1266" s="2" t="n">
        <v>0</v>
      </c>
      <c r="CK1266" s="2" t="n">
        <v>0</v>
      </c>
      <c r="CL1266" s="2" t="e">
        <f aca="false">NA()</f>
        <v>#N/A</v>
      </c>
      <c r="CM1266" s="2" t="e">
        <f aca="false">NA()</f>
        <v>#N/A</v>
      </c>
      <c r="CN1266" s="2" t="e">
        <f aca="false">NA()</f>
        <v>#N/A</v>
      </c>
      <c r="CO1266" s="2" t="e">
        <f aca="false">NA()</f>
        <v>#N/A</v>
      </c>
      <c r="CP1266" s="2" t="e">
        <f aca="false">NA()</f>
        <v>#N/A</v>
      </c>
      <c r="CQ1266" s="2" t="e">
        <f aca="false">NA()</f>
        <v>#N/A</v>
      </c>
      <c r="CR1266" s="2" t="e">
        <f aca="false">NA()</f>
        <v>#N/A</v>
      </c>
      <c r="CS1266" s="2" t="e">
        <f aca="false">NA()</f>
        <v>#N/A</v>
      </c>
      <c r="CT1266" s="2" t="e">
        <f aca="false">NA()</f>
        <v>#N/A</v>
      </c>
      <c r="CU1266" s="2" t="e">
        <f aca="false">NA()</f>
        <v>#N/A</v>
      </c>
      <c r="CV1266" s="2" t="e">
        <f aca="false">NA()</f>
        <v>#N/A</v>
      </c>
      <c r="CW1266" s="2" t="e">
        <f aca="false">NA()</f>
        <v>#N/A</v>
      </c>
      <c r="CX1266" s="2" t="e">
        <f aca="false">NA()</f>
        <v>#N/A</v>
      </c>
      <c r="CY1266" s="2" t="e">
        <f aca="false">NA()</f>
        <v>#N/A</v>
      </c>
      <c r="CZ1266" s="2" t="e">
        <f aca="false">NA()</f>
        <v>#N/A</v>
      </c>
      <c r="DA1266" s="2" t="e">
        <f aca="false">NA()</f>
        <v>#N/A</v>
      </c>
      <c r="DB1266" s="2" t="n">
        <v>40</v>
      </c>
      <c r="DC1266" s="2" t="n">
        <v>10</v>
      </c>
      <c r="DD1266" s="2" t="n">
        <v>84</v>
      </c>
      <c r="DE1266" s="2" t="n">
        <v>2</v>
      </c>
      <c r="DF1266" s="2" t="n">
        <v>0</v>
      </c>
      <c r="DG1266" s="2" t="n">
        <v>0</v>
      </c>
      <c r="DH1266" s="2" t="n">
        <v>0</v>
      </c>
      <c r="DI1266" s="2" t="n">
        <v>0</v>
      </c>
      <c r="DJ1266" s="2" t="e">
        <f aca="false">NA()</f>
        <v>#N/A</v>
      </c>
      <c r="DK1266" s="2" t="e">
        <f aca="false">NA()</f>
        <v>#N/A</v>
      </c>
      <c r="DL1266" s="2" t="e">
        <f aca="false">NA()</f>
        <v>#N/A</v>
      </c>
      <c r="DM1266" s="2" t="e">
        <f aca="false">NA()</f>
        <v>#N/A</v>
      </c>
      <c r="DN1266" s="2" t="e">
        <f aca="false">NA()</f>
        <v>#N/A</v>
      </c>
      <c r="DO1266" s="2" t="e">
        <f aca="false">NA()</f>
        <v>#N/A</v>
      </c>
      <c r="DP1266" s="2" t="e">
        <f aca="false">NA()</f>
        <v>#N/A</v>
      </c>
      <c r="DQ1266" s="2" t="e">
        <f aca="false">NA()</f>
        <v>#N/A</v>
      </c>
    </row>
    <row r="1267" customFormat="false" ht="12.75" hidden="false" customHeight="true" outlineLevel="0" collapsed="false">
      <c r="A1267" s="1" t="n">
        <v>35161</v>
      </c>
      <c r="B1267" s="2" t="n">
        <v>32</v>
      </c>
      <c r="C1267" s="2" t="n">
        <v>0</v>
      </c>
      <c r="D1267" s="2" t="n">
        <v>66</v>
      </c>
      <c r="E1267" s="2" t="n">
        <v>2</v>
      </c>
      <c r="F1267" s="2" t="n">
        <v>0</v>
      </c>
      <c r="G1267" s="2" t="n">
        <v>1</v>
      </c>
      <c r="H1267" s="2" t="n">
        <v>0</v>
      </c>
      <c r="I1267" s="2" t="n">
        <v>0</v>
      </c>
      <c r="J1267" s="2" t="n">
        <v>32</v>
      </c>
      <c r="K1267" s="2" t="n">
        <v>8</v>
      </c>
      <c r="L1267" s="2" t="n">
        <v>33</v>
      </c>
      <c r="M1267" s="2" t="n">
        <v>2</v>
      </c>
      <c r="N1267" s="2" t="n">
        <v>0</v>
      </c>
      <c r="O1267" s="2" t="n">
        <v>1</v>
      </c>
      <c r="P1267" s="2" t="n">
        <v>0</v>
      </c>
      <c r="Q1267" s="2" t="n">
        <v>0</v>
      </c>
      <c r="R1267" s="2" t="n">
        <v>32</v>
      </c>
      <c r="S1267" s="2" t="n">
        <v>0</v>
      </c>
      <c r="T1267" s="2" t="n">
        <v>66</v>
      </c>
      <c r="U1267" s="2" t="n">
        <v>2</v>
      </c>
      <c r="V1267" s="2" t="n">
        <v>0</v>
      </c>
      <c r="W1267" s="2" t="n">
        <v>1</v>
      </c>
      <c r="X1267" s="2" t="n">
        <v>0</v>
      </c>
      <c r="Y1267" s="2" t="n">
        <v>0</v>
      </c>
      <c r="Z1267" s="2" t="n">
        <v>32</v>
      </c>
      <c r="AA1267" s="2" t="n">
        <v>8</v>
      </c>
      <c r="AB1267" s="2" t="n">
        <v>42</v>
      </c>
      <c r="AC1267" s="2" t="n">
        <v>2</v>
      </c>
      <c r="AD1267" s="2" t="n">
        <v>0</v>
      </c>
      <c r="AE1267" s="2" t="n">
        <v>1</v>
      </c>
      <c r="AF1267" s="2" t="n">
        <v>0</v>
      </c>
      <c r="AG1267" s="2" t="n">
        <v>0</v>
      </c>
      <c r="AH1267" s="2" t="n">
        <v>32</v>
      </c>
      <c r="AI1267" s="2" t="n">
        <v>0</v>
      </c>
      <c r="AJ1267" s="2" t="n">
        <v>35</v>
      </c>
      <c r="AK1267" s="2" t="n">
        <v>2</v>
      </c>
      <c r="AL1267" s="2" t="n">
        <v>0</v>
      </c>
      <c r="AM1267" s="2" t="n">
        <v>1</v>
      </c>
      <c r="AN1267" s="2" t="n">
        <v>0</v>
      </c>
      <c r="AO1267" s="2" t="n">
        <v>0</v>
      </c>
      <c r="AP1267" s="2" t="n">
        <v>32</v>
      </c>
      <c r="AQ1267" s="2" t="n">
        <v>8</v>
      </c>
      <c r="AR1267" s="2" t="n">
        <v>55</v>
      </c>
      <c r="AS1267" s="2" t="n">
        <v>2</v>
      </c>
      <c r="AT1267" s="2" t="n">
        <v>0</v>
      </c>
      <c r="AU1267" s="2" t="n">
        <v>1</v>
      </c>
      <c r="AV1267" s="2" t="n">
        <v>0</v>
      </c>
      <c r="AW1267" s="2" t="n">
        <v>0</v>
      </c>
      <c r="AX1267" s="2" t="n">
        <v>32</v>
      </c>
      <c r="AY1267" s="2" t="n">
        <v>8</v>
      </c>
      <c r="AZ1267" s="2" t="n">
        <v>45</v>
      </c>
      <c r="BA1267" s="2" t="n">
        <v>2</v>
      </c>
      <c r="BB1267" s="2" t="n">
        <v>0</v>
      </c>
      <c r="BC1267" s="2" t="n">
        <v>1</v>
      </c>
      <c r="BD1267" s="2" t="n">
        <v>0</v>
      </c>
      <c r="BE1267" s="2" t="n">
        <v>0</v>
      </c>
      <c r="BF1267" s="2" t="n">
        <v>32</v>
      </c>
      <c r="BG1267" s="2" t="n">
        <v>8</v>
      </c>
      <c r="BH1267" s="2" t="n">
        <v>45</v>
      </c>
      <c r="BI1267" s="2" t="n">
        <v>2</v>
      </c>
      <c r="BJ1267" s="2" t="n">
        <v>0</v>
      </c>
      <c r="BK1267" s="2" t="n">
        <v>1</v>
      </c>
      <c r="BL1267" s="2" t="n">
        <v>0</v>
      </c>
      <c r="BM1267" s="2" t="n">
        <v>0</v>
      </c>
      <c r="BN1267" s="2" t="n">
        <v>32</v>
      </c>
      <c r="BO1267" s="2" t="n">
        <v>8</v>
      </c>
      <c r="BP1267" s="2" t="n">
        <v>31</v>
      </c>
      <c r="BQ1267" s="2" t="n">
        <v>1</v>
      </c>
      <c r="BR1267" s="2" t="n">
        <v>0</v>
      </c>
      <c r="BS1267" s="2" t="n">
        <v>1</v>
      </c>
      <c r="BT1267" s="2" t="n">
        <v>0</v>
      </c>
      <c r="BU1267" s="2" t="n">
        <v>0</v>
      </c>
      <c r="BV1267" s="2" t="n">
        <v>32</v>
      </c>
      <c r="BW1267" s="2" t="n">
        <v>0</v>
      </c>
      <c r="BX1267" s="2" t="n">
        <v>53</v>
      </c>
      <c r="BY1267" s="2" t="n">
        <v>2</v>
      </c>
      <c r="BZ1267" s="2" t="n">
        <v>0</v>
      </c>
      <c r="CA1267" s="2" t="n">
        <v>1</v>
      </c>
      <c r="CB1267" s="2" t="n">
        <v>0</v>
      </c>
      <c r="CC1267" s="2" t="n">
        <v>0</v>
      </c>
      <c r="CD1267" s="2" t="n">
        <v>32</v>
      </c>
      <c r="CE1267" s="2" t="n">
        <v>8</v>
      </c>
      <c r="CF1267" s="2" t="n">
        <v>56</v>
      </c>
      <c r="CG1267" s="2" t="n">
        <v>2</v>
      </c>
      <c r="CH1267" s="2" t="n">
        <v>0</v>
      </c>
      <c r="CI1267" s="2" t="n">
        <v>1</v>
      </c>
      <c r="CJ1267" s="2" t="n">
        <v>0</v>
      </c>
      <c r="CK1267" s="2" t="n">
        <v>0</v>
      </c>
      <c r="CL1267" s="2" t="e">
        <f aca="false">NA()</f>
        <v>#N/A</v>
      </c>
      <c r="CM1267" s="2" t="e">
        <f aca="false">NA()</f>
        <v>#N/A</v>
      </c>
      <c r="CN1267" s="2" t="e">
        <f aca="false">NA()</f>
        <v>#N/A</v>
      </c>
      <c r="CO1267" s="2" t="e">
        <f aca="false">NA()</f>
        <v>#N/A</v>
      </c>
      <c r="CP1267" s="2" t="e">
        <f aca="false">NA()</f>
        <v>#N/A</v>
      </c>
      <c r="CQ1267" s="2" t="e">
        <f aca="false">NA()</f>
        <v>#N/A</v>
      </c>
      <c r="CR1267" s="2" t="e">
        <f aca="false">NA()</f>
        <v>#N/A</v>
      </c>
      <c r="CS1267" s="2" t="e">
        <f aca="false">NA()</f>
        <v>#N/A</v>
      </c>
      <c r="CT1267" s="2" t="e">
        <f aca="false">NA()</f>
        <v>#N/A</v>
      </c>
      <c r="CU1267" s="2" t="e">
        <f aca="false">NA()</f>
        <v>#N/A</v>
      </c>
      <c r="CV1267" s="2" t="e">
        <f aca="false">NA()</f>
        <v>#N/A</v>
      </c>
      <c r="CW1267" s="2" t="e">
        <f aca="false">NA()</f>
        <v>#N/A</v>
      </c>
      <c r="CX1267" s="2" t="e">
        <f aca="false">NA()</f>
        <v>#N/A</v>
      </c>
      <c r="CY1267" s="2" t="e">
        <f aca="false">NA()</f>
        <v>#N/A</v>
      </c>
      <c r="CZ1267" s="2" t="e">
        <f aca="false">NA()</f>
        <v>#N/A</v>
      </c>
      <c r="DA1267" s="2" t="e">
        <f aca="false">NA()</f>
        <v>#N/A</v>
      </c>
      <c r="DB1267" s="2" t="n">
        <v>32</v>
      </c>
      <c r="DC1267" s="2" t="n">
        <v>8</v>
      </c>
      <c r="DD1267" s="2" t="n">
        <v>84</v>
      </c>
      <c r="DE1267" s="2" t="n">
        <v>2</v>
      </c>
      <c r="DF1267" s="2" t="n">
        <v>0</v>
      </c>
      <c r="DG1267" s="2" t="n">
        <v>1</v>
      </c>
      <c r="DH1267" s="2" t="n">
        <v>0</v>
      </c>
      <c r="DI1267" s="2" t="n">
        <v>0</v>
      </c>
      <c r="DJ1267" s="2" t="e">
        <f aca="false">NA()</f>
        <v>#N/A</v>
      </c>
      <c r="DK1267" s="2" t="e">
        <f aca="false">NA()</f>
        <v>#N/A</v>
      </c>
      <c r="DL1267" s="2" t="e">
        <f aca="false">NA()</f>
        <v>#N/A</v>
      </c>
      <c r="DM1267" s="2" t="e">
        <f aca="false">NA()</f>
        <v>#N/A</v>
      </c>
      <c r="DN1267" s="2" t="e">
        <f aca="false">NA()</f>
        <v>#N/A</v>
      </c>
      <c r="DO1267" s="2" t="e">
        <f aca="false">NA()</f>
        <v>#N/A</v>
      </c>
      <c r="DP1267" s="2" t="e">
        <f aca="false">NA()</f>
        <v>#N/A</v>
      </c>
      <c r="DQ1267" s="2" t="e">
        <f aca="false">NA()</f>
        <v>#N/A</v>
      </c>
    </row>
    <row r="1268" customFormat="false" ht="12.75" hidden="false" customHeight="true" outlineLevel="0" collapsed="false">
      <c r="A1268" s="1" t="n">
        <v>35168</v>
      </c>
      <c r="B1268" s="2" t="n">
        <v>32</v>
      </c>
      <c r="C1268" s="2" t="n">
        <v>0</v>
      </c>
      <c r="D1268" s="2" t="n">
        <v>66</v>
      </c>
      <c r="E1268" s="2" t="n">
        <v>2</v>
      </c>
      <c r="F1268" s="2" t="n">
        <v>0</v>
      </c>
      <c r="G1268" s="2" t="n">
        <v>1</v>
      </c>
      <c r="H1268" s="2" t="n">
        <v>0</v>
      </c>
      <c r="I1268" s="2" t="n">
        <v>0</v>
      </c>
      <c r="J1268" s="2" t="n">
        <v>32</v>
      </c>
      <c r="K1268" s="2" t="n">
        <v>8</v>
      </c>
      <c r="L1268" s="2" t="n">
        <v>33</v>
      </c>
      <c r="M1268" s="2" t="n">
        <v>2</v>
      </c>
      <c r="N1268" s="2" t="n">
        <v>0</v>
      </c>
      <c r="O1268" s="2" t="n">
        <v>1</v>
      </c>
      <c r="P1268" s="2" t="n">
        <v>0</v>
      </c>
      <c r="Q1268" s="2" t="n">
        <v>0</v>
      </c>
      <c r="R1268" s="2" t="n">
        <v>32</v>
      </c>
      <c r="S1268" s="2" t="n">
        <v>0</v>
      </c>
      <c r="T1268" s="2" t="n">
        <v>66</v>
      </c>
      <c r="U1268" s="2" t="n">
        <v>2</v>
      </c>
      <c r="V1268" s="2" t="n">
        <v>0</v>
      </c>
      <c r="W1268" s="2" t="n">
        <v>1</v>
      </c>
      <c r="X1268" s="2" t="n">
        <v>0</v>
      </c>
      <c r="Y1268" s="2" t="n">
        <v>0</v>
      </c>
      <c r="Z1268" s="2" t="n">
        <v>32</v>
      </c>
      <c r="AA1268" s="2" t="n">
        <v>16</v>
      </c>
      <c r="AB1268" s="2" t="n">
        <v>42</v>
      </c>
      <c r="AC1268" s="2" t="n">
        <v>2</v>
      </c>
      <c r="AD1268" s="2" t="n">
        <v>0</v>
      </c>
      <c r="AE1268" s="2" t="n">
        <v>1</v>
      </c>
      <c r="AF1268" s="2" t="n">
        <v>0</v>
      </c>
      <c r="AG1268" s="2" t="n">
        <v>0</v>
      </c>
      <c r="AH1268" s="2" t="n">
        <v>32</v>
      </c>
      <c r="AI1268" s="2" t="n">
        <v>0</v>
      </c>
      <c r="AJ1268" s="2" t="n">
        <v>35</v>
      </c>
      <c r="AK1268" s="2" t="n">
        <v>2</v>
      </c>
      <c r="AL1268" s="2" t="n">
        <v>0</v>
      </c>
      <c r="AM1268" s="2" t="n">
        <v>1</v>
      </c>
      <c r="AN1268" s="2" t="n">
        <v>0</v>
      </c>
      <c r="AO1268" s="2" t="n">
        <v>0</v>
      </c>
      <c r="AP1268" s="2" t="n">
        <v>32</v>
      </c>
      <c r="AQ1268" s="2" t="n">
        <v>8</v>
      </c>
      <c r="AR1268" s="2" t="n">
        <v>55</v>
      </c>
      <c r="AS1268" s="2" t="n">
        <v>2</v>
      </c>
      <c r="AT1268" s="2" t="n">
        <v>0</v>
      </c>
      <c r="AU1268" s="2" t="n">
        <v>1</v>
      </c>
      <c r="AV1268" s="2" t="n">
        <v>0</v>
      </c>
      <c r="AW1268" s="2" t="n">
        <v>0</v>
      </c>
      <c r="AX1268" s="2" t="n">
        <v>32</v>
      </c>
      <c r="AY1268" s="2" t="n">
        <v>8</v>
      </c>
      <c r="AZ1268" s="2" t="n">
        <v>45</v>
      </c>
      <c r="BA1268" s="2" t="n">
        <v>2</v>
      </c>
      <c r="BB1268" s="2" t="n">
        <v>0</v>
      </c>
      <c r="BC1268" s="2" t="n">
        <v>1</v>
      </c>
      <c r="BD1268" s="2" t="n">
        <v>0</v>
      </c>
      <c r="BE1268" s="2" t="n">
        <v>0</v>
      </c>
      <c r="BF1268" s="2" t="n">
        <v>32</v>
      </c>
      <c r="BG1268" s="2" t="n">
        <v>8</v>
      </c>
      <c r="BH1268" s="2" t="n">
        <v>45</v>
      </c>
      <c r="BI1268" s="2" t="n">
        <v>2</v>
      </c>
      <c r="BJ1268" s="2" t="n">
        <v>0</v>
      </c>
      <c r="BK1268" s="2" t="n">
        <v>1</v>
      </c>
      <c r="BL1268" s="2" t="n">
        <v>0</v>
      </c>
      <c r="BM1268" s="2" t="n">
        <v>0</v>
      </c>
      <c r="BN1268" s="2" t="n">
        <v>32</v>
      </c>
      <c r="BO1268" s="2" t="n">
        <v>8</v>
      </c>
      <c r="BP1268" s="2" t="n">
        <v>31</v>
      </c>
      <c r="BQ1268" s="2" t="n">
        <v>1</v>
      </c>
      <c r="BR1268" s="2" t="n">
        <v>0</v>
      </c>
      <c r="BS1268" s="2" t="n">
        <v>1</v>
      </c>
      <c r="BT1268" s="2" t="n">
        <v>0</v>
      </c>
      <c r="BU1268" s="2" t="n">
        <v>0</v>
      </c>
      <c r="BV1268" s="2" t="n">
        <v>32</v>
      </c>
      <c r="BW1268" s="2" t="n">
        <v>0</v>
      </c>
      <c r="BX1268" s="2" t="n">
        <v>53</v>
      </c>
      <c r="BY1268" s="2" t="n">
        <v>2</v>
      </c>
      <c r="BZ1268" s="2" t="n">
        <v>0</v>
      </c>
      <c r="CA1268" s="2" t="n">
        <v>1</v>
      </c>
      <c r="CB1268" s="2" t="n">
        <v>0</v>
      </c>
      <c r="CC1268" s="2" t="n">
        <v>0</v>
      </c>
      <c r="CD1268" s="2" t="n">
        <v>32</v>
      </c>
      <c r="CE1268" s="2" t="n">
        <v>0</v>
      </c>
      <c r="CF1268" s="2" t="n">
        <v>56</v>
      </c>
      <c r="CG1268" s="2" t="n">
        <v>2</v>
      </c>
      <c r="CH1268" s="2" t="n">
        <v>0</v>
      </c>
      <c r="CI1268" s="2" t="n">
        <v>1</v>
      </c>
      <c r="CJ1268" s="2" t="n">
        <v>0</v>
      </c>
      <c r="CK1268" s="2" t="n">
        <v>0</v>
      </c>
      <c r="CL1268" s="2" t="e">
        <f aca="false">NA()</f>
        <v>#N/A</v>
      </c>
      <c r="CM1268" s="2" t="e">
        <f aca="false">NA()</f>
        <v>#N/A</v>
      </c>
      <c r="CN1268" s="2" t="e">
        <f aca="false">NA()</f>
        <v>#N/A</v>
      </c>
      <c r="CO1268" s="2" t="e">
        <f aca="false">NA()</f>
        <v>#N/A</v>
      </c>
      <c r="CP1268" s="2" t="e">
        <f aca="false">NA()</f>
        <v>#N/A</v>
      </c>
      <c r="CQ1268" s="2" t="e">
        <f aca="false">NA()</f>
        <v>#N/A</v>
      </c>
      <c r="CR1268" s="2" t="e">
        <f aca="false">NA()</f>
        <v>#N/A</v>
      </c>
      <c r="CS1268" s="2" t="e">
        <f aca="false">NA()</f>
        <v>#N/A</v>
      </c>
      <c r="CT1268" s="2" t="e">
        <f aca="false">NA()</f>
        <v>#N/A</v>
      </c>
      <c r="CU1268" s="2" t="e">
        <f aca="false">NA()</f>
        <v>#N/A</v>
      </c>
      <c r="CV1268" s="2" t="e">
        <f aca="false">NA()</f>
        <v>#N/A</v>
      </c>
      <c r="CW1268" s="2" t="e">
        <f aca="false">NA()</f>
        <v>#N/A</v>
      </c>
      <c r="CX1268" s="2" t="e">
        <f aca="false">NA()</f>
        <v>#N/A</v>
      </c>
      <c r="CY1268" s="2" t="e">
        <f aca="false">NA()</f>
        <v>#N/A</v>
      </c>
      <c r="CZ1268" s="2" t="e">
        <f aca="false">NA()</f>
        <v>#N/A</v>
      </c>
      <c r="DA1268" s="2" t="e">
        <f aca="false">NA()</f>
        <v>#N/A</v>
      </c>
      <c r="DB1268" s="2" t="n">
        <v>32</v>
      </c>
      <c r="DC1268" s="2" t="n">
        <v>16</v>
      </c>
      <c r="DD1268" s="2" t="n">
        <v>84</v>
      </c>
      <c r="DE1268" s="2" t="n">
        <v>2</v>
      </c>
      <c r="DF1268" s="2" t="n">
        <v>0</v>
      </c>
      <c r="DG1268" s="2" t="n">
        <v>1</v>
      </c>
      <c r="DH1268" s="2" t="n">
        <v>0</v>
      </c>
      <c r="DI1268" s="2" t="n">
        <v>0</v>
      </c>
      <c r="DJ1268" s="2" t="e">
        <f aca="false">NA()</f>
        <v>#N/A</v>
      </c>
      <c r="DK1268" s="2" t="e">
        <f aca="false">NA()</f>
        <v>#N/A</v>
      </c>
      <c r="DL1268" s="2" t="e">
        <f aca="false">NA()</f>
        <v>#N/A</v>
      </c>
      <c r="DM1268" s="2" t="e">
        <f aca="false">NA()</f>
        <v>#N/A</v>
      </c>
      <c r="DN1268" s="2" t="e">
        <f aca="false">NA()</f>
        <v>#N/A</v>
      </c>
      <c r="DO1268" s="2" t="e">
        <f aca="false">NA()</f>
        <v>#N/A</v>
      </c>
      <c r="DP1268" s="2" t="e">
        <f aca="false">NA()</f>
        <v>#N/A</v>
      </c>
      <c r="DQ1268" s="2" t="e">
        <f aca="false">NA()</f>
        <v>#N/A</v>
      </c>
    </row>
    <row r="1269" customFormat="false" ht="12.75" hidden="false" customHeight="true" outlineLevel="0" collapsed="false">
      <c r="A1269" s="1" t="n">
        <v>35175</v>
      </c>
      <c r="B1269" s="2" t="n">
        <v>40</v>
      </c>
      <c r="C1269" s="2" t="n">
        <v>0</v>
      </c>
      <c r="D1269" s="2" t="n">
        <v>66</v>
      </c>
      <c r="E1269" s="2" t="n">
        <v>2</v>
      </c>
      <c r="F1269" s="2" t="n">
        <v>0</v>
      </c>
      <c r="G1269" s="2" t="n">
        <v>0</v>
      </c>
      <c r="H1269" s="2" t="n">
        <v>0</v>
      </c>
      <c r="I1269" s="2" t="n">
        <v>0</v>
      </c>
      <c r="J1269" s="2" t="n">
        <v>40</v>
      </c>
      <c r="K1269" s="2" t="n">
        <v>10</v>
      </c>
      <c r="L1269" s="2" t="n">
        <v>33</v>
      </c>
      <c r="M1269" s="2" t="n">
        <v>2</v>
      </c>
      <c r="N1269" s="2" t="n">
        <v>0</v>
      </c>
      <c r="O1269" s="2" t="n">
        <v>0</v>
      </c>
      <c r="P1269" s="2" t="n">
        <v>0</v>
      </c>
      <c r="Q1269" s="2" t="n">
        <v>0</v>
      </c>
      <c r="R1269" s="2" t="n">
        <v>40</v>
      </c>
      <c r="S1269" s="2" t="n">
        <v>0</v>
      </c>
      <c r="T1269" s="2" t="n">
        <v>66</v>
      </c>
      <c r="U1269" s="2" t="n">
        <v>2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40</v>
      </c>
      <c r="AA1269" s="2" t="n">
        <v>10</v>
      </c>
      <c r="AB1269" s="2" t="n">
        <v>42</v>
      </c>
      <c r="AC1269" s="2" t="n">
        <v>2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40</v>
      </c>
      <c r="AI1269" s="2" t="n">
        <v>0</v>
      </c>
      <c r="AJ1269" s="2" t="n">
        <v>35</v>
      </c>
      <c r="AK1269" s="2" t="n">
        <v>2</v>
      </c>
      <c r="AL1269" s="2" t="n">
        <v>0</v>
      </c>
      <c r="AM1269" s="2" t="n">
        <v>0</v>
      </c>
      <c r="AN1269" s="2" t="n">
        <v>0</v>
      </c>
      <c r="AO1269" s="2" t="n">
        <v>0</v>
      </c>
      <c r="AP1269" s="2" t="n">
        <v>40</v>
      </c>
      <c r="AQ1269" s="2" t="n">
        <v>10</v>
      </c>
      <c r="AR1269" s="2" t="n">
        <v>55</v>
      </c>
      <c r="AS1269" s="2" t="n">
        <v>2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40</v>
      </c>
      <c r="AY1269" s="2" t="n">
        <v>10</v>
      </c>
      <c r="AZ1269" s="2" t="n">
        <v>45</v>
      </c>
      <c r="BA1269" s="2" t="n">
        <v>2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40</v>
      </c>
      <c r="BG1269" s="2" t="n">
        <v>10</v>
      </c>
      <c r="BH1269" s="2" t="n">
        <v>45</v>
      </c>
      <c r="BI1269" s="2" t="n">
        <v>2</v>
      </c>
      <c r="BJ1269" s="2" t="n">
        <v>0</v>
      </c>
      <c r="BK1269" s="2" t="n">
        <v>0</v>
      </c>
      <c r="BL1269" s="2" t="n">
        <v>0</v>
      </c>
      <c r="BM1269" s="2" t="n">
        <v>0</v>
      </c>
      <c r="BN1269" s="2" t="n">
        <v>40</v>
      </c>
      <c r="BO1269" s="2" t="n">
        <v>10</v>
      </c>
      <c r="BP1269" s="2" t="n">
        <v>31</v>
      </c>
      <c r="BQ1269" s="2" t="n">
        <v>1</v>
      </c>
      <c r="BR1269" s="2" t="n">
        <v>0</v>
      </c>
      <c r="BS1269" s="2" t="n">
        <v>0</v>
      </c>
      <c r="BT1269" s="2" t="n">
        <v>0</v>
      </c>
      <c r="BU1269" s="2" t="n">
        <v>0</v>
      </c>
      <c r="BV1269" s="2" t="n">
        <v>40</v>
      </c>
      <c r="BW1269" s="2" t="n">
        <v>0</v>
      </c>
      <c r="BX1269" s="2" t="n">
        <v>53</v>
      </c>
      <c r="BY1269" s="2" t="n">
        <v>2</v>
      </c>
      <c r="BZ1269" s="2" t="n">
        <v>0</v>
      </c>
      <c r="CA1269" s="2" t="n">
        <v>0</v>
      </c>
      <c r="CB1269" s="2" t="n">
        <v>0</v>
      </c>
      <c r="CC1269" s="2" t="n">
        <v>0</v>
      </c>
      <c r="CD1269" s="2" t="n">
        <v>40</v>
      </c>
      <c r="CE1269" s="2" t="n">
        <v>0</v>
      </c>
      <c r="CF1269" s="2" t="n">
        <v>56</v>
      </c>
      <c r="CG1269" s="2" t="n">
        <v>2</v>
      </c>
      <c r="CH1269" s="2" t="n">
        <v>0</v>
      </c>
      <c r="CI1269" s="2" t="n">
        <v>0</v>
      </c>
      <c r="CJ1269" s="2" t="n">
        <v>0</v>
      </c>
      <c r="CK1269" s="2" t="n">
        <v>0</v>
      </c>
      <c r="CL1269" s="2" t="e">
        <f aca="false">NA()</f>
        <v>#N/A</v>
      </c>
      <c r="CM1269" s="2" t="e">
        <f aca="false">NA()</f>
        <v>#N/A</v>
      </c>
      <c r="CN1269" s="2" t="e">
        <f aca="false">NA()</f>
        <v>#N/A</v>
      </c>
      <c r="CO1269" s="2" t="e">
        <f aca="false">NA()</f>
        <v>#N/A</v>
      </c>
      <c r="CP1269" s="2" t="e">
        <f aca="false">NA()</f>
        <v>#N/A</v>
      </c>
      <c r="CQ1269" s="2" t="e">
        <f aca="false">NA()</f>
        <v>#N/A</v>
      </c>
      <c r="CR1269" s="2" t="e">
        <f aca="false">NA()</f>
        <v>#N/A</v>
      </c>
      <c r="CS1269" s="2" t="e">
        <f aca="false">NA()</f>
        <v>#N/A</v>
      </c>
      <c r="CT1269" s="2" t="e">
        <f aca="false">NA()</f>
        <v>#N/A</v>
      </c>
      <c r="CU1269" s="2" t="e">
        <f aca="false">NA()</f>
        <v>#N/A</v>
      </c>
      <c r="CV1269" s="2" t="e">
        <f aca="false">NA()</f>
        <v>#N/A</v>
      </c>
      <c r="CW1269" s="2" t="e">
        <f aca="false">NA()</f>
        <v>#N/A</v>
      </c>
      <c r="CX1269" s="2" t="e">
        <f aca="false">NA()</f>
        <v>#N/A</v>
      </c>
      <c r="CY1269" s="2" t="e">
        <f aca="false">NA()</f>
        <v>#N/A</v>
      </c>
      <c r="CZ1269" s="2" t="e">
        <f aca="false">NA()</f>
        <v>#N/A</v>
      </c>
      <c r="DA1269" s="2" t="e">
        <f aca="false">NA()</f>
        <v>#N/A</v>
      </c>
      <c r="DB1269" s="2" t="n">
        <v>40</v>
      </c>
      <c r="DC1269" s="2" t="n">
        <v>10</v>
      </c>
      <c r="DD1269" s="2" t="n">
        <v>84</v>
      </c>
      <c r="DE1269" s="2" t="n">
        <v>2</v>
      </c>
      <c r="DF1269" s="2" t="n">
        <v>0</v>
      </c>
      <c r="DG1269" s="2" t="n">
        <v>0</v>
      </c>
      <c r="DH1269" s="2" t="n">
        <v>0</v>
      </c>
      <c r="DI1269" s="2" t="n">
        <v>0</v>
      </c>
      <c r="DJ1269" s="2" t="e">
        <f aca="false">NA()</f>
        <v>#N/A</v>
      </c>
      <c r="DK1269" s="2" t="e">
        <f aca="false">NA()</f>
        <v>#N/A</v>
      </c>
      <c r="DL1269" s="2" t="e">
        <f aca="false">NA()</f>
        <v>#N/A</v>
      </c>
      <c r="DM1269" s="2" t="e">
        <f aca="false">NA()</f>
        <v>#N/A</v>
      </c>
      <c r="DN1269" s="2" t="e">
        <f aca="false">NA()</f>
        <v>#N/A</v>
      </c>
      <c r="DO1269" s="2" t="e">
        <f aca="false">NA()</f>
        <v>#N/A</v>
      </c>
      <c r="DP1269" s="2" t="e">
        <f aca="false">NA()</f>
        <v>#N/A</v>
      </c>
      <c r="DQ1269" s="2" t="e">
        <f aca="false">NA()</f>
        <v>#N/A</v>
      </c>
    </row>
    <row r="1270" customFormat="false" ht="12.75" hidden="false" customHeight="true" outlineLevel="0" collapsed="false">
      <c r="A1270" s="1" t="n">
        <v>35182</v>
      </c>
      <c r="B1270" s="2" t="n">
        <v>40</v>
      </c>
      <c r="C1270" s="2" t="n">
        <v>0</v>
      </c>
      <c r="D1270" s="2" t="n">
        <v>66</v>
      </c>
      <c r="E1270" s="2" t="n">
        <v>2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n">
        <v>40</v>
      </c>
      <c r="K1270" s="2" t="n">
        <v>10</v>
      </c>
      <c r="L1270" s="2" t="n">
        <v>33</v>
      </c>
      <c r="M1270" s="2" t="n">
        <v>2</v>
      </c>
      <c r="N1270" s="2" t="n">
        <v>0</v>
      </c>
      <c r="O1270" s="2" t="n">
        <v>0</v>
      </c>
      <c r="P1270" s="2" t="n">
        <v>0</v>
      </c>
      <c r="Q1270" s="2" t="n">
        <v>0</v>
      </c>
      <c r="R1270" s="2" t="n">
        <v>40</v>
      </c>
      <c r="S1270" s="2" t="n">
        <v>0</v>
      </c>
      <c r="T1270" s="2" t="n">
        <v>66</v>
      </c>
      <c r="U1270" s="2" t="n">
        <v>2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40</v>
      </c>
      <c r="AA1270" s="2" t="n">
        <v>0</v>
      </c>
      <c r="AB1270" s="2" t="n">
        <v>42</v>
      </c>
      <c r="AC1270" s="2" t="n">
        <v>2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40</v>
      </c>
      <c r="AI1270" s="2" t="n">
        <v>0</v>
      </c>
      <c r="AJ1270" s="2" t="n">
        <v>35</v>
      </c>
      <c r="AK1270" s="2" t="n">
        <v>2</v>
      </c>
      <c r="AL1270" s="2" t="n">
        <v>0</v>
      </c>
      <c r="AM1270" s="2" t="n">
        <v>0</v>
      </c>
      <c r="AN1270" s="2" t="n">
        <v>0</v>
      </c>
      <c r="AO1270" s="2" t="n">
        <v>0</v>
      </c>
      <c r="AP1270" s="2" t="n">
        <v>40</v>
      </c>
      <c r="AQ1270" s="2" t="n">
        <v>18</v>
      </c>
      <c r="AR1270" s="2" t="n">
        <v>55</v>
      </c>
      <c r="AS1270" s="2" t="n">
        <v>2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40</v>
      </c>
      <c r="AY1270" s="2" t="n">
        <v>18</v>
      </c>
      <c r="AZ1270" s="2" t="n">
        <v>45</v>
      </c>
      <c r="BA1270" s="2" t="n">
        <v>2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40</v>
      </c>
      <c r="BG1270" s="2" t="n">
        <v>10</v>
      </c>
      <c r="BH1270" s="2" t="n">
        <v>45</v>
      </c>
      <c r="BI1270" s="2" t="n">
        <v>2</v>
      </c>
      <c r="BJ1270" s="2" t="n">
        <v>0</v>
      </c>
      <c r="BK1270" s="2" t="n">
        <v>0</v>
      </c>
      <c r="BL1270" s="2" t="n">
        <v>0</v>
      </c>
      <c r="BM1270" s="2" t="n">
        <v>0</v>
      </c>
      <c r="BN1270" s="2" t="n">
        <v>40</v>
      </c>
      <c r="BO1270" s="2" t="n">
        <v>10</v>
      </c>
      <c r="BP1270" s="2" t="n">
        <v>31</v>
      </c>
      <c r="BQ1270" s="2" t="n">
        <v>1</v>
      </c>
      <c r="BR1270" s="2" t="n">
        <v>0</v>
      </c>
      <c r="BS1270" s="2" t="n">
        <v>0</v>
      </c>
      <c r="BT1270" s="2" t="n">
        <v>0</v>
      </c>
      <c r="BU1270" s="2" t="n">
        <v>0</v>
      </c>
      <c r="BV1270" s="2" t="n">
        <v>40</v>
      </c>
      <c r="BW1270" s="2" t="n">
        <v>0</v>
      </c>
      <c r="BX1270" s="2" t="n">
        <v>53</v>
      </c>
      <c r="BY1270" s="2" t="n">
        <v>2</v>
      </c>
      <c r="BZ1270" s="2" t="n">
        <v>0</v>
      </c>
      <c r="CA1270" s="2" t="n">
        <v>0</v>
      </c>
      <c r="CB1270" s="2" t="n">
        <v>0</v>
      </c>
      <c r="CC1270" s="2" t="n">
        <v>0</v>
      </c>
      <c r="CD1270" s="2" t="n">
        <v>40</v>
      </c>
      <c r="CE1270" s="2" t="n">
        <v>10</v>
      </c>
      <c r="CF1270" s="2" t="n">
        <v>56</v>
      </c>
      <c r="CG1270" s="2" t="n">
        <v>2</v>
      </c>
      <c r="CH1270" s="2" t="n">
        <v>0</v>
      </c>
      <c r="CI1270" s="2" t="n">
        <v>0</v>
      </c>
      <c r="CJ1270" s="2" t="n">
        <v>0</v>
      </c>
      <c r="CK1270" s="2" t="n">
        <v>0</v>
      </c>
      <c r="CL1270" s="2" t="e">
        <f aca="false">NA()</f>
        <v>#N/A</v>
      </c>
      <c r="CM1270" s="2" t="e">
        <f aca="false">NA()</f>
        <v>#N/A</v>
      </c>
      <c r="CN1270" s="2" t="e">
        <f aca="false">NA()</f>
        <v>#N/A</v>
      </c>
      <c r="CO1270" s="2" t="e">
        <f aca="false">NA()</f>
        <v>#N/A</v>
      </c>
      <c r="CP1270" s="2" t="e">
        <f aca="false">NA()</f>
        <v>#N/A</v>
      </c>
      <c r="CQ1270" s="2" t="e">
        <f aca="false">NA()</f>
        <v>#N/A</v>
      </c>
      <c r="CR1270" s="2" t="e">
        <f aca="false">NA()</f>
        <v>#N/A</v>
      </c>
      <c r="CS1270" s="2" t="e">
        <f aca="false">NA()</f>
        <v>#N/A</v>
      </c>
      <c r="CT1270" s="2" t="e">
        <f aca="false">NA()</f>
        <v>#N/A</v>
      </c>
      <c r="CU1270" s="2" t="e">
        <f aca="false">NA()</f>
        <v>#N/A</v>
      </c>
      <c r="CV1270" s="2" t="e">
        <f aca="false">NA()</f>
        <v>#N/A</v>
      </c>
      <c r="CW1270" s="2" t="e">
        <f aca="false">NA()</f>
        <v>#N/A</v>
      </c>
      <c r="CX1270" s="2" t="e">
        <f aca="false">NA()</f>
        <v>#N/A</v>
      </c>
      <c r="CY1270" s="2" t="e">
        <f aca="false">NA()</f>
        <v>#N/A</v>
      </c>
      <c r="CZ1270" s="2" t="e">
        <f aca="false">NA()</f>
        <v>#N/A</v>
      </c>
      <c r="DA1270" s="2" t="e">
        <f aca="false">NA()</f>
        <v>#N/A</v>
      </c>
      <c r="DB1270" s="2" t="n">
        <v>40</v>
      </c>
      <c r="DC1270" s="2" t="n">
        <v>10</v>
      </c>
      <c r="DD1270" s="2" t="n">
        <v>84</v>
      </c>
      <c r="DE1270" s="2" t="n">
        <v>2</v>
      </c>
      <c r="DF1270" s="2" t="n">
        <v>0</v>
      </c>
      <c r="DG1270" s="2" t="n">
        <v>0</v>
      </c>
      <c r="DH1270" s="2" t="n">
        <v>0</v>
      </c>
      <c r="DI1270" s="2" t="n">
        <v>0</v>
      </c>
      <c r="DJ1270" s="2" t="e">
        <f aca="false">NA()</f>
        <v>#N/A</v>
      </c>
      <c r="DK1270" s="2" t="e">
        <f aca="false">NA()</f>
        <v>#N/A</v>
      </c>
      <c r="DL1270" s="2" t="e">
        <f aca="false">NA()</f>
        <v>#N/A</v>
      </c>
      <c r="DM1270" s="2" t="e">
        <f aca="false">NA()</f>
        <v>#N/A</v>
      </c>
      <c r="DN1270" s="2" t="e">
        <f aca="false">NA()</f>
        <v>#N/A</v>
      </c>
      <c r="DO1270" s="2" t="e">
        <f aca="false">NA()</f>
        <v>#N/A</v>
      </c>
      <c r="DP1270" s="2" t="e">
        <f aca="false">NA()</f>
        <v>#N/A</v>
      </c>
      <c r="DQ1270" s="2" t="e">
        <f aca="false">NA()</f>
        <v>#N/A</v>
      </c>
    </row>
    <row r="1271" customFormat="false" ht="12.75" hidden="false" customHeight="true" outlineLevel="0" collapsed="false">
      <c r="A1271" s="1" t="n">
        <v>35189</v>
      </c>
      <c r="B1271" s="2" t="n">
        <v>40</v>
      </c>
      <c r="C1271" s="2" t="n">
        <v>10</v>
      </c>
      <c r="D1271" s="2" t="n">
        <v>66</v>
      </c>
      <c r="E1271" s="2" t="n">
        <v>2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n">
        <v>40</v>
      </c>
      <c r="K1271" s="2" t="n">
        <v>10</v>
      </c>
      <c r="L1271" s="2" t="n">
        <v>33</v>
      </c>
      <c r="M1271" s="2" t="n">
        <v>2</v>
      </c>
      <c r="N1271" s="2" t="n">
        <v>0</v>
      </c>
      <c r="O1271" s="2" t="n">
        <v>0</v>
      </c>
      <c r="P1271" s="2" t="n">
        <v>0</v>
      </c>
      <c r="Q1271" s="2" t="n">
        <v>0</v>
      </c>
      <c r="R1271" s="2" t="n">
        <v>40</v>
      </c>
      <c r="S1271" s="2" t="n">
        <v>10</v>
      </c>
      <c r="T1271" s="2" t="n">
        <v>66</v>
      </c>
      <c r="U1271" s="2" t="n">
        <v>2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40</v>
      </c>
      <c r="AA1271" s="2" t="n">
        <v>0</v>
      </c>
      <c r="AB1271" s="2" t="n">
        <v>42</v>
      </c>
      <c r="AC1271" s="2" t="n">
        <v>2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40</v>
      </c>
      <c r="AI1271" s="2" t="n">
        <v>0</v>
      </c>
      <c r="AJ1271" s="2" t="n">
        <v>35</v>
      </c>
      <c r="AK1271" s="2" t="n">
        <v>2</v>
      </c>
      <c r="AL1271" s="2" t="n">
        <v>0</v>
      </c>
      <c r="AM1271" s="2" t="n">
        <v>0</v>
      </c>
      <c r="AN1271" s="2" t="n">
        <v>0</v>
      </c>
      <c r="AO1271" s="2" t="n">
        <v>0</v>
      </c>
      <c r="AP1271" s="2" t="n">
        <v>40</v>
      </c>
      <c r="AQ1271" s="2" t="n">
        <v>10</v>
      </c>
      <c r="AR1271" s="2" t="n">
        <v>55</v>
      </c>
      <c r="AS1271" s="2" t="n">
        <v>2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40</v>
      </c>
      <c r="AY1271" s="2" t="n">
        <v>18</v>
      </c>
      <c r="AZ1271" s="2" t="n">
        <v>45</v>
      </c>
      <c r="BA1271" s="2" t="n">
        <v>2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40</v>
      </c>
      <c r="BG1271" s="2" t="n">
        <v>10</v>
      </c>
      <c r="BH1271" s="2" t="n">
        <v>45</v>
      </c>
      <c r="BI1271" s="2" t="n">
        <v>2</v>
      </c>
      <c r="BJ1271" s="2" t="n">
        <v>0</v>
      </c>
      <c r="BK1271" s="2" t="n">
        <v>0</v>
      </c>
      <c r="BL1271" s="2" t="n">
        <v>0</v>
      </c>
      <c r="BM1271" s="2" t="n">
        <v>0</v>
      </c>
      <c r="BN1271" s="2" t="n">
        <v>40</v>
      </c>
      <c r="BO1271" s="2" t="n">
        <v>10</v>
      </c>
      <c r="BP1271" s="2" t="n">
        <v>31</v>
      </c>
      <c r="BQ1271" s="2" t="n">
        <v>1</v>
      </c>
      <c r="BR1271" s="2" t="n">
        <v>0</v>
      </c>
      <c r="BS1271" s="2" t="n">
        <v>0</v>
      </c>
      <c r="BT1271" s="2" t="n">
        <v>0</v>
      </c>
      <c r="BU1271" s="2" t="n">
        <v>0</v>
      </c>
      <c r="BV1271" s="2" t="n">
        <v>40</v>
      </c>
      <c r="BW1271" s="2" t="n">
        <v>0</v>
      </c>
      <c r="BX1271" s="2" t="n">
        <v>53</v>
      </c>
      <c r="BY1271" s="2" t="n">
        <v>2</v>
      </c>
      <c r="BZ1271" s="2" t="n">
        <v>0</v>
      </c>
      <c r="CA1271" s="2" t="n">
        <v>0</v>
      </c>
      <c r="CB1271" s="2" t="n">
        <v>0</v>
      </c>
      <c r="CC1271" s="2" t="n">
        <v>0</v>
      </c>
      <c r="CD1271" s="2" t="n">
        <v>40</v>
      </c>
      <c r="CE1271" s="2" t="n">
        <v>10</v>
      </c>
      <c r="CF1271" s="2" t="n">
        <v>56</v>
      </c>
      <c r="CG1271" s="2" t="n">
        <v>2</v>
      </c>
      <c r="CH1271" s="2" t="n">
        <v>0</v>
      </c>
      <c r="CI1271" s="2" t="n">
        <v>0</v>
      </c>
      <c r="CJ1271" s="2" t="n">
        <v>0</v>
      </c>
      <c r="CK1271" s="2" t="n">
        <v>0</v>
      </c>
      <c r="CL1271" s="2" t="e">
        <f aca="false">NA()</f>
        <v>#N/A</v>
      </c>
      <c r="CM1271" s="2" t="e">
        <f aca="false">NA()</f>
        <v>#N/A</v>
      </c>
      <c r="CN1271" s="2" t="e">
        <f aca="false">NA()</f>
        <v>#N/A</v>
      </c>
      <c r="CO1271" s="2" t="e">
        <f aca="false">NA()</f>
        <v>#N/A</v>
      </c>
      <c r="CP1271" s="2" t="e">
        <f aca="false">NA()</f>
        <v>#N/A</v>
      </c>
      <c r="CQ1271" s="2" t="e">
        <f aca="false">NA()</f>
        <v>#N/A</v>
      </c>
      <c r="CR1271" s="2" t="e">
        <f aca="false">NA()</f>
        <v>#N/A</v>
      </c>
      <c r="CS1271" s="2" t="e">
        <f aca="false">NA()</f>
        <v>#N/A</v>
      </c>
      <c r="CT1271" s="2" t="e">
        <f aca="false">NA()</f>
        <v>#N/A</v>
      </c>
      <c r="CU1271" s="2" t="e">
        <f aca="false">NA()</f>
        <v>#N/A</v>
      </c>
      <c r="CV1271" s="2" t="e">
        <f aca="false">NA()</f>
        <v>#N/A</v>
      </c>
      <c r="CW1271" s="2" t="e">
        <f aca="false">NA()</f>
        <v>#N/A</v>
      </c>
      <c r="CX1271" s="2" t="e">
        <f aca="false">NA()</f>
        <v>#N/A</v>
      </c>
      <c r="CY1271" s="2" t="e">
        <f aca="false">NA()</f>
        <v>#N/A</v>
      </c>
      <c r="CZ1271" s="2" t="e">
        <f aca="false">NA()</f>
        <v>#N/A</v>
      </c>
      <c r="DA1271" s="2" t="e">
        <f aca="false">NA()</f>
        <v>#N/A</v>
      </c>
      <c r="DB1271" s="2" t="n">
        <v>40</v>
      </c>
      <c r="DC1271" s="2" t="n">
        <v>10</v>
      </c>
      <c r="DD1271" s="2" t="n">
        <v>84</v>
      </c>
      <c r="DE1271" s="2" t="n">
        <v>2</v>
      </c>
      <c r="DF1271" s="2" t="n">
        <v>0</v>
      </c>
      <c r="DG1271" s="2" t="n">
        <v>0</v>
      </c>
      <c r="DH1271" s="2" t="n">
        <v>0</v>
      </c>
      <c r="DI1271" s="2" t="n">
        <v>0</v>
      </c>
      <c r="DJ1271" s="2" t="e">
        <f aca="false">NA()</f>
        <v>#N/A</v>
      </c>
      <c r="DK1271" s="2" t="e">
        <f aca="false">NA()</f>
        <v>#N/A</v>
      </c>
      <c r="DL1271" s="2" t="e">
        <f aca="false">NA()</f>
        <v>#N/A</v>
      </c>
      <c r="DM1271" s="2" t="e">
        <f aca="false">NA()</f>
        <v>#N/A</v>
      </c>
      <c r="DN1271" s="2" t="e">
        <f aca="false">NA()</f>
        <v>#N/A</v>
      </c>
      <c r="DO1271" s="2" t="e">
        <f aca="false">NA()</f>
        <v>#N/A</v>
      </c>
      <c r="DP1271" s="2" t="e">
        <f aca="false">NA()</f>
        <v>#N/A</v>
      </c>
      <c r="DQ1271" s="2" t="e">
        <f aca="false">NA()</f>
        <v>#N/A</v>
      </c>
    </row>
    <row r="1272" customFormat="false" ht="12.75" hidden="false" customHeight="true" outlineLevel="0" collapsed="false">
      <c r="A1272" s="1" t="n">
        <v>35196</v>
      </c>
      <c r="B1272" s="2" t="n">
        <v>40</v>
      </c>
      <c r="C1272" s="2" t="n">
        <v>10</v>
      </c>
      <c r="D1272" s="2" t="n">
        <v>66</v>
      </c>
      <c r="E1272" s="2" t="n">
        <v>2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n">
        <v>40</v>
      </c>
      <c r="K1272" s="2" t="n">
        <v>10</v>
      </c>
      <c r="L1272" s="2" t="n">
        <v>33</v>
      </c>
      <c r="M1272" s="2" t="n">
        <v>2</v>
      </c>
      <c r="N1272" s="2" t="n">
        <v>0</v>
      </c>
      <c r="O1272" s="2" t="n">
        <v>0</v>
      </c>
      <c r="P1272" s="2" t="n">
        <v>0</v>
      </c>
      <c r="Q1272" s="2" t="n">
        <v>0</v>
      </c>
      <c r="R1272" s="2" t="n">
        <v>40</v>
      </c>
      <c r="S1272" s="2" t="n">
        <v>10</v>
      </c>
      <c r="T1272" s="2" t="n">
        <v>66</v>
      </c>
      <c r="U1272" s="2" t="n">
        <v>2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40</v>
      </c>
      <c r="AA1272" s="2" t="n">
        <v>10</v>
      </c>
      <c r="AB1272" s="2" t="n">
        <v>42</v>
      </c>
      <c r="AC1272" s="2" t="n">
        <v>2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40</v>
      </c>
      <c r="AI1272" s="2" t="n">
        <v>0</v>
      </c>
      <c r="AJ1272" s="2" t="n">
        <v>35</v>
      </c>
      <c r="AK1272" s="2" t="n">
        <v>2</v>
      </c>
      <c r="AL1272" s="2" t="n">
        <v>0</v>
      </c>
      <c r="AM1272" s="2" t="n">
        <v>0</v>
      </c>
      <c r="AN1272" s="2" t="n">
        <v>0</v>
      </c>
      <c r="AO1272" s="2" t="n">
        <v>0</v>
      </c>
      <c r="AP1272" s="2" t="n">
        <v>40</v>
      </c>
      <c r="AQ1272" s="2" t="n">
        <v>10</v>
      </c>
      <c r="AR1272" s="2" t="n">
        <v>55</v>
      </c>
      <c r="AS1272" s="2" t="n">
        <v>2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40</v>
      </c>
      <c r="AY1272" s="2" t="n">
        <v>10</v>
      </c>
      <c r="AZ1272" s="2" t="n">
        <v>45</v>
      </c>
      <c r="BA1272" s="2" t="n">
        <v>2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40</v>
      </c>
      <c r="BG1272" s="2" t="n">
        <v>10</v>
      </c>
      <c r="BH1272" s="2" t="n">
        <v>45</v>
      </c>
      <c r="BI1272" s="2" t="n">
        <v>2</v>
      </c>
      <c r="BJ1272" s="2" t="n">
        <v>0</v>
      </c>
      <c r="BK1272" s="2" t="n">
        <v>0</v>
      </c>
      <c r="BL1272" s="2" t="n">
        <v>0</v>
      </c>
      <c r="BM1272" s="2" t="n">
        <v>0</v>
      </c>
      <c r="BN1272" s="2" t="n">
        <v>40</v>
      </c>
      <c r="BO1272" s="2" t="n">
        <v>10</v>
      </c>
      <c r="BP1272" s="2" t="n">
        <v>31</v>
      </c>
      <c r="BQ1272" s="2" t="n">
        <v>1</v>
      </c>
      <c r="BR1272" s="2" t="n">
        <v>0</v>
      </c>
      <c r="BS1272" s="2" t="n">
        <v>0</v>
      </c>
      <c r="BT1272" s="2" t="n">
        <v>0</v>
      </c>
      <c r="BU1272" s="2" t="n">
        <v>0</v>
      </c>
      <c r="BV1272" s="2" t="n">
        <v>40</v>
      </c>
      <c r="BW1272" s="2" t="n">
        <v>0</v>
      </c>
      <c r="BX1272" s="2" t="n">
        <v>53</v>
      </c>
      <c r="BY1272" s="2" t="n">
        <v>2</v>
      </c>
      <c r="BZ1272" s="2" t="n">
        <v>0</v>
      </c>
      <c r="CA1272" s="2" t="n">
        <v>0</v>
      </c>
      <c r="CB1272" s="2" t="n">
        <v>0</v>
      </c>
      <c r="CC1272" s="2" t="n">
        <v>0</v>
      </c>
      <c r="CD1272" s="2" t="n">
        <v>40</v>
      </c>
      <c r="CE1272" s="2" t="n">
        <v>0</v>
      </c>
      <c r="CF1272" s="2" t="n">
        <v>56</v>
      </c>
      <c r="CG1272" s="2" t="n">
        <v>2</v>
      </c>
      <c r="CH1272" s="2" t="n">
        <v>0</v>
      </c>
      <c r="CI1272" s="2" t="n">
        <v>0</v>
      </c>
      <c r="CJ1272" s="2" t="n">
        <v>0</v>
      </c>
      <c r="CK1272" s="2" t="n">
        <v>0</v>
      </c>
      <c r="CL1272" s="2" t="e">
        <f aca="false">NA()</f>
        <v>#N/A</v>
      </c>
      <c r="CM1272" s="2" t="e">
        <f aca="false">NA()</f>
        <v>#N/A</v>
      </c>
      <c r="CN1272" s="2" t="e">
        <f aca="false">NA()</f>
        <v>#N/A</v>
      </c>
      <c r="CO1272" s="2" t="e">
        <f aca="false">NA()</f>
        <v>#N/A</v>
      </c>
      <c r="CP1272" s="2" t="e">
        <f aca="false">NA()</f>
        <v>#N/A</v>
      </c>
      <c r="CQ1272" s="2" t="e">
        <f aca="false">NA()</f>
        <v>#N/A</v>
      </c>
      <c r="CR1272" s="2" t="e">
        <f aca="false">NA()</f>
        <v>#N/A</v>
      </c>
      <c r="CS1272" s="2" t="e">
        <f aca="false">NA()</f>
        <v>#N/A</v>
      </c>
      <c r="CT1272" s="2" t="e">
        <f aca="false">NA()</f>
        <v>#N/A</v>
      </c>
      <c r="CU1272" s="2" t="e">
        <f aca="false">NA()</f>
        <v>#N/A</v>
      </c>
      <c r="CV1272" s="2" t="e">
        <f aca="false">NA()</f>
        <v>#N/A</v>
      </c>
      <c r="CW1272" s="2" t="e">
        <f aca="false">NA()</f>
        <v>#N/A</v>
      </c>
      <c r="CX1272" s="2" t="e">
        <f aca="false">NA()</f>
        <v>#N/A</v>
      </c>
      <c r="CY1272" s="2" t="e">
        <f aca="false">NA()</f>
        <v>#N/A</v>
      </c>
      <c r="CZ1272" s="2" t="e">
        <f aca="false">NA()</f>
        <v>#N/A</v>
      </c>
      <c r="DA1272" s="2" t="e">
        <f aca="false">NA()</f>
        <v>#N/A</v>
      </c>
      <c r="DB1272" s="2" t="n">
        <v>40</v>
      </c>
      <c r="DC1272" s="2" t="n">
        <v>10</v>
      </c>
      <c r="DD1272" s="2" t="n">
        <v>84</v>
      </c>
      <c r="DE1272" s="2" t="n">
        <v>2</v>
      </c>
      <c r="DF1272" s="2" t="n">
        <v>0</v>
      </c>
      <c r="DG1272" s="2" t="n">
        <v>0</v>
      </c>
      <c r="DH1272" s="2" t="n">
        <v>0</v>
      </c>
      <c r="DI1272" s="2" t="n">
        <v>0</v>
      </c>
      <c r="DJ1272" s="2" t="e">
        <f aca="false">NA()</f>
        <v>#N/A</v>
      </c>
      <c r="DK1272" s="2" t="e">
        <f aca="false">NA()</f>
        <v>#N/A</v>
      </c>
      <c r="DL1272" s="2" t="e">
        <f aca="false">NA()</f>
        <v>#N/A</v>
      </c>
      <c r="DM1272" s="2" t="e">
        <f aca="false">NA()</f>
        <v>#N/A</v>
      </c>
      <c r="DN1272" s="2" t="e">
        <f aca="false">NA()</f>
        <v>#N/A</v>
      </c>
      <c r="DO1272" s="2" t="e">
        <f aca="false">NA()</f>
        <v>#N/A</v>
      </c>
      <c r="DP1272" s="2" t="e">
        <f aca="false">NA()</f>
        <v>#N/A</v>
      </c>
      <c r="DQ1272" s="2" t="e">
        <f aca="false">NA()</f>
        <v>#N/A</v>
      </c>
    </row>
    <row r="1273" customFormat="false" ht="12.75" hidden="false" customHeight="true" outlineLevel="0" collapsed="false">
      <c r="A1273" s="1" t="n">
        <v>35203</v>
      </c>
      <c r="B1273" s="2" t="n">
        <v>40</v>
      </c>
      <c r="C1273" s="2" t="n">
        <v>10</v>
      </c>
      <c r="D1273" s="2" t="n">
        <v>66</v>
      </c>
      <c r="E1273" s="2" t="n">
        <v>2</v>
      </c>
      <c r="F1273" s="2" t="n">
        <v>0</v>
      </c>
      <c r="G1273" s="2" t="n">
        <v>0</v>
      </c>
      <c r="H1273" s="2" t="n">
        <v>0</v>
      </c>
      <c r="I1273" s="2" t="n">
        <v>0</v>
      </c>
      <c r="J1273" s="2" t="n">
        <v>40</v>
      </c>
      <c r="K1273" s="2" t="n">
        <v>10</v>
      </c>
      <c r="L1273" s="2" t="n">
        <v>33</v>
      </c>
      <c r="M1273" s="2" t="n">
        <v>2</v>
      </c>
      <c r="N1273" s="2" t="n">
        <v>0</v>
      </c>
      <c r="O1273" s="2" t="n">
        <v>0</v>
      </c>
      <c r="P1273" s="2" t="n">
        <v>0</v>
      </c>
      <c r="Q1273" s="2" t="n">
        <v>0</v>
      </c>
      <c r="R1273" s="2" t="n">
        <v>40</v>
      </c>
      <c r="S1273" s="2" t="n">
        <v>10</v>
      </c>
      <c r="T1273" s="2" t="n">
        <v>66</v>
      </c>
      <c r="U1273" s="2" t="n">
        <v>2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40</v>
      </c>
      <c r="AA1273" s="2" t="n">
        <v>10</v>
      </c>
      <c r="AB1273" s="2" t="n">
        <v>42</v>
      </c>
      <c r="AC1273" s="2" t="n">
        <v>2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40</v>
      </c>
      <c r="AI1273" s="2" t="n">
        <v>0</v>
      </c>
      <c r="AJ1273" s="2" t="n">
        <v>35</v>
      </c>
      <c r="AK1273" s="2" t="n">
        <v>2</v>
      </c>
      <c r="AL1273" s="2" t="n">
        <v>0</v>
      </c>
      <c r="AM1273" s="2" t="n">
        <v>0</v>
      </c>
      <c r="AN1273" s="2" t="n">
        <v>0</v>
      </c>
      <c r="AO1273" s="2" t="n">
        <v>0</v>
      </c>
      <c r="AP1273" s="2" t="n">
        <v>40</v>
      </c>
      <c r="AQ1273" s="2" t="n">
        <v>10</v>
      </c>
      <c r="AR1273" s="2" t="n">
        <v>55</v>
      </c>
      <c r="AS1273" s="2" t="n">
        <v>2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40</v>
      </c>
      <c r="AY1273" s="2" t="n">
        <v>18</v>
      </c>
      <c r="AZ1273" s="2" t="n">
        <v>45</v>
      </c>
      <c r="BA1273" s="2" t="n">
        <v>2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40</v>
      </c>
      <c r="BG1273" s="2" t="n">
        <v>10</v>
      </c>
      <c r="BH1273" s="2" t="n">
        <v>45</v>
      </c>
      <c r="BI1273" s="2" t="n">
        <v>2</v>
      </c>
      <c r="BJ1273" s="2" t="n">
        <v>0</v>
      </c>
      <c r="BK1273" s="2" t="n">
        <v>0</v>
      </c>
      <c r="BL1273" s="2" t="n">
        <v>0</v>
      </c>
      <c r="BM1273" s="2" t="n">
        <v>0</v>
      </c>
      <c r="BN1273" s="2" t="n">
        <v>40</v>
      </c>
      <c r="BO1273" s="2" t="n">
        <v>10</v>
      </c>
      <c r="BP1273" s="2" t="n">
        <v>31</v>
      </c>
      <c r="BQ1273" s="2" t="n">
        <v>1</v>
      </c>
      <c r="BR1273" s="2" t="n">
        <v>0</v>
      </c>
      <c r="BS1273" s="2" t="n">
        <v>0</v>
      </c>
      <c r="BT1273" s="2" t="n">
        <v>0</v>
      </c>
      <c r="BU1273" s="2" t="n">
        <v>0</v>
      </c>
      <c r="BV1273" s="2" t="n">
        <v>40</v>
      </c>
      <c r="BW1273" s="2" t="n">
        <v>0</v>
      </c>
      <c r="BX1273" s="2" t="n">
        <v>53</v>
      </c>
      <c r="BY1273" s="2" t="n">
        <v>2</v>
      </c>
      <c r="BZ1273" s="2" t="n">
        <v>0</v>
      </c>
      <c r="CA1273" s="2" t="n">
        <v>0</v>
      </c>
      <c r="CB1273" s="2" t="n">
        <v>0</v>
      </c>
      <c r="CC1273" s="2" t="n">
        <v>0</v>
      </c>
      <c r="CD1273" s="2" t="n">
        <v>40</v>
      </c>
      <c r="CE1273" s="2" t="n">
        <v>0</v>
      </c>
      <c r="CF1273" s="2" t="n">
        <v>56</v>
      </c>
      <c r="CG1273" s="2" t="n">
        <v>2</v>
      </c>
      <c r="CH1273" s="2" t="n">
        <v>0</v>
      </c>
      <c r="CI1273" s="2" t="n">
        <v>0</v>
      </c>
      <c r="CJ1273" s="2" t="n">
        <v>0</v>
      </c>
      <c r="CK1273" s="2" t="n">
        <v>0</v>
      </c>
      <c r="CL1273" s="2" t="e">
        <f aca="false">NA()</f>
        <v>#N/A</v>
      </c>
      <c r="CM1273" s="2" t="e">
        <f aca="false">NA()</f>
        <v>#N/A</v>
      </c>
      <c r="CN1273" s="2" t="e">
        <f aca="false">NA()</f>
        <v>#N/A</v>
      </c>
      <c r="CO1273" s="2" t="e">
        <f aca="false">NA()</f>
        <v>#N/A</v>
      </c>
      <c r="CP1273" s="2" t="e">
        <f aca="false">NA()</f>
        <v>#N/A</v>
      </c>
      <c r="CQ1273" s="2" t="e">
        <f aca="false">NA()</f>
        <v>#N/A</v>
      </c>
      <c r="CR1273" s="2" t="e">
        <f aca="false">NA()</f>
        <v>#N/A</v>
      </c>
      <c r="CS1273" s="2" t="e">
        <f aca="false">NA()</f>
        <v>#N/A</v>
      </c>
      <c r="CT1273" s="2" t="e">
        <f aca="false">NA()</f>
        <v>#N/A</v>
      </c>
      <c r="CU1273" s="2" t="e">
        <f aca="false">NA()</f>
        <v>#N/A</v>
      </c>
      <c r="CV1273" s="2" t="e">
        <f aca="false">NA()</f>
        <v>#N/A</v>
      </c>
      <c r="CW1273" s="2" t="e">
        <f aca="false">NA()</f>
        <v>#N/A</v>
      </c>
      <c r="CX1273" s="2" t="e">
        <f aca="false">NA()</f>
        <v>#N/A</v>
      </c>
      <c r="CY1273" s="2" t="e">
        <f aca="false">NA()</f>
        <v>#N/A</v>
      </c>
      <c r="CZ1273" s="2" t="e">
        <f aca="false">NA()</f>
        <v>#N/A</v>
      </c>
      <c r="DA1273" s="2" t="e">
        <f aca="false">NA()</f>
        <v>#N/A</v>
      </c>
      <c r="DB1273" s="2" t="n">
        <v>40</v>
      </c>
      <c r="DC1273" s="2" t="n">
        <v>10</v>
      </c>
      <c r="DD1273" s="2" t="n">
        <v>84</v>
      </c>
      <c r="DE1273" s="2" t="n">
        <v>2</v>
      </c>
      <c r="DF1273" s="2" t="n">
        <v>0</v>
      </c>
      <c r="DG1273" s="2" t="n">
        <v>0</v>
      </c>
      <c r="DH1273" s="2" t="n">
        <v>0</v>
      </c>
      <c r="DI1273" s="2" t="n">
        <v>0</v>
      </c>
      <c r="DJ1273" s="2" t="e">
        <f aca="false">NA()</f>
        <v>#N/A</v>
      </c>
      <c r="DK1273" s="2" t="e">
        <f aca="false">NA()</f>
        <v>#N/A</v>
      </c>
      <c r="DL1273" s="2" t="e">
        <f aca="false">NA()</f>
        <v>#N/A</v>
      </c>
      <c r="DM1273" s="2" t="e">
        <f aca="false">NA()</f>
        <v>#N/A</v>
      </c>
      <c r="DN1273" s="2" t="e">
        <f aca="false">NA()</f>
        <v>#N/A</v>
      </c>
      <c r="DO1273" s="2" t="e">
        <f aca="false">NA()</f>
        <v>#N/A</v>
      </c>
      <c r="DP1273" s="2" t="e">
        <f aca="false">NA()</f>
        <v>#N/A</v>
      </c>
      <c r="DQ1273" s="2" t="e">
        <f aca="false">NA()</f>
        <v>#N/A</v>
      </c>
    </row>
    <row r="1274" customFormat="false" ht="12.75" hidden="false" customHeight="true" outlineLevel="0" collapsed="false">
      <c r="A1274" s="1" t="n">
        <v>35210</v>
      </c>
      <c r="B1274" s="2" t="n">
        <v>40</v>
      </c>
      <c r="C1274" s="2" t="n">
        <v>10</v>
      </c>
      <c r="D1274" s="2" t="n">
        <v>66</v>
      </c>
      <c r="E1274" s="2" t="n">
        <v>2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n">
        <v>40</v>
      </c>
      <c r="K1274" s="2" t="n">
        <v>10</v>
      </c>
      <c r="L1274" s="2" t="n">
        <v>33</v>
      </c>
      <c r="M1274" s="2" t="n">
        <v>2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n">
        <v>40</v>
      </c>
      <c r="S1274" s="2" t="n">
        <v>10</v>
      </c>
      <c r="T1274" s="2" t="n">
        <v>66</v>
      </c>
      <c r="U1274" s="2" t="n">
        <v>2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40</v>
      </c>
      <c r="AA1274" s="2" t="n">
        <v>0</v>
      </c>
      <c r="AB1274" s="2" t="n">
        <v>42</v>
      </c>
      <c r="AC1274" s="2" t="n">
        <v>2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40</v>
      </c>
      <c r="AI1274" s="2" t="n">
        <v>0</v>
      </c>
      <c r="AJ1274" s="2" t="n">
        <v>35</v>
      </c>
      <c r="AK1274" s="2" t="n">
        <v>2</v>
      </c>
      <c r="AL1274" s="2" t="n">
        <v>0</v>
      </c>
      <c r="AM1274" s="2" t="n">
        <v>0</v>
      </c>
      <c r="AN1274" s="2" t="n">
        <v>0</v>
      </c>
      <c r="AO1274" s="2" t="n">
        <v>0</v>
      </c>
      <c r="AP1274" s="2" t="n">
        <v>40</v>
      </c>
      <c r="AQ1274" s="2" t="n">
        <v>10</v>
      </c>
      <c r="AR1274" s="2" t="n">
        <v>55</v>
      </c>
      <c r="AS1274" s="2" t="n">
        <v>2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40</v>
      </c>
      <c r="AY1274" s="2" t="n">
        <v>10</v>
      </c>
      <c r="AZ1274" s="2" t="n">
        <v>45</v>
      </c>
      <c r="BA1274" s="2" t="n">
        <v>2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40</v>
      </c>
      <c r="BG1274" s="2" t="n">
        <v>10</v>
      </c>
      <c r="BH1274" s="2" t="n">
        <v>45</v>
      </c>
      <c r="BI1274" s="2" t="n">
        <v>2</v>
      </c>
      <c r="BJ1274" s="2" t="n">
        <v>0</v>
      </c>
      <c r="BK1274" s="2" t="n">
        <v>0</v>
      </c>
      <c r="BL1274" s="2" t="n">
        <v>0</v>
      </c>
      <c r="BM1274" s="2" t="n">
        <v>0</v>
      </c>
      <c r="BN1274" s="2" t="n">
        <v>40</v>
      </c>
      <c r="BO1274" s="2" t="n">
        <v>10</v>
      </c>
      <c r="BP1274" s="2" t="n">
        <v>31</v>
      </c>
      <c r="BQ1274" s="2" t="n">
        <v>1</v>
      </c>
      <c r="BR1274" s="2" t="n">
        <v>0</v>
      </c>
      <c r="BS1274" s="2" t="n">
        <v>0</v>
      </c>
      <c r="BT1274" s="2" t="n">
        <v>0</v>
      </c>
      <c r="BU1274" s="2" t="n">
        <v>0</v>
      </c>
      <c r="BV1274" s="2" t="n">
        <v>40</v>
      </c>
      <c r="BW1274" s="2" t="n">
        <v>0</v>
      </c>
      <c r="BX1274" s="2" t="n">
        <v>53</v>
      </c>
      <c r="BY1274" s="2" t="n">
        <v>2</v>
      </c>
      <c r="BZ1274" s="2" t="n">
        <v>0</v>
      </c>
      <c r="CA1274" s="2" t="n">
        <v>0</v>
      </c>
      <c r="CB1274" s="2" t="n">
        <v>0</v>
      </c>
      <c r="CC1274" s="2" t="n">
        <v>0</v>
      </c>
      <c r="CD1274" s="2" t="n">
        <v>40</v>
      </c>
      <c r="CE1274" s="2" t="n">
        <v>10</v>
      </c>
      <c r="CF1274" s="2" t="n">
        <v>56</v>
      </c>
      <c r="CG1274" s="2" t="n">
        <v>2</v>
      </c>
      <c r="CH1274" s="2" t="n">
        <v>0</v>
      </c>
      <c r="CI1274" s="2" t="n">
        <v>0</v>
      </c>
      <c r="CJ1274" s="2" t="n">
        <v>0</v>
      </c>
      <c r="CK1274" s="2" t="n">
        <v>0</v>
      </c>
      <c r="CL1274" s="2" t="e">
        <f aca="false">NA()</f>
        <v>#N/A</v>
      </c>
      <c r="CM1274" s="2" t="e">
        <f aca="false">NA()</f>
        <v>#N/A</v>
      </c>
      <c r="CN1274" s="2" t="e">
        <f aca="false">NA()</f>
        <v>#N/A</v>
      </c>
      <c r="CO1274" s="2" t="e">
        <f aca="false">NA()</f>
        <v>#N/A</v>
      </c>
      <c r="CP1274" s="2" t="e">
        <f aca="false">NA()</f>
        <v>#N/A</v>
      </c>
      <c r="CQ1274" s="2" t="e">
        <f aca="false">NA()</f>
        <v>#N/A</v>
      </c>
      <c r="CR1274" s="2" t="e">
        <f aca="false">NA()</f>
        <v>#N/A</v>
      </c>
      <c r="CS1274" s="2" t="e">
        <f aca="false">NA()</f>
        <v>#N/A</v>
      </c>
      <c r="CT1274" s="2" t="e">
        <f aca="false">NA()</f>
        <v>#N/A</v>
      </c>
      <c r="CU1274" s="2" t="e">
        <f aca="false">NA()</f>
        <v>#N/A</v>
      </c>
      <c r="CV1274" s="2" t="e">
        <f aca="false">NA()</f>
        <v>#N/A</v>
      </c>
      <c r="CW1274" s="2" t="e">
        <f aca="false">NA()</f>
        <v>#N/A</v>
      </c>
      <c r="CX1274" s="2" t="e">
        <f aca="false">NA()</f>
        <v>#N/A</v>
      </c>
      <c r="CY1274" s="2" t="e">
        <f aca="false">NA()</f>
        <v>#N/A</v>
      </c>
      <c r="CZ1274" s="2" t="e">
        <f aca="false">NA()</f>
        <v>#N/A</v>
      </c>
      <c r="DA1274" s="2" t="e">
        <f aca="false">NA()</f>
        <v>#N/A</v>
      </c>
      <c r="DB1274" s="2" t="n">
        <v>40</v>
      </c>
      <c r="DC1274" s="2" t="n">
        <v>0</v>
      </c>
      <c r="DD1274" s="2" t="n">
        <v>84</v>
      </c>
      <c r="DE1274" s="2" t="n">
        <v>2</v>
      </c>
      <c r="DF1274" s="2" t="n">
        <v>0</v>
      </c>
      <c r="DG1274" s="2" t="n">
        <v>0</v>
      </c>
      <c r="DH1274" s="2" t="n">
        <v>0</v>
      </c>
      <c r="DI1274" s="2" t="n">
        <v>0</v>
      </c>
      <c r="DJ1274" s="2" t="e">
        <f aca="false">NA()</f>
        <v>#N/A</v>
      </c>
      <c r="DK1274" s="2" t="e">
        <f aca="false">NA()</f>
        <v>#N/A</v>
      </c>
      <c r="DL1274" s="2" t="e">
        <f aca="false">NA()</f>
        <v>#N/A</v>
      </c>
      <c r="DM1274" s="2" t="e">
        <f aca="false">NA()</f>
        <v>#N/A</v>
      </c>
      <c r="DN1274" s="2" t="e">
        <f aca="false">NA()</f>
        <v>#N/A</v>
      </c>
      <c r="DO1274" s="2" t="e">
        <f aca="false">NA()</f>
        <v>#N/A</v>
      </c>
      <c r="DP1274" s="2" t="e">
        <f aca="false">NA()</f>
        <v>#N/A</v>
      </c>
      <c r="DQ1274" s="2" t="e">
        <f aca="false">NA()</f>
        <v>#N/A</v>
      </c>
    </row>
    <row r="1275" customFormat="false" ht="12.75" hidden="false" customHeight="true" outlineLevel="0" collapsed="false">
      <c r="A1275" s="1" t="n">
        <v>35217</v>
      </c>
      <c r="B1275" s="2" t="n">
        <v>32</v>
      </c>
      <c r="C1275" s="2" t="n">
        <v>16</v>
      </c>
      <c r="D1275" s="2" t="n">
        <v>66</v>
      </c>
      <c r="E1275" s="2" t="n">
        <v>2</v>
      </c>
      <c r="F1275" s="2" t="n">
        <v>0</v>
      </c>
      <c r="G1275" s="2" t="n">
        <v>1</v>
      </c>
      <c r="H1275" s="2" t="n">
        <v>0</v>
      </c>
      <c r="I1275" s="2" t="n">
        <v>0</v>
      </c>
      <c r="J1275" s="2" t="n">
        <v>32</v>
      </c>
      <c r="K1275" s="2" t="n">
        <v>0</v>
      </c>
      <c r="L1275" s="2" t="n">
        <v>33</v>
      </c>
      <c r="M1275" s="2" t="n">
        <v>2</v>
      </c>
      <c r="N1275" s="2" t="n">
        <v>0</v>
      </c>
      <c r="O1275" s="2" t="n">
        <v>1</v>
      </c>
      <c r="P1275" s="2" t="n">
        <v>0</v>
      </c>
      <c r="Q1275" s="2" t="n">
        <v>0</v>
      </c>
      <c r="R1275" s="2" t="n">
        <v>32</v>
      </c>
      <c r="S1275" s="2" t="n">
        <v>8</v>
      </c>
      <c r="T1275" s="2" t="n">
        <v>66</v>
      </c>
      <c r="U1275" s="2" t="n">
        <v>2</v>
      </c>
      <c r="V1275" s="2" t="n">
        <v>0</v>
      </c>
      <c r="W1275" s="2" t="n">
        <v>1</v>
      </c>
      <c r="X1275" s="2" t="n">
        <v>0</v>
      </c>
      <c r="Y1275" s="2" t="n">
        <v>0</v>
      </c>
      <c r="Z1275" s="2" t="n">
        <v>32</v>
      </c>
      <c r="AA1275" s="2" t="n">
        <v>0</v>
      </c>
      <c r="AB1275" s="2" t="n">
        <v>42</v>
      </c>
      <c r="AC1275" s="2" t="n">
        <v>2</v>
      </c>
      <c r="AD1275" s="2" t="n">
        <v>0</v>
      </c>
      <c r="AE1275" s="2" t="n">
        <v>1</v>
      </c>
      <c r="AF1275" s="2" t="n">
        <v>0</v>
      </c>
      <c r="AG1275" s="2" t="n">
        <v>0</v>
      </c>
      <c r="AH1275" s="2" t="n">
        <v>32</v>
      </c>
      <c r="AI1275" s="2" t="n">
        <v>0</v>
      </c>
      <c r="AJ1275" s="2" t="n">
        <v>35</v>
      </c>
      <c r="AK1275" s="2" t="n">
        <v>2</v>
      </c>
      <c r="AL1275" s="2" t="n">
        <v>0</v>
      </c>
      <c r="AM1275" s="2" t="n">
        <v>1</v>
      </c>
      <c r="AN1275" s="2" t="n">
        <v>0</v>
      </c>
      <c r="AO1275" s="2" t="n">
        <v>0</v>
      </c>
      <c r="AP1275" s="2" t="n">
        <v>32</v>
      </c>
      <c r="AQ1275" s="2" t="n">
        <v>8</v>
      </c>
      <c r="AR1275" s="2" t="n">
        <v>55</v>
      </c>
      <c r="AS1275" s="2" t="n">
        <v>2</v>
      </c>
      <c r="AT1275" s="2" t="n">
        <v>0</v>
      </c>
      <c r="AU1275" s="2" t="n">
        <v>1</v>
      </c>
      <c r="AV1275" s="2" t="n">
        <v>0</v>
      </c>
      <c r="AW1275" s="2" t="n">
        <v>0</v>
      </c>
      <c r="AX1275" s="2" t="n">
        <v>32</v>
      </c>
      <c r="AY1275" s="2" t="n">
        <v>8</v>
      </c>
      <c r="AZ1275" s="2" t="n">
        <v>45</v>
      </c>
      <c r="BA1275" s="2" t="n">
        <v>2</v>
      </c>
      <c r="BB1275" s="2" t="n">
        <v>0</v>
      </c>
      <c r="BC1275" s="2" t="n">
        <v>1</v>
      </c>
      <c r="BD1275" s="2" t="n">
        <v>0</v>
      </c>
      <c r="BE1275" s="2" t="n">
        <v>0</v>
      </c>
      <c r="BF1275" s="2" t="n">
        <v>32</v>
      </c>
      <c r="BG1275" s="2" t="n">
        <v>8</v>
      </c>
      <c r="BH1275" s="2" t="n">
        <v>45</v>
      </c>
      <c r="BI1275" s="2" t="n">
        <v>2</v>
      </c>
      <c r="BJ1275" s="2" t="n">
        <v>0</v>
      </c>
      <c r="BK1275" s="2" t="n">
        <v>1</v>
      </c>
      <c r="BL1275" s="2" t="n">
        <v>0</v>
      </c>
      <c r="BM1275" s="2" t="n">
        <v>0</v>
      </c>
      <c r="BN1275" s="2" t="n">
        <v>32</v>
      </c>
      <c r="BO1275" s="2" t="n">
        <v>8</v>
      </c>
      <c r="BP1275" s="2" t="n">
        <v>31</v>
      </c>
      <c r="BQ1275" s="2" t="n">
        <v>1</v>
      </c>
      <c r="BR1275" s="2" t="n">
        <v>0</v>
      </c>
      <c r="BS1275" s="2" t="n">
        <v>1</v>
      </c>
      <c r="BT1275" s="2" t="n">
        <v>0</v>
      </c>
      <c r="BU1275" s="2" t="n">
        <v>0</v>
      </c>
      <c r="BV1275" s="2" t="n">
        <v>32</v>
      </c>
      <c r="BW1275" s="2" t="n">
        <v>0</v>
      </c>
      <c r="BX1275" s="2" t="n">
        <v>53</v>
      </c>
      <c r="BY1275" s="2" t="n">
        <v>2</v>
      </c>
      <c r="BZ1275" s="2" t="n">
        <v>0</v>
      </c>
      <c r="CA1275" s="2" t="n">
        <v>1</v>
      </c>
      <c r="CB1275" s="2" t="n">
        <v>0</v>
      </c>
      <c r="CC1275" s="2" t="n">
        <v>0</v>
      </c>
      <c r="CD1275" s="2" t="n">
        <v>32</v>
      </c>
      <c r="CE1275" s="2" t="n">
        <v>8</v>
      </c>
      <c r="CF1275" s="2" t="n">
        <v>56</v>
      </c>
      <c r="CG1275" s="2" t="n">
        <v>2</v>
      </c>
      <c r="CH1275" s="2" t="n">
        <v>0</v>
      </c>
      <c r="CI1275" s="2" t="n">
        <v>1</v>
      </c>
      <c r="CJ1275" s="2" t="n">
        <v>0</v>
      </c>
      <c r="CK1275" s="2" t="n">
        <v>0</v>
      </c>
      <c r="CL1275" s="2" t="e">
        <f aca="false">NA()</f>
        <v>#N/A</v>
      </c>
      <c r="CM1275" s="2" t="e">
        <f aca="false">NA()</f>
        <v>#N/A</v>
      </c>
      <c r="CN1275" s="2" t="e">
        <f aca="false">NA()</f>
        <v>#N/A</v>
      </c>
      <c r="CO1275" s="2" t="e">
        <f aca="false">NA()</f>
        <v>#N/A</v>
      </c>
      <c r="CP1275" s="2" t="e">
        <f aca="false">NA()</f>
        <v>#N/A</v>
      </c>
      <c r="CQ1275" s="2" t="e">
        <f aca="false">NA()</f>
        <v>#N/A</v>
      </c>
      <c r="CR1275" s="2" t="e">
        <f aca="false">NA()</f>
        <v>#N/A</v>
      </c>
      <c r="CS1275" s="2" t="e">
        <f aca="false">NA()</f>
        <v>#N/A</v>
      </c>
      <c r="CT1275" s="2" t="e">
        <f aca="false">NA()</f>
        <v>#N/A</v>
      </c>
      <c r="CU1275" s="2" t="e">
        <f aca="false">NA()</f>
        <v>#N/A</v>
      </c>
      <c r="CV1275" s="2" t="e">
        <f aca="false">NA()</f>
        <v>#N/A</v>
      </c>
      <c r="CW1275" s="2" t="e">
        <f aca="false">NA()</f>
        <v>#N/A</v>
      </c>
      <c r="CX1275" s="2" t="e">
        <f aca="false">NA()</f>
        <v>#N/A</v>
      </c>
      <c r="CY1275" s="2" t="e">
        <f aca="false">NA()</f>
        <v>#N/A</v>
      </c>
      <c r="CZ1275" s="2" t="e">
        <f aca="false">NA()</f>
        <v>#N/A</v>
      </c>
      <c r="DA1275" s="2" t="e">
        <f aca="false">NA()</f>
        <v>#N/A</v>
      </c>
      <c r="DB1275" s="2" t="n">
        <v>32</v>
      </c>
      <c r="DC1275" s="2" t="n">
        <v>8</v>
      </c>
      <c r="DD1275" s="2" t="n">
        <v>84</v>
      </c>
      <c r="DE1275" s="2" t="n">
        <v>2</v>
      </c>
      <c r="DF1275" s="2" t="n">
        <v>0</v>
      </c>
      <c r="DG1275" s="2" t="n">
        <v>1</v>
      </c>
      <c r="DH1275" s="2" t="n">
        <v>0</v>
      </c>
      <c r="DI1275" s="2" t="n">
        <v>0</v>
      </c>
      <c r="DJ1275" s="2" t="e">
        <f aca="false">NA()</f>
        <v>#N/A</v>
      </c>
      <c r="DK1275" s="2" t="e">
        <f aca="false">NA()</f>
        <v>#N/A</v>
      </c>
      <c r="DL1275" s="2" t="e">
        <f aca="false">NA()</f>
        <v>#N/A</v>
      </c>
      <c r="DM1275" s="2" t="e">
        <f aca="false">NA()</f>
        <v>#N/A</v>
      </c>
      <c r="DN1275" s="2" t="e">
        <f aca="false">NA()</f>
        <v>#N/A</v>
      </c>
      <c r="DO1275" s="2" t="e">
        <f aca="false">NA()</f>
        <v>#N/A</v>
      </c>
      <c r="DP1275" s="2" t="e">
        <f aca="false">NA()</f>
        <v>#N/A</v>
      </c>
      <c r="DQ1275" s="2" t="e">
        <f aca="false">NA()</f>
        <v>#N/A</v>
      </c>
    </row>
    <row r="1276" customFormat="false" ht="12.75" hidden="false" customHeight="true" outlineLevel="0" collapsed="false">
      <c r="A1276" s="1" t="n">
        <v>35224</v>
      </c>
      <c r="B1276" s="2" t="n">
        <v>40</v>
      </c>
      <c r="C1276" s="2" t="n">
        <v>0</v>
      </c>
      <c r="D1276" s="2" t="n">
        <v>66</v>
      </c>
      <c r="E1276" s="2" t="n">
        <v>2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n">
        <v>40</v>
      </c>
      <c r="K1276" s="2" t="n">
        <v>10</v>
      </c>
      <c r="L1276" s="2" t="n">
        <v>33</v>
      </c>
      <c r="M1276" s="2" t="n">
        <v>2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n">
        <v>40</v>
      </c>
      <c r="S1276" s="2" t="n">
        <v>10</v>
      </c>
      <c r="T1276" s="2" t="n">
        <v>66</v>
      </c>
      <c r="U1276" s="2" t="n">
        <v>2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40</v>
      </c>
      <c r="AA1276" s="2" t="n">
        <v>10</v>
      </c>
      <c r="AB1276" s="2" t="n">
        <v>42</v>
      </c>
      <c r="AC1276" s="2" t="n">
        <v>2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40</v>
      </c>
      <c r="AI1276" s="2" t="n">
        <v>0</v>
      </c>
      <c r="AJ1276" s="2" t="n">
        <v>35</v>
      </c>
      <c r="AK1276" s="2" t="n">
        <v>2</v>
      </c>
      <c r="AL1276" s="2" t="n">
        <v>0</v>
      </c>
      <c r="AM1276" s="2" t="n">
        <v>0</v>
      </c>
      <c r="AN1276" s="2" t="n">
        <v>0</v>
      </c>
      <c r="AO1276" s="2" t="n">
        <v>0</v>
      </c>
      <c r="AP1276" s="2" t="n">
        <v>40</v>
      </c>
      <c r="AQ1276" s="2" t="n">
        <v>10</v>
      </c>
      <c r="AR1276" s="2" t="n">
        <v>55</v>
      </c>
      <c r="AS1276" s="2" t="n">
        <v>2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40</v>
      </c>
      <c r="AY1276" s="2" t="n">
        <v>18</v>
      </c>
      <c r="AZ1276" s="2" t="n">
        <v>45</v>
      </c>
      <c r="BA1276" s="2" t="n">
        <v>2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40</v>
      </c>
      <c r="BG1276" s="2" t="n">
        <v>18</v>
      </c>
      <c r="BH1276" s="2" t="n">
        <v>45</v>
      </c>
      <c r="BI1276" s="2" t="n">
        <v>2</v>
      </c>
      <c r="BJ1276" s="2" t="n">
        <v>0</v>
      </c>
      <c r="BK1276" s="2" t="n">
        <v>0</v>
      </c>
      <c r="BL1276" s="2" t="n">
        <v>0</v>
      </c>
      <c r="BM1276" s="2" t="n">
        <v>0</v>
      </c>
      <c r="BN1276" s="2" t="n">
        <v>40</v>
      </c>
      <c r="BO1276" s="2" t="n">
        <v>18</v>
      </c>
      <c r="BP1276" s="2" t="n">
        <v>31</v>
      </c>
      <c r="BQ1276" s="2" t="n">
        <v>1</v>
      </c>
      <c r="BR1276" s="2" t="n">
        <v>0</v>
      </c>
      <c r="BS1276" s="2" t="n">
        <v>0</v>
      </c>
      <c r="BT1276" s="2" t="n">
        <v>0</v>
      </c>
      <c r="BU1276" s="2" t="n">
        <v>0</v>
      </c>
      <c r="BV1276" s="2" t="n">
        <v>40</v>
      </c>
      <c r="BW1276" s="2" t="n">
        <v>0</v>
      </c>
      <c r="BX1276" s="2" t="n">
        <v>53</v>
      </c>
      <c r="BY1276" s="2" t="n">
        <v>2</v>
      </c>
      <c r="BZ1276" s="2" t="n">
        <v>0</v>
      </c>
      <c r="CA1276" s="2" t="n">
        <v>0</v>
      </c>
      <c r="CB1276" s="2" t="n">
        <v>0</v>
      </c>
      <c r="CC1276" s="2" t="n">
        <v>0</v>
      </c>
      <c r="CD1276" s="2" t="n">
        <v>40</v>
      </c>
      <c r="CE1276" s="2" t="n">
        <v>18</v>
      </c>
      <c r="CF1276" s="2" t="n">
        <v>56</v>
      </c>
      <c r="CG1276" s="2" t="n">
        <v>2</v>
      </c>
      <c r="CH1276" s="2" t="n">
        <v>0</v>
      </c>
      <c r="CI1276" s="2" t="n">
        <v>0</v>
      </c>
      <c r="CJ1276" s="2" t="n">
        <v>0</v>
      </c>
      <c r="CK1276" s="2" t="n">
        <v>0</v>
      </c>
      <c r="CL1276" s="2" t="e">
        <f aca="false">NA()</f>
        <v>#N/A</v>
      </c>
      <c r="CM1276" s="2" t="e">
        <f aca="false">NA()</f>
        <v>#N/A</v>
      </c>
      <c r="CN1276" s="2" t="e">
        <f aca="false">NA()</f>
        <v>#N/A</v>
      </c>
      <c r="CO1276" s="2" t="e">
        <f aca="false">NA()</f>
        <v>#N/A</v>
      </c>
      <c r="CP1276" s="2" t="e">
        <f aca="false">NA()</f>
        <v>#N/A</v>
      </c>
      <c r="CQ1276" s="2" t="e">
        <f aca="false">NA()</f>
        <v>#N/A</v>
      </c>
      <c r="CR1276" s="2" t="e">
        <f aca="false">NA()</f>
        <v>#N/A</v>
      </c>
      <c r="CS1276" s="2" t="e">
        <f aca="false">NA()</f>
        <v>#N/A</v>
      </c>
      <c r="CT1276" s="2" t="e">
        <f aca="false">NA()</f>
        <v>#N/A</v>
      </c>
      <c r="CU1276" s="2" t="e">
        <f aca="false">NA()</f>
        <v>#N/A</v>
      </c>
      <c r="CV1276" s="2" t="e">
        <f aca="false">NA()</f>
        <v>#N/A</v>
      </c>
      <c r="CW1276" s="2" t="e">
        <f aca="false">NA()</f>
        <v>#N/A</v>
      </c>
      <c r="CX1276" s="2" t="e">
        <f aca="false">NA()</f>
        <v>#N/A</v>
      </c>
      <c r="CY1276" s="2" t="e">
        <f aca="false">NA()</f>
        <v>#N/A</v>
      </c>
      <c r="CZ1276" s="2" t="e">
        <f aca="false">NA()</f>
        <v>#N/A</v>
      </c>
      <c r="DA1276" s="2" t="e">
        <f aca="false">NA()</f>
        <v>#N/A</v>
      </c>
      <c r="DB1276" s="2" t="n">
        <v>40</v>
      </c>
      <c r="DC1276" s="2" t="n">
        <v>10</v>
      </c>
      <c r="DD1276" s="2" t="n">
        <v>84</v>
      </c>
      <c r="DE1276" s="2" t="n">
        <v>2</v>
      </c>
      <c r="DF1276" s="2" t="n">
        <v>0</v>
      </c>
      <c r="DG1276" s="2" t="n">
        <v>0</v>
      </c>
      <c r="DH1276" s="2" t="n">
        <v>0</v>
      </c>
      <c r="DI1276" s="2" t="n">
        <v>0</v>
      </c>
      <c r="DJ1276" s="2" t="e">
        <f aca="false">NA()</f>
        <v>#N/A</v>
      </c>
      <c r="DK1276" s="2" t="e">
        <f aca="false">NA()</f>
        <v>#N/A</v>
      </c>
      <c r="DL1276" s="2" t="e">
        <f aca="false">NA()</f>
        <v>#N/A</v>
      </c>
      <c r="DM1276" s="2" t="e">
        <f aca="false">NA()</f>
        <v>#N/A</v>
      </c>
      <c r="DN1276" s="2" t="e">
        <f aca="false">NA()</f>
        <v>#N/A</v>
      </c>
      <c r="DO1276" s="2" t="e">
        <f aca="false">NA()</f>
        <v>#N/A</v>
      </c>
      <c r="DP1276" s="2" t="e">
        <f aca="false">NA()</f>
        <v>#N/A</v>
      </c>
      <c r="DQ1276" s="2" t="e">
        <f aca="false">NA()</f>
        <v>#N/A</v>
      </c>
    </row>
    <row r="1277" customFormat="false" ht="12.75" hidden="false" customHeight="true" outlineLevel="0" collapsed="false">
      <c r="A1277" s="1" t="n">
        <v>35231</v>
      </c>
      <c r="B1277" s="2" t="n">
        <v>40</v>
      </c>
      <c r="C1277" s="2" t="n">
        <v>10</v>
      </c>
      <c r="D1277" s="2" t="n">
        <v>66</v>
      </c>
      <c r="E1277" s="2" t="n">
        <v>2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n">
        <v>40</v>
      </c>
      <c r="K1277" s="2" t="n">
        <v>0</v>
      </c>
      <c r="L1277" s="2" t="n">
        <v>33</v>
      </c>
      <c r="M1277" s="2" t="n">
        <v>2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n">
        <v>40</v>
      </c>
      <c r="S1277" s="2" t="n">
        <v>10</v>
      </c>
      <c r="T1277" s="2" t="n">
        <v>66</v>
      </c>
      <c r="U1277" s="2" t="n">
        <v>2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40</v>
      </c>
      <c r="AA1277" s="2" t="n">
        <v>10</v>
      </c>
      <c r="AB1277" s="2" t="n">
        <v>42</v>
      </c>
      <c r="AC1277" s="2" t="n">
        <v>2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40</v>
      </c>
      <c r="AI1277" s="2" t="n">
        <v>0</v>
      </c>
      <c r="AJ1277" s="2" t="n">
        <v>35</v>
      </c>
      <c r="AK1277" s="2" t="n">
        <v>2</v>
      </c>
      <c r="AL1277" s="2" t="n">
        <v>0</v>
      </c>
      <c r="AM1277" s="2" t="n">
        <v>0</v>
      </c>
      <c r="AN1277" s="2" t="n">
        <v>0</v>
      </c>
      <c r="AO1277" s="2" t="n">
        <v>0</v>
      </c>
      <c r="AP1277" s="2" t="n">
        <v>40</v>
      </c>
      <c r="AQ1277" s="2" t="n">
        <v>10</v>
      </c>
      <c r="AR1277" s="2" t="n">
        <v>55</v>
      </c>
      <c r="AS1277" s="2" t="n">
        <v>2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40</v>
      </c>
      <c r="AY1277" s="2" t="n">
        <v>10</v>
      </c>
      <c r="AZ1277" s="2" t="n">
        <v>45</v>
      </c>
      <c r="BA1277" s="2" t="n">
        <v>2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40</v>
      </c>
      <c r="BG1277" s="2" t="n">
        <v>18</v>
      </c>
      <c r="BH1277" s="2" t="n">
        <v>45</v>
      </c>
      <c r="BI1277" s="2" t="n">
        <v>2</v>
      </c>
      <c r="BJ1277" s="2" t="n">
        <v>0</v>
      </c>
      <c r="BK1277" s="2" t="n">
        <v>0</v>
      </c>
      <c r="BL1277" s="2" t="n">
        <v>0</v>
      </c>
      <c r="BM1277" s="2" t="n">
        <v>0</v>
      </c>
      <c r="BN1277" s="2" t="n">
        <v>40</v>
      </c>
      <c r="BO1277" s="2" t="n">
        <v>18</v>
      </c>
      <c r="BP1277" s="2" t="n">
        <v>31</v>
      </c>
      <c r="BQ1277" s="2" t="n">
        <v>1</v>
      </c>
      <c r="BR1277" s="2" t="n">
        <v>0</v>
      </c>
      <c r="BS1277" s="2" t="n">
        <v>0</v>
      </c>
      <c r="BT1277" s="2" t="n">
        <v>0</v>
      </c>
      <c r="BU1277" s="2" t="n">
        <v>0</v>
      </c>
      <c r="BV1277" s="2" t="n">
        <v>40</v>
      </c>
      <c r="BW1277" s="2" t="n">
        <v>0</v>
      </c>
      <c r="BX1277" s="2" t="n">
        <v>53</v>
      </c>
      <c r="BY1277" s="2" t="n">
        <v>2</v>
      </c>
      <c r="BZ1277" s="2" t="n">
        <v>0</v>
      </c>
      <c r="CA1277" s="2" t="n">
        <v>0</v>
      </c>
      <c r="CB1277" s="2" t="n">
        <v>0</v>
      </c>
      <c r="CC1277" s="2" t="n">
        <v>0</v>
      </c>
      <c r="CD1277" s="2" t="n">
        <v>40</v>
      </c>
      <c r="CE1277" s="2" t="n">
        <v>10</v>
      </c>
      <c r="CF1277" s="2" t="n">
        <v>56</v>
      </c>
      <c r="CG1277" s="2" t="n">
        <v>2</v>
      </c>
      <c r="CH1277" s="2" t="n">
        <v>0</v>
      </c>
      <c r="CI1277" s="2" t="n">
        <v>0</v>
      </c>
      <c r="CJ1277" s="2" t="n">
        <v>0</v>
      </c>
      <c r="CK1277" s="2" t="n">
        <v>0</v>
      </c>
      <c r="CL1277" s="2" t="e">
        <f aca="false">NA()</f>
        <v>#N/A</v>
      </c>
      <c r="CM1277" s="2" t="e">
        <f aca="false">NA()</f>
        <v>#N/A</v>
      </c>
      <c r="CN1277" s="2" t="e">
        <f aca="false">NA()</f>
        <v>#N/A</v>
      </c>
      <c r="CO1277" s="2" t="e">
        <f aca="false">NA()</f>
        <v>#N/A</v>
      </c>
      <c r="CP1277" s="2" t="e">
        <f aca="false">NA()</f>
        <v>#N/A</v>
      </c>
      <c r="CQ1277" s="2" t="e">
        <f aca="false">NA()</f>
        <v>#N/A</v>
      </c>
      <c r="CR1277" s="2" t="e">
        <f aca="false">NA()</f>
        <v>#N/A</v>
      </c>
      <c r="CS1277" s="2" t="e">
        <f aca="false">NA()</f>
        <v>#N/A</v>
      </c>
      <c r="CT1277" s="2" t="e">
        <f aca="false">NA()</f>
        <v>#N/A</v>
      </c>
      <c r="CU1277" s="2" t="e">
        <f aca="false">NA()</f>
        <v>#N/A</v>
      </c>
      <c r="CV1277" s="2" t="e">
        <f aca="false">NA()</f>
        <v>#N/A</v>
      </c>
      <c r="CW1277" s="2" t="e">
        <f aca="false">NA()</f>
        <v>#N/A</v>
      </c>
      <c r="CX1277" s="2" t="e">
        <f aca="false">NA()</f>
        <v>#N/A</v>
      </c>
      <c r="CY1277" s="2" t="e">
        <f aca="false">NA()</f>
        <v>#N/A</v>
      </c>
      <c r="CZ1277" s="2" t="e">
        <f aca="false">NA()</f>
        <v>#N/A</v>
      </c>
      <c r="DA1277" s="2" t="e">
        <f aca="false">NA()</f>
        <v>#N/A</v>
      </c>
      <c r="DB1277" s="2" t="n">
        <v>40</v>
      </c>
      <c r="DC1277" s="2" t="n">
        <v>10</v>
      </c>
      <c r="DD1277" s="2" t="n">
        <v>84</v>
      </c>
      <c r="DE1277" s="2" t="n">
        <v>2</v>
      </c>
      <c r="DF1277" s="2" t="n">
        <v>0</v>
      </c>
      <c r="DG1277" s="2" t="n">
        <v>0</v>
      </c>
      <c r="DH1277" s="2" t="n">
        <v>0</v>
      </c>
      <c r="DI1277" s="2" t="n">
        <v>0</v>
      </c>
      <c r="DJ1277" s="2" t="e">
        <f aca="false">NA()</f>
        <v>#N/A</v>
      </c>
      <c r="DK1277" s="2" t="e">
        <f aca="false">NA()</f>
        <v>#N/A</v>
      </c>
      <c r="DL1277" s="2" t="e">
        <f aca="false">NA()</f>
        <v>#N/A</v>
      </c>
      <c r="DM1277" s="2" t="e">
        <f aca="false">NA()</f>
        <v>#N/A</v>
      </c>
      <c r="DN1277" s="2" t="e">
        <f aca="false">NA()</f>
        <v>#N/A</v>
      </c>
      <c r="DO1277" s="2" t="e">
        <f aca="false">NA()</f>
        <v>#N/A</v>
      </c>
      <c r="DP1277" s="2" t="e">
        <f aca="false">NA()</f>
        <v>#N/A</v>
      </c>
      <c r="DQ1277" s="2" t="e">
        <f aca="false">NA()</f>
        <v>#N/A</v>
      </c>
    </row>
    <row r="1278" customFormat="false" ht="12.75" hidden="false" customHeight="true" outlineLevel="0" collapsed="false">
      <c r="A1278" s="1" t="n">
        <v>35238</v>
      </c>
      <c r="B1278" s="2" t="n">
        <v>40</v>
      </c>
      <c r="C1278" s="2" t="n">
        <v>10</v>
      </c>
      <c r="D1278" s="2" t="n">
        <v>66</v>
      </c>
      <c r="E1278" s="2" t="n">
        <v>2</v>
      </c>
      <c r="F1278" s="2" t="n">
        <v>0</v>
      </c>
      <c r="G1278" s="2" t="n">
        <v>0</v>
      </c>
      <c r="H1278" s="2" t="n">
        <v>0</v>
      </c>
      <c r="I1278" s="2" t="n">
        <v>0</v>
      </c>
      <c r="J1278" s="2" t="n">
        <v>40</v>
      </c>
      <c r="K1278" s="2" t="n">
        <v>0</v>
      </c>
      <c r="L1278" s="2" t="n">
        <v>33</v>
      </c>
      <c r="M1278" s="2" t="n">
        <v>2</v>
      </c>
      <c r="N1278" s="2" t="n">
        <v>0</v>
      </c>
      <c r="O1278" s="2" t="n">
        <v>0</v>
      </c>
      <c r="P1278" s="2" t="n">
        <v>0</v>
      </c>
      <c r="Q1278" s="2" t="n">
        <v>0</v>
      </c>
      <c r="R1278" s="2" t="n">
        <v>40</v>
      </c>
      <c r="S1278" s="2" t="n">
        <v>10</v>
      </c>
      <c r="T1278" s="2" t="n">
        <v>66</v>
      </c>
      <c r="U1278" s="2" t="n">
        <v>2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40</v>
      </c>
      <c r="AA1278" s="2" t="n">
        <v>10</v>
      </c>
      <c r="AB1278" s="2" t="n">
        <v>42</v>
      </c>
      <c r="AC1278" s="2" t="n">
        <v>2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40</v>
      </c>
      <c r="AI1278" s="2" t="n">
        <v>0</v>
      </c>
      <c r="AJ1278" s="2" t="n">
        <v>35</v>
      </c>
      <c r="AK1278" s="2" t="n">
        <v>2</v>
      </c>
      <c r="AL1278" s="2" t="n">
        <v>0</v>
      </c>
      <c r="AM1278" s="2" t="n">
        <v>0</v>
      </c>
      <c r="AN1278" s="2" t="n">
        <v>0</v>
      </c>
      <c r="AO1278" s="2" t="n">
        <v>0</v>
      </c>
      <c r="AP1278" s="2" t="n">
        <v>40</v>
      </c>
      <c r="AQ1278" s="2" t="n">
        <v>10</v>
      </c>
      <c r="AR1278" s="2" t="n">
        <v>55</v>
      </c>
      <c r="AS1278" s="2" t="n">
        <v>2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40</v>
      </c>
      <c r="AY1278" s="2" t="n">
        <v>10</v>
      </c>
      <c r="AZ1278" s="2" t="n">
        <v>45</v>
      </c>
      <c r="BA1278" s="2" t="n">
        <v>2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40</v>
      </c>
      <c r="BG1278" s="2" t="n">
        <v>10</v>
      </c>
      <c r="BH1278" s="2" t="n">
        <v>45</v>
      </c>
      <c r="BI1278" s="2" t="n">
        <v>2</v>
      </c>
      <c r="BJ1278" s="2" t="n">
        <v>0</v>
      </c>
      <c r="BK1278" s="2" t="n">
        <v>0</v>
      </c>
      <c r="BL1278" s="2" t="n">
        <v>0</v>
      </c>
      <c r="BM1278" s="2" t="n">
        <v>0</v>
      </c>
      <c r="BN1278" s="2" t="n">
        <v>40</v>
      </c>
      <c r="BO1278" s="2" t="n">
        <v>10</v>
      </c>
      <c r="BP1278" s="2" t="n">
        <v>31</v>
      </c>
      <c r="BQ1278" s="2" t="n">
        <v>1</v>
      </c>
      <c r="BR1278" s="2" t="n">
        <v>0</v>
      </c>
      <c r="BS1278" s="2" t="n">
        <v>0</v>
      </c>
      <c r="BT1278" s="2" t="n">
        <v>0</v>
      </c>
      <c r="BU1278" s="2" t="n">
        <v>0</v>
      </c>
      <c r="BV1278" s="2" t="n">
        <v>40</v>
      </c>
      <c r="BW1278" s="2" t="n">
        <v>0</v>
      </c>
      <c r="BX1278" s="2" t="n">
        <v>53</v>
      </c>
      <c r="BY1278" s="2" t="n">
        <v>2</v>
      </c>
      <c r="BZ1278" s="2" t="n">
        <v>0</v>
      </c>
      <c r="CA1278" s="2" t="n">
        <v>0</v>
      </c>
      <c r="CB1278" s="2" t="n">
        <v>0</v>
      </c>
      <c r="CC1278" s="2" t="n">
        <v>0</v>
      </c>
      <c r="CD1278" s="2" t="n">
        <v>40</v>
      </c>
      <c r="CE1278" s="2" t="n">
        <v>18</v>
      </c>
      <c r="CF1278" s="2" t="n">
        <v>56</v>
      </c>
      <c r="CG1278" s="2" t="n">
        <v>2</v>
      </c>
      <c r="CH1278" s="2" t="n">
        <v>0</v>
      </c>
      <c r="CI1278" s="2" t="n">
        <v>0</v>
      </c>
      <c r="CJ1278" s="2" t="n">
        <v>0</v>
      </c>
      <c r="CK1278" s="2" t="n">
        <v>0</v>
      </c>
      <c r="CL1278" s="2" t="e">
        <f aca="false">NA()</f>
        <v>#N/A</v>
      </c>
      <c r="CM1278" s="2" t="e">
        <f aca="false">NA()</f>
        <v>#N/A</v>
      </c>
      <c r="CN1278" s="2" t="e">
        <f aca="false">NA()</f>
        <v>#N/A</v>
      </c>
      <c r="CO1278" s="2" t="e">
        <f aca="false">NA()</f>
        <v>#N/A</v>
      </c>
      <c r="CP1278" s="2" t="e">
        <f aca="false">NA()</f>
        <v>#N/A</v>
      </c>
      <c r="CQ1278" s="2" t="e">
        <f aca="false">NA()</f>
        <v>#N/A</v>
      </c>
      <c r="CR1278" s="2" t="e">
        <f aca="false">NA()</f>
        <v>#N/A</v>
      </c>
      <c r="CS1278" s="2" t="e">
        <f aca="false">NA()</f>
        <v>#N/A</v>
      </c>
      <c r="CT1278" s="2" t="e">
        <f aca="false">NA()</f>
        <v>#N/A</v>
      </c>
      <c r="CU1278" s="2" t="e">
        <f aca="false">NA()</f>
        <v>#N/A</v>
      </c>
      <c r="CV1278" s="2" t="e">
        <f aca="false">NA()</f>
        <v>#N/A</v>
      </c>
      <c r="CW1278" s="2" t="e">
        <f aca="false">NA()</f>
        <v>#N/A</v>
      </c>
      <c r="CX1278" s="2" t="e">
        <f aca="false">NA()</f>
        <v>#N/A</v>
      </c>
      <c r="CY1278" s="2" t="e">
        <f aca="false">NA()</f>
        <v>#N/A</v>
      </c>
      <c r="CZ1278" s="2" t="e">
        <f aca="false">NA()</f>
        <v>#N/A</v>
      </c>
      <c r="DA1278" s="2" t="e">
        <f aca="false">NA()</f>
        <v>#N/A</v>
      </c>
      <c r="DB1278" s="2" t="n">
        <v>40</v>
      </c>
      <c r="DC1278" s="2" t="n">
        <v>10</v>
      </c>
      <c r="DD1278" s="2" t="n">
        <v>84</v>
      </c>
      <c r="DE1278" s="2" t="n">
        <v>2</v>
      </c>
      <c r="DF1278" s="2" t="n">
        <v>0</v>
      </c>
      <c r="DG1278" s="2" t="n">
        <v>0</v>
      </c>
      <c r="DH1278" s="2" t="n">
        <v>0</v>
      </c>
      <c r="DI1278" s="2" t="n">
        <v>0</v>
      </c>
      <c r="DJ1278" s="2" t="e">
        <f aca="false">NA()</f>
        <v>#N/A</v>
      </c>
      <c r="DK1278" s="2" t="e">
        <f aca="false">NA()</f>
        <v>#N/A</v>
      </c>
      <c r="DL1278" s="2" t="e">
        <f aca="false">NA()</f>
        <v>#N/A</v>
      </c>
      <c r="DM1278" s="2" t="e">
        <f aca="false">NA()</f>
        <v>#N/A</v>
      </c>
      <c r="DN1278" s="2" t="e">
        <f aca="false">NA()</f>
        <v>#N/A</v>
      </c>
      <c r="DO1278" s="2" t="e">
        <f aca="false">NA()</f>
        <v>#N/A</v>
      </c>
      <c r="DP1278" s="2" t="e">
        <f aca="false">NA()</f>
        <v>#N/A</v>
      </c>
      <c r="DQ1278" s="2" t="e">
        <f aca="false">NA()</f>
        <v>#N/A</v>
      </c>
    </row>
    <row r="1279" customFormat="false" ht="12.75" hidden="false" customHeight="true" outlineLevel="0" collapsed="false">
      <c r="A1279" s="1" t="n">
        <v>35245</v>
      </c>
      <c r="B1279" s="2" t="n">
        <v>40</v>
      </c>
      <c r="C1279" s="2" t="n">
        <v>10</v>
      </c>
      <c r="D1279" s="2" t="n">
        <v>66</v>
      </c>
      <c r="E1279" s="2" t="n">
        <v>2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n">
        <v>40</v>
      </c>
      <c r="K1279" s="2" t="n">
        <v>0</v>
      </c>
      <c r="L1279" s="2" t="n">
        <v>33</v>
      </c>
      <c r="M1279" s="2" t="n">
        <v>2</v>
      </c>
      <c r="N1279" s="2" t="n">
        <v>0</v>
      </c>
      <c r="O1279" s="2" t="n">
        <v>0</v>
      </c>
      <c r="P1279" s="2" t="n">
        <v>0</v>
      </c>
      <c r="Q1279" s="2" t="n">
        <v>0</v>
      </c>
      <c r="R1279" s="2" t="n">
        <v>40</v>
      </c>
      <c r="S1279" s="2" t="n">
        <v>10</v>
      </c>
      <c r="T1279" s="2" t="n">
        <v>66</v>
      </c>
      <c r="U1279" s="2" t="n">
        <v>2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40</v>
      </c>
      <c r="AA1279" s="2" t="n">
        <v>10</v>
      </c>
      <c r="AB1279" s="2" t="n">
        <v>42</v>
      </c>
      <c r="AC1279" s="2" t="n">
        <v>2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40</v>
      </c>
      <c r="AI1279" s="2" t="n">
        <v>0</v>
      </c>
      <c r="AJ1279" s="2" t="n">
        <v>35</v>
      </c>
      <c r="AK1279" s="2" t="n">
        <v>2</v>
      </c>
      <c r="AL1279" s="2" t="n">
        <v>0</v>
      </c>
      <c r="AM1279" s="2" t="n">
        <v>0</v>
      </c>
      <c r="AN1279" s="2" t="n">
        <v>0</v>
      </c>
      <c r="AO1279" s="2" t="n">
        <v>0</v>
      </c>
      <c r="AP1279" s="2" t="n">
        <v>40</v>
      </c>
      <c r="AQ1279" s="2" t="n">
        <v>0</v>
      </c>
      <c r="AR1279" s="2" t="n">
        <v>55</v>
      </c>
      <c r="AS1279" s="2" t="n">
        <v>2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40</v>
      </c>
      <c r="AY1279" s="2" t="n">
        <v>10</v>
      </c>
      <c r="AZ1279" s="2" t="n">
        <v>45</v>
      </c>
      <c r="BA1279" s="2" t="n">
        <v>2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40</v>
      </c>
      <c r="BG1279" s="2" t="n">
        <v>10</v>
      </c>
      <c r="BH1279" s="2" t="n">
        <v>45</v>
      </c>
      <c r="BI1279" s="2" t="n">
        <v>2</v>
      </c>
      <c r="BJ1279" s="2" t="n">
        <v>0</v>
      </c>
      <c r="BK1279" s="2" t="n">
        <v>0</v>
      </c>
      <c r="BL1279" s="2" t="n">
        <v>0</v>
      </c>
      <c r="BM1279" s="2" t="n">
        <v>0</v>
      </c>
      <c r="BN1279" s="2" t="n">
        <v>40</v>
      </c>
      <c r="BO1279" s="2" t="n">
        <v>10</v>
      </c>
      <c r="BP1279" s="2" t="n">
        <v>31</v>
      </c>
      <c r="BQ1279" s="2" t="n">
        <v>1</v>
      </c>
      <c r="BR1279" s="2" t="n">
        <v>0</v>
      </c>
      <c r="BS1279" s="2" t="n">
        <v>0</v>
      </c>
      <c r="BT1279" s="2" t="n">
        <v>0</v>
      </c>
      <c r="BU1279" s="2" t="n">
        <v>0</v>
      </c>
      <c r="BV1279" s="2" t="n">
        <v>40</v>
      </c>
      <c r="BW1279" s="2" t="n">
        <v>0</v>
      </c>
      <c r="BX1279" s="2" t="n">
        <v>53</v>
      </c>
      <c r="BY1279" s="2" t="n">
        <v>2</v>
      </c>
      <c r="BZ1279" s="2" t="n">
        <v>0</v>
      </c>
      <c r="CA1279" s="2" t="n">
        <v>0</v>
      </c>
      <c r="CB1279" s="2" t="n">
        <v>0</v>
      </c>
      <c r="CC1279" s="2" t="n">
        <v>0</v>
      </c>
      <c r="CD1279" s="2" t="n">
        <v>40</v>
      </c>
      <c r="CE1279" s="2" t="n">
        <v>18</v>
      </c>
      <c r="CF1279" s="2" t="n">
        <v>56</v>
      </c>
      <c r="CG1279" s="2" t="n">
        <v>2</v>
      </c>
      <c r="CH1279" s="2" t="n">
        <v>0</v>
      </c>
      <c r="CI1279" s="2" t="n">
        <v>0</v>
      </c>
      <c r="CJ1279" s="2" t="n">
        <v>0</v>
      </c>
      <c r="CK1279" s="2" t="n">
        <v>0</v>
      </c>
      <c r="CL1279" s="2" t="e">
        <f aca="false">NA()</f>
        <v>#N/A</v>
      </c>
      <c r="CM1279" s="2" t="e">
        <f aca="false">NA()</f>
        <v>#N/A</v>
      </c>
      <c r="CN1279" s="2" t="e">
        <f aca="false">NA()</f>
        <v>#N/A</v>
      </c>
      <c r="CO1279" s="2" t="e">
        <f aca="false">NA()</f>
        <v>#N/A</v>
      </c>
      <c r="CP1279" s="2" t="e">
        <f aca="false">NA()</f>
        <v>#N/A</v>
      </c>
      <c r="CQ1279" s="2" t="e">
        <f aca="false">NA()</f>
        <v>#N/A</v>
      </c>
      <c r="CR1279" s="2" t="e">
        <f aca="false">NA()</f>
        <v>#N/A</v>
      </c>
      <c r="CS1279" s="2" t="e">
        <f aca="false">NA()</f>
        <v>#N/A</v>
      </c>
      <c r="CT1279" s="2" t="e">
        <f aca="false">NA()</f>
        <v>#N/A</v>
      </c>
      <c r="CU1279" s="2" t="e">
        <f aca="false">NA()</f>
        <v>#N/A</v>
      </c>
      <c r="CV1279" s="2" t="e">
        <f aca="false">NA()</f>
        <v>#N/A</v>
      </c>
      <c r="CW1279" s="2" t="e">
        <f aca="false">NA()</f>
        <v>#N/A</v>
      </c>
      <c r="CX1279" s="2" t="e">
        <f aca="false">NA()</f>
        <v>#N/A</v>
      </c>
      <c r="CY1279" s="2" t="e">
        <f aca="false">NA()</f>
        <v>#N/A</v>
      </c>
      <c r="CZ1279" s="2" t="e">
        <f aca="false">NA()</f>
        <v>#N/A</v>
      </c>
      <c r="DA1279" s="2" t="e">
        <f aca="false">NA()</f>
        <v>#N/A</v>
      </c>
      <c r="DB1279" s="2" t="n">
        <v>40</v>
      </c>
      <c r="DC1279" s="2" t="n">
        <v>10</v>
      </c>
      <c r="DD1279" s="2" t="n">
        <v>84</v>
      </c>
      <c r="DE1279" s="2" t="n">
        <v>2</v>
      </c>
      <c r="DF1279" s="2" t="n">
        <v>0</v>
      </c>
      <c r="DG1279" s="2" t="n">
        <v>0</v>
      </c>
      <c r="DH1279" s="2" t="n">
        <v>0</v>
      </c>
      <c r="DI1279" s="2" t="n">
        <v>0</v>
      </c>
      <c r="DJ1279" s="2" t="e">
        <f aca="false">NA()</f>
        <v>#N/A</v>
      </c>
      <c r="DK1279" s="2" t="e">
        <f aca="false">NA()</f>
        <v>#N/A</v>
      </c>
      <c r="DL1279" s="2" t="e">
        <f aca="false">NA()</f>
        <v>#N/A</v>
      </c>
      <c r="DM1279" s="2" t="e">
        <f aca="false">NA()</f>
        <v>#N/A</v>
      </c>
      <c r="DN1279" s="2" t="e">
        <f aca="false">NA()</f>
        <v>#N/A</v>
      </c>
      <c r="DO1279" s="2" t="e">
        <f aca="false">NA()</f>
        <v>#N/A</v>
      </c>
      <c r="DP1279" s="2" t="e">
        <f aca="false">NA()</f>
        <v>#N/A</v>
      </c>
      <c r="DQ1279" s="2" t="e">
        <f aca="false">NA()</f>
        <v>#N/A</v>
      </c>
    </row>
    <row r="1280" customFormat="false" ht="12.75" hidden="false" customHeight="true" outlineLevel="0" collapsed="false">
      <c r="A1280" s="1" t="n">
        <v>35252</v>
      </c>
      <c r="B1280" s="2" t="n">
        <v>40</v>
      </c>
      <c r="C1280" s="2" t="n">
        <v>0</v>
      </c>
      <c r="D1280" s="2" t="n">
        <v>66</v>
      </c>
      <c r="E1280" s="2" t="n">
        <v>2</v>
      </c>
      <c r="F1280" s="2" t="n">
        <v>0</v>
      </c>
      <c r="G1280" s="2" t="n">
        <v>0</v>
      </c>
      <c r="H1280" s="2" t="n">
        <v>0</v>
      </c>
      <c r="I1280" s="2" t="n">
        <v>0</v>
      </c>
      <c r="J1280" s="2" t="n">
        <v>0</v>
      </c>
      <c r="K1280" s="2" t="n">
        <v>0</v>
      </c>
      <c r="L1280" s="2" t="n">
        <v>33</v>
      </c>
      <c r="M1280" s="2" t="n">
        <v>2</v>
      </c>
      <c r="N1280" s="2" t="n">
        <v>0</v>
      </c>
      <c r="O1280" s="2" t="n">
        <v>5</v>
      </c>
      <c r="P1280" s="2" t="n">
        <v>0</v>
      </c>
      <c r="Q1280" s="2" t="n">
        <v>0</v>
      </c>
      <c r="R1280" s="2" t="n">
        <v>0</v>
      </c>
      <c r="S1280" s="2" t="n">
        <v>0</v>
      </c>
      <c r="T1280" s="2" t="n">
        <v>66</v>
      </c>
      <c r="U1280" s="2" t="n">
        <v>2</v>
      </c>
      <c r="V1280" s="2" t="n">
        <v>0</v>
      </c>
      <c r="W1280" s="2" t="n">
        <v>5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42</v>
      </c>
      <c r="AC1280" s="2" t="n">
        <v>2</v>
      </c>
      <c r="AD1280" s="2" t="n">
        <v>0</v>
      </c>
      <c r="AE1280" s="2" t="n">
        <v>5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35</v>
      </c>
      <c r="AK1280" s="2" t="n">
        <v>2</v>
      </c>
      <c r="AL1280" s="2" t="n">
        <v>0</v>
      </c>
      <c r="AM1280" s="2" t="n">
        <v>5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55</v>
      </c>
      <c r="AS1280" s="2" t="n">
        <v>2</v>
      </c>
      <c r="AT1280" s="2" t="n">
        <v>0</v>
      </c>
      <c r="AU1280" s="2" t="n">
        <v>5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45</v>
      </c>
      <c r="BA1280" s="2" t="n">
        <v>2</v>
      </c>
      <c r="BB1280" s="2" t="n">
        <v>0</v>
      </c>
      <c r="BC1280" s="2" t="n">
        <v>5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45</v>
      </c>
      <c r="BI1280" s="2" t="n">
        <v>2</v>
      </c>
      <c r="BJ1280" s="2" t="n">
        <v>0</v>
      </c>
      <c r="BK1280" s="2" t="n">
        <v>5</v>
      </c>
      <c r="BL1280" s="2" t="n">
        <v>0</v>
      </c>
      <c r="BM1280" s="2" t="n">
        <v>0</v>
      </c>
      <c r="BN1280" s="2" t="n">
        <v>0</v>
      </c>
      <c r="BO1280" s="2" t="n">
        <v>0</v>
      </c>
      <c r="BP1280" s="2" t="n">
        <v>31</v>
      </c>
      <c r="BQ1280" s="2" t="n">
        <v>1</v>
      </c>
      <c r="BR1280" s="2" t="n">
        <v>0</v>
      </c>
      <c r="BS1280" s="2" t="n">
        <v>5</v>
      </c>
      <c r="BT1280" s="2" t="n">
        <v>0</v>
      </c>
      <c r="BU1280" s="2" t="n">
        <v>0</v>
      </c>
      <c r="BV1280" s="2" t="n">
        <v>0</v>
      </c>
      <c r="BW1280" s="2" t="n">
        <v>0</v>
      </c>
      <c r="BX1280" s="2" t="n">
        <v>53</v>
      </c>
      <c r="BY1280" s="2" t="n">
        <v>2</v>
      </c>
      <c r="BZ1280" s="2" t="n">
        <v>0</v>
      </c>
      <c r="CA1280" s="2" t="n">
        <v>5</v>
      </c>
      <c r="CB1280" s="2" t="n">
        <v>0</v>
      </c>
      <c r="CC1280" s="2" t="n">
        <v>0</v>
      </c>
      <c r="CD1280" s="2" t="n">
        <v>0</v>
      </c>
      <c r="CE1280" s="2" t="n">
        <v>0</v>
      </c>
      <c r="CF1280" s="2" t="n">
        <v>56</v>
      </c>
      <c r="CG1280" s="2" t="n">
        <v>2</v>
      </c>
      <c r="CH1280" s="2" t="n">
        <v>0</v>
      </c>
      <c r="CI1280" s="2" t="n">
        <v>5</v>
      </c>
      <c r="CJ1280" s="2" t="n">
        <v>0</v>
      </c>
      <c r="CK1280" s="2" t="n">
        <v>0</v>
      </c>
      <c r="CL1280" s="2" t="e">
        <f aca="false">NA()</f>
        <v>#N/A</v>
      </c>
      <c r="CM1280" s="2" t="e">
        <f aca="false">NA()</f>
        <v>#N/A</v>
      </c>
      <c r="CN1280" s="2" t="e">
        <f aca="false">NA()</f>
        <v>#N/A</v>
      </c>
      <c r="CO1280" s="2" t="e">
        <f aca="false">NA()</f>
        <v>#N/A</v>
      </c>
      <c r="CP1280" s="2" t="e">
        <f aca="false">NA()</f>
        <v>#N/A</v>
      </c>
      <c r="CQ1280" s="2" t="e">
        <f aca="false">NA()</f>
        <v>#N/A</v>
      </c>
      <c r="CR1280" s="2" t="e">
        <f aca="false">NA()</f>
        <v>#N/A</v>
      </c>
      <c r="CS1280" s="2" t="e">
        <f aca="false">NA()</f>
        <v>#N/A</v>
      </c>
      <c r="CT1280" s="2" t="e">
        <f aca="false">NA()</f>
        <v>#N/A</v>
      </c>
      <c r="CU1280" s="2" t="e">
        <f aca="false">NA()</f>
        <v>#N/A</v>
      </c>
      <c r="CV1280" s="2" t="e">
        <f aca="false">NA()</f>
        <v>#N/A</v>
      </c>
      <c r="CW1280" s="2" t="e">
        <f aca="false">NA()</f>
        <v>#N/A</v>
      </c>
      <c r="CX1280" s="2" t="e">
        <f aca="false">NA()</f>
        <v>#N/A</v>
      </c>
      <c r="CY1280" s="2" t="e">
        <f aca="false">NA()</f>
        <v>#N/A</v>
      </c>
      <c r="CZ1280" s="2" t="e">
        <f aca="false">NA()</f>
        <v>#N/A</v>
      </c>
      <c r="DA1280" s="2" t="e">
        <f aca="false">NA()</f>
        <v>#N/A</v>
      </c>
      <c r="DB1280" s="2" t="n">
        <v>0</v>
      </c>
      <c r="DC1280" s="2" t="n">
        <v>0</v>
      </c>
      <c r="DD1280" s="2" t="n">
        <v>84</v>
      </c>
      <c r="DE1280" s="2" t="n">
        <v>2</v>
      </c>
      <c r="DF1280" s="2" t="n">
        <v>0</v>
      </c>
      <c r="DG1280" s="2" t="n">
        <v>5</v>
      </c>
      <c r="DH1280" s="2" t="n">
        <v>0</v>
      </c>
      <c r="DI1280" s="2" t="n">
        <v>0</v>
      </c>
      <c r="DJ1280" s="2" t="e">
        <f aca="false">NA()</f>
        <v>#N/A</v>
      </c>
      <c r="DK1280" s="2" t="e">
        <f aca="false">NA()</f>
        <v>#N/A</v>
      </c>
      <c r="DL1280" s="2" t="e">
        <f aca="false">NA()</f>
        <v>#N/A</v>
      </c>
      <c r="DM1280" s="2" t="e">
        <f aca="false">NA()</f>
        <v>#N/A</v>
      </c>
      <c r="DN1280" s="2" t="e">
        <f aca="false">NA()</f>
        <v>#N/A</v>
      </c>
      <c r="DO1280" s="2" t="e">
        <f aca="false">NA()</f>
        <v>#N/A</v>
      </c>
      <c r="DP1280" s="2" t="e">
        <f aca="false">NA()</f>
        <v>#N/A</v>
      </c>
      <c r="DQ1280" s="2" t="e">
        <f aca="false">NA()</f>
        <v>#N/A</v>
      </c>
    </row>
    <row r="1281" customFormat="false" ht="12.75" hidden="false" customHeight="true" outlineLevel="0" collapsed="false">
      <c r="A1281" s="1" t="n">
        <v>35259</v>
      </c>
      <c r="B1281" s="2" t="n">
        <v>40</v>
      </c>
      <c r="C1281" s="2" t="n">
        <v>0</v>
      </c>
      <c r="D1281" s="2" t="n">
        <v>66</v>
      </c>
      <c r="E1281" s="2" t="n">
        <v>2</v>
      </c>
      <c r="F1281" s="2" t="n">
        <v>0</v>
      </c>
      <c r="G1281" s="2" t="n">
        <v>0</v>
      </c>
      <c r="H1281" s="2" t="n">
        <v>0</v>
      </c>
      <c r="I1281" s="2" t="n">
        <v>0</v>
      </c>
      <c r="J1281" s="2" t="n">
        <v>0</v>
      </c>
      <c r="K1281" s="2" t="n">
        <v>0</v>
      </c>
      <c r="L1281" s="2" t="n">
        <v>33</v>
      </c>
      <c r="M1281" s="2" t="n">
        <v>2</v>
      </c>
      <c r="N1281" s="2" t="n">
        <v>0</v>
      </c>
      <c r="O1281" s="2" t="n">
        <v>5</v>
      </c>
      <c r="P1281" s="2" t="n">
        <v>0</v>
      </c>
      <c r="Q1281" s="2" t="n">
        <v>0</v>
      </c>
      <c r="R1281" s="2" t="n">
        <v>0</v>
      </c>
      <c r="S1281" s="2" t="n">
        <v>0</v>
      </c>
      <c r="T1281" s="2" t="n">
        <v>66</v>
      </c>
      <c r="U1281" s="2" t="n">
        <v>2</v>
      </c>
      <c r="V1281" s="2" t="n">
        <v>0</v>
      </c>
      <c r="W1281" s="2" t="n">
        <v>5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42</v>
      </c>
      <c r="AC1281" s="2" t="n">
        <v>2</v>
      </c>
      <c r="AD1281" s="2" t="n">
        <v>0</v>
      </c>
      <c r="AE1281" s="2" t="n">
        <v>5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35</v>
      </c>
      <c r="AK1281" s="2" t="n">
        <v>2</v>
      </c>
      <c r="AL1281" s="2" t="n">
        <v>0</v>
      </c>
      <c r="AM1281" s="2" t="n">
        <v>5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55</v>
      </c>
      <c r="AS1281" s="2" t="n">
        <v>2</v>
      </c>
      <c r="AT1281" s="2" t="n">
        <v>0</v>
      </c>
      <c r="AU1281" s="2" t="n">
        <v>5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45</v>
      </c>
      <c r="BA1281" s="2" t="n">
        <v>2</v>
      </c>
      <c r="BB1281" s="2" t="n">
        <v>0</v>
      </c>
      <c r="BC1281" s="2" t="n">
        <v>5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45</v>
      </c>
      <c r="BI1281" s="2" t="n">
        <v>2</v>
      </c>
      <c r="BJ1281" s="2" t="n">
        <v>0</v>
      </c>
      <c r="BK1281" s="2" t="n">
        <v>5</v>
      </c>
      <c r="BL1281" s="2" t="n">
        <v>0</v>
      </c>
      <c r="BM1281" s="2" t="n">
        <v>0</v>
      </c>
      <c r="BN1281" s="2" t="n">
        <v>0</v>
      </c>
      <c r="BO1281" s="2" t="n">
        <v>0</v>
      </c>
      <c r="BP1281" s="2" t="n">
        <v>31</v>
      </c>
      <c r="BQ1281" s="2" t="n">
        <v>1</v>
      </c>
      <c r="BR1281" s="2" t="n">
        <v>0</v>
      </c>
      <c r="BS1281" s="2" t="n">
        <v>5</v>
      </c>
      <c r="BT1281" s="2" t="n">
        <v>0</v>
      </c>
      <c r="BU1281" s="2" t="n">
        <v>0</v>
      </c>
      <c r="BV1281" s="2" t="n">
        <v>0</v>
      </c>
      <c r="BW1281" s="2" t="n">
        <v>0</v>
      </c>
      <c r="BX1281" s="2" t="n">
        <v>53</v>
      </c>
      <c r="BY1281" s="2" t="n">
        <v>2</v>
      </c>
      <c r="BZ1281" s="2" t="n">
        <v>0</v>
      </c>
      <c r="CA1281" s="2" t="n">
        <v>5</v>
      </c>
      <c r="CB1281" s="2" t="n">
        <v>0</v>
      </c>
      <c r="CC1281" s="2" t="n">
        <v>0</v>
      </c>
      <c r="CD1281" s="2" t="n">
        <v>0</v>
      </c>
      <c r="CE1281" s="2" t="n">
        <v>0</v>
      </c>
      <c r="CF1281" s="2" t="n">
        <v>56</v>
      </c>
      <c r="CG1281" s="2" t="n">
        <v>2</v>
      </c>
      <c r="CH1281" s="2" t="n">
        <v>0</v>
      </c>
      <c r="CI1281" s="2" t="n">
        <v>5</v>
      </c>
      <c r="CJ1281" s="2" t="n">
        <v>0</v>
      </c>
      <c r="CK1281" s="2" t="n">
        <v>0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e">
        <f aca="false">NA()</f>
        <v>#N/A</v>
      </c>
      <c r="CU1281" s="2" t="e">
        <f aca="false">NA()</f>
        <v>#N/A</v>
      </c>
      <c r="CV1281" s="2" t="e">
        <f aca="false">NA()</f>
        <v>#N/A</v>
      </c>
      <c r="CW1281" s="2" t="e">
        <f aca="false">NA()</f>
        <v>#N/A</v>
      </c>
      <c r="CX1281" s="2" t="e">
        <f aca="false">NA()</f>
        <v>#N/A</v>
      </c>
      <c r="CY1281" s="2" t="e">
        <f aca="false">NA()</f>
        <v>#N/A</v>
      </c>
      <c r="CZ1281" s="2" t="e">
        <f aca="false">NA()</f>
        <v>#N/A</v>
      </c>
      <c r="DA1281" s="2" t="e">
        <f aca="false">NA()</f>
        <v>#N/A</v>
      </c>
      <c r="DB1281" s="2" t="n">
        <v>0</v>
      </c>
      <c r="DC1281" s="2" t="n">
        <v>0</v>
      </c>
      <c r="DD1281" s="2" t="n">
        <v>84</v>
      </c>
      <c r="DE1281" s="2" t="n">
        <v>2</v>
      </c>
      <c r="DF1281" s="2" t="n">
        <v>0</v>
      </c>
      <c r="DG1281" s="2" t="n">
        <v>5</v>
      </c>
      <c r="DH1281" s="2" t="n">
        <v>0</v>
      </c>
      <c r="DI1281" s="2" t="n">
        <v>0</v>
      </c>
      <c r="DJ1281" s="2" t="e">
        <f aca="false">NA()</f>
        <v>#N/A</v>
      </c>
      <c r="DK1281" s="2" t="e">
        <f aca="false">NA()</f>
        <v>#N/A</v>
      </c>
      <c r="DL1281" s="2" t="e">
        <f aca="false">NA()</f>
        <v>#N/A</v>
      </c>
      <c r="DM1281" s="2" t="e">
        <f aca="false">NA()</f>
        <v>#N/A</v>
      </c>
      <c r="DN1281" s="2" t="e">
        <f aca="false">NA()</f>
        <v>#N/A</v>
      </c>
      <c r="DO1281" s="2" t="e">
        <f aca="false">NA()</f>
        <v>#N/A</v>
      </c>
      <c r="DP1281" s="2" t="e">
        <f aca="false">NA()</f>
        <v>#N/A</v>
      </c>
      <c r="DQ1281" s="2" t="e">
        <f aca="false">NA()</f>
        <v>#N/A</v>
      </c>
    </row>
    <row r="1282" customFormat="false" ht="12.75" hidden="false" customHeight="true" outlineLevel="0" collapsed="false">
      <c r="A1282" s="1" t="n">
        <v>35266</v>
      </c>
      <c r="B1282" s="2" t="n">
        <v>40</v>
      </c>
      <c r="C1282" s="2" t="n">
        <v>0</v>
      </c>
      <c r="D1282" s="2" t="n">
        <v>66</v>
      </c>
      <c r="E1282" s="2" t="n">
        <v>2</v>
      </c>
      <c r="F1282" s="2" t="n">
        <v>0</v>
      </c>
      <c r="G1282" s="2" t="n">
        <v>0</v>
      </c>
      <c r="H1282" s="2" t="n">
        <v>0</v>
      </c>
      <c r="I1282" s="2" t="n">
        <v>0</v>
      </c>
      <c r="J1282" s="2" t="n">
        <v>40</v>
      </c>
      <c r="K1282" s="2" t="n">
        <v>10</v>
      </c>
      <c r="L1282" s="2" t="n">
        <v>33</v>
      </c>
      <c r="M1282" s="2" t="n">
        <v>2</v>
      </c>
      <c r="N1282" s="2" t="n">
        <v>0</v>
      </c>
      <c r="O1282" s="2" t="n">
        <v>0</v>
      </c>
      <c r="P1282" s="2" t="n">
        <v>0</v>
      </c>
      <c r="Q1282" s="2" t="n">
        <v>0</v>
      </c>
      <c r="R1282" s="2" t="n">
        <v>40</v>
      </c>
      <c r="S1282" s="2" t="n">
        <v>10</v>
      </c>
      <c r="T1282" s="2" t="n">
        <v>66</v>
      </c>
      <c r="U1282" s="2" t="n">
        <v>2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40</v>
      </c>
      <c r="AA1282" s="2" t="n">
        <v>0</v>
      </c>
      <c r="AB1282" s="2" t="n">
        <v>42</v>
      </c>
      <c r="AC1282" s="2" t="n">
        <v>2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40</v>
      </c>
      <c r="AI1282" s="2" t="n">
        <v>0</v>
      </c>
      <c r="AJ1282" s="2" t="n">
        <v>35</v>
      </c>
      <c r="AK1282" s="2" t="n">
        <v>2</v>
      </c>
      <c r="AL1282" s="2" t="n">
        <v>0</v>
      </c>
      <c r="AM1282" s="2" t="n">
        <v>0</v>
      </c>
      <c r="AN1282" s="2" t="n">
        <v>0</v>
      </c>
      <c r="AO1282" s="2" t="n">
        <v>0</v>
      </c>
      <c r="AP1282" s="2" t="n">
        <v>40</v>
      </c>
      <c r="AQ1282" s="2" t="n">
        <v>0</v>
      </c>
      <c r="AR1282" s="2" t="n">
        <v>55</v>
      </c>
      <c r="AS1282" s="2" t="n">
        <v>2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40</v>
      </c>
      <c r="AY1282" s="2" t="n">
        <v>10</v>
      </c>
      <c r="AZ1282" s="2" t="n">
        <v>45</v>
      </c>
      <c r="BA1282" s="2" t="n">
        <v>2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40</v>
      </c>
      <c r="BG1282" s="2" t="n">
        <v>18</v>
      </c>
      <c r="BH1282" s="2" t="n">
        <v>45</v>
      </c>
      <c r="BI1282" s="2" t="n">
        <v>2</v>
      </c>
      <c r="BJ1282" s="2" t="n">
        <v>0</v>
      </c>
      <c r="BK1282" s="2" t="n">
        <v>0</v>
      </c>
      <c r="BL1282" s="2" t="n">
        <v>0</v>
      </c>
      <c r="BM1282" s="2" t="n">
        <v>0</v>
      </c>
      <c r="BN1282" s="2" t="n">
        <v>40</v>
      </c>
      <c r="BO1282" s="2" t="n">
        <v>18</v>
      </c>
      <c r="BP1282" s="2" t="n">
        <v>31</v>
      </c>
      <c r="BQ1282" s="2" t="n">
        <v>1</v>
      </c>
      <c r="BR1282" s="2" t="n">
        <v>0</v>
      </c>
      <c r="BS1282" s="2" t="n">
        <v>0</v>
      </c>
      <c r="BT1282" s="2" t="n">
        <v>0</v>
      </c>
      <c r="BU1282" s="2" t="n">
        <v>0</v>
      </c>
      <c r="BV1282" s="2" t="n">
        <v>40</v>
      </c>
      <c r="BW1282" s="2" t="n">
        <v>0</v>
      </c>
      <c r="BX1282" s="2" t="n">
        <v>53</v>
      </c>
      <c r="BY1282" s="2" t="n">
        <v>2</v>
      </c>
      <c r="BZ1282" s="2" t="n">
        <v>0</v>
      </c>
      <c r="CA1282" s="2" t="n">
        <v>0</v>
      </c>
      <c r="CB1282" s="2" t="n">
        <v>0</v>
      </c>
      <c r="CC1282" s="2" t="n">
        <v>0</v>
      </c>
      <c r="CD1282" s="2" t="n">
        <v>40</v>
      </c>
      <c r="CE1282" s="2" t="n">
        <v>0</v>
      </c>
      <c r="CF1282" s="2" t="n">
        <v>56</v>
      </c>
      <c r="CG1282" s="2" t="n">
        <v>2</v>
      </c>
      <c r="CH1282" s="2" t="n">
        <v>0</v>
      </c>
      <c r="CI1282" s="2" t="n">
        <v>0</v>
      </c>
      <c r="CJ1282" s="2" t="n">
        <v>0</v>
      </c>
      <c r="CK1282" s="2" t="n">
        <v>0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e">
        <f aca="false">NA()</f>
        <v>#N/A</v>
      </c>
      <c r="CU1282" s="2" t="e">
        <f aca="false">NA()</f>
        <v>#N/A</v>
      </c>
      <c r="CV1282" s="2" t="e">
        <f aca="false">NA()</f>
        <v>#N/A</v>
      </c>
      <c r="CW1282" s="2" t="e">
        <f aca="false">NA()</f>
        <v>#N/A</v>
      </c>
      <c r="CX1282" s="2" t="e">
        <f aca="false">NA()</f>
        <v>#N/A</v>
      </c>
      <c r="CY1282" s="2" t="e">
        <f aca="false">NA()</f>
        <v>#N/A</v>
      </c>
      <c r="CZ1282" s="2" t="e">
        <f aca="false">NA()</f>
        <v>#N/A</v>
      </c>
      <c r="DA1282" s="2" t="e">
        <f aca="false">NA()</f>
        <v>#N/A</v>
      </c>
      <c r="DB1282" s="2" t="n">
        <v>40</v>
      </c>
      <c r="DC1282" s="2" t="n">
        <v>0</v>
      </c>
      <c r="DD1282" s="2" t="n">
        <v>84</v>
      </c>
      <c r="DE1282" s="2" t="n">
        <v>2</v>
      </c>
      <c r="DF1282" s="2" t="n">
        <v>0</v>
      </c>
      <c r="DG1282" s="2" t="n">
        <v>0</v>
      </c>
      <c r="DH1282" s="2" t="n">
        <v>0</v>
      </c>
      <c r="DI1282" s="2" t="n">
        <v>0</v>
      </c>
      <c r="DJ1282" s="2" t="e">
        <f aca="false">NA()</f>
        <v>#N/A</v>
      </c>
      <c r="DK1282" s="2" t="e">
        <f aca="false">NA()</f>
        <v>#N/A</v>
      </c>
      <c r="DL1282" s="2" t="e">
        <f aca="false">NA()</f>
        <v>#N/A</v>
      </c>
      <c r="DM1282" s="2" t="e">
        <f aca="false">NA()</f>
        <v>#N/A</v>
      </c>
      <c r="DN1282" s="2" t="e">
        <f aca="false">NA()</f>
        <v>#N/A</v>
      </c>
      <c r="DO1282" s="2" t="e">
        <f aca="false">NA()</f>
        <v>#N/A</v>
      </c>
      <c r="DP1282" s="2" t="e">
        <f aca="false">NA()</f>
        <v>#N/A</v>
      </c>
      <c r="DQ1282" s="2" t="e">
        <f aca="false">NA()</f>
        <v>#N/A</v>
      </c>
    </row>
    <row r="1283" customFormat="false" ht="12.75" hidden="false" customHeight="true" outlineLevel="0" collapsed="false">
      <c r="A1283" s="1" t="n">
        <v>35273</v>
      </c>
      <c r="B1283" s="2" t="n">
        <v>0</v>
      </c>
      <c r="C1283" s="2" t="n">
        <v>0</v>
      </c>
      <c r="D1283" s="2" t="n">
        <v>66</v>
      </c>
      <c r="E1283" s="2" t="n">
        <v>2</v>
      </c>
      <c r="F1283" s="2" t="n">
        <v>0</v>
      </c>
      <c r="G1283" s="2" t="n">
        <v>5</v>
      </c>
      <c r="H1283" s="2" t="n">
        <v>0</v>
      </c>
      <c r="I1283" s="2" t="n">
        <v>0</v>
      </c>
      <c r="J1283" s="2" t="n">
        <v>40</v>
      </c>
      <c r="K1283" s="2" t="n">
        <v>10</v>
      </c>
      <c r="L1283" s="2" t="n">
        <v>33</v>
      </c>
      <c r="M1283" s="2" t="n">
        <v>2</v>
      </c>
      <c r="N1283" s="2" t="n">
        <v>0</v>
      </c>
      <c r="O1283" s="2" t="n">
        <v>0</v>
      </c>
      <c r="P1283" s="2" t="n">
        <v>0</v>
      </c>
      <c r="Q1283" s="2" t="n">
        <v>0</v>
      </c>
      <c r="R1283" s="2" t="n">
        <v>40</v>
      </c>
      <c r="S1283" s="2" t="n">
        <v>10</v>
      </c>
      <c r="T1283" s="2" t="n">
        <v>66</v>
      </c>
      <c r="U1283" s="2" t="n">
        <v>2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40</v>
      </c>
      <c r="AA1283" s="2" t="n">
        <v>0</v>
      </c>
      <c r="AB1283" s="2" t="n">
        <v>42</v>
      </c>
      <c r="AC1283" s="2" t="n">
        <v>2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40</v>
      </c>
      <c r="AI1283" s="2" t="n">
        <v>0</v>
      </c>
      <c r="AJ1283" s="2" t="n">
        <v>35</v>
      </c>
      <c r="AK1283" s="2" t="n">
        <v>2</v>
      </c>
      <c r="AL1283" s="2" t="n">
        <v>0</v>
      </c>
      <c r="AM1283" s="2" t="n">
        <v>0</v>
      </c>
      <c r="AN1283" s="2" t="n">
        <v>0</v>
      </c>
      <c r="AO1283" s="2" t="n">
        <v>0</v>
      </c>
      <c r="AP1283" s="2" t="n">
        <v>40</v>
      </c>
      <c r="AQ1283" s="2" t="n">
        <v>10</v>
      </c>
      <c r="AR1283" s="2" t="n">
        <v>55</v>
      </c>
      <c r="AS1283" s="2" t="n">
        <v>2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40</v>
      </c>
      <c r="AY1283" s="2" t="n">
        <v>10</v>
      </c>
      <c r="AZ1283" s="2" t="n">
        <v>45</v>
      </c>
      <c r="BA1283" s="2" t="n">
        <v>2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40</v>
      </c>
      <c r="BG1283" s="2" t="n">
        <v>10</v>
      </c>
      <c r="BH1283" s="2" t="n">
        <v>45</v>
      </c>
      <c r="BI1283" s="2" t="n">
        <v>2</v>
      </c>
      <c r="BJ1283" s="2" t="n">
        <v>0</v>
      </c>
      <c r="BK1283" s="2" t="n">
        <v>0</v>
      </c>
      <c r="BL1283" s="2" t="n">
        <v>0</v>
      </c>
      <c r="BM1283" s="2" t="n">
        <v>0</v>
      </c>
      <c r="BN1283" s="2" t="n">
        <v>40</v>
      </c>
      <c r="BO1283" s="2" t="n">
        <v>10</v>
      </c>
      <c r="BP1283" s="2" t="n">
        <v>31</v>
      </c>
      <c r="BQ1283" s="2" t="n">
        <v>1</v>
      </c>
      <c r="BR1283" s="2" t="n">
        <v>0</v>
      </c>
      <c r="BS1283" s="2" t="n">
        <v>0</v>
      </c>
      <c r="BT1283" s="2" t="n">
        <v>0</v>
      </c>
      <c r="BU1283" s="2" t="n">
        <v>0</v>
      </c>
      <c r="BV1283" s="2" t="n">
        <v>40</v>
      </c>
      <c r="BW1283" s="2" t="n">
        <v>0</v>
      </c>
      <c r="BX1283" s="2" t="n">
        <v>53</v>
      </c>
      <c r="BY1283" s="2" t="n">
        <v>2</v>
      </c>
      <c r="BZ1283" s="2" t="n">
        <v>0</v>
      </c>
      <c r="CA1283" s="2" t="n">
        <v>0</v>
      </c>
      <c r="CB1283" s="2" t="n">
        <v>0</v>
      </c>
      <c r="CC1283" s="2" t="n">
        <v>0</v>
      </c>
      <c r="CD1283" s="2" t="n">
        <v>40</v>
      </c>
      <c r="CE1283" s="2" t="n">
        <v>0</v>
      </c>
      <c r="CF1283" s="2" t="n">
        <v>56</v>
      </c>
      <c r="CG1283" s="2" t="n">
        <v>2</v>
      </c>
      <c r="CH1283" s="2" t="n">
        <v>0</v>
      </c>
      <c r="CI1283" s="2" t="n">
        <v>0</v>
      </c>
      <c r="CJ1283" s="2" t="n">
        <v>0</v>
      </c>
      <c r="CK1283" s="2" t="n">
        <v>0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e">
        <f aca="false">NA()</f>
        <v>#N/A</v>
      </c>
      <c r="CU1283" s="2" t="e">
        <f aca="false">NA()</f>
        <v>#N/A</v>
      </c>
      <c r="CV1283" s="2" t="e">
        <f aca="false">NA()</f>
        <v>#N/A</v>
      </c>
      <c r="CW1283" s="2" t="e">
        <f aca="false">NA()</f>
        <v>#N/A</v>
      </c>
      <c r="CX1283" s="2" t="e">
        <f aca="false">NA()</f>
        <v>#N/A</v>
      </c>
      <c r="CY1283" s="2" t="e">
        <f aca="false">NA()</f>
        <v>#N/A</v>
      </c>
      <c r="CZ1283" s="2" t="e">
        <f aca="false">NA()</f>
        <v>#N/A</v>
      </c>
      <c r="DA1283" s="2" t="e">
        <f aca="false">NA()</f>
        <v>#N/A</v>
      </c>
      <c r="DB1283" s="2" t="n">
        <v>40</v>
      </c>
      <c r="DC1283" s="2" t="n">
        <v>0</v>
      </c>
      <c r="DD1283" s="2" t="n">
        <v>84</v>
      </c>
      <c r="DE1283" s="2" t="n">
        <v>2</v>
      </c>
      <c r="DF1283" s="2" t="n">
        <v>0</v>
      </c>
      <c r="DG1283" s="2" t="n">
        <v>0</v>
      </c>
      <c r="DH1283" s="2" t="n">
        <v>0</v>
      </c>
      <c r="DI1283" s="2" t="n">
        <v>0</v>
      </c>
      <c r="DJ1283" s="2" t="e">
        <f aca="false">NA()</f>
        <v>#N/A</v>
      </c>
      <c r="DK1283" s="2" t="e">
        <f aca="false">NA()</f>
        <v>#N/A</v>
      </c>
      <c r="DL1283" s="2" t="e">
        <f aca="false">NA()</f>
        <v>#N/A</v>
      </c>
      <c r="DM1283" s="2" t="e">
        <f aca="false">NA()</f>
        <v>#N/A</v>
      </c>
      <c r="DN1283" s="2" t="e">
        <f aca="false">NA()</f>
        <v>#N/A</v>
      </c>
      <c r="DO1283" s="2" t="e">
        <f aca="false">NA()</f>
        <v>#N/A</v>
      </c>
      <c r="DP1283" s="2" t="e">
        <f aca="false">NA()</f>
        <v>#N/A</v>
      </c>
      <c r="DQ1283" s="2" t="e">
        <f aca="false">NA()</f>
        <v>#N/A</v>
      </c>
    </row>
    <row r="1284" customFormat="false" ht="12.75" hidden="false" customHeight="true" outlineLevel="0" collapsed="false">
      <c r="A1284" s="1" t="n">
        <v>35280</v>
      </c>
      <c r="B1284" s="2" t="n">
        <v>0</v>
      </c>
      <c r="C1284" s="2" t="n">
        <v>0</v>
      </c>
      <c r="D1284" s="2" t="n">
        <v>66</v>
      </c>
      <c r="E1284" s="2" t="n">
        <v>2</v>
      </c>
      <c r="F1284" s="2" t="n">
        <v>0</v>
      </c>
      <c r="G1284" s="2" t="n">
        <v>5</v>
      </c>
      <c r="H1284" s="2" t="n">
        <v>0</v>
      </c>
      <c r="I1284" s="2" t="n">
        <v>0</v>
      </c>
      <c r="J1284" s="2" t="n">
        <v>40</v>
      </c>
      <c r="K1284" s="2" t="n">
        <v>0</v>
      </c>
      <c r="L1284" s="2" t="n">
        <v>33</v>
      </c>
      <c r="M1284" s="2" t="n">
        <v>2</v>
      </c>
      <c r="N1284" s="2" t="n">
        <v>0</v>
      </c>
      <c r="O1284" s="2" t="n">
        <v>0</v>
      </c>
      <c r="P1284" s="2" t="n">
        <v>0</v>
      </c>
      <c r="Q1284" s="2" t="n">
        <v>0</v>
      </c>
      <c r="R1284" s="2" t="n">
        <v>40</v>
      </c>
      <c r="S1284" s="2" t="n">
        <v>10</v>
      </c>
      <c r="T1284" s="2" t="n">
        <v>66</v>
      </c>
      <c r="U1284" s="2" t="n">
        <v>2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40</v>
      </c>
      <c r="AA1284" s="2" t="n">
        <v>0</v>
      </c>
      <c r="AB1284" s="2" t="n">
        <v>42</v>
      </c>
      <c r="AC1284" s="2" t="n">
        <v>2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40</v>
      </c>
      <c r="AI1284" s="2" t="n">
        <v>0</v>
      </c>
      <c r="AJ1284" s="2" t="n">
        <v>35</v>
      </c>
      <c r="AK1284" s="2" t="n">
        <v>2</v>
      </c>
      <c r="AL1284" s="2" t="n">
        <v>0</v>
      </c>
      <c r="AM1284" s="2" t="n">
        <v>0</v>
      </c>
      <c r="AN1284" s="2" t="n">
        <v>0</v>
      </c>
      <c r="AO1284" s="2" t="n">
        <v>0</v>
      </c>
      <c r="AP1284" s="2" t="n">
        <v>40</v>
      </c>
      <c r="AQ1284" s="2" t="n">
        <v>0</v>
      </c>
      <c r="AR1284" s="2" t="n">
        <v>55</v>
      </c>
      <c r="AS1284" s="2" t="n">
        <v>2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40</v>
      </c>
      <c r="AY1284" s="2" t="n">
        <v>10</v>
      </c>
      <c r="AZ1284" s="2" t="n">
        <v>45</v>
      </c>
      <c r="BA1284" s="2" t="n">
        <v>2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40</v>
      </c>
      <c r="BG1284" s="2" t="n">
        <v>0</v>
      </c>
      <c r="BH1284" s="2" t="n">
        <v>45</v>
      </c>
      <c r="BI1284" s="2" t="n">
        <v>2</v>
      </c>
      <c r="BJ1284" s="2" t="n">
        <v>0</v>
      </c>
      <c r="BK1284" s="2" t="n">
        <v>0</v>
      </c>
      <c r="BL1284" s="2" t="n">
        <v>0</v>
      </c>
      <c r="BM1284" s="2" t="n">
        <v>0</v>
      </c>
      <c r="BN1284" s="2" t="n">
        <v>40</v>
      </c>
      <c r="BO1284" s="2" t="n">
        <v>0</v>
      </c>
      <c r="BP1284" s="2" t="n">
        <v>31</v>
      </c>
      <c r="BQ1284" s="2" t="n">
        <v>1</v>
      </c>
      <c r="BR1284" s="2" t="n">
        <v>0</v>
      </c>
      <c r="BS1284" s="2" t="n">
        <v>0</v>
      </c>
      <c r="BT1284" s="2" t="n">
        <v>0</v>
      </c>
      <c r="BU1284" s="2" t="n">
        <v>0</v>
      </c>
      <c r="BV1284" s="2" t="n">
        <v>40</v>
      </c>
      <c r="BW1284" s="2" t="n">
        <v>0</v>
      </c>
      <c r="BX1284" s="2" t="n">
        <v>40</v>
      </c>
      <c r="BY1284" s="2" t="n">
        <v>2</v>
      </c>
      <c r="BZ1284" s="2" t="n">
        <v>0</v>
      </c>
      <c r="CA1284" s="2" t="n">
        <v>0</v>
      </c>
      <c r="CB1284" s="2" t="n">
        <v>0</v>
      </c>
      <c r="CC1284" s="2" t="n">
        <v>0</v>
      </c>
      <c r="CD1284" s="2" t="n">
        <v>40</v>
      </c>
      <c r="CE1284" s="2" t="n">
        <v>0</v>
      </c>
      <c r="CF1284" s="2" t="n">
        <v>56</v>
      </c>
      <c r="CG1284" s="2" t="n">
        <v>2</v>
      </c>
      <c r="CH1284" s="2" t="n">
        <v>0</v>
      </c>
      <c r="CI1284" s="2" t="n">
        <v>0</v>
      </c>
      <c r="CJ1284" s="2" t="n">
        <v>0</v>
      </c>
      <c r="CK1284" s="2" t="n">
        <v>0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e">
        <f aca="false">NA()</f>
        <v>#N/A</v>
      </c>
      <c r="CU1284" s="2" t="e">
        <f aca="false">NA()</f>
        <v>#N/A</v>
      </c>
      <c r="CV1284" s="2" t="e">
        <f aca="false">NA()</f>
        <v>#N/A</v>
      </c>
      <c r="CW1284" s="2" t="e">
        <f aca="false">NA()</f>
        <v>#N/A</v>
      </c>
      <c r="CX1284" s="2" t="e">
        <f aca="false">NA()</f>
        <v>#N/A</v>
      </c>
      <c r="CY1284" s="2" t="e">
        <f aca="false">NA()</f>
        <v>#N/A</v>
      </c>
      <c r="CZ1284" s="2" t="e">
        <f aca="false">NA()</f>
        <v>#N/A</v>
      </c>
      <c r="DA1284" s="2" t="e">
        <f aca="false">NA()</f>
        <v>#N/A</v>
      </c>
      <c r="DB1284" s="2" t="n">
        <v>40</v>
      </c>
      <c r="DC1284" s="2" t="n">
        <v>0</v>
      </c>
      <c r="DD1284" s="2" t="n">
        <v>84</v>
      </c>
      <c r="DE1284" s="2" t="n">
        <v>2</v>
      </c>
      <c r="DF1284" s="2" t="n">
        <v>0</v>
      </c>
      <c r="DG1284" s="2" t="n">
        <v>0</v>
      </c>
      <c r="DH1284" s="2" t="n">
        <v>0</v>
      </c>
      <c r="DI1284" s="2" t="n">
        <v>0</v>
      </c>
      <c r="DJ1284" s="2" t="e">
        <f aca="false">NA()</f>
        <v>#N/A</v>
      </c>
      <c r="DK1284" s="2" t="e">
        <f aca="false">NA()</f>
        <v>#N/A</v>
      </c>
      <c r="DL1284" s="2" t="e">
        <f aca="false">NA()</f>
        <v>#N/A</v>
      </c>
      <c r="DM1284" s="2" t="e">
        <f aca="false">NA()</f>
        <v>#N/A</v>
      </c>
      <c r="DN1284" s="2" t="e">
        <f aca="false">NA()</f>
        <v>#N/A</v>
      </c>
      <c r="DO1284" s="2" t="e">
        <f aca="false">NA()</f>
        <v>#N/A</v>
      </c>
      <c r="DP1284" s="2" t="e">
        <f aca="false">NA()</f>
        <v>#N/A</v>
      </c>
      <c r="DQ1284" s="2" t="e">
        <f aca="false">NA()</f>
        <v>#N/A</v>
      </c>
    </row>
    <row r="1285" customFormat="false" ht="12.75" hidden="false" customHeight="true" outlineLevel="0" collapsed="false">
      <c r="A1285" s="1" t="n">
        <v>35287</v>
      </c>
      <c r="B1285" s="2" t="n">
        <v>40</v>
      </c>
      <c r="C1285" s="2" t="n">
        <v>0</v>
      </c>
      <c r="D1285" s="2" t="n">
        <v>66</v>
      </c>
      <c r="E1285" s="2" t="n">
        <v>2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n">
        <v>40</v>
      </c>
      <c r="K1285" s="2" t="n">
        <v>0</v>
      </c>
      <c r="L1285" s="2" t="n">
        <v>33</v>
      </c>
      <c r="M1285" s="2" t="n">
        <v>2</v>
      </c>
      <c r="N1285" s="2" t="n">
        <v>0</v>
      </c>
      <c r="O1285" s="2" t="n">
        <v>0</v>
      </c>
      <c r="P1285" s="2" t="n">
        <v>0</v>
      </c>
      <c r="Q1285" s="2" t="n">
        <v>0</v>
      </c>
      <c r="R1285" s="2" t="n">
        <v>40</v>
      </c>
      <c r="S1285" s="2" t="n">
        <v>10</v>
      </c>
      <c r="T1285" s="2" t="n">
        <v>66</v>
      </c>
      <c r="U1285" s="2" t="n">
        <v>2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40</v>
      </c>
      <c r="AA1285" s="2" t="n">
        <v>0</v>
      </c>
      <c r="AB1285" s="2" t="n">
        <v>37</v>
      </c>
      <c r="AC1285" s="2" t="n">
        <v>2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40</v>
      </c>
      <c r="AI1285" s="2" t="n">
        <v>0</v>
      </c>
      <c r="AJ1285" s="2" t="n">
        <v>35</v>
      </c>
      <c r="AK1285" s="2" t="n">
        <v>2</v>
      </c>
      <c r="AL1285" s="2" t="n">
        <v>0</v>
      </c>
      <c r="AM1285" s="2" t="n">
        <v>0</v>
      </c>
      <c r="AN1285" s="2" t="n">
        <v>0</v>
      </c>
      <c r="AO1285" s="2" t="n">
        <v>0</v>
      </c>
      <c r="AP1285" s="2" t="n">
        <v>40</v>
      </c>
      <c r="AQ1285" s="2" t="n">
        <v>0</v>
      </c>
      <c r="AR1285" s="2" t="n">
        <v>55</v>
      </c>
      <c r="AS1285" s="2" t="n">
        <v>2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40</v>
      </c>
      <c r="AY1285" s="2" t="n">
        <v>0</v>
      </c>
      <c r="AZ1285" s="2" t="n">
        <v>45</v>
      </c>
      <c r="BA1285" s="2" t="n">
        <v>2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40</v>
      </c>
      <c r="BG1285" s="2" t="n">
        <v>0</v>
      </c>
      <c r="BH1285" s="2" t="n">
        <v>45</v>
      </c>
      <c r="BI1285" s="2" t="n">
        <v>2</v>
      </c>
      <c r="BJ1285" s="2" t="n">
        <v>0</v>
      </c>
      <c r="BK1285" s="2" t="n">
        <v>0</v>
      </c>
      <c r="BL1285" s="2" t="n">
        <v>0</v>
      </c>
      <c r="BM1285" s="2" t="n">
        <v>0</v>
      </c>
      <c r="BN1285" s="2" t="n">
        <v>40</v>
      </c>
      <c r="BO1285" s="2" t="n">
        <v>0</v>
      </c>
      <c r="BP1285" s="2" t="n">
        <v>29</v>
      </c>
      <c r="BQ1285" s="2" t="n">
        <v>1</v>
      </c>
      <c r="BR1285" s="2" t="n">
        <v>0</v>
      </c>
      <c r="BS1285" s="2" t="n">
        <v>0</v>
      </c>
      <c r="BT1285" s="2" t="n">
        <v>0</v>
      </c>
      <c r="BU1285" s="2" t="n">
        <v>0</v>
      </c>
      <c r="BV1285" s="2" t="n">
        <v>40</v>
      </c>
      <c r="BW1285" s="2" t="n">
        <v>0</v>
      </c>
      <c r="BX1285" s="2" t="n">
        <v>40</v>
      </c>
      <c r="BY1285" s="2" t="n">
        <v>2</v>
      </c>
      <c r="BZ1285" s="2" t="n">
        <v>0</v>
      </c>
      <c r="CA1285" s="2" t="n">
        <v>0</v>
      </c>
      <c r="CB1285" s="2" t="n">
        <v>0</v>
      </c>
      <c r="CC1285" s="2" t="n">
        <v>0</v>
      </c>
      <c r="CD1285" s="2" t="n">
        <v>40</v>
      </c>
      <c r="CE1285" s="2" t="n">
        <v>10</v>
      </c>
      <c r="CF1285" s="2" t="n">
        <v>56</v>
      </c>
      <c r="CG1285" s="2" t="n">
        <v>2</v>
      </c>
      <c r="CH1285" s="2" t="n">
        <v>0</v>
      </c>
      <c r="CI1285" s="2" t="n">
        <v>0</v>
      </c>
      <c r="CJ1285" s="2" t="n">
        <v>0</v>
      </c>
      <c r="CK1285" s="2" t="n">
        <v>0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e">
        <f aca="false">NA()</f>
        <v>#N/A</v>
      </c>
      <c r="CU1285" s="2" t="e">
        <f aca="false">NA()</f>
        <v>#N/A</v>
      </c>
      <c r="CV1285" s="2" t="e">
        <f aca="false">NA()</f>
        <v>#N/A</v>
      </c>
      <c r="CW1285" s="2" t="e">
        <f aca="false">NA()</f>
        <v>#N/A</v>
      </c>
      <c r="CX1285" s="2" t="e">
        <f aca="false">NA()</f>
        <v>#N/A</v>
      </c>
      <c r="CY1285" s="2" t="e">
        <f aca="false">NA()</f>
        <v>#N/A</v>
      </c>
      <c r="CZ1285" s="2" t="e">
        <f aca="false">NA()</f>
        <v>#N/A</v>
      </c>
      <c r="DA1285" s="2" t="e">
        <f aca="false">NA()</f>
        <v>#N/A</v>
      </c>
      <c r="DB1285" s="2" t="n">
        <v>40</v>
      </c>
      <c r="DC1285" s="2" t="n">
        <v>10</v>
      </c>
      <c r="DD1285" s="2" t="n">
        <v>84</v>
      </c>
      <c r="DE1285" s="2" t="n">
        <v>2</v>
      </c>
      <c r="DF1285" s="2" t="n">
        <v>0</v>
      </c>
      <c r="DG1285" s="2" t="n">
        <v>0</v>
      </c>
      <c r="DH1285" s="2" t="n">
        <v>0</v>
      </c>
      <c r="DI1285" s="2" t="n">
        <v>0</v>
      </c>
      <c r="DJ1285" s="2" t="e">
        <f aca="false">NA()</f>
        <v>#N/A</v>
      </c>
      <c r="DK1285" s="2" t="e">
        <f aca="false">NA()</f>
        <v>#N/A</v>
      </c>
      <c r="DL1285" s="2" t="e">
        <f aca="false">NA()</f>
        <v>#N/A</v>
      </c>
      <c r="DM1285" s="2" t="e">
        <f aca="false">NA()</f>
        <v>#N/A</v>
      </c>
      <c r="DN1285" s="2" t="e">
        <f aca="false">NA()</f>
        <v>#N/A</v>
      </c>
      <c r="DO1285" s="2" t="e">
        <f aca="false">NA()</f>
        <v>#N/A</v>
      </c>
      <c r="DP1285" s="2" t="e">
        <f aca="false">NA()</f>
        <v>#N/A</v>
      </c>
      <c r="DQ1285" s="2" t="e">
        <f aca="false">NA()</f>
        <v>#N/A</v>
      </c>
    </row>
    <row r="1286" customFormat="false" ht="12.75" hidden="false" customHeight="true" outlineLevel="0" collapsed="false">
      <c r="A1286" s="1" t="n">
        <v>35294</v>
      </c>
      <c r="B1286" s="2" t="n">
        <v>40</v>
      </c>
      <c r="C1286" s="2" t="n">
        <v>0</v>
      </c>
      <c r="D1286" s="2" t="n">
        <v>66</v>
      </c>
      <c r="E1286" s="2" t="n">
        <v>2</v>
      </c>
      <c r="F1286" s="2" t="n">
        <v>0</v>
      </c>
      <c r="G1286" s="2" t="n">
        <v>0</v>
      </c>
      <c r="H1286" s="2" t="n">
        <v>0</v>
      </c>
      <c r="I1286" s="2" t="n">
        <v>0</v>
      </c>
      <c r="J1286" s="2" t="n">
        <v>40</v>
      </c>
      <c r="K1286" s="2" t="n">
        <v>0</v>
      </c>
      <c r="L1286" s="2" t="n">
        <v>33</v>
      </c>
      <c r="M1286" s="2" t="n">
        <v>2</v>
      </c>
      <c r="N1286" s="2" t="n">
        <v>0</v>
      </c>
      <c r="O1286" s="2" t="n">
        <v>0</v>
      </c>
      <c r="P1286" s="2" t="n">
        <v>0</v>
      </c>
      <c r="Q1286" s="2" t="n">
        <v>0</v>
      </c>
      <c r="R1286" s="2" t="n">
        <v>40</v>
      </c>
      <c r="S1286" s="2" t="n">
        <v>0</v>
      </c>
      <c r="T1286" s="2" t="n">
        <v>66</v>
      </c>
      <c r="U1286" s="2" t="n">
        <v>2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40</v>
      </c>
      <c r="AA1286" s="2" t="n">
        <v>0</v>
      </c>
      <c r="AB1286" s="2" t="n">
        <v>37</v>
      </c>
      <c r="AC1286" s="2" t="n">
        <v>2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40</v>
      </c>
      <c r="AI1286" s="2" t="n">
        <v>0</v>
      </c>
      <c r="AJ1286" s="2" t="n">
        <v>35</v>
      </c>
      <c r="AK1286" s="2" t="n">
        <v>2</v>
      </c>
      <c r="AL1286" s="2" t="n">
        <v>0</v>
      </c>
      <c r="AM1286" s="2" t="n">
        <v>0</v>
      </c>
      <c r="AN1286" s="2" t="n">
        <v>0</v>
      </c>
      <c r="AO1286" s="2" t="n">
        <v>0</v>
      </c>
      <c r="AP1286" s="2" t="n">
        <v>40</v>
      </c>
      <c r="AQ1286" s="2" t="n">
        <v>0</v>
      </c>
      <c r="AR1286" s="2" t="n">
        <v>55</v>
      </c>
      <c r="AS1286" s="2" t="n">
        <v>2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40</v>
      </c>
      <c r="AY1286" s="2" t="n">
        <v>0</v>
      </c>
      <c r="AZ1286" s="2" t="n">
        <v>45</v>
      </c>
      <c r="BA1286" s="2" t="n">
        <v>2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40</v>
      </c>
      <c r="BG1286" s="2" t="n">
        <v>10</v>
      </c>
      <c r="BH1286" s="2" t="n">
        <v>45</v>
      </c>
      <c r="BI1286" s="2" t="n">
        <v>2</v>
      </c>
      <c r="BJ1286" s="2" t="n">
        <v>0</v>
      </c>
      <c r="BK1286" s="2" t="n">
        <v>0</v>
      </c>
      <c r="BL1286" s="2" t="n">
        <v>0</v>
      </c>
      <c r="BM1286" s="2" t="n">
        <v>0</v>
      </c>
      <c r="BN1286" s="2" t="n">
        <v>40</v>
      </c>
      <c r="BO1286" s="2" t="n">
        <v>10</v>
      </c>
      <c r="BP1286" s="2" t="n">
        <v>29</v>
      </c>
      <c r="BQ1286" s="2" t="n">
        <v>1</v>
      </c>
      <c r="BR1286" s="2" t="n">
        <v>0</v>
      </c>
      <c r="BS1286" s="2" t="n">
        <v>0</v>
      </c>
      <c r="BT1286" s="2" t="n">
        <v>0</v>
      </c>
      <c r="BU1286" s="2" t="n">
        <v>0</v>
      </c>
      <c r="BV1286" s="2" t="n">
        <v>40</v>
      </c>
      <c r="BW1286" s="2" t="n">
        <v>0</v>
      </c>
      <c r="BX1286" s="2" t="n">
        <v>40</v>
      </c>
      <c r="BY1286" s="2" t="n">
        <v>2</v>
      </c>
      <c r="BZ1286" s="2" t="n">
        <v>0</v>
      </c>
      <c r="CA1286" s="2" t="n">
        <v>0</v>
      </c>
      <c r="CB1286" s="2" t="n">
        <v>0</v>
      </c>
      <c r="CC1286" s="2" t="n">
        <v>0</v>
      </c>
      <c r="CD1286" s="2" t="n">
        <v>40</v>
      </c>
      <c r="CE1286" s="2" t="n">
        <v>10</v>
      </c>
      <c r="CF1286" s="2" t="n">
        <v>56</v>
      </c>
      <c r="CG1286" s="2" t="n">
        <v>2</v>
      </c>
      <c r="CH1286" s="2" t="n">
        <v>0</v>
      </c>
      <c r="CI1286" s="2" t="n">
        <v>0</v>
      </c>
      <c r="CJ1286" s="2" t="n">
        <v>0</v>
      </c>
      <c r="CK1286" s="2" t="n">
        <v>0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e">
        <f aca="false">NA()</f>
        <v>#N/A</v>
      </c>
      <c r="CU1286" s="2" t="e">
        <f aca="false">NA()</f>
        <v>#N/A</v>
      </c>
      <c r="CV1286" s="2" t="e">
        <f aca="false">NA()</f>
        <v>#N/A</v>
      </c>
      <c r="CW1286" s="2" t="e">
        <f aca="false">NA()</f>
        <v>#N/A</v>
      </c>
      <c r="CX1286" s="2" t="e">
        <f aca="false">NA()</f>
        <v>#N/A</v>
      </c>
      <c r="CY1286" s="2" t="e">
        <f aca="false">NA()</f>
        <v>#N/A</v>
      </c>
      <c r="CZ1286" s="2" t="e">
        <f aca="false">NA()</f>
        <v>#N/A</v>
      </c>
      <c r="DA1286" s="2" t="e">
        <f aca="false">NA()</f>
        <v>#N/A</v>
      </c>
      <c r="DB1286" s="2" t="n">
        <v>40</v>
      </c>
      <c r="DC1286" s="2" t="n">
        <v>10</v>
      </c>
      <c r="DD1286" s="2" t="n">
        <v>84</v>
      </c>
      <c r="DE1286" s="2" t="n">
        <v>2</v>
      </c>
      <c r="DF1286" s="2" t="n">
        <v>0</v>
      </c>
      <c r="DG1286" s="2" t="n">
        <v>0</v>
      </c>
      <c r="DH1286" s="2" t="n">
        <v>0</v>
      </c>
      <c r="DI1286" s="2" t="n">
        <v>0</v>
      </c>
      <c r="DJ1286" s="2" t="e">
        <f aca="false">NA()</f>
        <v>#N/A</v>
      </c>
      <c r="DK1286" s="2" t="e">
        <f aca="false">NA()</f>
        <v>#N/A</v>
      </c>
      <c r="DL1286" s="2" t="e">
        <f aca="false">NA()</f>
        <v>#N/A</v>
      </c>
      <c r="DM1286" s="2" t="e">
        <f aca="false">NA()</f>
        <v>#N/A</v>
      </c>
      <c r="DN1286" s="2" t="e">
        <f aca="false">NA()</f>
        <v>#N/A</v>
      </c>
      <c r="DO1286" s="2" t="e">
        <f aca="false">NA()</f>
        <v>#N/A</v>
      </c>
      <c r="DP1286" s="2" t="e">
        <f aca="false">NA()</f>
        <v>#N/A</v>
      </c>
      <c r="DQ1286" s="2" t="e">
        <f aca="false">NA()</f>
        <v>#N/A</v>
      </c>
    </row>
    <row r="1287" customFormat="false" ht="12.75" hidden="false" customHeight="true" outlineLevel="0" collapsed="false">
      <c r="A1287" s="1" t="n">
        <v>35301</v>
      </c>
      <c r="B1287" s="2" t="n">
        <v>40</v>
      </c>
      <c r="C1287" s="2" t="n">
        <v>10</v>
      </c>
      <c r="D1287" s="2" t="n">
        <v>66</v>
      </c>
      <c r="E1287" s="2" t="n">
        <v>2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n">
        <v>40</v>
      </c>
      <c r="K1287" s="2" t="n">
        <v>0</v>
      </c>
      <c r="L1287" s="2" t="n">
        <v>33</v>
      </c>
      <c r="M1287" s="2" t="n">
        <v>2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n">
        <v>40</v>
      </c>
      <c r="S1287" s="2" t="n">
        <v>0</v>
      </c>
      <c r="T1287" s="2" t="n">
        <v>66</v>
      </c>
      <c r="U1287" s="2" t="n">
        <v>2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40</v>
      </c>
      <c r="AA1287" s="2" t="n">
        <v>0</v>
      </c>
      <c r="AB1287" s="2" t="n">
        <v>37</v>
      </c>
      <c r="AC1287" s="2" t="n">
        <v>2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40</v>
      </c>
      <c r="AI1287" s="2" t="n">
        <v>10</v>
      </c>
      <c r="AJ1287" s="2" t="n">
        <v>35</v>
      </c>
      <c r="AK1287" s="2" t="n">
        <v>2</v>
      </c>
      <c r="AL1287" s="2" t="n">
        <v>0</v>
      </c>
      <c r="AM1287" s="2" t="n">
        <v>0</v>
      </c>
      <c r="AN1287" s="2" t="n">
        <v>0</v>
      </c>
      <c r="AO1287" s="2" t="n">
        <v>0</v>
      </c>
      <c r="AP1287" s="2" t="n">
        <v>40</v>
      </c>
      <c r="AQ1287" s="2" t="n">
        <v>0</v>
      </c>
      <c r="AR1287" s="2" t="n">
        <v>55</v>
      </c>
      <c r="AS1287" s="2" t="n">
        <v>2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40</v>
      </c>
      <c r="AY1287" s="2" t="n">
        <v>10</v>
      </c>
      <c r="AZ1287" s="2" t="n">
        <v>45</v>
      </c>
      <c r="BA1287" s="2" t="n">
        <v>2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40</v>
      </c>
      <c r="BG1287" s="2" t="n">
        <v>10</v>
      </c>
      <c r="BH1287" s="2" t="n">
        <v>45</v>
      </c>
      <c r="BI1287" s="2" t="n">
        <v>2</v>
      </c>
      <c r="BJ1287" s="2" t="n">
        <v>0</v>
      </c>
      <c r="BK1287" s="2" t="n">
        <v>0</v>
      </c>
      <c r="BL1287" s="2" t="n">
        <v>0</v>
      </c>
      <c r="BM1287" s="2" t="n">
        <v>0</v>
      </c>
      <c r="BN1287" s="2" t="n">
        <v>40</v>
      </c>
      <c r="BO1287" s="2" t="n">
        <v>10</v>
      </c>
      <c r="BP1287" s="2" t="n">
        <v>29</v>
      </c>
      <c r="BQ1287" s="2" t="n">
        <v>1</v>
      </c>
      <c r="BR1287" s="2" t="n">
        <v>0</v>
      </c>
      <c r="BS1287" s="2" t="n">
        <v>0</v>
      </c>
      <c r="BT1287" s="2" t="n">
        <v>0</v>
      </c>
      <c r="BU1287" s="2" t="n">
        <v>0</v>
      </c>
      <c r="BV1287" s="2" t="n">
        <v>0</v>
      </c>
      <c r="BW1287" s="2" t="n">
        <v>0</v>
      </c>
      <c r="BX1287" s="2" t="n">
        <v>40</v>
      </c>
      <c r="BY1287" s="2" t="n">
        <v>2</v>
      </c>
      <c r="BZ1287" s="2" t="n">
        <v>0</v>
      </c>
      <c r="CA1287" s="2" t="n">
        <v>0</v>
      </c>
      <c r="CB1287" s="2" t="n">
        <v>0</v>
      </c>
      <c r="CC1287" s="2" t="n">
        <v>5</v>
      </c>
      <c r="CD1287" s="2" t="n">
        <v>40</v>
      </c>
      <c r="CE1287" s="2" t="n">
        <v>10</v>
      </c>
      <c r="CF1287" s="2" t="n">
        <v>56</v>
      </c>
      <c r="CG1287" s="2" t="n">
        <v>2</v>
      </c>
      <c r="CH1287" s="2" t="n">
        <v>0</v>
      </c>
      <c r="CI1287" s="2" t="n">
        <v>0</v>
      </c>
      <c r="CJ1287" s="2" t="n">
        <v>0</v>
      </c>
      <c r="CK1287" s="2" t="n">
        <v>0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e">
        <f aca="false">NA()</f>
        <v>#N/A</v>
      </c>
      <c r="CU1287" s="2" t="e">
        <f aca="false">NA()</f>
        <v>#N/A</v>
      </c>
      <c r="CV1287" s="2" t="e">
        <f aca="false">NA()</f>
        <v>#N/A</v>
      </c>
      <c r="CW1287" s="2" t="e">
        <f aca="false">NA()</f>
        <v>#N/A</v>
      </c>
      <c r="CX1287" s="2" t="e">
        <f aca="false">NA()</f>
        <v>#N/A</v>
      </c>
      <c r="CY1287" s="2" t="e">
        <f aca="false">NA()</f>
        <v>#N/A</v>
      </c>
      <c r="CZ1287" s="2" t="e">
        <f aca="false">NA()</f>
        <v>#N/A</v>
      </c>
      <c r="DA1287" s="2" t="e">
        <f aca="false">NA()</f>
        <v>#N/A</v>
      </c>
      <c r="DB1287" s="2" t="n">
        <v>40</v>
      </c>
      <c r="DC1287" s="2" t="n">
        <v>10</v>
      </c>
      <c r="DD1287" s="2" t="n">
        <v>84</v>
      </c>
      <c r="DE1287" s="2" t="n">
        <v>2</v>
      </c>
      <c r="DF1287" s="2" t="n">
        <v>0</v>
      </c>
      <c r="DG1287" s="2" t="n">
        <v>0</v>
      </c>
      <c r="DH1287" s="2" t="n">
        <v>0</v>
      </c>
      <c r="DI1287" s="2" t="n">
        <v>0</v>
      </c>
      <c r="DJ1287" s="2" t="e">
        <f aca="false">NA()</f>
        <v>#N/A</v>
      </c>
      <c r="DK1287" s="2" t="e">
        <f aca="false">NA()</f>
        <v>#N/A</v>
      </c>
      <c r="DL1287" s="2" t="e">
        <f aca="false">NA()</f>
        <v>#N/A</v>
      </c>
      <c r="DM1287" s="2" t="e">
        <f aca="false">NA()</f>
        <v>#N/A</v>
      </c>
      <c r="DN1287" s="2" t="e">
        <f aca="false">NA()</f>
        <v>#N/A</v>
      </c>
      <c r="DO1287" s="2" t="e">
        <f aca="false">NA()</f>
        <v>#N/A</v>
      </c>
      <c r="DP1287" s="2" t="e">
        <f aca="false">NA()</f>
        <v>#N/A</v>
      </c>
      <c r="DQ1287" s="2" t="e">
        <f aca="false">NA()</f>
        <v>#N/A</v>
      </c>
    </row>
    <row r="1288" customFormat="false" ht="12.75" hidden="false" customHeight="true" outlineLevel="0" collapsed="false">
      <c r="A1288" s="1" t="n">
        <v>35308</v>
      </c>
      <c r="B1288" s="2" t="n">
        <v>40</v>
      </c>
      <c r="C1288" s="2" t="n">
        <v>10</v>
      </c>
      <c r="D1288" s="2" t="n">
        <v>66</v>
      </c>
      <c r="E1288" s="2" t="n">
        <v>2</v>
      </c>
      <c r="F1288" s="2" t="n">
        <v>0</v>
      </c>
      <c r="G1288" s="2" t="n">
        <v>0</v>
      </c>
      <c r="H1288" s="2" t="n">
        <v>0</v>
      </c>
      <c r="I1288" s="2" t="n">
        <v>0</v>
      </c>
      <c r="J1288" s="2" t="n">
        <v>40</v>
      </c>
      <c r="K1288" s="2" t="n">
        <v>0</v>
      </c>
      <c r="L1288" s="2" t="n">
        <v>33</v>
      </c>
      <c r="M1288" s="2" t="n">
        <v>2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n">
        <v>40</v>
      </c>
      <c r="S1288" s="2" t="n">
        <v>10</v>
      </c>
      <c r="T1288" s="2" t="n">
        <v>66</v>
      </c>
      <c r="U1288" s="2" t="n">
        <v>2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40</v>
      </c>
      <c r="AA1288" s="2" t="n">
        <v>0</v>
      </c>
      <c r="AB1288" s="2" t="n">
        <v>37</v>
      </c>
      <c r="AC1288" s="2" t="n">
        <v>2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40</v>
      </c>
      <c r="AI1288" s="2" t="n">
        <v>10</v>
      </c>
      <c r="AJ1288" s="2" t="n">
        <v>35</v>
      </c>
      <c r="AK1288" s="2" t="n">
        <v>2</v>
      </c>
      <c r="AL1288" s="2" t="n">
        <v>0</v>
      </c>
      <c r="AM1288" s="2" t="n">
        <v>0</v>
      </c>
      <c r="AN1288" s="2" t="n">
        <v>0</v>
      </c>
      <c r="AO1288" s="2" t="n">
        <v>0</v>
      </c>
      <c r="AP1288" s="2" t="n">
        <v>40</v>
      </c>
      <c r="AQ1288" s="2" t="n">
        <v>0</v>
      </c>
      <c r="AR1288" s="2" t="n">
        <v>55</v>
      </c>
      <c r="AS1288" s="2" t="n">
        <v>2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40</v>
      </c>
      <c r="AY1288" s="2" t="n">
        <v>10</v>
      </c>
      <c r="AZ1288" s="2" t="n">
        <v>45</v>
      </c>
      <c r="BA1288" s="2" t="n">
        <v>2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40</v>
      </c>
      <c r="BG1288" s="2" t="n">
        <v>10</v>
      </c>
      <c r="BH1288" s="2" t="n">
        <v>45</v>
      </c>
      <c r="BI1288" s="2" t="n">
        <v>2</v>
      </c>
      <c r="BJ1288" s="2" t="n">
        <v>0</v>
      </c>
      <c r="BK1288" s="2" t="n">
        <v>0</v>
      </c>
      <c r="BL1288" s="2" t="n">
        <v>0</v>
      </c>
      <c r="BM1288" s="2" t="n">
        <v>0</v>
      </c>
      <c r="BN1288" s="2" t="n">
        <v>40</v>
      </c>
      <c r="BO1288" s="2" t="n">
        <v>10</v>
      </c>
      <c r="BP1288" s="2" t="n">
        <v>29</v>
      </c>
      <c r="BQ1288" s="2" t="n">
        <v>1</v>
      </c>
      <c r="BR1288" s="2" t="n">
        <v>0</v>
      </c>
      <c r="BS1288" s="2" t="n">
        <v>0</v>
      </c>
      <c r="BT1288" s="2" t="n">
        <v>0</v>
      </c>
      <c r="BU1288" s="2" t="n">
        <v>0</v>
      </c>
      <c r="BV1288" s="2" t="n">
        <v>0</v>
      </c>
      <c r="BW1288" s="2" t="n">
        <v>0</v>
      </c>
      <c r="BX1288" s="2" t="n">
        <v>40</v>
      </c>
      <c r="BY1288" s="2" t="n">
        <v>2</v>
      </c>
      <c r="BZ1288" s="2" t="n">
        <v>0</v>
      </c>
      <c r="CA1288" s="2" t="n">
        <v>0</v>
      </c>
      <c r="CB1288" s="2" t="n">
        <v>0</v>
      </c>
      <c r="CC1288" s="2" t="n">
        <v>5</v>
      </c>
      <c r="CD1288" s="2" t="n">
        <v>40</v>
      </c>
      <c r="CE1288" s="2" t="n">
        <v>10</v>
      </c>
      <c r="CF1288" s="2" t="n">
        <v>56</v>
      </c>
      <c r="CG1288" s="2" t="n">
        <v>2</v>
      </c>
      <c r="CH1288" s="2" t="n">
        <v>0</v>
      </c>
      <c r="CI1288" s="2" t="n">
        <v>0</v>
      </c>
      <c r="CJ1288" s="2" t="n">
        <v>0</v>
      </c>
      <c r="CK1288" s="2" t="n">
        <v>0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e">
        <f aca="false">NA()</f>
        <v>#N/A</v>
      </c>
      <c r="CU1288" s="2" t="e">
        <f aca="false">NA()</f>
        <v>#N/A</v>
      </c>
      <c r="CV1288" s="2" t="e">
        <f aca="false">NA()</f>
        <v>#N/A</v>
      </c>
      <c r="CW1288" s="2" t="e">
        <f aca="false">NA()</f>
        <v>#N/A</v>
      </c>
      <c r="CX1288" s="2" t="e">
        <f aca="false">NA()</f>
        <v>#N/A</v>
      </c>
      <c r="CY1288" s="2" t="e">
        <f aca="false">NA()</f>
        <v>#N/A</v>
      </c>
      <c r="CZ1288" s="2" t="e">
        <f aca="false">NA()</f>
        <v>#N/A</v>
      </c>
      <c r="DA1288" s="2" t="e">
        <f aca="false">NA()</f>
        <v>#N/A</v>
      </c>
      <c r="DB1288" s="2" t="n">
        <v>40</v>
      </c>
      <c r="DC1288" s="2" t="n">
        <v>10</v>
      </c>
      <c r="DD1288" s="2" t="n">
        <v>84</v>
      </c>
      <c r="DE1288" s="2" t="n">
        <v>2</v>
      </c>
      <c r="DF1288" s="2" t="n">
        <v>0</v>
      </c>
      <c r="DG1288" s="2" t="n">
        <v>0</v>
      </c>
      <c r="DH1288" s="2" t="n">
        <v>0</v>
      </c>
      <c r="DI1288" s="2" t="n">
        <v>0</v>
      </c>
      <c r="DJ1288" s="2" t="e">
        <f aca="false">NA()</f>
        <v>#N/A</v>
      </c>
      <c r="DK1288" s="2" t="e">
        <f aca="false">NA()</f>
        <v>#N/A</v>
      </c>
      <c r="DL1288" s="2" t="e">
        <f aca="false">NA()</f>
        <v>#N/A</v>
      </c>
      <c r="DM1288" s="2" t="e">
        <f aca="false">NA()</f>
        <v>#N/A</v>
      </c>
      <c r="DN1288" s="2" t="e">
        <f aca="false">NA()</f>
        <v>#N/A</v>
      </c>
      <c r="DO1288" s="2" t="e">
        <f aca="false">NA()</f>
        <v>#N/A</v>
      </c>
      <c r="DP1288" s="2" t="e">
        <f aca="false">NA()</f>
        <v>#N/A</v>
      </c>
      <c r="DQ1288" s="2" t="e">
        <f aca="false">NA()</f>
        <v>#N/A</v>
      </c>
    </row>
    <row r="1289" customFormat="false" ht="12.75" hidden="false" customHeight="true" outlineLevel="0" collapsed="false">
      <c r="A1289" s="1" t="n">
        <v>35315</v>
      </c>
      <c r="B1289" s="2" t="n">
        <v>40</v>
      </c>
      <c r="C1289" s="2" t="n">
        <v>10</v>
      </c>
      <c r="D1289" s="2" t="n">
        <v>66</v>
      </c>
      <c r="E1289" s="2" t="n">
        <v>2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n">
        <v>40</v>
      </c>
      <c r="K1289" s="2" t="n">
        <v>0</v>
      </c>
      <c r="L1289" s="2" t="n">
        <v>33</v>
      </c>
      <c r="M1289" s="2" t="n">
        <v>2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n">
        <v>40</v>
      </c>
      <c r="S1289" s="2" t="n">
        <v>10</v>
      </c>
      <c r="T1289" s="2" t="n">
        <v>66</v>
      </c>
      <c r="U1289" s="2" t="n">
        <v>2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40</v>
      </c>
      <c r="AA1289" s="2" t="n">
        <v>0</v>
      </c>
      <c r="AB1289" s="2" t="n">
        <v>37</v>
      </c>
      <c r="AC1289" s="2" t="n">
        <v>2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40</v>
      </c>
      <c r="AI1289" s="2" t="n">
        <v>10</v>
      </c>
      <c r="AJ1289" s="2" t="n">
        <v>35</v>
      </c>
      <c r="AK1289" s="2" t="n">
        <v>2</v>
      </c>
      <c r="AL1289" s="2" t="n">
        <v>0</v>
      </c>
      <c r="AM1289" s="2" t="n">
        <v>0</v>
      </c>
      <c r="AN1289" s="2" t="n">
        <v>0</v>
      </c>
      <c r="AO1289" s="2" t="n">
        <v>0</v>
      </c>
      <c r="AP1289" s="2" t="n">
        <v>40</v>
      </c>
      <c r="AQ1289" s="2" t="n">
        <v>0</v>
      </c>
      <c r="AR1289" s="2" t="n">
        <v>55</v>
      </c>
      <c r="AS1289" s="2" t="n">
        <v>2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40</v>
      </c>
      <c r="AY1289" s="2" t="n">
        <v>10</v>
      </c>
      <c r="AZ1289" s="2" t="n">
        <v>45</v>
      </c>
      <c r="BA1289" s="2" t="n">
        <v>2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40</v>
      </c>
      <c r="BG1289" s="2" t="n">
        <v>18</v>
      </c>
      <c r="BH1289" s="2" t="n">
        <v>45</v>
      </c>
      <c r="BI1289" s="2" t="n">
        <v>2</v>
      </c>
      <c r="BJ1289" s="2" t="n">
        <v>0</v>
      </c>
      <c r="BK1289" s="2" t="n">
        <v>0</v>
      </c>
      <c r="BL1289" s="2" t="n">
        <v>0</v>
      </c>
      <c r="BM1289" s="2" t="n">
        <v>0</v>
      </c>
      <c r="BN1289" s="2" t="n">
        <v>40</v>
      </c>
      <c r="BO1289" s="2" t="n">
        <v>18</v>
      </c>
      <c r="BP1289" s="2" t="n">
        <v>29</v>
      </c>
      <c r="BQ1289" s="2" t="n">
        <v>1</v>
      </c>
      <c r="BR1289" s="2" t="n">
        <v>0</v>
      </c>
      <c r="BS1289" s="2" t="n">
        <v>0</v>
      </c>
      <c r="BT1289" s="2" t="n">
        <v>0</v>
      </c>
      <c r="BU1289" s="2" t="n">
        <v>0</v>
      </c>
      <c r="BV1289" s="2" t="n">
        <v>40</v>
      </c>
      <c r="BW1289" s="2" t="n">
        <v>0</v>
      </c>
      <c r="BX1289" s="2" t="n">
        <v>40</v>
      </c>
      <c r="BY1289" s="2" t="n">
        <v>2</v>
      </c>
      <c r="BZ1289" s="2" t="n">
        <v>0</v>
      </c>
      <c r="CA1289" s="2" t="n">
        <v>0</v>
      </c>
      <c r="CB1289" s="2" t="n">
        <v>0</v>
      </c>
      <c r="CC1289" s="2" t="n">
        <v>0</v>
      </c>
      <c r="CD1289" s="2" t="n">
        <v>40</v>
      </c>
      <c r="CE1289" s="2" t="n">
        <v>10</v>
      </c>
      <c r="CF1289" s="2" t="n">
        <v>56</v>
      </c>
      <c r="CG1289" s="2" t="n">
        <v>2</v>
      </c>
      <c r="CH1289" s="2" t="n">
        <v>0</v>
      </c>
      <c r="CI1289" s="2" t="n">
        <v>0</v>
      </c>
      <c r="CJ1289" s="2" t="n">
        <v>0</v>
      </c>
      <c r="CK1289" s="2" t="n">
        <v>0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e">
        <f aca="false">NA()</f>
        <v>#N/A</v>
      </c>
      <c r="CU1289" s="2" t="e">
        <f aca="false">NA()</f>
        <v>#N/A</v>
      </c>
      <c r="CV1289" s="2" t="e">
        <f aca="false">NA()</f>
        <v>#N/A</v>
      </c>
      <c r="CW1289" s="2" t="e">
        <f aca="false">NA()</f>
        <v>#N/A</v>
      </c>
      <c r="CX1289" s="2" t="e">
        <f aca="false">NA()</f>
        <v>#N/A</v>
      </c>
      <c r="CY1289" s="2" t="e">
        <f aca="false">NA()</f>
        <v>#N/A</v>
      </c>
      <c r="CZ1289" s="2" t="e">
        <f aca="false">NA()</f>
        <v>#N/A</v>
      </c>
      <c r="DA1289" s="2" t="e">
        <f aca="false">NA()</f>
        <v>#N/A</v>
      </c>
      <c r="DB1289" s="2" t="n">
        <v>40</v>
      </c>
      <c r="DC1289" s="2" t="n">
        <v>10</v>
      </c>
      <c r="DD1289" s="2" t="n">
        <v>84</v>
      </c>
      <c r="DE1289" s="2" t="n">
        <v>2</v>
      </c>
      <c r="DF1289" s="2" t="n">
        <v>0</v>
      </c>
      <c r="DG1289" s="2" t="n">
        <v>0</v>
      </c>
      <c r="DH1289" s="2" t="n">
        <v>0</v>
      </c>
      <c r="DI1289" s="2" t="n">
        <v>0</v>
      </c>
      <c r="DJ1289" s="2" t="e">
        <f aca="false">NA()</f>
        <v>#N/A</v>
      </c>
      <c r="DK1289" s="2" t="e">
        <f aca="false">NA()</f>
        <v>#N/A</v>
      </c>
      <c r="DL1289" s="2" t="e">
        <f aca="false">NA()</f>
        <v>#N/A</v>
      </c>
      <c r="DM1289" s="2" t="e">
        <f aca="false">NA()</f>
        <v>#N/A</v>
      </c>
      <c r="DN1289" s="2" t="e">
        <f aca="false">NA()</f>
        <v>#N/A</v>
      </c>
      <c r="DO1289" s="2" t="e">
        <f aca="false">NA()</f>
        <v>#N/A</v>
      </c>
      <c r="DP1289" s="2" t="e">
        <f aca="false">NA()</f>
        <v>#N/A</v>
      </c>
      <c r="DQ1289" s="2" t="e">
        <f aca="false">NA()</f>
        <v>#N/A</v>
      </c>
    </row>
    <row r="1290" customFormat="false" ht="12.75" hidden="false" customHeight="true" outlineLevel="0" collapsed="false">
      <c r="A1290" s="1" t="n">
        <v>35322</v>
      </c>
      <c r="B1290" s="2" t="n">
        <v>40</v>
      </c>
      <c r="C1290" s="2" t="n">
        <v>10</v>
      </c>
      <c r="D1290" s="2" t="n">
        <v>66</v>
      </c>
      <c r="E1290" s="2" t="n">
        <v>2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n">
        <v>40</v>
      </c>
      <c r="K1290" s="2" t="n">
        <v>0</v>
      </c>
      <c r="L1290" s="2" t="n">
        <v>33</v>
      </c>
      <c r="M1290" s="2" t="n">
        <v>2</v>
      </c>
      <c r="N1290" s="2" t="n">
        <v>0</v>
      </c>
      <c r="O1290" s="2" t="n">
        <v>0</v>
      </c>
      <c r="P1290" s="2" t="n">
        <v>0</v>
      </c>
      <c r="Q1290" s="2" t="n">
        <v>0</v>
      </c>
      <c r="R1290" s="2" t="n">
        <v>40</v>
      </c>
      <c r="S1290" s="2" t="n">
        <v>18</v>
      </c>
      <c r="T1290" s="2" t="n">
        <v>66</v>
      </c>
      <c r="U1290" s="2" t="n">
        <v>2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40</v>
      </c>
      <c r="AA1290" s="2" t="n">
        <v>0</v>
      </c>
      <c r="AB1290" s="2" t="n">
        <v>37</v>
      </c>
      <c r="AC1290" s="2" t="n">
        <v>2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40</v>
      </c>
      <c r="AI1290" s="2" t="n">
        <v>10</v>
      </c>
      <c r="AJ1290" s="2" t="n">
        <v>35</v>
      </c>
      <c r="AK1290" s="2" t="n">
        <v>2</v>
      </c>
      <c r="AL1290" s="2" t="n">
        <v>0</v>
      </c>
      <c r="AM1290" s="2" t="n">
        <v>0</v>
      </c>
      <c r="AN1290" s="2" t="n">
        <v>0</v>
      </c>
      <c r="AO1290" s="2" t="n">
        <v>0</v>
      </c>
      <c r="AP1290" s="2" t="n">
        <v>40</v>
      </c>
      <c r="AQ1290" s="2" t="n">
        <v>0</v>
      </c>
      <c r="AR1290" s="2" t="n">
        <v>55</v>
      </c>
      <c r="AS1290" s="2" t="n">
        <v>2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40</v>
      </c>
      <c r="AY1290" s="2" t="n">
        <v>10</v>
      </c>
      <c r="AZ1290" s="2" t="n">
        <v>45</v>
      </c>
      <c r="BA1290" s="2" t="n">
        <v>2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40</v>
      </c>
      <c r="BG1290" s="2" t="n">
        <v>18</v>
      </c>
      <c r="BH1290" s="2" t="n">
        <v>45</v>
      </c>
      <c r="BI1290" s="2" t="n">
        <v>2</v>
      </c>
      <c r="BJ1290" s="2" t="n">
        <v>0</v>
      </c>
      <c r="BK1290" s="2" t="n">
        <v>0</v>
      </c>
      <c r="BL1290" s="2" t="n">
        <v>0</v>
      </c>
      <c r="BM1290" s="2" t="n">
        <v>0</v>
      </c>
      <c r="BN1290" s="2" t="n">
        <v>40</v>
      </c>
      <c r="BO1290" s="2" t="n">
        <v>18</v>
      </c>
      <c r="BP1290" s="2" t="n">
        <v>29</v>
      </c>
      <c r="BQ1290" s="2" t="n">
        <v>1</v>
      </c>
      <c r="BR1290" s="2" t="n">
        <v>0</v>
      </c>
      <c r="BS1290" s="2" t="n">
        <v>0</v>
      </c>
      <c r="BT1290" s="2" t="n">
        <v>0</v>
      </c>
      <c r="BU1290" s="2" t="n">
        <v>0</v>
      </c>
      <c r="BV1290" s="2" t="n">
        <v>40</v>
      </c>
      <c r="BW1290" s="2" t="n">
        <v>0</v>
      </c>
      <c r="BX1290" s="2" t="n">
        <v>40</v>
      </c>
      <c r="BY1290" s="2" t="n">
        <v>2</v>
      </c>
      <c r="BZ1290" s="2" t="n">
        <v>0</v>
      </c>
      <c r="CA1290" s="2" t="n">
        <v>0</v>
      </c>
      <c r="CB1290" s="2" t="n">
        <v>0</v>
      </c>
      <c r="CC1290" s="2" t="n">
        <v>0</v>
      </c>
      <c r="CD1290" s="2" t="n">
        <v>40</v>
      </c>
      <c r="CE1290" s="2" t="n">
        <v>10</v>
      </c>
      <c r="CF1290" s="2" t="n">
        <v>56</v>
      </c>
      <c r="CG1290" s="2" t="n">
        <v>2</v>
      </c>
      <c r="CH1290" s="2" t="n">
        <v>0</v>
      </c>
      <c r="CI1290" s="2" t="n">
        <v>0</v>
      </c>
      <c r="CJ1290" s="2" t="n">
        <v>0</v>
      </c>
      <c r="CK1290" s="2" t="n">
        <v>0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e">
        <f aca="false">NA()</f>
        <v>#N/A</v>
      </c>
      <c r="CU1290" s="2" t="e">
        <f aca="false">NA()</f>
        <v>#N/A</v>
      </c>
      <c r="CV1290" s="2" t="e">
        <f aca="false">NA()</f>
        <v>#N/A</v>
      </c>
      <c r="CW1290" s="2" t="e">
        <f aca="false">NA()</f>
        <v>#N/A</v>
      </c>
      <c r="CX1290" s="2" t="e">
        <f aca="false">NA()</f>
        <v>#N/A</v>
      </c>
      <c r="CY1290" s="2" t="e">
        <f aca="false">NA()</f>
        <v>#N/A</v>
      </c>
      <c r="CZ1290" s="2" t="e">
        <f aca="false">NA()</f>
        <v>#N/A</v>
      </c>
      <c r="DA1290" s="2" t="e">
        <f aca="false">NA()</f>
        <v>#N/A</v>
      </c>
      <c r="DB1290" s="2" t="n">
        <v>40</v>
      </c>
      <c r="DC1290" s="2" t="n">
        <v>10</v>
      </c>
      <c r="DD1290" s="2" t="n">
        <v>84</v>
      </c>
      <c r="DE1290" s="2" t="n">
        <v>2</v>
      </c>
      <c r="DF1290" s="2" t="n">
        <v>0</v>
      </c>
      <c r="DG1290" s="2" t="n">
        <v>0</v>
      </c>
      <c r="DH1290" s="2" t="n">
        <v>0</v>
      </c>
      <c r="DI1290" s="2" t="n">
        <v>0</v>
      </c>
      <c r="DJ1290" s="2" t="e">
        <f aca="false">NA()</f>
        <v>#N/A</v>
      </c>
      <c r="DK1290" s="2" t="e">
        <f aca="false">NA()</f>
        <v>#N/A</v>
      </c>
      <c r="DL1290" s="2" t="e">
        <f aca="false">NA()</f>
        <v>#N/A</v>
      </c>
      <c r="DM1290" s="2" t="e">
        <f aca="false">NA()</f>
        <v>#N/A</v>
      </c>
      <c r="DN1290" s="2" t="e">
        <f aca="false">NA()</f>
        <v>#N/A</v>
      </c>
      <c r="DO1290" s="2" t="e">
        <f aca="false">NA()</f>
        <v>#N/A</v>
      </c>
      <c r="DP1290" s="2" t="e">
        <f aca="false">NA()</f>
        <v>#N/A</v>
      </c>
      <c r="DQ1290" s="2" t="e">
        <f aca="false">NA()</f>
        <v>#N/A</v>
      </c>
    </row>
    <row r="1291" customFormat="false" ht="12.75" hidden="false" customHeight="true" outlineLevel="0" collapsed="false">
      <c r="A1291" s="1" t="n">
        <v>35329</v>
      </c>
      <c r="B1291" s="2" t="n">
        <v>40</v>
      </c>
      <c r="C1291" s="2" t="n">
        <v>10</v>
      </c>
      <c r="D1291" s="2" t="n">
        <v>66</v>
      </c>
      <c r="E1291" s="2" t="n">
        <v>2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n">
        <v>40</v>
      </c>
      <c r="K1291" s="2" t="n">
        <v>0</v>
      </c>
      <c r="L1291" s="2" t="n">
        <v>33</v>
      </c>
      <c r="M1291" s="2" t="n">
        <v>2</v>
      </c>
      <c r="N1291" s="2" t="n">
        <v>0</v>
      </c>
      <c r="O1291" s="2" t="n">
        <v>0</v>
      </c>
      <c r="P1291" s="2" t="n">
        <v>0</v>
      </c>
      <c r="Q1291" s="2" t="n">
        <v>0</v>
      </c>
      <c r="R1291" s="2" t="n">
        <v>40</v>
      </c>
      <c r="S1291" s="2" t="n">
        <v>10</v>
      </c>
      <c r="T1291" s="2" t="n">
        <v>66</v>
      </c>
      <c r="U1291" s="2" t="n">
        <v>2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40</v>
      </c>
      <c r="AA1291" s="2" t="n">
        <v>0</v>
      </c>
      <c r="AB1291" s="2" t="n">
        <v>37</v>
      </c>
      <c r="AC1291" s="2" t="n">
        <v>2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40</v>
      </c>
      <c r="AI1291" s="2" t="n">
        <v>10</v>
      </c>
      <c r="AJ1291" s="2" t="n">
        <v>35</v>
      </c>
      <c r="AK1291" s="2" t="n">
        <v>2</v>
      </c>
      <c r="AL1291" s="2" t="n">
        <v>0</v>
      </c>
      <c r="AM1291" s="2" t="n">
        <v>0</v>
      </c>
      <c r="AN1291" s="2" t="n">
        <v>0</v>
      </c>
      <c r="AO1291" s="2" t="n">
        <v>0</v>
      </c>
      <c r="AP1291" s="2" t="n">
        <v>40</v>
      </c>
      <c r="AQ1291" s="2" t="n">
        <v>0</v>
      </c>
      <c r="AR1291" s="2" t="n">
        <v>55</v>
      </c>
      <c r="AS1291" s="2" t="n">
        <v>2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40</v>
      </c>
      <c r="AY1291" s="2" t="n">
        <v>10</v>
      </c>
      <c r="AZ1291" s="2" t="n">
        <v>45</v>
      </c>
      <c r="BA1291" s="2" t="n">
        <v>2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40</v>
      </c>
      <c r="BG1291" s="2" t="n">
        <v>18</v>
      </c>
      <c r="BH1291" s="2" t="n">
        <v>45</v>
      </c>
      <c r="BI1291" s="2" t="n">
        <v>2</v>
      </c>
      <c r="BJ1291" s="2" t="n">
        <v>0</v>
      </c>
      <c r="BK1291" s="2" t="n">
        <v>0</v>
      </c>
      <c r="BL1291" s="2" t="n">
        <v>0</v>
      </c>
      <c r="BM1291" s="2" t="n">
        <v>0</v>
      </c>
      <c r="BN1291" s="2" t="n">
        <v>40</v>
      </c>
      <c r="BO1291" s="2" t="n">
        <v>18</v>
      </c>
      <c r="BP1291" s="2" t="n">
        <v>29</v>
      </c>
      <c r="BQ1291" s="2" t="n">
        <v>1</v>
      </c>
      <c r="BR1291" s="2" t="n">
        <v>0</v>
      </c>
      <c r="BS1291" s="2" t="n">
        <v>0</v>
      </c>
      <c r="BT1291" s="2" t="n">
        <v>0</v>
      </c>
      <c r="BU1291" s="2" t="n">
        <v>0</v>
      </c>
      <c r="BV1291" s="2" t="n">
        <v>40</v>
      </c>
      <c r="BW1291" s="2" t="n">
        <v>10</v>
      </c>
      <c r="BX1291" s="2" t="n">
        <v>40</v>
      </c>
      <c r="BY1291" s="2" t="n">
        <v>2</v>
      </c>
      <c r="BZ1291" s="2" t="n">
        <v>0</v>
      </c>
      <c r="CA1291" s="2" t="n">
        <v>0</v>
      </c>
      <c r="CB1291" s="2" t="n">
        <v>0</v>
      </c>
      <c r="CC1291" s="2" t="n">
        <v>0</v>
      </c>
      <c r="CD1291" s="2" t="n">
        <v>40</v>
      </c>
      <c r="CE1291" s="2" t="n">
        <v>0</v>
      </c>
      <c r="CF1291" s="2" t="n">
        <v>56</v>
      </c>
      <c r="CG1291" s="2" t="n">
        <v>2</v>
      </c>
      <c r="CH1291" s="2" t="n">
        <v>0</v>
      </c>
      <c r="CI1291" s="2" t="n">
        <v>0</v>
      </c>
      <c r="CJ1291" s="2" t="n">
        <v>0</v>
      </c>
      <c r="CK1291" s="2" t="n">
        <v>0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e">
        <f aca="false">NA()</f>
        <v>#N/A</v>
      </c>
      <c r="CU1291" s="2" t="e">
        <f aca="false">NA()</f>
        <v>#N/A</v>
      </c>
      <c r="CV1291" s="2" t="e">
        <f aca="false">NA()</f>
        <v>#N/A</v>
      </c>
      <c r="CW1291" s="2" t="e">
        <f aca="false">NA()</f>
        <v>#N/A</v>
      </c>
      <c r="CX1291" s="2" t="e">
        <f aca="false">NA()</f>
        <v>#N/A</v>
      </c>
      <c r="CY1291" s="2" t="e">
        <f aca="false">NA()</f>
        <v>#N/A</v>
      </c>
      <c r="CZ1291" s="2" t="e">
        <f aca="false">NA()</f>
        <v>#N/A</v>
      </c>
      <c r="DA1291" s="2" t="e">
        <f aca="false">NA()</f>
        <v>#N/A</v>
      </c>
      <c r="DB1291" s="2" t="n">
        <v>40</v>
      </c>
      <c r="DC1291" s="2" t="n">
        <v>0</v>
      </c>
      <c r="DD1291" s="2" t="n">
        <v>84</v>
      </c>
      <c r="DE1291" s="2" t="n">
        <v>2</v>
      </c>
      <c r="DF1291" s="2" t="n">
        <v>0</v>
      </c>
      <c r="DG1291" s="2" t="n">
        <v>0</v>
      </c>
      <c r="DH1291" s="2" t="n">
        <v>0</v>
      </c>
      <c r="DI1291" s="2" t="n">
        <v>0</v>
      </c>
      <c r="DJ1291" s="2" t="e">
        <f aca="false">NA()</f>
        <v>#N/A</v>
      </c>
      <c r="DK1291" s="2" t="e">
        <f aca="false">NA()</f>
        <v>#N/A</v>
      </c>
      <c r="DL1291" s="2" t="e">
        <f aca="false">NA()</f>
        <v>#N/A</v>
      </c>
      <c r="DM1291" s="2" t="e">
        <f aca="false">NA()</f>
        <v>#N/A</v>
      </c>
      <c r="DN1291" s="2" t="e">
        <f aca="false">NA()</f>
        <v>#N/A</v>
      </c>
      <c r="DO1291" s="2" t="e">
        <f aca="false">NA()</f>
        <v>#N/A</v>
      </c>
      <c r="DP1291" s="2" t="e">
        <f aca="false">NA()</f>
        <v>#N/A</v>
      </c>
      <c r="DQ1291" s="2" t="e">
        <f aca="false">NA()</f>
        <v>#N/A</v>
      </c>
    </row>
    <row r="1292" customFormat="false" ht="12.75" hidden="false" customHeight="true" outlineLevel="0" collapsed="false">
      <c r="A1292" s="1" t="n">
        <v>35336</v>
      </c>
      <c r="B1292" s="2" t="n">
        <v>40</v>
      </c>
      <c r="C1292" s="2" t="n">
        <v>10</v>
      </c>
      <c r="D1292" s="2" t="n">
        <v>66</v>
      </c>
      <c r="E1292" s="2" t="n">
        <v>2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n">
        <v>40</v>
      </c>
      <c r="K1292" s="2" t="n">
        <v>0</v>
      </c>
      <c r="L1292" s="2" t="n">
        <v>33</v>
      </c>
      <c r="M1292" s="2" t="n">
        <v>2</v>
      </c>
      <c r="N1292" s="2" t="n">
        <v>0</v>
      </c>
      <c r="O1292" s="2" t="n">
        <v>0</v>
      </c>
      <c r="P1292" s="2" t="n">
        <v>0</v>
      </c>
      <c r="Q1292" s="2" t="n">
        <v>0</v>
      </c>
      <c r="R1292" s="2" t="n">
        <v>40</v>
      </c>
      <c r="S1292" s="2" t="n">
        <v>10</v>
      </c>
      <c r="T1292" s="2" t="n">
        <v>66</v>
      </c>
      <c r="U1292" s="2" t="n">
        <v>2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37</v>
      </c>
      <c r="AC1292" s="2" t="n">
        <v>2</v>
      </c>
      <c r="AD1292" s="2" t="n">
        <v>0</v>
      </c>
      <c r="AE1292" s="2" t="n">
        <v>0</v>
      </c>
      <c r="AF1292" s="2" t="n">
        <v>0</v>
      </c>
      <c r="AG1292" s="2" t="n">
        <v>5</v>
      </c>
      <c r="AH1292" s="2" t="n">
        <v>40</v>
      </c>
      <c r="AI1292" s="2" t="n">
        <v>0</v>
      </c>
      <c r="AJ1292" s="2" t="n">
        <v>35</v>
      </c>
      <c r="AK1292" s="2" t="n">
        <v>2</v>
      </c>
      <c r="AL1292" s="2" t="n">
        <v>0</v>
      </c>
      <c r="AM1292" s="2" t="n">
        <v>0</v>
      </c>
      <c r="AN1292" s="2" t="n">
        <v>0</v>
      </c>
      <c r="AO1292" s="2" t="n">
        <v>0</v>
      </c>
      <c r="AP1292" s="2" t="n">
        <v>40</v>
      </c>
      <c r="AQ1292" s="2" t="n">
        <v>0</v>
      </c>
      <c r="AR1292" s="2" t="n">
        <v>55</v>
      </c>
      <c r="AS1292" s="2" t="n">
        <v>2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40</v>
      </c>
      <c r="AY1292" s="2" t="n">
        <v>18</v>
      </c>
      <c r="AZ1292" s="2" t="n">
        <v>45</v>
      </c>
      <c r="BA1292" s="2" t="n">
        <v>2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40</v>
      </c>
      <c r="BG1292" s="2" t="n">
        <v>10</v>
      </c>
      <c r="BH1292" s="2" t="n">
        <v>45</v>
      </c>
      <c r="BI1292" s="2" t="n">
        <v>2</v>
      </c>
      <c r="BJ1292" s="2" t="n">
        <v>0</v>
      </c>
      <c r="BK1292" s="2" t="n">
        <v>0</v>
      </c>
      <c r="BL1292" s="2" t="n">
        <v>0</v>
      </c>
      <c r="BM1292" s="2" t="n">
        <v>0</v>
      </c>
      <c r="BN1292" s="2" t="n">
        <v>40</v>
      </c>
      <c r="BO1292" s="2" t="n">
        <v>10</v>
      </c>
      <c r="BP1292" s="2" t="n">
        <v>29</v>
      </c>
      <c r="BQ1292" s="2" t="n">
        <v>1</v>
      </c>
      <c r="BR1292" s="2" t="n">
        <v>0</v>
      </c>
      <c r="BS1292" s="2" t="n">
        <v>0</v>
      </c>
      <c r="BT1292" s="2" t="n">
        <v>0</v>
      </c>
      <c r="BU1292" s="2" t="n">
        <v>0</v>
      </c>
      <c r="BV1292" s="2" t="n">
        <v>20</v>
      </c>
      <c r="BW1292" s="2" t="n">
        <v>0</v>
      </c>
      <c r="BX1292" s="2" t="n">
        <v>40</v>
      </c>
      <c r="BY1292" s="2" t="n">
        <v>2</v>
      </c>
      <c r="BZ1292" s="2" t="n">
        <v>0</v>
      </c>
      <c r="CA1292" s="2" t="n">
        <v>0</v>
      </c>
      <c r="CB1292" s="2" t="n">
        <v>0</v>
      </c>
      <c r="CC1292" s="2" t="n">
        <v>2.5</v>
      </c>
      <c r="CD1292" s="2" t="n">
        <v>40</v>
      </c>
      <c r="CE1292" s="2" t="n">
        <v>10</v>
      </c>
      <c r="CF1292" s="2" t="n">
        <v>56</v>
      </c>
      <c r="CG1292" s="2" t="n">
        <v>2</v>
      </c>
      <c r="CH1292" s="2" t="n">
        <v>0</v>
      </c>
      <c r="CI1292" s="2" t="n">
        <v>0</v>
      </c>
      <c r="CJ1292" s="2" t="n">
        <v>0</v>
      </c>
      <c r="CK1292" s="2" t="n">
        <v>0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e">
        <f aca="false">NA()</f>
        <v>#N/A</v>
      </c>
      <c r="CU1292" s="2" t="e">
        <f aca="false">NA()</f>
        <v>#N/A</v>
      </c>
      <c r="CV1292" s="2" t="e">
        <f aca="false">NA()</f>
        <v>#N/A</v>
      </c>
      <c r="CW1292" s="2" t="e">
        <f aca="false">NA()</f>
        <v>#N/A</v>
      </c>
      <c r="CX1292" s="2" t="e">
        <f aca="false">NA()</f>
        <v>#N/A</v>
      </c>
      <c r="CY1292" s="2" t="e">
        <f aca="false">NA()</f>
        <v>#N/A</v>
      </c>
      <c r="CZ1292" s="2" t="e">
        <f aca="false">NA()</f>
        <v>#N/A</v>
      </c>
      <c r="DA1292" s="2" t="e">
        <f aca="false">NA()</f>
        <v>#N/A</v>
      </c>
      <c r="DB1292" s="2" t="n">
        <v>40</v>
      </c>
      <c r="DC1292" s="2" t="n">
        <v>18</v>
      </c>
      <c r="DD1292" s="2" t="n">
        <v>84</v>
      </c>
      <c r="DE1292" s="2" t="n">
        <v>2</v>
      </c>
      <c r="DF1292" s="2" t="n">
        <v>0</v>
      </c>
      <c r="DG1292" s="2" t="n">
        <v>0</v>
      </c>
      <c r="DH1292" s="2" t="n">
        <v>0</v>
      </c>
      <c r="DI1292" s="2" t="n">
        <v>0</v>
      </c>
      <c r="DJ1292" s="2" t="e">
        <f aca="false">NA()</f>
        <v>#N/A</v>
      </c>
      <c r="DK1292" s="2" t="e">
        <f aca="false">NA()</f>
        <v>#N/A</v>
      </c>
      <c r="DL1292" s="2" t="e">
        <f aca="false">NA()</f>
        <v>#N/A</v>
      </c>
      <c r="DM1292" s="2" t="e">
        <f aca="false">NA()</f>
        <v>#N/A</v>
      </c>
      <c r="DN1292" s="2" t="e">
        <f aca="false">NA()</f>
        <v>#N/A</v>
      </c>
      <c r="DO1292" s="2" t="e">
        <f aca="false">NA()</f>
        <v>#N/A</v>
      </c>
      <c r="DP1292" s="2" t="e">
        <f aca="false">NA()</f>
        <v>#N/A</v>
      </c>
      <c r="DQ1292" s="2" t="e">
        <f aca="false">NA()</f>
        <v>#N/A</v>
      </c>
    </row>
    <row r="1293" customFormat="false" ht="12.75" hidden="false" customHeight="true" outlineLevel="0" collapsed="false">
      <c r="A1293" s="1" t="n">
        <v>35343</v>
      </c>
      <c r="B1293" s="2" t="n">
        <v>40</v>
      </c>
      <c r="C1293" s="2" t="n">
        <v>10</v>
      </c>
      <c r="D1293" s="2" t="n">
        <v>66</v>
      </c>
      <c r="E1293" s="2" t="n">
        <v>2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n">
        <v>20</v>
      </c>
      <c r="K1293" s="2" t="n">
        <v>0</v>
      </c>
      <c r="L1293" s="2" t="n">
        <v>33</v>
      </c>
      <c r="M1293" s="2" t="n">
        <v>2</v>
      </c>
      <c r="N1293" s="2" t="n">
        <v>0</v>
      </c>
      <c r="O1293" s="2" t="n">
        <v>0</v>
      </c>
      <c r="P1293" s="2" t="n">
        <v>2.5</v>
      </c>
      <c r="Q1293" s="2" t="n">
        <v>0</v>
      </c>
      <c r="R1293" s="2" t="n">
        <v>40</v>
      </c>
      <c r="S1293" s="2" t="n">
        <v>10</v>
      </c>
      <c r="T1293" s="2" t="n">
        <v>66</v>
      </c>
      <c r="U1293" s="2" t="n">
        <v>2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40</v>
      </c>
      <c r="AA1293" s="2" t="n">
        <v>0</v>
      </c>
      <c r="AB1293" s="2" t="n">
        <v>37</v>
      </c>
      <c r="AC1293" s="2" t="n">
        <v>2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40</v>
      </c>
      <c r="AI1293" s="2" t="n">
        <v>0</v>
      </c>
      <c r="AJ1293" s="2" t="n">
        <v>35</v>
      </c>
      <c r="AK1293" s="2" t="n">
        <v>2</v>
      </c>
      <c r="AL1293" s="2" t="n">
        <v>0</v>
      </c>
      <c r="AM1293" s="2" t="n">
        <v>0</v>
      </c>
      <c r="AN1293" s="2" t="n">
        <v>0</v>
      </c>
      <c r="AO1293" s="2" t="n">
        <v>0</v>
      </c>
      <c r="AP1293" s="2" t="n">
        <v>40</v>
      </c>
      <c r="AQ1293" s="2" t="n">
        <v>0</v>
      </c>
      <c r="AR1293" s="2" t="n">
        <v>55</v>
      </c>
      <c r="AS1293" s="2" t="n">
        <v>2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40</v>
      </c>
      <c r="AY1293" s="2" t="n">
        <v>10</v>
      </c>
      <c r="AZ1293" s="2" t="n">
        <v>45</v>
      </c>
      <c r="BA1293" s="2" t="n">
        <v>2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40</v>
      </c>
      <c r="BG1293" s="2" t="n">
        <v>18</v>
      </c>
      <c r="BH1293" s="2" t="n">
        <v>45</v>
      </c>
      <c r="BI1293" s="2" t="n">
        <v>2</v>
      </c>
      <c r="BJ1293" s="2" t="n">
        <v>0</v>
      </c>
      <c r="BK1293" s="2" t="n">
        <v>0</v>
      </c>
      <c r="BL1293" s="2" t="n">
        <v>0</v>
      </c>
      <c r="BM1293" s="2" t="n">
        <v>0</v>
      </c>
      <c r="BN1293" s="2" t="n">
        <v>40</v>
      </c>
      <c r="BO1293" s="2" t="n">
        <v>18</v>
      </c>
      <c r="BP1293" s="2" t="n">
        <v>29</v>
      </c>
      <c r="BQ1293" s="2" t="n">
        <v>1</v>
      </c>
      <c r="BR1293" s="2" t="n">
        <v>0</v>
      </c>
      <c r="BS1293" s="2" t="n">
        <v>0</v>
      </c>
      <c r="BT1293" s="2" t="n">
        <v>0</v>
      </c>
      <c r="BU1293" s="2" t="n">
        <v>0</v>
      </c>
      <c r="BV1293" s="2" t="n">
        <v>20</v>
      </c>
      <c r="BW1293" s="2" t="n">
        <v>0</v>
      </c>
      <c r="BX1293" s="2" t="n">
        <v>40</v>
      </c>
      <c r="BY1293" s="2" t="n">
        <v>2</v>
      </c>
      <c r="BZ1293" s="2" t="n">
        <v>0</v>
      </c>
      <c r="CA1293" s="2" t="n">
        <v>0</v>
      </c>
      <c r="CB1293" s="2" t="n">
        <v>0</v>
      </c>
      <c r="CC1293" s="2" t="n">
        <v>2.5</v>
      </c>
      <c r="CD1293" s="2" t="n">
        <v>40</v>
      </c>
      <c r="CE1293" s="2" t="n">
        <v>18</v>
      </c>
      <c r="CF1293" s="2" t="n">
        <v>56</v>
      </c>
      <c r="CG1293" s="2" t="n">
        <v>2</v>
      </c>
      <c r="CH1293" s="2" t="n">
        <v>0</v>
      </c>
      <c r="CI1293" s="2" t="n">
        <v>0</v>
      </c>
      <c r="CJ1293" s="2" t="n">
        <v>0</v>
      </c>
      <c r="CK1293" s="2" t="n">
        <v>0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e">
        <f aca="false">NA()</f>
        <v>#N/A</v>
      </c>
      <c r="CU1293" s="2" t="e">
        <f aca="false">NA()</f>
        <v>#N/A</v>
      </c>
      <c r="CV1293" s="2" t="e">
        <f aca="false">NA()</f>
        <v>#N/A</v>
      </c>
      <c r="CW1293" s="2" t="e">
        <f aca="false">NA()</f>
        <v>#N/A</v>
      </c>
      <c r="CX1293" s="2" t="e">
        <f aca="false">NA()</f>
        <v>#N/A</v>
      </c>
      <c r="CY1293" s="2" t="e">
        <f aca="false">NA()</f>
        <v>#N/A</v>
      </c>
      <c r="CZ1293" s="2" t="e">
        <f aca="false">NA()</f>
        <v>#N/A</v>
      </c>
      <c r="DA1293" s="2" t="e">
        <f aca="false">NA()</f>
        <v>#N/A</v>
      </c>
      <c r="DB1293" s="2" t="n">
        <v>40</v>
      </c>
      <c r="DC1293" s="2" t="n">
        <v>18</v>
      </c>
      <c r="DD1293" s="2" t="n">
        <v>84</v>
      </c>
      <c r="DE1293" s="2" t="n">
        <v>2</v>
      </c>
      <c r="DF1293" s="2" t="n">
        <v>0</v>
      </c>
      <c r="DG1293" s="2" t="n">
        <v>0</v>
      </c>
      <c r="DH1293" s="2" t="n">
        <v>0</v>
      </c>
      <c r="DI1293" s="2" t="n">
        <v>0</v>
      </c>
      <c r="DJ1293" s="2" t="e">
        <f aca="false">NA()</f>
        <v>#N/A</v>
      </c>
      <c r="DK1293" s="2" t="e">
        <f aca="false">NA()</f>
        <v>#N/A</v>
      </c>
      <c r="DL1293" s="2" t="e">
        <f aca="false">NA()</f>
        <v>#N/A</v>
      </c>
      <c r="DM1293" s="2" t="e">
        <f aca="false">NA()</f>
        <v>#N/A</v>
      </c>
      <c r="DN1293" s="2" t="e">
        <f aca="false">NA()</f>
        <v>#N/A</v>
      </c>
      <c r="DO1293" s="2" t="e">
        <f aca="false">NA()</f>
        <v>#N/A</v>
      </c>
      <c r="DP1293" s="2" t="e">
        <f aca="false">NA()</f>
        <v>#N/A</v>
      </c>
      <c r="DQ1293" s="2" t="e">
        <f aca="false">NA()</f>
        <v>#N/A</v>
      </c>
    </row>
    <row r="1294" customFormat="false" ht="12.75" hidden="false" customHeight="true" outlineLevel="0" collapsed="false">
      <c r="A1294" s="1" t="n">
        <v>35350</v>
      </c>
      <c r="B1294" s="2" t="n">
        <v>40</v>
      </c>
      <c r="C1294" s="2" t="n">
        <v>0</v>
      </c>
      <c r="D1294" s="2" t="n">
        <v>66</v>
      </c>
      <c r="E1294" s="2" t="n">
        <v>2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n">
        <v>20</v>
      </c>
      <c r="K1294" s="2" t="n">
        <v>0</v>
      </c>
      <c r="L1294" s="2" t="n">
        <v>33</v>
      </c>
      <c r="M1294" s="2" t="n">
        <v>2</v>
      </c>
      <c r="N1294" s="2" t="n">
        <v>0</v>
      </c>
      <c r="O1294" s="2" t="n">
        <v>0</v>
      </c>
      <c r="P1294" s="2" t="n">
        <v>2.5</v>
      </c>
      <c r="Q1294" s="2" t="n">
        <v>0</v>
      </c>
      <c r="R1294" s="2" t="n">
        <v>40</v>
      </c>
      <c r="S1294" s="2" t="n">
        <v>0</v>
      </c>
      <c r="T1294" s="2" t="n">
        <v>66</v>
      </c>
      <c r="U1294" s="2" t="n">
        <v>2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40</v>
      </c>
      <c r="AA1294" s="2" t="n">
        <v>0</v>
      </c>
      <c r="AB1294" s="2" t="n">
        <v>37</v>
      </c>
      <c r="AC1294" s="2" t="n">
        <v>2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35</v>
      </c>
      <c r="AK1294" s="2" t="n">
        <v>2</v>
      </c>
      <c r="AL1294" s="2" t="n">
        <v>0</v>
      </c>
      <c r="AM1294" s="2" t="n">
        <v>0</v>
      </c>
      <c r="AN1294" s="2" t="n">
        <v>5</v>
      </c>
      <c r="AO1294" s="2" t="n">
        <v>0</v>
      </c>
      <c r="AP1294" s="2" t="n">
        <v>40</v>
      </c>
      <c r="AQ1294" s="2" t="n">
        <v>0</v>
      </c>
      <c r="AR1294" s="2" t="n">
        <v>55</v>
      </c>
      <c r="AS1294" s="2" t="n">
        <v>2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40</v>
      </c>
      <c r="AY1294" s="2" t="n">
        <v>18</v>
      </c>
      <c r="AZ1294" s="2" t="n">
        <v>45</v>
      </c>
      <c r="BA1294" s="2" t="n">
        <v>2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40</v>
      </c>
      <c r="BG1294" s="2" t="n">
        <v>10</v>
      </c>
      <c r="BH1294" s="2" t="n">
        <v>45</v>
      </c>
      <c r="BI1294" s="2" t="n">
        <v>2</v>
      </c>
      <c r="BJ1294" s="2" t="n">
        <v>0</v>
      </c>
      <c r="BK1294" s="2" t="n">
        <v>0</v>
      </c>
      <c r="BL1294" s="2" t="n">
        <v>0</v>
      </c>
      <c r="BM1294" s="2" t="n">
        <v>0</v>
      </c>
      <c r="BN1294" s="2" t="n">
        <v>40</v>
      </c>
      <c r="BO1294" s="2" t="n">
        <v>10</v>
      </c>
      <c r="BP1294" s="2" t="n">
        <v>29</v>
      </c>
      <c r="BQ1294" s="2" t="n">
        <v>1</v>
      </c>
      <c r="BR1294" s="2" t="n">
        <v>0</v>
      </c>
      <c r="BS1294" s="2" t="n">
        <v>0</v>
      </c>
      <c r="BT1294" s="2" t="n">
        <v>0</v>
      </c>
      <c r="BU1294" s="2" t="n">
        <v>0</v>
      </c>
      <c r="BV1294" s="2" t="n">
        <v>40</v>
      </c>
      <c r="BW1294" s="2" t="n">
        <v>0</v>
      </c>
      <c r="BX1294" s="2" t="n">
        <v>40</v>
      </c>
      <c r="BY1294" s="2" t="n">
        <v>2</v>
      </c>
      <c r="BZ1294" s="2" t="n">
        <v>0</v>
      </c>
      <c r="CA1294" s="2" t="n">
        <v>0</v>
      </c>
      <c r="CB1294" s="2" t="n">
        <v>0</v>
      </c>
      <c r="CC1294" s="2" t="n">
        <v>0</v>
      </c>
      <c r="CD1294" s="2" t="n">
        <v>40</v>
      </c>
      <c r="CE1294" s="2" t="n">
        <v>10</v>
      </c>
      <c r="CF1294" s="2" t="n">
        <v>56</v>
      </c>
      <c r="CG1294" s="2" t="n">
        <v>2</v>
      </c>
      <c r="CH1294" s="2" t="n">
        <v>0</v>
      </c>
      <c r="CI1294" s="2" t="n">
        <v>0</v>
      </c>
      <c r="CJ1294" s="2" t="n">
        <v>0</v>
      </c>
      <c r="CK1294" s="2" t="n">
        <v>0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e">
        <f aca="false">NA()</f>
        <v>#N/A</v>
      </c>
      <c r="CU1294" s="2" t="e">
        <f aca="false">NA()</f>
        <v>#N/A</v>
      </c>
      <c r="CV1294" s="2" t="e">
        <f aca="false">NA()</f>
        <v>#N/A</v>
      </c>
      <c r="CW1294" s="2" t="e">
        <f aca="false">NA()</f>
        <v>#N/A</v>
      </c>
      <c r="CX1294" s="2" t="e">
        <f aca="false">NA()</f>
        <v>#N/A</v>
      </c>
      <c r="CY1294" s="2" t="e">
        <f aca="false">NA()</f>
        <v>#N/A</v>
      </c>
      <c r="CZ1294" s="2" t="e">
        <f aca="false">NA()</f>
        <v>#N/A</v>
      </c>
      <c r="DA1294" s="2" t="e">
        <f aca="false">NA()</f>
        <v>#N/A</v>
      </c>
      <c r="DB1294" s="2" t="n">
        <v>40</v>
      </c>
      <c r="DC1294" s="2" t="n">
        <v>10</v>
      </c>
      <c r="DD1294" s="2" t="n">
        <v>84</v>
      </c>
      <c r="DE1294" s="2" t="n">
        <v>2</v>
      </c>
      <c r="DF1294" s="2" t="n">
        <v>0</v>
      </c>
      <c r="DG1294" s="2" t="n">
        <v>0</v>
      </c>
      <c r="DH1294" s="2" t="n">
        <v>0</v>
      </c>
      <c r="DI1294" s="2" t="n">
        <v>0</v>
      </c>
      <c r="DJ1294" s="2" t="e">
        <f aca="false">NA()</f>
        <v>#N/A</v>
      </c>
      <c r="DK1294" s="2" t="e">
        <f aca="false">NA()</f>
        <v>#N/A</v>
      </c>
      <c r="DL1294" s="2" t="e">
        <f aca="false">NA()</f>
        <v>#N/A</v>
      </c>
      <c r="DM1294" s="2" t="e">
        <f aca="false">NA()</f>
        <v>#N/A</v>
      </c>
      <c r="DN1294" s="2" t="e">
        <f aca="false">NA()</f>
        <v>#N/A</v>
      </c>
      <c r="DO1294" s="2" t="e">
        <f aca="false">NA()</f>
        <v>#N/A</v>
      </c>
      <c r="DP1294" s="2" t="e">
        <f aca="false">NA()</f>
        <v>#N/A</v>
      </c>
      <c r="DQ1294" s="2" t="e">
        <f aca="false">NA()</f>
        <v>#N/A</v>
      </c>
    </row>
    <row r="1295" customFormat="false" ht="12.75" hidden="false" customHeight="true" outlineLevel="0" collapsed="false">
      <c r="A1295" s="1" t="n">
        <v>35357</v>
      </c>
      <c r="B1295" s="2" t="n">
        <v>40</v>
      </c>
      <c r="C1295" s="2" t="n">
        <v>10</v>
      </c>
      <c r="D1295" s="2" t="n">
        <v>66</v>
      </c>
      <c r="E1295" s="2" t="n">
        <v>2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n">
        <v>40</v>
      </c>
      <c r="K1295" s="2" t="n">
        <v>0</v>
      </c>
      <c r="L1295" s="2" t="n">
        <v>33</v>
      </c>
      <c r="M1295" s="2" t="n">
        <v>2</v>
      </c>
      <c r="N1295" s="2" t="n">
        <v>0</v>
      </c>
      <c r="O1295" s="2" t="n">
        <v>0</v>
      </c>
      <c r="P1295" s="2" t="n">
        <v>0</v>
      </c>
      <c r="Q1295" s="2" t="n">
        <v>0</v>
      </c>
      <c r="R1295" s="2" t="n">
        <v>40</v>
      </c>
      <c r="S1295" s="2" t="n">
        <v>10</v>
      </c>
      <c r="T1295" s="2" t="n">
        <v>66</v>
      </c>
      <c r="U1295" s="2" t="n">
        <v>2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40</v>
      </c>
      <c r="AA1295" s="2" t="n">
        <v>0</v>
      </c>
      <c r="AB1295" s="2" t="n">
        <v>37</v>
      </c>
      <c r="AC1295" s="2" t="n">
        <v>2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40</v>
      </c>
      <c r="AI1295" s="2" t="n">
        <v>0</v>
      </c>
      <c r="AJ1295" s="2" t="n">
        <v>35</v>
      </c>
      <c r="AK1295" s="2" t="n">
        <v>2</v>
      </c>
      <c r="AL1295" s="2" t="n">
        <v>0</v>
      </c>
      <c r="AM1295" s="2" t="n">
        <v>0</v>
      </c>
      <c r="AN1295" s="2" t="n">
        <v>0</v>
      </c>
      <c r="AO1295" s="2" t="n">
        <v>0</v>
      </c>
      <c r="AP1295" s="2" t="n">
        <v>40</v>
      </c>
      <c r="AQ1295" s="2" t="n">
        <v>0</v>
      </c>
      <c r="AR1295" s="2" t="n">
        <v>55</v>
      </c>
      <c r="AS1295" s="2" t="n">
        <v>2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40</v>
      </c>
      <c r="AY1295" s="2" t="n">
        <v>10</v>
      </c>
      <c r="AZ1295" s="2" t="n">
        <v>45</v>
      </c>
      <c r="BA1295" s="2" t="n">
        <v>2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40</v>
      </c>
      <c r="BG1295" s="2" t="n">
        <v>18</v>
      </c>
      <c r="BH1295" s="2" t="n">
        <v>45</v>
      </c>
      <c r="BI1295" s="2" t="n">
        <v>2</v>
      </c>
      <c r="BJ1295" s="2" t="n">
        <v>0</v>
      </c>
      <c r="BK1295" s="2" t="n">
        <v>0</v>
      </c>
      <c r="BL1295" s="2" t="n">
        <v>0</v>
      </c>
      <c r="BM1295" s="2" t="n">
        <v>0</v>
      </c>
      <c r="BN1295" s="2" t="n">
        <v>40</v>
      </c>
      <c r="BO1295" s="2" t="n">
        <v>18</v>
      </c>
      <c r="BP1295" s="2" t="n">
        <v>29</v>
      </c>
      <c r="BQ1295" s="2" t="n">
        <v>1</v>
      </c>
      <c r="BR1295" s="2" t="n">
        <v>0</v>
      </c>
      <c r="BS1295" s="2" t="n">
        <v>0</v>
      </c>
      <c r="BT1295" s="2" t="n">
        <v>0</v>
      </c>
      <c r="BU1295" s="2" t="n">
        <v>0</v>
      </c>
      <c r="BV1295" s="2" t="n">
        <v>40</v>
      </c>
      <c r="BW1295" s="2" t="n">
        <v>0</v>
      </c>
      <c r="BX1295" s="2" t="n">
        <v>40</v>
      </c>
      <c r="BY1295" s="2" t="n">
        <v>2</v>
      </c>
      <c r="BZ1295" s="2" t="n">
        <v>0</v>
      </c>
      <c r="CA1295" s="2" t="n">
        <v>0</v>
      </c>
      <c r="CB1295" s="2" t="n">
        <v>0</v>
      </c>
      <c r="CC1295" s="2" t="n">
        <v>0</v>
      </c>
      <c r="CD1295" s="2" t="n">
        <v>0</v>
      </c>
      <c r="CE1295" s="2" t="n">
        <v>0</v>
      </c>
      <c r="CF1295" s="2" t="n">
        <v>56</v>
      </c>
      <c r="CG1295" s="2" t="n">
        <v>2</v>
      </c>
      <c r="CH1295" s="2" t="n">
        <v>0</v>
      </c>
      <c r="CI1295" s="2" t="n">
        <v>0</v>
      </c>
      <c r="CJ1295" s="2" t="n">
        <v>0</v>
      </c>
      <c r="CK1295" s="2" t="n">
        <v>5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e">
        <f aca="false">NA()</f>
        <v>#N/A</v>
      </c>
      <c r="CU1295" s="2" t="e">
        <f aca="false">NA()</f>
        <v>#N/A</v>
      </c>
      <c r="CV1295" s="2" t="e">
        <f aca="false">NA()</f>
        <v>#N/A</v>
      </c>
      <c r="CW1295" s="2" t="e">
        <f aca="false">NA()</f>
        <v>#N/A</v>
      </c>
      <c r="CX1295" s="2" t="e">
        <f aca="false">NA()</f>
        <v>#N/A</v>
      </c>
      <c r="CY1295" s="2" t="e">
        <f aca="false">NA()</f>
        <v>#N/A</v>
      </c>
      <c r="CZ1295" s="2" t="e">
        <f aca="false">NA()</f>
        <v>#N/A</v>
      </c>
      <c r="DA1295" s="2" t="e">
        <f aca="false">NA()</f>
        <v>#N/A</v>
      </c>
      <c r="DB1295" s="2" t="n">
        <v>40</v>
      </c>
      <c r="DC1295" s="2" t="n">
        <v>18</v>
      </c>
      <c r="DD1295" s="2" t="n">
        <v>84</v>
      </c>
      <c r="DE1295" s="2" t="n">
        <v>2</v>
      </c>
      <c r="DF1295" s="2" t="n">
        <v>0</v>
      </c>
      <c r="DG1295" s="2" t="n">
        <v>0</v>
      </c>
      <c r="DH1295" s="2" t="n">
        <v>0</v>
      </c>
      <c r="DI1295" s="2" t="n">
        <v>0</v>
      </c>
      <c r="DJ1295" s="2" t="e">
        <f aca="false">NA()</f>
        <v>#N/A</v>
      </c>
      <c r="DK1295" s="2" t="e">
        <f aca="false">NA()</f>
        <v>#N/A</v>
      </c>
      <c r="DL1295" s="2" t="e">
        <f aca="false">NA()</f>
        <v>#N/A</v>
      </c>
      <c r="DM1295" s="2" t="e">
        <f aca="false">NA()</f>
        <v>#N/A</v>
      </c>
      <c r="DN1295" s="2" t="e">
        <f aca="false">NA()</f>
        <v>#N/A</v>
      </c>
      <c r="DO1295" s="2" t="e">
        <f aca="false">NA()</f>
        <v>#N/A</v>
      </c>
      <c r="DP1295" s="2" t="e">
        <f aca="false">NA()</f>
        <v>#N/A</v>
      </c>
      <c r="DQ1295" s="2" t="e">
        <f aca="false">NA()</f>
        <v>#N/A</v>
      </c>
    </row>
    <row r="1296" customFormat="false" ht="12.75" hidden="false" customHeight="true" outlineLevel="0" collapsed="false">
      <c r="A1296" s="1" t="n">
        <v>35364</v>
      </c>
      <c r="B1296" s="2" t="n">
        <v>40</v>
      </c>
      <c r="C1296" s="2" t="n">
        <v>10</v>
      </c>
      <c r="D1296" s="2" t="n">
        <v>66</v>
      </c>
      <c r="E1296" s="2" t="n">
        <v>2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n">
        <v>40</v>
      </c>
      <c r="K1296" s="2" t="n">
        <v>0</v>
      </c>
      <c r="L1296" s="2" t="n">
        <v>33</v>
      </c>
      <c r="M1296" s="2" t="n">
        <v>2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n">
        <v>40</v>
      </c>
      <c r="S1296" s="2" t="n">
        <v>10</v>
      </c>
      <c r="T1296" s="2" t="n">
        <v>66</v>
      </c>
      <c r="U1296" s="2" t="n">
        <v>2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37</v>
      </c>
      <c r="AC1296" s="2" t="n">
        <v>2</v>
      </c>
      <c r="AD1296" s="2" t="n">
        <v>0</v>
      </c>
      <c r="AE1296" s="2" t="n">
        <v>0</v>
      </c>
      <c r="AF1296" s="2" t="n">
        <v>0</v>
      </c>
      <c r="AG1296" s="2" t="n">
        <v>5</v>
      </c>
      <c r="AH1296" s="2" t="n">
        <v>40</v>
      </c>
      <c r="AI1296" s="2" t="n">
        <v>0</v>
      </c>
      <c r="AJ1296" s="2" t="n">
        <v>35</v>
      </c>
      <c r="AK1296" s="2" t="n">
        <v>2</v>
      </c>
      <c r="AL1296" s="2" t="n">
        <v>0</v>
      </c>
      <c r="AM1296" s="2" t="n">
        <v>0</v>
      </c>
      <c r="AN1296" s="2" t="n">
        <v>0</v>
      </c>
      <c r="AO1296" s="2" t="n">
        <v>0</v>
      </c>
      <c r="AP1296" s="2" t="n">
        <v>40</v>
      </c>
      <c r="AQ1296" s="2" t="n">
        <v>0</v>
      </c>
      <c r="AR1296" s="2" t="n">
        <v>55</v>
      </c>
      <c r="AS1296" s="2" t="n">
        <v>2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40</v>
      </c>
      <c r="AY1296" s="2" t="n">
        <v>18</v>
      </c>
      <c r="AZ1296" s="2" t="n">
        <v>45</v>
      </c>
      <c r="BA1296" s="2" t="n">
        <v>2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40</v>
      </c>
      <c r="BG1296" s="2" t="n">
        <v>10</v>
      </c>
      <c r="BH1296" s="2" t="n">
        <v>45</v>
      </c>
      <c r="BI1296" s="2" t="n">
        <v>2</v>
      </c>
      <c r="BJ1296" s="2" t="n">
        <v>0</v>
      </c>
      <c r="BK1296" s="2" t="n">
        <v>0</v>
      </c>
      <c r="BL1296" s="2" t="n">
        <v>0</v>
      </c>
      <c r="BM1296" s="2" t="n">
        <v>0</v>
      </c>
      <c r="BN1296" s="2" t="n">
        <v>40</v>
      </c>
      <c r="BO1296" s="2" t="n">
        <v>10</v>
      </c>
      <c r="BP1296" s="2" t="n">
        <v>29</v>
      </c>
      <c r="BQ1296" s="2" t="n">
        <v>1</v>
      </c>
      <c r="BR1296" s="2" t="n">
        <v>0</v>
      </c>
      <c r="BS1296" s="2" t="n">
        <v>0</v>
      </c>
      <c r="BT1296" s="2" t="n">
        <v>0</v>
      </c>
      <c r="BU1296" s="2" t="n">
        <v>0</v>
      </c>
      <c r="BV1296" s="2" t="n">
        <v>40</v>
      </c>
      <c r="BW1296" s="2" t="n">
        <v>0</v>
      </c>
      <c r="BX1296" s="2" t="n">
        <v>40</v>
      </c>
      <c r="BY1296" s="2" t="n">
        <v>2</v>
      </c>
      <c r="BZ1296" s="2" t="n">
        <v>0</v>
      </c>
      <c r="CA1296" s="2" t="n">
        <v>0</v>
      </c>
      <c r="CB1296" s="2" t="n">
        <v>0</v>
      </c>
      <c r="CC1296" s="2" t="n">
        <v>0</v>
      </c>
      <c r="CD1296" s="2" t="n">
        <v>0</v>
      </c>
      <c r="CE1296" s="2" t="n">
        <v>0</v>
      </c>
      <c r="CF1296" s="2" t="n">
        <v>56</v>
      </c>
      <c r="CG1296" s="2" t="n">
        <v>2</v>
      </c>
      <c r="CH1296" s="2" t="n">
        <v>0</v>
      </c>
      <c r="CI1296" s="2" t="n">
        <v>0</v>
      </c>
      <c r="CJ1296" s="2" t="n">
        <v>0</v>
      </c>
      <c r="CK1296" s="2" t="n">
        <v>5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e">
        <f aca="false">NA()</f>
        <v>#N/A</v>
      </c>
      <c r="CU1296" s="2" t="e">
        <f aca="false">NA()</f>
        <v>#N/A</v>
      </c>
      <c r="CV1296" s="2" t="e">
        <f aca="false">NA()</f>
        <v>#N/A</v>
      </c>
      <c r="CW1296" s="2" t="e">
        <f aca="false">NA()</f>
        <v>#N/A</v>
      </c>
      <c r="CX1296" s="2" t="e">
        <f aca="false">NA()</f>
        <v>#N/A</v>
      </c>
      <c r="CY1296" s="2" t="e">
        <f aca="false">NA()</f>
        <v>#N/A</v>
      </c>
      <c r="CZ1296" s="2" t="e">
        <f aca="false">NA()</f>
        <v>#N/A</v>
      </c>
      <c r="DA1296" s="2" t="e">
        <f aca="false">NA()</f>
        <v>#N/A</v>
      </c>
      <c r="DB1296" s="2" t="n">
        <v>40</v>
      </c>
      <c r="DC1296" s="2" t="n">
        <v>10</v>
      </c>
      <c r="DD1296" s="2" t="n">
        <v>84</v>
      </c>
      <c r="DE1296" s="2" t="n">
        <v>2</v>
      </c>
      <c r="DF1296" s="2" t="n">
        <v>0</v>
      </c>
      <c r="DG1296" s="2" t="n">
        <v>0</v>
      </c>
      <c r="DH1296" s="2" t="n">
        <v>0</v>
      </c>
      <c r="DI1296" s="2" t="n">
        <v>0</v>
      </c>
      <c r="DJ1296" s="2" t="e">
        <f aca="false">NA()</f>
        <v>#N/A</v>
      </c>
      <c r="DK1296" s="2" t="e">
        <f aca="false">NA()</f>
        <v>#N/A</v>
      </c>
      <c r="DL1296" s="2" t="e">
        <f aca="false">NA()</f>
        <v>#N/A</v>
      </c>
      <c r="DM1296" s="2" t="e">
        <f aca="false">NA()</f>
        <v>#N/A</v>
      </c>
      <c r="DN1296" s="2" t="e">
        <f aca="false">NA()</f>
        <v>#N/A</v>
      </c>
      <c r="DO1296" s="2" t="e">
        <f aca="false">NA()</f>
        <v>#N/A</v>
      </c>
      <c r="DP1296" s="2" t="e">
        <f aca="false">NA()</f>
        <v>#N/A</v>
      </c>
      <c r="DQ1296" s="2" t="e">
        <f aca="false">NA()</f>
        <v>#N/A</v>
      </c>
    </row>
    <row r="1297" customFormat="false" ht="12.75" hidden="false" customHeight="true" outlineLevel="0" collapsed="false">
      <c r="A1297" s="1" t="n">
        <v>35371</v>
      </c>
      <c r="B1297" s="2" t="n">
        <v>40</v>
      </c>
      <c r="C1297" s="2" t="n">
        <v>10</v>
      </c>
      <c r="D1297" s="2" t="n">
        <v>66</v>
      </c>
      <c r="E1297" s="2" t="n">
        <v>2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n">
        <v>40</v>
      </c>
      <c r="K1297" s="2" t="n">
        <v>0</v>
      </c>
      <c r="L1297" s="2" t="n">
        <v>33</v>
      </c>
      <c r="M1297" s="2" t="n">
        <v>2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n">
        <v>40</v>
      </c>
      <c r="S1297" s="2" t="n">
        <v>10</v>
      </c>
      <c r="T1297" s="2" t="n">
        <v>66</v>
      </c>
      <c r="U1297" s="2" t="n">
        <v>2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40</v>
      </c>
      <c r="AA1297" s="2" t="n">
        <v>0</v>
      </c>
      <c r="AB1297" s="2" t="n">
        <v>37</v>
      </c>
      <c r="AC1297" s="2" t="n">
        <v>2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40</v>
      </c>
      <c r="AI1297" s="2" t="n">
        <v>0</v>
      </c>
      <c r="AJ1297" s="2" t="n">
        <v>35</v>
      </c>
      <c r="AK1297" s="2" t="n">
        <v>2</v>
      </c>
      <c r="AL1297" s="2" t="n">
        <v>0</v>
      </c>
      <c r="AM1297" s="2" t="n">
        <v>0</v>
      </c>
      <c r="AN1297" s="2" t="n">
        <v>0</v>
      </c>
      <c r="AO1297" s="2" t="n">
        <v>0</v>
      </c>
      <c r="AP1297" s="2" t="n">
        <v>40</v>
      </c>
      <c r="AQ1297" s="2" t="n">
        <v>0</v>
      </c>
      <c r="AR1297" s="2" t="n">
        <v>55</v>
      </c>
      <c r="AS1297" s="2" t="n">
        <v>2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40</v>
      </c>
      <c r="AY1297" s="2" t="n">
        <v>18</v>
      </c>
      <c r="AZ1297" s="2" t="n">
        <v>45</v>
      </c>
      <c r="BA1297" s="2" t="n">
        <v>2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40</v>
      </c>
      <c r="BG1297" s="2" t="n">
        <v>10</v>
      </c>
      <c r="BH1297" s="2" t="n">
        <v>45</v>
      </c>
      <c r="BI1297" s="2" t="n">
        <v>2</v>
      </c>
      <c r="BJ1297" s="2" t="n">
        <v>0</v>
      </c>
      <c r="BK1297" s="2" t="n">
        <v>0</v>
      </c>
      <c r="BL1297" s="2" t="n">
        <v>0</v>
      </c>
      <c r="BM1297" s="2" t="n">
        <v>0</v>
      </c>
      <c r="BN1297" s="2" t="n">
        <v>40</v>
      </c>
      <c r="BO1297" s="2" t="n">
        <v>10</v>
      </c>
      <c r="BP1297" s="2" t="n">
        <v>29</v>
      </c>
      <c r="BQ1297" s="2" t="n">
        <v>1</v>
      </c>
      <c r="BR1297" s="2" t="n">
        <v>0</v>
      </c>
      <c r="BS1297" s="2" t="n">
        <v>0</v>
      </c>
      <c r="BT1297" s="2" t="n">
        <v>0</v>
      </c>
      <c r="BU1297" s="2" t="n">
        <v>0</v>
      </c>
      <c r="BV1297" s="2" t="n">
        <v>40</v>
      </c>
      <c r="BW1297" s="2" t="n">
        <v>0</v>
      </c>
      <c r="BX1297" s="2" t="n">
        <v>40</v>
      </c>
      <c r="BY1297" s="2" t="n">
        <v>2</v>
      </c>
      <c r="BZ1297" s="2" t="n">
        <v>0</v>
      </c>
      <c r="CA1297" s="2" t="n">
        <v>0</v>
      </c>
      <c r="CB1297" s="2" t="n">
        <v>0</v>
      </c>
      <c r="CC1297" s="2" t="n">
        <v>0</v>
      </c>
      <c r="CD1297" s="2" t="n">
        <v>40</v>
      </c>
      <c r="CE1297" s="2" t="n">
        <v>0</v>
      </c>
      <c r="CF1297" s="2" t="n">
        <v>56</v>
      </c>
      <c r="CG1297" s="2" t="n">
        <v>2</v>
      </c>
      <c r="CH1297" s="2" t="n">
        <v>0</v>
      </c>
      <c r="CI1297" s="2" t="n">
        <v>0</v>
      </c>
      <c r="CJ1297" s="2" t="n">
        <v>0</v>
      </c>
      <c r="CK1297" s="2" t="n">
        <v>0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e">
        <f aca="false">NA()</f>
        <v>#N/A</v>
      </c>
      <c r="CU1297" s="2" t="e">
        <f aca="false">NA()</f>
        <v>#N/A</v>
      </c>
      <c r="CV1297" s="2" t="e">
        <f aca="false">NA()</f>
        <v>#N/A</v>
      </c>
      <c r="CW1297" s="2" t="e">
        <f aca="false">NA()</f>
        <v>#N/A</v>
      </c>
      <c r="CX1297" s="2" t="e">
        <f aca="false">NA()</f>
        <v>#N/A</v>
      </c>
      <c r="CY1297" s="2" t="e">
        <f aca="false">NA()</f>
        <v>#N/A</v>
      </c>
      <c r="CZ1297" s="2" t="e">
        <f aca="false">NA()</f>
        <v>#N/A</v>
      </c>
      <c r="DA1297" s="2" t="e">
        <f aca="false">NA()</f>
        <v>#N/A</v>
      </c>
      <c r="DB1297" s="2" t="n">
        <v>40</v>
      </c>
      <c r="DC1297" s="2" t="n">
        <v>10</v>
      </c>
      <c r="DD1297" s="2" t="n">
        <v>84</v>
      </c>
      <c r="DE1297" s="2" t="n">
        <v>2</v>
      </c>
      <c r="DF1297" s="2" t="n">
        <v>0</v>
      </c>
      <c r="DG1297" s="2" t="n">
        <v>0</v>
      </c>
      <c r="DH1297" s="2" t="n">
        <v>0</v>
      </c>
      <c r="DI1297" s="2" t="n">
        <v>0</v>
      </c>
      <c r="DJ1297" s="2" t="e">
        <f aca="false">NA()</f>
        <v>#N/A</v>
      </c>
      <c r="DK1297" s="2" t="e">
        <f aca="false">NA()</f>
        <v>#N/A</v>
      </c>
      <c r="DL1297" s="2" t="e">
        <f aca="false">NA()</f>
        <v>#N/A</v>
      </c>
      <c r="DM1297" s="2" t="e">
        <f aca="false">NA()</f>
        <v>#N/A</v>
      </c>
      <c r="DN1297" s="2" t="e">
        <f aca="false">NA()</f>
        <v>#N/A</v>
      </c>
      <c r="DO1297" s="2" t="e">
        <f aca="false">NA()</f>
        <v>#N/A</v>
      </c>
      <c r="DP1297" s="2" t="e">
        <f aca="false">NA()</f>
        <v>#N/A</v>
      </c>
      <c r="DQ1297" s="2" t="e">
        <f aca="false">NA()</f>
        <v>#N/A</v>
      </c>
    </row>
    <row r="1298" customFormat="false" ht="12.75" hidden="false" customHeight="true" outlineLevel="0" collapsed="false">
      <c r="A1298" s="1" t="n">
        <v>35378</v>
      </c>
      <c r="B1298" s="2" t="n">
        <v>40</v>
      </c>
      <c r="C1298" s="2" t="n">
        <v>10</v>
      </c>
      <c r="D1298" s="2" t="n">
        <v>66</v>
      </c>
      <c r="E1298" s="2" t="n">
        <v>2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n">
        <v>40</v>
      </c>
      <c r="K1298" s="2" t="n">
        <v>0</v>
      </c>
      <c r="L1298" s="2" t="n">
        <v>33</v>
      </c>
      <c r="M1298" s="2" t="n">
        <v>2</v>
      </c>
      <c r="N1298" s="2" t="n">
        <v>0</v>
      </c>
      <c r="O1298" s="2" t="n">
        <v>0</v>
      </c>
      <c r="P1298" s="2" t="n">
        <v>0</v>
      </c>
      <c r="Q1298" s="2" t="n">
        <v>0</v>
      </c>
      <c r="R1298" s="2" t="n">
        <v>40</v>
      </c>
      <c r="S1298" s="2" t="n">
        <v>10</v>
      </c>
      <c r="T1298" s="2" t="n">
        <v>66</v>
      </c>
      <c r="U1298" s="2" t="n">
        <v>2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40</v>
      </c>
      <c r="AA1298" s="2" t="n">
        <v>0</v>
      </c>
      <c r="AB1298" s="2" t="n">
        <v>37</v>
      </c>
      <c r="AC1298" s="2" t="n">
        <v>2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40</v>
      </c>
      <c r="AI1298" s="2" t="n">
        <v>0</v>
      </c>
      <c r="AJ1298" s="2" t="n">
        <v>35</v>
      </c>
      <c r="AK1298" s="2" t="n">
        <v>2</v>
      </c>
      <c r="AL1298" s="2" t="n">
        <v>0</v>
      </c>
      <c r="AM1298" s="2" t="n">
        <v>0</v>
      </c>
      <c r="AN1298" s="2" t="n">
        <v>0</v>
      </c>
      <c r="AO1298" s="2" t="n">
        <v>0</v>
      </c>
      <c r="AP1298" s="2" t="n">
        <v>40</v>
      </c>
      <c r="AQ1298" s="2" t="n">
        <v>0</v>
      </c>
      <c r="AR1298" s="2" t="n">
        <v>55</v>
      </c>
      <c r="AS1298" s="2" t="n">
        <v>2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40</v>
      </c>
      <c r="AY1298" s="2" t="n">
        <v>18</v>
      </c>
      <c r="AZ1298" s="2" t="n">
        <v>45</v>
      </c>
      <c r="BA1298" s="2" t="n">
        <v>2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40</v>
      </c>
      <c r="BG1298" s="2" t="n">
        <v>10</v>
      </c>
      <c r="BH1298" s="2" t="n">
        <v>45</v>
      </c>
      <c r="BI1298" s="2" t="n">
        <v>2</v>
      </c>
      <c r="BJ1298" s="2" t="n">
        <v>0</v>
      </c>
      <c r="BK1298" s="2" t="n">
        <v>0</v>
      </c>
      <c r="BL1298" s="2" t="n">
        <v>0</v>
      </c>
      <c r="BM1298" s="2" t="n">
        <v>0</v>
      </c>
      <c r="BN1298" s="2" t="n">
        <v>40</v>
      </c>
      <c r="BO1298" s="2" t="n">
        <v>10</v>
      </c>
      <c r="BP1298" s="2" t="n">
        <v>29</v>
      </c>
      <c r="BQ1298" s="2" t="n">
        <v>1</v>
      </c>
      <c r="BR1298" s="2" t="n">
        <v>0</v>
      </c>
      <c r="BS1298" s="2" t="n">
        <v>0</v>
      </c>
      <c r="BT1298" s="2" t="n">
        <v>0</v>
      </c>
      <c r="BU1298" s="2" t="n">
        <v>0</v>
      </c>
      <c r="BV1298" s="2" t="n">
        <v>0</v>
      </c>
      <c r="BW1298" s="2" t="n">
        <v>0</v>
      </c>
      <c r="BX1298" s="2" t="n">
        <v>40</v>
      </c>
      <c r="BY1298" s="2" t="n">
        <v>2</v>
      </c>
      <c r="BZ1298" s="2" t="n">
        <v>0</v>
      </c>
      <c r="CA1298" s="2" t="n">
        <v>0</v>
      </c>
      <c r="CB1298" s="2" t="n">
        <v>5</v>
      </c>
      <c r="CC1298" s="2" t="n">
        <v>0</v>
      </c>
      <c r="CD1298" s="2" t="n">
        <v>40</v>
      </c>
      <c r="CE1298" s="2" t="n">
        <v>0</v>
      </c>
      <c r="CF1298" s="2" t="n">
        <v>56</v>
      </c>
      <c r="CG1298" s="2" t="n">
        <v>2</v>
      </c>
      <c r="CH1298" s="2" t="n">
        <v>0</v>
      </c>
      <c r="CI1298" s="2" t="n">
        <v>0</v>
      </c>
      <c r="CJ1298" s="2" t="n">
        <v>0</v>
      </c>
      <c r="CK1298" s="2" t="n">
        <v>0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e">
        <f aca="false">NA()</f>
        <v>#N/A</v>
      </c>
      <c r="CU1298" s="2" t="e">
        <f aca="false">NA()</f>
        <v>#N/A</v>
      </c>
      <c r="CV1298" s="2" t="e">
        <f aca="false">NA()</f>
        <v>#N/A</v>
      </c>
      <c r="CW1298" s="2" t="e">
        <f aca="false">NA()</f>
        <v>#N/A</v>
      </c>
      <c r="CX1298" s="2" t="e">
        <f aca="false">NA()</f>
        <v>#N/A</v>
      </c>
      <c r="CY1298" s="2" t="e">
        <f aca="false">NA()</f>
        <v>#N/A</v>
      </c>
      <c r="CZ1298" s="2" t="e">
        <f aca="false">NA()</f>
        <v>#N/A</v>
      </c>
      <c r="DA1298" s="2" t="e">
        <f aca="false">NA()</f>
        <v>#N/A</v>
      </c>
      <c r="DB1298" s="2" t="n">
        <v>40</v>
      </c>
      <c r="DC1298" s="2" t="n">
        <v>10</v>
      </c>
      <c r="DD1298" s="2" t="n">
        <v>84</v>
      </c>
      <c r="DE1298" s="2" t="n">
        <v>2</v>
      </c>
      <c r="DF1298" s="2" t="n">
        <v>0</v>
      </c>
      <c r="DG1298" s="2" t="n">
        <v>0</v>
      </c>
      <c r="DH1298" s="2" t="n">
        <v>0</v>
      </c>
      <c r="DI1298" s="2" t="n">
        <v>0</v>
      </c>
      <c r="DJ1298" s="2" t="e">
        <f aca="false">NA()</f>
        <v>#N/A</v>
      </c>
      <c r="DK1298" s="2" t="e">
        <f aca="false">NA()</f>
        <v>#N/A</v>
      </c>
      <c r="DL1298" s="2" t="e">
        <f aca="false">NA()</f>
        <v>#N/A</v>
      </c>
      <c r="DM1298" s="2" t="e">
        <f aca="false">NA()</f>
        <v>#N/A</v>
      </c>
      <c r="DN1298" s="2" t="e">
        <f aca="false">NA()</f>
        <v>#N/A</v>
      </c>
      <c r="DO1298" s="2" t="e">
        <f aca="false">NA()</f>
        <v>#N/A</v>
      </c>
      <c r="DP1298" s="2" t="e">
        <f aca="false">NA()</f>
        <v>#N/A</v>
      </c>
      <c r="DQ1298" s="2" t="e">
        <f aca="false">NA()</f>
        <v>#N/A</v>
      </c>
    </row>
    <row r="1299" customFormat="false" ht="12.75" hidden="false" customHeight="true" outlineLevel="0" collapsed="false">
      <c r="A1299" s="1" t="n">
        <v>35385</v>
      </c>
      <c r="B1299" s="2" t="n">
        <v>40</v>
      </c>
      <c r="C1299" s="2" t="n">
        <v>18</v>
      </c>
      <c r="D1299" s="2" t="n">
        <v>66</v>
      </c>
      <c r="E1299" s="2" t="n">
        <v>2</v>
      </c>
      <c r="F1299" s="2" t="n">
        <v>0</v>
      </c>
      <c r="G1299" s="2" t="n">
        <v>0</v>
      </c>
      <c r="H1299" s="2" t="n">
        <v>0</v>
      </c>
      <c r="I1299" s="2" t="n">
        <v>0</v>
      </c>
      <c r="J1299" s="2" t="n">
        <v>40</v>
      </c>
      <c r="K1299" s="2" t="n">
        <v>0</v>
      </c>
      <c r="L1299" s="2" t="n">
        <v>33</v>
      </c>
      <c r="M1299" s="2" t="n">
        <v>2</v>
      </c>
      <c r="N1299" s="2" t="n">
        <v>0</v>
      </c>
      <c r="O1299" s="2" t="n">
        <v>0</v>
      </c>
      <c r="P1299" s="2" t="n">
        <v>0</v>
      </c>
      <c r="Q1299" s="2" t="n">
        <v>0</v>
      </c>
      <c r="R1299" s="2" t="n">
        <v>40</v>
      </c>
      <c r="S1299" s="2" t="n">
        <v>18</v>
      </c>
      <c r="T1299" s="2" t="n">
        <v>66</v>
      </c>
      <c r="U1299" s="2" t="n">
        <v>2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37</v>
      </c>
      <c r="AC1299" s="2" t="n">
        <v>2</v>
      </c>
      <c r="AD1299" s="2" t="n">
        <v>0</v>
      </c>
      <c r="AE1299" s="2" t="n">
        <v>0</v>
      </c>
      <c r="AF1299" s="2" t="n">
        <v>0</v>
      </c>
      <c r="AG1299" s="2" t="n">
        <v>5</v>
      </c>
      <c r="AH1299" s="2" t="n">
        <v>40</v>
      </c>
      <c r="AI1299" s="2" t="n">
        <v>0</v>
      </c>
      <c r="AJ1299" s="2" t="n">
        <v>35</v>
      </c>
      <c r="AK1299" s="2" t="n">
        <v>2</v>
      </c>
      <c r="AL1299" s="2" t="n">
        <v>0</v>
      </c>
      <c r="AM1299" s="2" t="n">
        <v>0</v>
      </c>
      <c r="AN1299" s="2" t="n">
        <v>0</v>
      </c>
      <c r="AO1299" s="2" t="n">
        <v>0</v>
      </c>
      <c r="AP1299" s="2" t="n">
        <v>40</v>
      </c>
      <c r="AQ1299" s="2" t="n">
        <v>0</v>
      </c>
      <c r="AR1299" s="2" t="n">
        <v>55</v>
      </c>
      <c r="AS1299" s="2" t="n">
        <v>2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40</v>
      </c>
      <c r="AY1299" s="2" t="n">
        <v>18</v>
      </c>
      <c r="AZ1299" s="2" t="n">
        <v>45</v>
      </c>
      <c r="BA1299" s="2" t="n">
        <v>2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40</v>
      </c>
      <c r="BG1299" s="2" t="n">
        <v>10</v>
      </c>
      <c r="BH1299" s="2" t="n">
        <v>45</v>
      </c>
      <c r="BI1299" s="2" t="n">
        <v>2</v>
      </c>
      <c r="BJ1299" s="2" t="n">
        <v>0</v>
      </c>
      <c r="BK1299" s="2" t="n">
        <v>0</v>
      </c>
      <c r="BL1299" s="2" t="n">
        <v>0</v>
      </c>
      <c r="BM1299" s="2" t="n">
        <v>0</v>
      </c>
      <c r="BN1299" s="2" t="n">
        <v>40</v>
      </c>
      <c r="BO1299" s="2" t="n">
        <v>10</v>
      </c>
      <c r="BP1299" s="2" t="n">
        <v>29</v>
      </c>
      <c r="BQ1299" s="2" t="n">
        <v>1</v>
      </c>
      <c r="BR1299" s="2" t="n">
        <v>0</v>
      </c>
      <c r="BS1299" s="2" t="n">
        <v>0</v>
      </c>
      <c r="BT1299" s="2" t="n">
        <v>0</v>
      </c>
      <c r="BU1299" s="2" t="n">
        <v>0</v>
      </c>
      <c r="BV1299" s="2" t="n">
        <v>40</v>
      </c>
      <c r="BW1299" s="2" t="n">
        <v>0</v>
      </c>
      <c r="BX1299" s="2" t="n">
        <v>40</v>
      </c>
      <c r="BY1299" s="2" t="n">
        <v>2</v>
      </c>
      <c r="BZ1299" s="2" t="n">
        <v>0</v>
      </c>
      <c r="CA1299" s="2" t="n">
        <v>0</v>
      </c>
      <c r="CB1299" s="2" t="n">
        <v>0</v>
      </c>
      <c r="CC1299" s="2" t="n">
        <v>0</v>
      </c>
      <c r="CD1299" s="2" t="n">
        <v>40</v>
      </c>
      <c r="CE1299" s="2" t="n">
        <v>0</v>
      </c>
      <c r="CF1299" s="2" t="n">
        <v>56</v>
      </c>
      <c r="CG1299" s="2" t="n">
        <v>2</v>
      </c>
      <c r="CH1299" s="2" t="n">
        <v>0</v>
      </c>
      <c r="CI1299" s="2" t="n">
        <v>0</v>
      </c>
      <c r="CJ1299" s="2" t="n">
        <v>0</v>
      </c>
      <c r="CK1299" s="2" t="n">
        <v>0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e">
        <f aca="false">NA()</f>
        <v>#N/A</v>
      </c>
      <c r="CU1299" s="2" t="e">
        <f aca="false">NA()</f>
        <v>#N/A</v>
      </c>
      <c r="CV1299" s="2" t="e">
        <f aca="false">NA()</f>
        <v>#N/A</v>
      </c>
      <c r="CW1299" s="2" t="e">
        <f aca="false">NA()</f>
        <v>#N/A</v>
      </c>
      <c r="CX1299" s="2" t="e">
        <f aca="false">NA()</f>
        <v>#N/A</v>
      </c>
      <c r="CY1299" s="2" t="e">
        <f aca="false">NA()</f>
        <v>#N/A</v>
      </c>
      <c r="CZ1299" s="2" t="e">
        <f aca="false">NA()</f>
        <v>#N/A</v>
      </c>
      <c r="DA1299" s="2" t="e">
        <f aca="false">NA()</f>
        <v>#N/A</v>
      </c>
      <c r="DB1299" s="2" t="n">
        <v>40</v>
      </c>
      <c r="DC1299" s="2" t="n">
        <v>18</v>
      </c>
      <c r="DD1299" s="2" t="n">
        <v>84</v>
      </c>
      <c r="DE1299" s="2" t="n">
        <v>2</v>
      </c>
      <c r="DF1299" s="2" t="n">
        <v>0</v>
      </c>
      <c r="DG1299" s="2" t="n">
        <v>0</v>
      </c>
      <c r="DH1299" s="2" t="n">
        <v>0</v>
      </c>
      <c r="DI1299" s="2" t="n">
        <v>0</v>
      </c>
      <c r="DJ1299" s="2" t="e">
        <f aca="false">NA()</f>
        <v>#N/A</v>
      </c>
      <c r="DK1299" s="2" t="e">
        <f aca="false">NA()</f>
        <v>#N/A</v>
      </c>
      <c r="DL1299" s="2" t="e">
        <f aca="false">NA()</f>
        <v>#N/A</v>
      </c>
      <c r="DM1299" s="2" t="e">
        <f aca="false">NA()</f>
        <v>#N/A</v>
      </c>
      <c r="DN1299" s="2" t="e">
        <f aca="false">NA()</f>
        <v>#N/A</v>
      </c>
      <c r="DO1299" s="2" t="e">
        <f aca="false">NA()</f>
        <v>#N/A</v>
      </c>
      <c r="DP1299" s="2" t="e">
        <f aca="false">NA()</f>
        <v>#N/A</v>
      </c>
      <c r="DQ1299" s="2" t="e">
        <f aca="false">NA()</f>
        <v>#N/A</v>
      </c>
    </row>
    <row r="1300" customFormat="false" ht="12.75" hidden="false" customHeight="true" outlineLevel="0" collapsed="false">
      <c r="A1300" s="1" t="n">
        <v>35392</v>
      </c>
      <c r="B1300" s="2" t="n">
        <v>40</v>
      </c>
      <c r="C1300" s="2" t="n">
        <v>10</v>
      </c>
      <c r="D1300" s="2" t="n">
        <v>66</v>
      </c>
      <c r="E1300" s="2" t="n">
        <v>2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n">
        <v>40</v>
      </c>
      <c r="K1300" s="2" t="n">
        <v>0</v>
      </c>
      <c r="L1300" s="2" t="n">
        <v>33</v>
      </c>
      <c r="M1300" s="2" t="n">
        <v>2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n">
        <v>40</v>
      </c>
      <c r="S1300" s="2" t="n">
        <v>10</v>
      </c>
      <c r="T1300" s="2" t="n">
        <v>66</v>
      </c>
      <c r="U1300" s="2" t="n">
        <v>2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40</v>
      </c>
      <c r="AA1300" s="2" t="n">
        <v>0</v>
      </c>
      <c r="AB1300" s="2" t="n">
        <v>37</v>
      </c>
      <c r="AC1300" s="2" t="n">
        <v>2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40</v>
      </c>
      <c r="AI1300" s="2" t="n">
        <v>0</v>
      </c>
      <c r="AJ1300" s="2" t="n">
        <v>35</v>
      </c>
      <c r="AK1300" s="2" t="n">
        <v>2</v>
      </c>
      <c r="AL1300" s="2" t="n">
        <v>0</v>
      </c>
      <c r="AM1300" s="2" t="n">
        <v>0</v>
      </c>
      <c r="AN1300" s="2" t="n">
        <v>0</v>
      </c>
      <c r="AO1300" s="2" t="n">
        <v>0</v>
      </c>
      <c r="AP1300" s="2" t="n">
        <v>40</v>
      </c>
      <c r="AQ1300" s="2" t="n">
        <v>0</v>
      </c>
      <c r="AR1300" s="2" t="n">
        <v>55</v>
      </c>
      <c r="AS1300" s="2" t="n">
        <v>2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40</v>
      </c>
      <c r="AY1300" s="2" t="n">
        <v>18</v>
      </c>
      <c r="AZ1300" s="2" t="n">
        <v>45</v>
      </c>
      <c r="BA1300" s="2" t="n">
        <v>2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40</v>
      </c>
      <c r="BG1300" s="2" t="n">
        <v>18</v>
      </c>
      <c r="BH1300" s="2" t="n">
        <v>45</v>
      </c>
      <c r="BI1300" s="2" t="n">
        <v>2</v>
      </c>
      <c r="BJ1300" s="2" t="n">
        <v>0</v>
      </c>
      <c r="BK1300" s="2" t="n">
        <v>0</v>
      </c>
      <c r="BL1300" s="2" t="n">
        <v>0</v>
      </c>
      <c r="BM1300" s="2" t="n">
        <v>0</v>
      </c>
      <c r="BN1300" s="2" t="n">
        <v>40</v>
      </c>
      <c r="BO1300" s="2" t="n">
        <v>18</v>
      </c>
      <c r="BP1300" s="2" t="n">
        <v>29</v>
      </c>
      <c r="BQ1300" s="2" t="n">
        <v>1</v>
      </c>
      <c r="BR1300" s="2" t="n">
        <v>0</v>
      </c>
      <c r="BS1300" s="2" t="n">
        <v>0</v>
      </c>
      <c r="BT1300" s="2" t="n">
        <v>0</v>
      </c>
      <c r="BU1300" s="2" t="n">
        <v>0</v>
      </c>
      <c r="BV1300" s="2" t="n">
        <v>40</v>
      </c>
      <c r="BW1300" s="2" t="n">
        <v>0</v>
      </c>
      <c r="BX1300" s="2" t="n">
        <v>40</v>
      </c>
      <c r="BY1300" s="2" t="n">
        <v>2</v>
      </c>
      <c r="BZ1300" s="2" t="n">
        <v>0</v>
      </c>
      <c r="CA1300" s="2" t="n">
        <v>0</v>
      </c>
      <c r="CB1300" s="2" t="n">
        <v>0</v>
      </c>
      <c r="CC1300" s="2" t="n">
        <v>0</v>
      </c>
      <c r="CD1300" s="2" t="n">
        <v>40</v>
      </c>
      <c r="CE1300" s="2" t="n">
        <v>0</v>
      </c>
      <c r="CF1300" s="2" t="n">
        <v>56</v>
      </c>
      <c r="CG1300" s="2" t="n">
        <v>2</v>
      </c>
      <c r="CH1300" s="2" t="n">
        <v>0</v>
      </c>
      <c r="CI1300" s="2" t="n">
        <v>0</v>
      </c>
      <c r="CJ1300" s="2" t="n">
        <v>0</v>
      </c>
      <c r="CK1300" s="2" t="n">
        <v>0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e">
        <f aca="false">NA()</f>
        <v>#N/A</v>
      </c>
      <c r="CU1300" s="2" t="e">
        <f aca="false">NA()</f>
        <v>#N/A</v>
      </c>
      <c r="CV1300" s="2" t="e">
        <f aca="false">NA()</f>
        <v>#N/A</v>
      </c>
      <c r="CW1300" s="2" t="e">
        <f aca="false">NA()</f>
        <v>#N/A</v>
      </c>
      <c r="CX1300" s="2" t="e">
        <f aca="false">NA()</f>
        <v>#N/A</v>
      </c>
      <c r="CY1300" s="2" t="e">
        <f aca="false">NA()</f>
        <v>#N/A</v>
      </c>
      <c r="CZ1300" s="2" t="e">
        <f aca="false">NA()</f>
        <v>#N/A</v>
      </c>
      <c r="DA1300" s="2" t="e">
        <f aca="false">NA()</f>
        <v>#N/A</v>
      </c>
      <c r="DB1300" s="2" t="n">
        <v>40</v>
      </c>
      <c r="DC1300" s="2" t="n">
        <v>10</v>
      </c>
      <c r="DD1300" s="2" t="n">
        <v>84</v>
      </c>
      <c r="DE1300" s="2" t="n">
        <v>2</v>
      </c>
      <c r="DF1300" s="2" t="n">
        <v>0</v>
      </c>
      <c r="DG1300" s="2" t="n">
        <v>0</v>
      </c>
      <c r="DH1300" s="2" t="n">
        <v>0</v>
      </c>
      <c r="DI1300" s="2" t="n">
        <v>0</v>
      </c>
      <c r="DJ1300" s="2" t="e">
        <f aca="false">NA()</f>
        <v>#N/A</v>
      </c>
      <c r="DK1300" s="2" t="e">
        <f aca="false">NA()</f>
        <v>#N/A</v>
      </c>
      <c r="DL1300" s="2" t="e">
        <f aca="false">NA()</f>
        <v>#N/A</v>
      </c>
      <c r="DM1300" s="2" t="e">
        <f aca="false">NA()</f>
        <v>#N/A</v>
      </c>
      <c r="DN1300" s="2" t="e">
        <f aca="false">NA()</f>
        <v>#N/A</v>
      </c>
      <c r="DO1300" s="2" t="e">
        <f aca="false">NA()</f>
        <v>#N/A</v>
      </c>
      <c r="DP1300" s="2" t="e">
        <f aca="false">NA()</f>
        <v>#N/A</v>
      </c>
      <c r="DQ1300" s="2" t="e">
        <f aca="false">NA()</f>
        <v>#N/A</v>
      </c>
    </row>
    <row r="1301" customFormat="false" ht="12.75" hidden="false" customHeight="true" outlineLevel="0" collapsed="false">
      <c r="A1301" s="1" t="n">
        <v>35399</v>
      </c>
      <c r="B1301" s="2" t="n">
        <v>24</v>
      </c>
      <c r="C1301" s="2" t="n">
        <v>8</v>
      </c>
      <c r="D1301" s="2" t="n">
        <v>66</v>
      </c>
      <c r="E1301" s="2" t="n">
        <v>2</v>
      </c>
      <c r="F1301" s="2" t="n">
        <v>0</v>
      </c>
      <c r="G1301" s="2" t="n">
        <v>2</v>
      </c>
      <c r="H1301" s="2" t="n">
        <v>0</v>
      </c>
      <c r="I1301" s="2" t="n">
        <v>0</v>
      </c>
      <c r="J1301" s="2" t="n">
        <v>24</v>
      </c>
      <c r="K1301" s="2" t="n">
        <v>0</v>
      </c>
      <c r="L1301" s="2" t="n">
        <v>33</v>
      </c>
      <c r="M1301" s="2" t="n">
        <v>2</v>
      </c>
      <c r="N1301" s="2" t="n">
        <v>0</v>
      </c>
      <c r="O1301" s="2" t="n">
        <v>2</v>
      </c>
      <c r="P1301" s="2" t="n">
        <v>0</v>
      </c>
      <c r="Q1301" s="2" t="n">
        <v>0</v>
      </c>
      <c r="R1301" s="2" t="n">
        <v>24</v>
      </c>
      <c r="S1301" s="2" t="n">
        <v>8</v>
      </c>
      <c r="T1301" s="2" t="n">
        <v>66</v>
      </c>
      <c r="U1301" s="2" t="n">
        <v>2</v>
      </c>
      <c r="V1301" s="2" t="n">
        <v>0</v>
      </c>
      <c r="W1301" s="2" t="n">
        <v>2</v>
      </c>
      <c r="X1301" s="2" t="n">
        <v>0</v>
      </c>
      <c r="Y1301" s="2" t="n">
        <v>0</v>
      </c>
      <c r="Z1301" s="2" t="n">
        <v>24</v>
      </c>
      <c r="AA1301" s="2" t="n">
        <v>0</v>
      </c>
      <c r="AB1301" s="2" t="n">
        <v>37</v>
      </c>
      <c r="AC1301" s="2" t="n">
        <v>2</v>
      </c>
      <c r="AD1301" s="2" t="n">
        <v>0</v>
      </c>
      <c r="AE1301" s="2" t="n">
        <v>2</v>
      </c>
      <c r="AF1301" s="2" t="n">
        <v>0</v>
      </c>
      <c r="AG1301" s="2" t="n">
        <v>0</v>
      </c>
      <c r="AH1301" s="2" t="n">
        <v>24</v>
      </c>
      <c r="AI1301" s="2" t="n">
        <v>0</v>
      </c>
      <c r="AJ1301" s="2" t="n">
        <v>35</v>
      </c>
      <c r="AK1301" s="2" t="n">
        <v>2</v>
      </c>
      <c r="AL1301" s="2" t="n">
        <v>0</v>
      </c>
      <c r="AM1301" s="2" t="n">
        <v>2</v>
      </c>
      <c r="AN1301" s="2" t="n">
        <v>0</v>
      </c>
      <c r="AO1301" s="2" t="n">
        <v>0</v>
      </c>
      <c r="AP1301" s="2" t="n">
        <v>24</v>
      </c>
      <c r="AQ1301" s="2" t="n">
        <v>0</v>
      </c>
      <c r="AR1301" s="2" t="n">
        <v>55</v>
      </c>
      <c r="AS1301" s="2" t="n">
        <v>2</v>
      </c>
      <c r="AT1301" s="2" t="n">
        <v>0</v>
      </c>
      <c r="AU1301" s="2" t="n">
        <v>2</v>
      </c>
      <c r="AV1301" s="2" t="n">
        <v>0</v>
      </c>
      <c r="AW1301" s="2" t="n">
        <v>0</v>
      </c>
      <c r="AX1301" s="2" t="n">
        <v>24</v>
      </c>
      <c r="AY1301" s="2" t="n">
        <v>16</v>
      </c>
      <c r="AZ1301" s="2" t="n">
        <v>45</v>
      </c>
      <c r="BA1301" s="2" t="n">
        <v>2</v>
      </c>
      <c r="BB1301" s="2" t="n">
        <v>0</v>
      </c>
      <c r="BC1301" s="2" t="n">
        <v>2</v>
      </c>
      <c r="BD1301" s="2" t="n">
        <v>0</v>
      </c>
      <c r="BE1301" s="2" t="n">
        <v>0</v>
      </c>
      <c r="BF1301" s="2" t="n">
        <v>24</v>
      </c>
      <c r="BG1301" s="2" t="n">
        <v>8</v>
      </c>
      <c r="BH1301" s="2" t="n">
        <v>45</v>
      </c>
      <c r="BI1301" s="2" t="n">
        <v>2</v>
      </c>
      <c r="BJ1301" s="2" t="n">
        <v>0</v>
      </c>
      <c r="BK1301" s="2" t="n">
        <v>2</v>
      </c>
      <c r="BL1301" s="2" t="n">
        <v>0</v>
      </c>
      <c r="BM1301" s="2" t="n">
        <v>0</v>
      </c>
      <c r="BN1301" s="2" t="n">
        <v>24</v>
      </c>
      <c r="BO1301" s="2" t="n">
        <v>8</v>
      </c>
      <c r="BP1301" s="2" t="n">
        <v>29</v>
      </c>
      <c r="BQ1301" s="2" t="n">
        <v>1</v>
      </c>
      <c r="BR1301" s="2" t="n">
        <v>0</v>
      </c>
      <c r="BS1301" s="2" t="n">
        <v>2</v>
      </c>
      <c r="BT1301" s="2" t="n">
        <v>0</v>
      </c>
      <c r="BU1301" s="2" t="n">
        <v>0</v>
      </c>
      <c r="BV1301" s="2" t="n">
        <v>24</v>
      </c>
      <c r="BW1301" s="2" t="n">
        <v>0</v>
      </c>
      <c r="BX1301" s="2" t="n">
        <v>40</v>
      </c>
      <c r="BY1301" s="2" t="n">
        <v>2</v>
      </c>
      <c r="BZ1301" s="2" t="n">
        <v>0</v>
      </c>
      <c r="CA1301" s="2" t="n">
        <v>2</v>
      </c>
      <c r="CB1301" s="2" t="n">
        <v>0</v>
      </c>
      <c r="CC1301" s="2" t="n">
        <v>0</v>
      </c>
      <c r="CD1301" s="2" t="n">
        <v>24</v>
      </c>
      <c r="CE1301" s="2" t="n">
        <v>0</v>
      </c>
      <c r="CF1301" s="2" t="n">
        <v>56</v>
      </c>
      <c r="CG1301" s="2" t="n">
        <v>2</v>
      </c>
      <c r="CH1301" s="2" t="n">
        <v>0</v>
      </c>
      <c r="CI1301" s="2" t="n">
        <v>2</v>
      </c>
      <c r="CJ1301" s="2" t="n">
        <v>0</v>
      </c>
      <c r="CK1301" s="2" t="n">
        <v>0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e">
        <f aca="false">NA()</f>
        <v>#N/A</v>
      </c>
      <c r="CU1301" s="2" t="e">
        <f aca="false">NA()</f>
        <v>#N/A</v>
      </c>
      <c r="CV1301" s="2" t="e">
        <f aca="false">NA()</f>
        <v>#N/A</v>
      </c>
      <c r="CW1301" s="2" t="e">
        <f aca="false">NA()</f>
        <v>#N/A</v>
      </c>
      <c r="CX1301" s="2" t="e">
        <f aca="false">NA()</f>
        <v>#N/A</v>
      </c>
      <c r="CY1301" s="2" t="e">
        <f aca="false">NA()</f>
        <v>#N/A</v>
      </c>
      <c r="CZ1301" s="2" t="e">
        <f aca="false">NA()</f>
        <v>#N/A</v>
      </c>
      <c r="DA1301" s="2" t="e">
        <f aca="false">NA()</f>
        <v>#N/A</v>
      </c>
      <c r="DB1301" s="2" t="n">
        <v>24</v>
      </c>
      <c r="DC1301" s="2" t="n">
        <v>16</v>
      </c>
      <c r="DD1301" s="2" t="n">
        <v>84</v>
      </c>
      <c r="DE1301" s="2" t="n">
        <v>2</v>
      </c>
      <c r="DF1301" s="2" t="n">
        <v>0</v>
      </c>
      <c r="DG1301" s="2" t="n">
        <v>2</v>
      </c>
      <c r="DH1301" s="2" t="n">
        <v>0</v>
      </c>
      <c r="DI1301" s="2" t="n">
        <v>0</v>
      </c>
      <c r="DJ1301" s="2" t="e">
        <f aca="false">NA()</f>
        <v>#N/A</v>
      </c>
      <c r="DK1301" s="2" t="e">
        <f aca="false">NA()</f>
        <v>#N/A</v>
      </c>
      <c r="DL1301" s="2" t="e">
        <f aca="false">NA()</f>
        <v>#N/A</v>
      </c>
      <c r="DM1301" s="2" t="e">
        <f aca="false">NA()</f>
        <v>#N/A</v>
      </c>
      <c r="DN1301" s="2" t="e">
        <f aca="false">NA()</f>
        <v>#N/A</v>
      </c>
      <c r="DO1301" s="2" t="e">
        <f aca="false">NA()</f>
        <v>#N/A</v>
      </c>
      <c r="DP1301" s="2" t="e">
        <f aca="false">NA()</f>
        <v>#N/A</v>
      </c>
      <c r="DQ1301" s="2" t="e">
        <f aca="false">NA()</f>
        <v>#N/A</v>
      </c>
    </row>
    <row r="1302" customFormat="false" ht="12.75" hidden="false" customHeight="true" outlineLevel="0" collapsed="false">
      <c r="A1302" s="1" t="n">
        <v>35406</v>
      </c>
      <c r="B1302" s="2" t="n">
        <v>40</v>
      </c>
      <c r="C1302" s="2" t="n">
        <v>0</v>
      </c>
      <c r="D1302" s="2" t="n">
        <v>66</v>
      </c>
      <c r="E1302" s="2" t="n">
        <v>2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n">
        <v>40</v>
      </c>
      <c r="K1302" s="2" t="n">
        <v>0</v>
      </c>
      <c r="L1302" s="2" t="n">
        <v>33</v>
      </c>
      <c r="M1302" s="2" t="n">
        <v>2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n">
        <v>40</v>
      </c>
      <c r="S1302" s="2" t="n">
        <v>0</v>
      </c>
      <c r="T1302" s="2" t="n">
        <v>66</v>
      </c>
      <c r="U1302" s="2" t="n">
        <v>2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40</v>
      </c>
      <c r="AA1302" s="2" t="n">
        <v>0</v>
      </c>
      <c r="AB1302" s="2" t="n">
        <v>37</v>
      </c>
      <c r="AC1302" s="2" t="n">
        <v>2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40</v>
      </c>
      <c r="AI1302" s="2" t="n">
        <v>0</v>
      </c>
      <c r="AJ1302" s="2" t="n">
        <v>35</v>
      </c>
      <c r="AK1302" s="2" t="n">
        <v>2</v>
      </c>
      <c r="AL1302" s="2" t="n">
        <v>0</v>
      </c>
      <c r="AM1302" s="2" t="n">
        <v>0</v>
      </c>
      <c r="AN1302" s="2" t="n">
        <v>0</v>
      </c>
      <c r="AO1302" s="2" t="n">
        <v>0</v>
      </c>
      <c r="AP1302" s="2" t="n">
        <v>40</v>
      </c>
      <c r="AQ1302" s="2" t="n">
        <v>0</v>
      </c>
      <c r="AR1302" s="2" t="n">
        <v>55</v>
      </c>
      <c r="AS1302" s="2" t="n">
        <v>2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40</v>
      </c>
      <c r="AY1302" s="2" t="n">
        <v>0</v>
      </c>
      <c r="AZ1302" s="2" t="n">
        <v>45</v>
      </c>
      <c r="BA1302" s="2" t="n">
        <v>2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40</v>
      </c>
      <c r="BG1302" s="2" t="n">
        <v>0</v>
      </c>
      <c r="BH1302" s="2" t="n">
        <v>45</v>
      </c>
      <c r="BI1302" s="2" t="n">
        <v>2</v>
      </c>
      <c r="BJ1302" s="2" t="n">
        <v>0</v>
      </c>
      <c r="BK1302" s="2" t="n">
        <v>0</v>
      </c>
      <c r="BL1302" s="2" t="n">
        <v>0</v>
      </c>
      <c r="BM1302" s="2" t="n">
        <v>0</v>
      </c>
      <c r="BN1302" s="2" t="n">
        <v>40</v>
      </c>
      <c r="BO1302" s="2" t="n">
        <v>0</v>
      </c>
      <c r="BP1302" s="2" t="n">
        <v>29</v>
      </c>
      <c r="BQ1302" s="2" t="n">
        <v>1</v>
      </c>
      <c r="BR1302" s="2" t="n">
        <v>0</v>
      </c>
      <c r="BS1302" s="2" t="n">
        <v>0</v>
      </c>
      <c r="BT1302" s="2" t="n">
        <v>0</v>
      </c>
      <c r="BU1302" s="2" t="n">
        <v>0</v>
      </c>
      <c r="BV1302" s="2" t="n">
        <v>40</v>
      </c>
      <c r="BW1302" s="2" t="n">
        <v>0</v>
      </c>
      <c r="BX1302" s="2" t="n">
        <v>40</v>
      </c>
      <c r="BY1302" s="2" t="n">
        <v>2</v>
      </c>
      <c r="BZ1302" s="2" t="n">
        <v>0</v>
      </c>
      <c r="CA1302" s="2" t="n">
        <v>0</v>
      </c>
      <c r="CB1302" s="2" t="n">
        <v>0</v>
      </c>
      <c r="CC1302" s="2" t="n">
        <v>0</v>
      </c>
      <c r="CD1302" s="2" t="n">
        <v>40</v>
      </c>
      <c r="CE1302" s="2" t="n">
        <v>0</v>
      </c>
      <c r="CF1302" s="2" t="n">
        <v>56</v>
      </c>
      <c r="CG1302" s="2" t="n">
        <v>2</v>
      </c>
      <c r="CH1302" s="2" t="n">
        <v>0</v>
      </c>
      <c r="CI1302" s="2" t="n">
        <v>0</v>
      </c>
      <c r="CJ1302" s="2" t="n">
        <v>0</v>
      </c>
      <c r="CK1302" s="2" t="n">
        <v>0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e">
        <f aca="false">NA()</f>
        <v>#N/A</v>
      </c>
      <c r="CU1302" s="2" t="e">
        <f aca="false">NA()</f>
        <v>#N/A</v>
      </c>
      <c r="CV1302" s="2" t="e">
        <f aca="false">NA()</f>
        <v>#N/A</v>
      </c>
      <c r="CW1302" s="2" t="e">
        <f aca="false">NA()</f>
        <v>#N/A</v>
      </c>
      <c r="CX1302" s="2" t="e">
        <f aca="false">NA()</f>
        <v>#N/A</v>
      </c>
      <c r="CY1302" s="2" t="e">
        <f aca="false">NA()</f>
        <v>#N/A</v>
      </c>
      <c r="CZ1302" s="2" t="e">
        <f aca="false">NA()</f>
        <v>#N/A</v>
      </c>
      <c r="DA1302" s="2" t="e">
        <f aca="false">NA()</f>
        <v>#N/A</v>
      </c>
      <c r="DB1302" s="2" t="n">
        <v>40</v>
      </c>
      <c r="DC1302" s="2" t="n">
        <v>0</v>
      </c>
      <c r="DD1302" s="2" t="n">
        <v>84</v>
      </c>
      <c r="DE1302" s="2" t="n">
        <v>2</v>
      </c>
      <c r="DF1302" s="2" t="n">
        <v>0</v>
      </c>
      <c r="DG1302" s="2" t="n">
        <v>0</v>
      </c>
      <c r="DH1302" s="2" t="n">
        <v>0</v>
      </c>
      <c r="DI1302" s="2" t="n">
        <v>0</v>
      </c>
      <c r="DJ1302" s="2" t="e">
        <f aca="false">NA()</f>
        <v>#N/A</v>
      </c>
      <c r="DK1302" s="2" t="e">
        <f aca="false">NA()</f>
        <v>#N/A</v>
      </c>
      <c r="DL1302" s="2" t="e">
        <f aca="false">NA()</f>
        <v>#N/A</v>
      </c>
      <c r="DM1302" s="2" t="e">
        <f aca="false">NA()</f>
        <v>#N/A</v>
      </c>
      <c r="DN1302" s="2" t="e">
        <f aca="false">NA()</f>
        <v>#N/A</v>
      </c>
      <c r="DO1302" s="2" t="e">
        <f aca="false">NA()</f>
        <v>#N/A</v>
      </c>
      <c r="DP1302" s="2" t="e">
        <f aca="false">NA()</f>
        <v>#N/A</v>
      </c>
      <c r="DQ1302" s="2" t="e">
        <f aca="false">NA()</f>
        <v>#N/A</v>
      </c>
    </row>
    <row r="1303" customFormat="false" ht="12.75" hidden="false" customHeight="true" outlineLevel="0" collapsed="false">
      <c r="A1303" s="1" t="n">
        <v>35413</v>
      </c>
      <c r="B1303" s="2" t="n">
        <v>40</v>
      </c>
      <c r="C1303" s="2" t="n">
        <v>10</v>
      </c>
      <c r="D1303" s="2" t="n">
        <v>66</v>
      </c>
      <c r="E1303" s="2" t="n">
        <v>2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n">
        <v>40</v>
      </c>
      <c r="K1303" s="2" t="n">
        <v>0</v>
      </c>
      <c r="L1303" s="2" t="n">
        <v>33</v>
      </c>
      <c r="M1303" s="2" t="n">
        <v>2</v>
      </c>
      <c r="N1303" s="2" t="n">
        <v>0</v>
      </c>
      <c r="O1303" s="2" t="n">
        <v>0</v>
      </c>
      <c r="P1303" s="2" t="n">
        <v>0</v>
      </c>
      <c r="Q1303" s="2" t="n">
        <v>0</v>
      </c>
      <c r="R1303" s="2" t="n">
        <v>40</v>
      </c>
      <c r="S1303" s="2" t="n">
        <v>10</v>
      </c>
      <c r="T1303" s="2" t="n">
        <v>66</v>
      </c>
      <c r="U1303" s="2" t="n">
        <v>2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40</v>
      </c>
      <c r="AA1303" s="2" t="n">
        <v>0</v>
      </c>
      <c r="AB1303" s="2" t="n">
        <v>37</v>
      </c>
      <c r="AC1303" s="2" t="n">
        <v>2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40</v>
      </c>
      <c r="AI1303" s="2" t="n">
        <v>0</v>
      </c>
      <c r="AJ1303" s="2" t="n">
        <v>35</v>
      </c>
      <c r="AK1303" s="2" t="n">
        <v>2</v>
      </c>
      <c r="AL1303" s="2" t="n">
        <v>0</v>
      </c>
      <c r="AM1303" s="2" t="n">
        <v>0</v>
      </c>
      <c r="AN1303" s="2" t="n">
        <v>0</v>
      </c>
      <c r="AO1303" s="2" t="n">
        <v>0</v>
      </c>
      <c r="AP1303" s="2" t="n">
        <v>40</v>
      </c>
      <c r="AQ1303" s="2" t="n">
        <v>0</v>
      </c>
      <c r="AR1303" s="2" t="n">
        <v>55</v>
      </c>
      <c r="AS1303" s="2" t="n">
        <v>2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40</v>
      </c>
      <c r="AY1303" s="2" t="n">
        <v>18</v>
      </c>
      <c r="AZ1303" s="2" t="n">
        <v>45</v>
      </c>
      <c r="BA1303" s="2" t="n">
        <v>2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40</v>
      </c>
      <c r="BG1303" s="2" t="n">
        <v>18</v>
      </c>
      <c r="BH1303" s="2" t="n">
        <v>45</v>
      </c>
      <c r="BI1303" s="2" t="n">
        <v>2</v>
      </c>
      <c r="BJ1303" s="2" t="n">
        <v>0</v>
      </c>
      <c r="BK1303" s="2" t="n">
        <v>0</v>
      </c>
      <c r="BL1303" s="2" t="n">
        <v>0</v>
      </c>
      <c r="BM1303" s="2" t="n">
        <v>0</v>
      </c>
      <c r="BN1303" s="2" t="n">
        <v>40</v>
      </c>
      <c r="BO1303" s="2" t="n">
        <v>18</v>
      </c>
      <c r="BP1303" s="2" t="n">
        <v>29</v>
      </c>
      <c r="BQ1303" s="2" t="n">
        <v>1</v>
      </c>
      <c r="BR1303" s="2" t="n">
        <v>0</v>
      </c>
      <c r="BS1303" s="2" t="n">
        <v>0</v>
      </c>
      <c r="BT1303" s="2" t="n">
        <v>0</v>
      </c>
      <c r="BU1303" s="2" t="n">
        <v>0</v>
      </c>
      <c r="BV1303" s="2" t="n">
        <v>40</v>
      </c>
      <c r="BW1303" s="2" t="n">
        <v>0</v>
      </c>
      <c r="BX1303" s="2" t="n">
        <v>40</v>
      </c>
      <c r="BY1303" s="2" t="n">
        <v>2</v>
      </c>
      <c r="BZ1303" s="2" t="n">
        <v>0</v>
      </c>
      <c r="CA1303" s="2" t="n">
        <v>0</v>
      </c>
      <c r="CB1303" s="2" t="n">
        <v>0</v>
      </c>
      <c r="CC1303" s="2" t="n">
        <v>0</v>
      </c>
      <c r="CD1303" s="2" t="n">
        <v>40</v>
      </c>
      <c r="CE1303" s="2" t="n">
        <v>0</v>
      </c>
      <c r="CF1303" s="2" t="n">
        <v>56</v>
      </c>
      <c r="CG1303" s="2" t="n">
        <v>2</v>
      </c>
      <c r="CH1303" s="2" t="n">
        <v>0</v>
      </c>
      <c r="CI1303" s="2" t="n">
        <v>0</v>
      </c>
      <c r="CJ1303" s="2" t="n">
        <v>0</v>
      </c>
      <c r="CK1303" s="2" t="n">
        <v>0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e">
        <f aca="false">NA()</f>
        <v>#N/A</v>
      </c>
      <c r="CU1303" s="2" t="e">
        <f aca="false">NA()</f>
        <v>#N/A</v>
      </c>
      <c r="CV1303" s="2" t="e">
        <f aca="false">NA()</f>
        <v>#N/A</v>
      </c>
      <c r="CW1303" s="2" t="e">
        <f aca="false">NA()</f>
        <v>#N/A</v>
      </c>
      <c r="CX1303" s="2" t="e">
        <f aca="false">NA()</f>
        <v>#N/A</v>
      </c>
      <c r="CY1303" s="2" t="e">
        <f aca="false">NA()</f>
        <v>#N/A</v>
      </c>
      <c r="CZ1303" s="2" t="e">
        <f aca="false">NA()</f>
        <v>#N/A</v>
      </c>
      <c r="DA1303" s="2" t="e">
        <f aca="false">NA()</f>
        <v>#N/A</v>
      </c>
      <c r="DB1303" s="2" t="n">
        <v>40</v>
      </c>
      <c r="DC1303" s="2" t="n">
        <v>18</v>
      </c>
      <c r="DD1303" s="2" t="n">
        <v>84</v>
      </c>
      <c r="DE1303" s="2" t="n">
        <v>2</v>
      </c>
      <c r="DF1303" s="2" t="n">
        <v>0</v>
      </c>
      <c r="DG1303" s="2" t="n">
        <v>0</v>
      </c>
      <c r="DH1303" s="2" t="n">
        <v>0</v>
      </c>
      <c r="DI1303" s="2" t="n">
        <v>0</v>
      </c>
      <c r="DJ1303" s="2" t="e">
        <f aca="false">NA()</f>
        <v>#N/A</v>
      </c>
      <c r="DK1303" s="2" t="e">
        <f aca="false">NA()</f>
        <v>#N/A</v>
      </c>
      <c r="DL1303" s="2" t="e">
        <f aca="false">NA()</f>
        <v>#N/A</v>
      </c>
      <c r="DM1303" s="2" t="e">
        <f aca="false">NA()</f>
        <v>#N/A</v>
      </c>
      <c r="DN1303" s="2" t="e">
        <f aca="false">NA()</f>
        <v>#N/A</v>
      </c>
      <c r="DO1303" s="2" t="e">
        <f aca="false">NA()</f>
        <v>#N/A</v>
      </c>
      <c r="DP1303" s="2" t="e">
        <f aca="false">NA()</f>
        <v>#N/A</v>
      </c>
      <c r="DQ1303" s="2" t="e">
        <f aca="false">NA()</f>
        <v>#N/A</v>
      </c>
    </row>
    <row r="1304" customFormat="false" ht="12.75" hidden="false" customHeight="true" outlineLevel="0" collapsed="false">
      <c r="A1304" s="1" t="n">
        <v>35420</v>
      </c>
      <c r="B1304" s="2" t="n">
        <v>40</v>
      </c>
      <c r="C1304" s="2" t="n">
        <v>0</v>
      </c>
      <c r="D1304" s="2" t="n">
        <v>66</v>
      </c>
      <c r="E1304" s="2" t="n">
        <v>2</v>
      </c>
      <c r="F1304" s="2" t="n">
        <v>0</v>
      </c>
      <c r="G1304" s="2" t="n">
        <v>0</v>
      </c>
      <c r="H1304" s="2" t="n">
        <v>0</v>
      </c>
      <c r="I1304" s="2" t="n">
        <v>0</v>
      </c>
      <c r="J1304" s="2" t="n">
        <v>40</v>
      </c>
      <c r="K1304" s="2" t="n">
        <v>0</v>
      </c>
      <c r="L1304" s="2" t="n">
        <v>33</v>
      </c>
      <c r="M1304" s="2" t="n">
        <v>2</v>
      </c>
      <c r="N1304" s="2" t="n">
        <v>0</v>
      </c>
      <c r="O1304" s="2" t="n">
        <v>0</v>
      </c>
      <c r="P1304" s="2" t="n">
        <v>0</v>
      </c>
      <c r="Q1304" s="2" t="n">
        <v>0</v>
      </c>
      <c r="R1304" s="2" t="n">
        <v>40</v>
      </c>
      <c r="S1304" s="2" t="n">
        <v>0</v>
      </c>
      <c r="T1304" s="2" t="n">
        <v>66</v>
      </c>
      <c r="U1304" s="2" t="n">
        <v>2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40</v>
      </c>
      <c r="AA1304" s="2" t="n">
        <v>0</v>
      </c>
      <c r="AB1304" s="2" t="n">
        <v>37</v>
      </c>
      <c r="AC1304" s="2" t="n">
        <v>2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40</v>
      </c>
      <c r="AI1304" s="2" t="n">
        <v>0</v>
      </c>
      <c r="AJ1304" s="2" t="n">
        <v>35</v>
      </c>
      <c r="AK1304" s="2" t="n">
        <v>2</v>
      </c>
      <c r="AL1304" s="2" t="n">
        <v>0</v>
      </c>
      <c r="AM1304" s="2" t="n">
        <v>0</v>
      </c>
      <c r="AN1304" s="2" t="n">
        <v>0</v>
      </c>
      <c r="AO1304" s="2" t="n">
        <v>0</v>
      </c>
      <c r="AP1304" s="2" t="n">
        <v>40</v>
      </c>
      <c r="AQ1304" s="2" t="n">
        <v>0</v>
      </c>
      <c r="AR1304" s="2" t="n">
        <v>55</v>
      </c>
      <c r="AS1304" s="2" t="n">
        <v>2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40</v>
      </c>
      <c r="AY1304" s="2" t="n">
        <v>0</v>
      </c>
      <c r="AZ1304" s="2" t="n">
        <v>45</v>
      </c>
      <c r="BA1304" s="2" t="n">
        <v>2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40</v>
      </c>
      <c r="BG1304" s="2" t="n">
        <v>0</v>
      </c>
      <c r="BH1304" s="2" t="n">
        <v>45</v>
      </c>
      <c r="BI1304" s="2" t="n">
        <v>2</v>
      </c>
      <c r="BJ1304" s="2" t="n">
        <v>0</v>
      </c>
      <c r="BK1304" s="2" t="n">
        <v>0</v>
      </c>
      <c r="BL1304" s="2" t="n">
        <v>0</v>
      </c>
      <c r="BM1304" s="2" t="n">
        <v>0</v>
      </c>
      <c r="BN1304" s="2" t="n">
        <v>40</v>
      </c>
      <c r="BO1304" s="2" t="n">
        <v>0</v>
      </c>
      <c r="BP1304" s="2" t="n">
        <v>29</v>
      </c>
      <c r="BQ1304" s="2" t="n">
        <v>1</v>
      </c>
      <c r="BR1304" s="2" t="n">
        <v>0</v>
      </c>
      <c r="BS1304" s="2" t="n">
        <v>0</v>
      </c>
      <c r="BT1304" s="2" t="n">
        <v>0</v>
      </c>
      <c r="BU1304" s="2" t="n">
        <v>0</v>
      </c>
      <c r="BV1304" s="2" t="n">
        <v>40</v>
      </c>
      <c r="BW1304" s="2" t="n">
        <v>0</v>
      </c>
      <c r="BX1304" s="2" t="n">
        <v>40</v>
      </c>
      <c r="BY1304" s="2" t="n">
        <v>2</v>
      </c>
      <c r="BZ1304" s="2" t="n">
        <v>0</v>
      </c>
      <c r="CA1304" s="2" t="n">
        <v>0</v>
      </c>
      <c r="CB1304" s="2" t="n">
        <v>0</v>
      </c>
      <c r="CC1304" s="2" t="n">
        <v>0</v>
      </c>
      <c r="CD1304" s="2" t="n">
        <v>40</v>
      </c>
      <c r="CE1304" s="2" t="n">
        <v>0</v>
      </c>
      <c r="CF1304" s="2" t="n">
        <v>56</v>
      </c>
      <c r="CG1304" s="2" t="n">
        <v>2</v>
      </c>
      <c r="CH1304" s="2" t="n">
        <v>0</v>
      </c>
      <c r="CI1304" s="2" t="n">
        <v>0</v>
      </c>
      <c r="CJ1304" s="2" t="n">
        <v>0</v>
      </c>
      <c r="CK1304" s="2" t="n">
        <v>0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e">
        <f aca="false">NA()</f>
        <v>#N/A</v>
      </c>
      <c r="CU1304" s="2" t="e">
        <f aca="false">NA()</f>
        <v>#N/A</v>
      </c>
      <c r="CV1304" s="2" t="e">
        <f aca="false">NA()</f>
        <v>#N/A</v>
      </c>
      <c r="CW1304" s="2" t="e">
        <f aca="false">NA()</f>
        <v>#N/A</v>
      </c>
      <c r="CX1304" s="2" t="e">
        <f aca="false">NA()</f>
        <v>#N/A</v>
      </c>
      <c r="CY1304" s="2" t="e">
        <f aca="false">NA()</f>
        <v>#N/A</v>
      </c>
      <c r="CZ1304" s="2" t="e">
        <f aca="false">NA()</f>
        <v>#N/A</v>
      </c>
      <c r="DA1304" s="2" t="e">
        <f aca="false">NA()</f>
        <v>#N/A</v>
      </c>
      <c r="DB1304" s="2" t="n">
        <v>40</v>
      </c>
      <c r="DC1304" s="2" t="n">
        <v>0</v>
      </c>
      <c r="DD1304" s="2" t="n">
        <v>84</v>
      </c>
      <c r="DE1304" s="2" t="n">
        <v>2</v>
      </c>
      <c r="DF1304" s="2" t="n">
        <v>0</v>
      </c>
      <c r="DG1304" s="2" t="n">
        <v>0</v>
      </c>
      <c r="DH1304" s="2" t="n">
        <v>0</v>
      </c>
      <c r="DI1304" s="2" t="n">
        <v>0</v>
      </c>
      <c r="DJ1304" s="2" t="e">
        <f aca="false">NA()</f>
        <v>#N/A</v>
      </c>
      <c r="DK1304" s="2" t="e">
        <f aca="false">NA()</f>
        <v>#N/A</v>
      </c>
      <c r="DL1304" s="2" t="e">
        <f aca="false">NA()</f>
        <v>#N/A</v>
      </c>
      <c r="DM1304" s="2" t="e">
        <f aca="false">NA()</f>
        <v>#N/A</v>
      </c>
      <c r="DN1304" s="2" t="e">
        <f aca="false">NA()</f>
        <v>#N/A</v>
      </c>
      <c r="DO1304" s="2" t="e">
        <f aca="false">NA()</f>
        <v>#N/A</v>
      </c>
      <c r="DP1304" s="2" t="e">
        <f aca="false">NA()</f>
        <v>#N/A</v>
      </c>
      <c r="DQ1304" s="2" t="e">
        <f aca="false">NA()</f>
        <v>#N/A</v>
      </c>
    </row>
    <row r="1305" customFormat="false" ht="12.75" hidden="false" customHeight="true" outlineLevel="0" collapsed="false">
      <c r="A1305" s="1" t="n">
        <v>35427</v>
      </c>
      <c r="B1305" s="2" t="n">
        <v>0</v>
      </c>
      <c r="C1305" s="2" t="n">
        <v>0</v>
      </c>
      <c r="D1305" s="2" t="n">
        <v>66</v>
      </c>
      <c r="E1305" s="2" t="n">
        <v>2</v>
      </c>
      <c r="F1305" s="2" t="n">
        <v>0</v>
      </c>
      <c r="G1305" s="2" t="n">
        <v>5</v>
      </c>
      <c r="H1305" s="2" t="n">
        <v>0</v>
      </c>
      <c r="I1305" s="2" t="n">
        <v>0</v>
      </c>
      <c r="J1305" s="2" t="n">
        <v>0</v>
      </c>
      <c r="K1305" s="2" t="n">
        <v>0</v>
      </c>
      <c r="L1305" s="2" t="n">
        <v>33</v>
      </c>
      <c r="M1305" s="2" t="n">
        <v>2</v>
      </c>
      <c r="N1305" s="2" t="n">
        <v>0</v>
      </c>
      <c r="O1305" s="2" t="n">
        <v>5</v>
      </c>
      <c r="P1305" s="2" t="n">
        <v>0</v>
      </c>
      <c r="Q1305" s="2" t="n">
        <v>0</v>
      </c>
      <c r="R1305" s="2" t="n">
        <v>0</v>
      </c>
      <c r="S1305" s="2" t="n">
        <v>0</v>
      </c>
      <c r="T1305" s="2" t="n">
        <v>66</v>
      </c>
      <c r="U1305" s="2" t="n">
        <v>2</v>
      </c>
      <c r="V1305" s="2" t="n">
        <v>0</v>
      </c>
      <c r="W1305" s="2" t="n">
        <v>5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37</v>
      </c>
      <c r="AC1305" s="2" t="n">
        <v>2</v>
      </c>
      <c r="AD1305" s="2" t="n">
        <v>0</v>
      </c>
      <c r="AE1305" s="2" t="n">
        <v>5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35</v>
      </c>
      <c r="AK1305" s="2" t="n">
        <v>2</v>
      </c>
      <c r="AL1305" s="2" t="n">
        <v>0</v>
      </c>
      <c r="AM1305" s="2" t="n">
        <v>5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55</v>
      </c>
      <c r="AS1305" s="2" t="n">
        <v>2</v>
      </c>
      <c r="AT1305" s="2" t="n">
        <v>0</v>
      </c>
      <c r="AU1305" s="2" t="n">
        <v>5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45</v>
      </c>
      <c r="BA1305" s="2" t="n">
        <v>2</v>
      </c>
      <c r="BB1305" s="2" t="n">
        <v>0</v>
      </c>
      <c r="BC1305" s="2" t="n">
        <v>5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45</v>
      </c>
      <c r="BI1305" s="2" t="n">
        <v>2</v>
      </c>
      <c r="BJ1305" s="2" t="n">
        <v>0</v>
      </c>
      <c r="BK1305" s="2" t="n">
        <v>5</v>
      </c>
      <c r="BL1305" s="2" t="n">
        <v>0</v>
      </c>
      <c r="BM1305" s="2" t="n">
        <v>0</v>
      </c>
      <c r="BN1305" s="2" t="n">
        <v>0</v>
      </c>
      <c r="BO1305" s="2" t="n">
        <v>0</v>
      </c>
      <c r="BP1305" s="2" t="n">
        <v>29</v>
      </c>
      <c r="BQ1305" s="2" t="n">
        <v>1</v>
      </c>
      <c r="BR1305" s="2" t="n">
        <v>0</v>
      </c>
      <c r="BS1305" s="2" t="n">
        <v>5</v>
      </c>
      <c r="BT1305" s="2" t="n">
        <v>0</v>
      </c>
      <c r="BU1305" s="2" t="n">
        <v>0</v>
      </c>
      <c r="BV1305" s="2" t="n">
        <v>0</v>
      </c>
      <c r="BW1305" s="2" t="n">
        <v>0</v>
      </c>
      <c r="BX1305" s="2" t="n">
        <v>40</v>
      </c>
      <c r="BY1305" s="2" t="n">
        <v>2</v>
      </c>
      <c r="BZ1305" s="2" t="n">
        <v>0</v>
      </c>
      <c r="CA1305" s="2" t="n">
        <v>5</v>
      </c>
      <c r="CB1305" s="2" t="n">
        <v>0</v>
      </c>
      <c r="CC1305" s="2" t="n">
        <v>0</v>
      </c>
      <c r="CD1305" s="2" t="n">
        <v>0</v>
      </c>
      <c r="CE1305" s="2" t="n">
        <v>0</v>
      </c>
      <c r="CF1305" s="2" t="n">
        <v>56</v>
      </c>
      <c r="CG1305" s="2" t="n">
        <v>2</v>
      </c>
      <c r="CH1305" s="2" t="n">
        <v>0</v>
      </c>
      <c r="CI1305" s="2" t="n">
        <v>5</v>
      </c>
      <c r="CJ1305" s="2" t="n">
        <v>0</v>
      </c>
      <c r="CK1305" s="2" t="n">
        <v>0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e">
        <f aca="false">NA()</f>
        <v>#N/A</v>
      </c>
      <c r="CU1305" s="2" t="e">
        <f aca="false">NA()</f>
        <v>#N/A</v>
      </c>
      <c r="CV1305" s="2" t="e">
        <f aca="false">NA()</f>
        <v>#N/A</v>
      </c>
      <c r="CW1305" s="2" t="e">
        <f aca="false">NA()</f>
        <v>#N/A</v>
      </c>
      <c r="CX1305" s="2" t="e">
        <f aca="false">NA()</f>
        <v>#N/A</v>
      </c>
      <c r="CY1305" s="2" t="e">
        <f aca="false">NA()</f>
        <v>#N/A</v>
      </c>
      <c r="CZ1305" s="2" t="e">
        <f aca="false">NA()</f>
        <v>#N/A</v>
      </c>
      <c r="DA1305" s="2" t="e">
        <f aca="false">NA()</f>
        <v>#N/A</v>
      </c>
      <c r="DB1305" s="2" t="n">
        <v>0</v>
      </c>
      <c r="DC1305" s="2" t="n">
        <v>0</v>
      </c>
      <c r="DD1305" s="2" t="n">
        <v>84</v>
      </c>
      <c r="DE1305" s="2" t="n">
        <v>2</v>
      </c>
      <c r="DF1305" s="2" t="n">
        <v>0</v>
      </c>
      <c r="DG1305" s="2" t="n">
        <v>5</v>
      </c>
      <c r="DH1305" s="2" t="n">
        <v>0</v>
      </c>
      <c r="DI1305" s="2" t="n">
        <v>0</v>
      </c>
      <c r="DJ1305" s="2" t="e">
        <f aca="false">NA()</f>
        <v>#N/A</v>
      </c>
      <c r="DK1305" s="2" t="e">
        <f aca="false">NA()</f>
        <v>#N/A</v>
      </c>
      <c r="DL1305" s="2" t="e">
        <f aca="false">NA()</f>
        <v>#N/A</v>
      </c>
      <c r="DM1305" s="2" t="e">
        <f aca="false">NA()</f>
        <v>#N/A</v>
      </c>
      <c r="DN1305" s="2" t="e">
        <f aca="false">NA()</f>
        <v>#N/A</v>
      </c>
      <c r="DO1305" s="2" t="e">
        <f aca="false">NA()</f>
        <v>#N/A</v>
      </c>
      <c r="DP1305" s="2" t="e">
        <f aca="false">NA()</f>
        <v>#N/A</v>
      </c>
      <c r="DQ1305" s="2" t="e">
        <f aca="false">NA()</f>
        <v>#N/A</v>
      </c>
    </row>
    <row r="1306" customFormat="false" ht="12.75" hidden="false" customHeight="true" outlineLevel="0" collapsed="false">
      <c r="A1306" s="1" t="n">
        <v>35434</v>
      </c>
      <c r="B1306" s="2" t="n">
        <v>16</v>
      </c>
      <c r="C1306" s="2" t="n">
        <v>0</v>
      </c>
      <c r="D1306" s="2" t="n">
        <v>66</v>
      </c>
      <c r="E1306" s="2" t="n">
        <v>2</v>
      </c>
      <c r="F1306" s="2" t="n">
        <v>0</v>
      </c>
      <c r="G1306" s="2" t="n">
        <v>3</v>
      </c>
      <c r="H1306" s="2" t="n">
        <v>0</v>
      </c>
      <c r="I1306" s="2" t="n">
        <v>0</v>
      </c>
      <c r="J1306" s="2" t="n">
        <v>16</v>
      </c>
      <c r="K1306" s="2" t="n">
        <v>0</v>
      </c>
      <c r="L1306" s="2" t="n">
        <v>33</v>
      </c>
      <c r="M1306" s="2" t="n">
        <v>2</v>
      </c>
      <c r="N1306" s="2" t="n">
        <v>0</v>
      </c>
      <c r="O1306" s="2" t="n">
        <v>3</v>
      </c>
      <c r="P1306" s="2" t="n">
        <v>0</v>
      </c>
      <c r="Q1306" s="2" t="n">
        <v>0</v>
      </c>
      <c r="R1306" s="2" t="n">
        <v>16</v>
      </c>
      <c r="S1306" s="2" t="n">
        <v>0</v>
      </c>
      <c r="T1306" s="2" t="n">
        <v>66</v>
      </c>
      <c r="U1306" s="2" t="n">
        <v>2</v>
      </c>
      <c r="V1306" s="2" t="n">
        <v>0</v>
      </c>
      <c r="W1306" s="2" t="n">
        <v>3</v>
      </c>
      <c r="X1306" s="2" t="n">
        <v>0</v>
      </c>
      <c r="Y1306" s="2" t="n">
        <v>0</v>
      </c>
      <c r="Z1306" s="2" t="n">
        <v>16</v>
      </c>
      <c r="AA1306" s="2" t="n">
        <v>0</v>
      </c>
      <c r="AB1306" s="2" t="n">
        <v>37</v>
      </c>
      <c r="AC1306" s="2" t="n">
        <v>2</v>
      </c>
      <c r="AD1306" s="2" t="n">
        <v>0</v>
      </c>
      <c r="AE1306" s="2" t="n">
        <v>3</v>
      </c>
      <c r="AF1306" s="2" t="n">
        <v>0</v>
      </c>
      <c r="AG1306" s="2" t="n">
        <v>0</v>
      </c>
      <c r="AH1306" s="2" t="n">
        <v>16</v>
      </c>
      <c r="AI1306" s="2" t="n">
        <v>0</v>
      </c>
      <c r="AJ1306" s="2" t="n">
        <v>35</v>
      </c>
      <c r="AK1306" s="2" t="n">
        <v>2</v>
      </c>
      <c r="AL1306" s="2" t="n">
        <v>0</v>
      </c>
      <c r="AM1306" s="2" t="n">
        <v>3</v>
      </c>
      <c r="AN1306" s="2" t="n">
        <v>0</v>
      </c>
      <c r="AO1306" s="2" t="n">
        <v>0</v>
      </c>
      <c r="AP1306" s="2" t="n">
        <v>16</v>
      </c>
      <c r="AQ1306" s="2" t="n">
        <v>0</v>
      </c>
      <c r="AR1306" s="2" t="n">
        <v>55</v>
      </c>
      <c r="AS1306" s="2" t="n">
        <v>2</v>
      </c>
      <c r="AT1306" s="2" t="n">
        <v>0</v>
      </c>
      <c r="AU1306" s="2" t="n">
        <v>3</v>
      </c>
      <c r="AV1306" s="2" t="n">
        <v>0</v>
      </c>
      <c r="AW1306" s="2" t="n">
        <v>0</v>
      </c>
      <c r="AX1306" s="2" t="n">
        <v>16</v>
      </c>
      <c r="AY1306" s="2" t="n">
        <v>0</v>
      </c>
      <c r="AZ1306" s="2" t="n">
        <v>45</v>
      </c>
      <c r="BA1306" s="2" t="n">
        <v>2</v>
      </c>
      <c r="BB1306" s="2" t="n">
        <v>0</v>
      </c>
      <c r="BC1306" s="2" t="n">
        <v>3</v>
      </c>
      <c r="BD1306" s="2" t="n">
        <v>0</v>
      </c>
      <c r="BE1306" s="2" t="n">
        <v>0</v>
      </c>
      <c r="BF1306" s="2" t="n">
        <v>16</v>
      </c>
      <c r="BG1306" s="2" t="n">
        <v>0</v>
      </c>
      <c r="BH1306" s="2" t="n">
        <v>45</v>
      </c>
      <c r="BI1306" s="2" t="n">
        <v>2</v>
      </c>
      <c r="BJ1306" s="2" t="n">
        <v>0</v>
      </c>
      <c r="BK1306" s="2" t="n">
        <v>3</v>
      </c>
      <c r="BL1306" s="2" t="n">
        <v>0</v>
      </c>
      <c r="BM1306" s="2" t="n">
        <v>0</v>
      </c>
      <c r="BN1306" s="2" t="n">
        <v>16</v>
      </c>
      <c r="BO1306" s="2" t="n">
        <v>0</v>
      </c>
      <c r="BP1306" s="2" t="n">
        <v>29</v>
      </c>
      <c r="BQ1306" s="2" t="n">
        <v>1</v>
      </c>
      <c r="BR1306" s="2" t="n">
        <v>0</v>
      </c>
      <c r="BS1306" s="2" t="n">
        <v>3</v>
      </c>
      <c r="BT1306" s="2" t="n">
        <v>0</v>
      </c>
      <c r="BU1306" s="2" t="n">
        <v>0</v>
      </c>
      <c r="BV1306" s="2" t="n">
        <v>16</v>
      </c>
      <c r="BW1306" s="2" t="n">
        <v>0</v>
      </c>
      <c r="BX1306" s="2" t="n">
        <v>40</v>
      </c>
      <c r="BY1306" s="2" t="n">
        <v>2</v>
      </c>
      <c r="BZ1306" s="2" t="n">
        <v>0</v>
      </c>
      <c r="CA1306" s="2" t="n">
        <v>3</v>
      </c>
      <c r="CB1306" s="2" t="n">
        <v>0</v>
      </c>
      <c r="CC1306" s="2" t="n">
        <v>0</v>
      </c>
      <c r="CD1306" s="2" t="n">
        <v>16</v>
      </c>
      <c r="CE1306" s="2" t="n">
        <v>0</v>
      </c>
      <c r="CF1306" s="2" t="n">
        <v>56</v>
      </c>
      <c r="CG1306" s="2" t="n">
        <v>2</v>
      </c>
      <c r="CH1306" s="2" t="n">
        <v>0</v>
      </c>
      <c r="CI1306" s="2" t="n">
        <v>3</v>
      </c>
      <c r="CJ1306" s="2" t="n">
        <v>0</v>
      </c>
      <c r="CK1306" s="2" t="n">
        <v>0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e">
        <f aca="false">NA()</f>
        <v>#N/A</v>
      </c>
      <c r="CU1306" s="2" t="e">
        <f aca="false">NA()</f>
        <v>#N/A</v>
      </c>
      <c r="CV1306" s="2" t="e">
        <f aca="false">NA()</f>
        <v>#N/A</v>
      </c>
      <c r="CW1306" s="2" t="e">
        <f aca="false">NA()</f>
        <v>#N/A</v>
      </c>
      <c r="CX1306" s="2" t="e">
        <f aca="false">NA()</f>
        <v>#N/A</v>
      </c>
      <c r="CY1306" s="2" t="e">
        <f aca="false">NA()</f>
        <v>#N/A</v>
      </c>
      <c r="CZ1306" s="2" t="e">
        <f aca="false">NA()</f>
        <v>#N/A</v>
      </c>
      <c r="DA1306" s="2" t="e">
        <f aca="false">NA()</f>
        <v>#N/A</v>
      </c>
      <c r="DB1306" s="2" t="n">
        <v>16</v>
      </c>
      <c r="DC1306" s="2" t="n">
        <v>0</v>
      </c>
      <c r="DD1306" s="2" t="n">
        <v>84</v>
      </c>
      <c r="DE1306" s="2" t="n">
        <v>2</v>
      </c>
      <c r="DF1306" s="2" t="n">
        <v>0</v>
      </c>
      <c r="DG1306" s="2" t="n">
        <v>3</v>
      </c>
      <c r="DH1306" s="2" t="n">
        <v>0</v>
      </c>
      <c r="DI1306" s="2" t="n">
        <v>0</v>
      </c>
      <c r="DJ1306" s="2" t="e">
        <f aca="false">NA()</f>
        <v>#N/A</v>
      </c>
      <c r="DK1306" s="2" t="e">
        <f aca="false">NA()</f>
        <v>#N/A</v>
      </c>
      <c r="DL1306" s="2" t="e">
        <f aca="false">NA()</f>
        <v>#N/A</v>
      </c>
      <c r="DM1306" s="2" t="e">
        <f aca="false">NA()</f>
        <v>#N/A</v>
      </c>
      <c r="DN1306" s="2" t="e">
        <f aca="false">NA()</f>
        <v>#N/A</v>
      </c>
      <c r="DO1306" s="2" t="e">
        <f aca="false">NA()</f>
        <v>#N/A</v>
      </c>
      <c r="DP1306" s="2" t="e">
        <f aca="false">NA()</f>
        <v>#N/A</v>
      </c>
      <c r="DQ1306" s="2" t="e">
        <f aca="false">NA()</f>
        <v>#N/A</v>
      </c>
    </row>
    <row r="1307" customFormat="false" ht="12.75" hidden="false" customHeight="true" outlineLevel="0" collapsed="false">
      <c r="A1307" s="1" t="n">
        <v>35441</v>
      </c>
      <c r="B1307" s="2" t="n">
        <v>40</v>
      </c>
      <c r="C1307" s="2" t="n">
        <v>0</v>
      </c>
      <c r="D1307" s="2" t="n">
        <v>66</v>
      </c>
      <c r="E1307" s="2" t="n">
        <v>2</v>
      </c>
      <c r="F1307" s="2" t="n">
        <v>0</v>
      </c>
      <c r="G1307" s="2" t="n">
        <v>0</v>
      </c>
      <c r="H1307" s="2" t="n">
        <v>0</v>
      </c>
      <c r="I1307" s="2" t="n">
        <v>0</v>
      </c>
      <c r="J1307" s="2" t="n">
        <v>40</v>
      </c>
      <c r="K1307" s="2" t="n">
        <v>0</v>
      </c>
      <c r="L1307" s="2" t="n">
        <v>33</v>
      </c>
      <c r="M1307" s="2" t="n">
        <v>2</v>
      </c>
      <c r="N1307" s="2" t="n">
        <v>0</v>
      </c>
      <c r="O1307" s="2" t="n">
        <v>0</v>
      </c>
      <c r="P1307" s="2" t="n">
        <v>0</v>
      </c>
      <c r="Q1307" s="2" t="n">
        <v>0</v>
      </c>
      <c r="R1307" s="2" t="n">
        <v>40</v>
      </c>
      <c r="S1307" s="2" t="n">
        <v>0</v>
      </c>
      <c r="T1307" s="2" t="n">
        <v>66</v>
      </c>
      <c r="U1307" s="2" t="n">
        <v>2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40</v>
      </c>
      <c r="AA1307" s="2" t="n">
        <v>0</v>
      </c>
      <c r="AB1307" s="2" t="n">
        <v>37</v>
      </c>
      <c r="AC1307" s="2" t="n">
        <v>2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40</v>
      </c>
      <c r="AI1307" s="2" t="n">
        <v>0</v>
      </c>
      <c r="AJ1307" s="2" t="n">
        <v>35</v>
      </c>
      <c r="AK1307" s="2" t="n">
        <v>2</v>
      </c>
      <c r="AL1307" s="2" t="n">
        <v>0</v>
      </c>
      <c r="AM1307" s="2" t="n">
        <v>0</v>
      </c>
      <c r="AN1307" s="2" t="n">
        <v>0</v>
      </c>
      <c r="AO1307" s="2" t="n">
        <v>0</v>
      </c>
      <c r="AP1307" s="2" t="n">
        <v>40</v>
      </c>
      <c r="AQ1307" s="2" t="n">
        <v>0</v>
      </c>
      <c r="AR1307" s="2" t="n">
        <v>55</v>
      </c>
      <c r="AS1307" s="2" t="n">
        <v>2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40</v>
      </c>
      <c r="AY1307" s="2" t="n">
        <v>10</v>
      </c>
      <c r="AZ1307" s="2" t="n">
        <v>45</v>
      </c>
      <c r="BA1307" s="2" t="n">
        <v>2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40</v>
      </c>
      <c r="BG1307" s="2" t="n">
        <v>10</v>
      </c>
      <c r="BH1307" s="2" t="n">
        <v>45</v>
      </c>
      <c r="BI1307" s="2" t="n">
        <v>2</v>
      </c>
      <c r="BJ1307" s="2" t="n">
        <v>0</v>
      </c>
      <c r="BK1307" s="2" t="n">
        <v>0</v>
      </c>
      <c r="BL1307" s="2" t="n">
        <v>0</v>
      </c>
      <c r="BM1307" s="2" t="n">
        <v>0</v>
      </c>
      <c r="BN1307" s="2" t="n">
        <v>40</v>
      </c>
      <c r="BO1307" s="2" t="n">
        <v>10</v>
      </c>
      <c r="BP1307" s="2" t="n">
        <v>29</v>
      </c>
      <c r="BQ1307" s="2" t="n">
        <v>1</v>
      </c>
      <c r="BR1307" s="2" t="n">
        <v>0</v>
      </c>
      <c r="BS1307" s="2" t="n">
        <v>0</v>
      </c>
      <c r="BT1307" s="2" t="n">
        <v>0</v>
      </c>
      <c r="BU1307" s="2" t="n">
        <v>0</v>
      </c>
      <c r="BV1307" s="2" t="n">
        <v>40</v>
      </c>
      <c r="BW1307" s="2" t="n">
        <v>0</v>
      </c>
      <c r="BX1307" s="2" t="n">
        <v>40</v>
      </c>
      <c r="BY1307" s="2" t="n">
        <v>2</v>
      </c>
      <c r="BZ1307" s="2" t="n">
        <v>0</v>
      </c>
      <c r="CA1307" s="2" t="n">
        <v>0</v>
      </c>
      <c r="CB1307" s="2" t="n">
        <v>0</v>
      </c>
      <c r="CC1307" s="2" t="n">
        <v>0</v>
      </c>
      <c r="CD1307" s="2" t="n">
        <v>40</v>
      </c>
      <c r="CE1307" s="2" t="n">
        <v>0</v>
      </c>
      <c r="CF1307" s="2" t="n">
        <v>56</v>
      </c>
      <c r="CG1307" s="2" t="n">
        <v>2</v>
      </c>
      <c r="CH1307" s="2" t="n">
        <v>0</v>
      </c>
      <c r="CI1307" s="2" t="n">
        <v>0</v>
      </c>
      <c r="CJ1307" s="2" t="n">
        <v>0</v>
      </c>
      <c r="CK1307" s="2" t="n">
        <v>0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e">
        <f aca="false">NA()</f>
        <v>#N/A</v>
      </c>
      <c r="CU1307" s="2" t="e">
        <f aca="false">NA()</f>
        <v>#N/A</v>
      </c>
      <c r="CV1307" s="2" t="e">
        <f aca="false">NA()</f>
        <v>#N/A</v>
      </c>
      <c r="CW1307" s="2" t="e">
        <f aca="false">NA()</f>
        <v>#N/A</v>
      </c>
      <c r="CX1307" s="2" t="e">
        <f aca="false">NA()</f>
        <v>#N/A</v>
      </c>
      <c r="CY1307" s="2" t="e">
        <f aca="false">NA()</f>
        <v>#N/A</v>
      </c>
      <c r="CZ1307" s="2" t="e">
        <f aca="false">NA()</f>
        <v>#N/A</v>
      </c>
      <c r="DA1307" s="2" t="e">
        <f aca="false">NA()</f>
        <v>#N/A</v>
      </c>
      <c r="DB1307" s="2" t="n">
        <v>40</v>
      </c>
      <c r="DC1307" s="2" t="n">
        <v>0</v>
      </c>
      <c r="DD1307" s="2" t="n">
        <v>84</v>
      </c>
      <c r="DE1307" s="2" t="n">
        <v>2</v>
      </c>
      <c r="DF1307" s="2" t="n">
        <v>0</v>
      </c>
      <c r="DG1307" s="2" t="n">
        <v>0</v>
      </c>
      <c r="DH1307" s="2" t="n">
        <v>0</v>
      </c>
      <c r="DI1307" s="2" t="n">
        <v>0</v>
      </c>
      <c r="DJ1307" s="2" t="e">
        <f aca="false">NA()</f>
        <v>#N/A</v>
      </c>
      <c r="DK1307" s="2" t="e">
        <f aca="false">NA()</f>
        <v>#N/A</v>
      </c>
      <c r="DL1307" s="2" t="e">
        <f aca="false">NA()</f>
        <v>#N/A</v>
      </c>
      <c r="DM1307" s="2" t="e">
        <f aca="false">NA()</f>
        <v>#N/A</v>
      </c>
      <c r="DN1307" s="2" t="e">
        <f aca="false">NA()</f>
        <v>#N/A</v>
      </c>
      <c r="DO1307" s="2" t="e">
        <f aca="false">NA()</f>
        <v>#N/A</v>
      </c>
      <c r="DP1307" s="2" t="e">
        <f aca="false">NA()</f>
        <v>#N/A</v>
      </c>
      <c r="DQ1307" s="2" t="e">
        <f aca="false">NA()</f>
        <v>#N/A</v>
      </c>
    </row>
    <row r="1308" customFormat="false" ht="12.75" hidden="false" customHeight="true" outlineLevel="0" collapsed="false">
      <c r="A1308" s="1" t="n">
        <v>35448</v>
      </c>
      <c r="B1308" s="2" t="n">
        <v>40</v>
      </c>
      <c r="C1308" s="2" t="n">
        <v>0</v>
      </c>
      <c r="D1308" s="2" t="n">
        <v>66</v>
      </c>
      <c r="E1308" s="2" t="n">
        <v>2</v>
      </c>
      <c r="F1308" s="2" t="n">
        <v>0</v>
      </c>
      <c r="G1308" s="2" t="n">
        <v>0</v>
      </c>
      <c r="H1308" s="2" t="n">
        <v>0</v>
      </c>
      <c r="I1308" s="2" t="n">
        <v>0</v>
      </c>
      <c r="J1308" s="2" t="n">
        <v>40</v>
      </c>
      <c r="K1308" s="2" t="n">
        <v>0</v>
      </c>
      <c r="L1308" s="2" t="n">
        <v>33</v>
      </c>
      <c r="M1308" s="2" t="n">
        <v>2</v>
      </c>
      <c r="N1308" s="2" t="n">
        <v>0</v>
      </c>
      <c r="O1308" s="2" t="n">
        <v>0</v>
      </c>
      <c r="P1308" s="2" t="n">
        <v>0</v>
      </c>
      <c r="Q1308" s="2" t="n">
        <v>0</v>
      </c>
      <c r="R1308" s="2" t="n">
        <v>40</v>
      </c>
      <c r="S1308" s="2" t="n">
        <v>0</v>
      </c>
      <c r="T1308" s="2" t="n">
        <v>66</v>
      </c>
      <c r="U1308" s="2" t="n">
        <v>2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37</v>
      </c>
      <c r="AC1308" s="2" t="n">
        <v>2</v>
      </c>
      <c r="AD1308" s="2" t="n">
        <v>0</v>
      </c>
      <c r="AE1308" s="2" t="n">
        <v>0</v>
      </c>
      <c r="AF1308" s="2" t="n">
        <v>5</v>
      </c>
      <c r="AG1308" s="2" t="n">
        <v>0</v>
      </c>
      <c r="AH1308" s="2" t="n">
        <v>40</v>
      </c>
      <c r="AI1308" s="2" t="n">
        <v>0</v>
      </c>
      <c r="AJ1308" s="2" t="n">
        <v>35</v>
      </c>
      <c r="AK1308" s="2" t="n">
        <v>2</v>
      </c>
      <c r="AL1308" s="2" t="n">
        <v>0</v>
      </c>
      <c r="AM1308" s="2" t="n">
        <v>0</v>
      </c>
      <c r="AN1308" s="2" t="n">
        <v>0</v>
      </c>
      <c r="AO1308" s="2" t="n">
        <v>0</v>
      </c>
      <c r="AP1308" s="2" t="n">
        <v>40</v>
      </c>
      <c r="AQ1308" s="2" t="n">
        <v>0</v>
      </c>
      <c r="AR1308" s="2" t="n">
        <v>55</v>
      </c>
      <c r="AS1308" s="2" t="n">
        <v>2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40</v>
      </c>
      <c r="AY1308" s="2" t="n">
        <v>10</v>
      </c>
      <c r="AZ1308" s="2" t="n">
        <v>45</v>
      </c>
      <c r="BA1308" s="2" t="n">
        <v>2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40</v>
      </c>
      <c r="BG1308" s="2" t="n">
        <v>10</v>
      </c>
      <c r="BH1308" s="2" t="n">
        <v>45</v>
      </c>
      <c r="BI1308" s="2" t="n">
        <v>2</v>
      </c>
      <c r="BJ1308" s="2" t="n">
        <v>0</v>
      </c>
      <c r="BK1308" s="2" t="n">
        <v>0</v>
      </c>
      <c r="BL1308" s="2" t="n">
        <v>0</v>
      </c>
      <c r="BM1308" s="2" t="n">
        <v>0</v>
      </c>
      <c r="BN1308" s="2" t="n">
        <v>40</v>
      </c>
      <c r="BO1308" s="2" t="n">
        <v>10</v>
      </c>
      <c r="BP1308" s="2" t="n">
        <v>29</v>
      </c>
      <c r="BQ1308" s="2" t="n">
        <v>1</v>
      </c>
      <c r="BR1308" s="2" t="n">
        <v>0</v>
      </c>
      <c r="BS1308" s="2" t="n">
        <v>0</v>
      </c>
      <c r="BT1308" s="2" t="n">
        <v>0</v>
      </c>
      <c r="BU1308" s="2" t="n">
        <v>0</v>
      </c>
      <c r="BV1308" s="2" t="n">
        <v>40</v>
      </c>
      <c r="BW1308" s="2" t="n">
        <v>0</v>
      </c>
      <c r="BX1308" s="2" t="n">
        <v>40</v>
      </c>
      <c r="BY1308" s="2" t="n">
        <v>2</v>
      </c>
      <c r="BZ1308" s="2" t="n">
        <v>0</v>
      </c>
      <c r="CA1308" s="2" t="n">
        <v>0</v>
      </c>
      <c r="CB1308" s="2" t="n">
        <v>0</v>
      </c>
      <c r="CC1308" s="2" t="n">
        <v>0</v>
      </c>
      <c r="CD1308" s="2" t="n">
        <v>40</v>
      </c>
      <c r="CE1308" s="2" t="n">
        <v>0</v>
      </c>
      <c r="CF1308" s="2" t="n">
        <v>56</v>
      </c>
      <c r="CG1308" s="2" t="n">
        <v>2</v>
      </c>
      <c r="CH1308" s="2" t="n">
        <v>0</v>
      </c>
      <c r="CI1308" s="2" t="n">
        <v>0</v>
      </c>
      <c r="CJ1308" s="2" t="n">
        <v>0</v>
      </c>
      <c r="CK1308" s="2" t="n">
        <v>0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e">
        <f aca="false">NA()</f>
        <v>#N/A</v>
      </c>
      <c r="CU1308" s="2" t="e">
        <f aca="false">NA()</f>
        <v>#N/A</v>
      </c>
      <c r="CV1308" s="2" t="e">
        <f aca="false">NA()</f>
        <v>#N/A</v>
      </c>
      <c r="CW1308" s="2" t="e">
        <f aca="false">NA()</f>
        <v>#N/A</v>
      </c>
      <c r="CX1308" s="2" t="e">
        <f aca="false">NA()</f>
        <v>#N/A</v>
      </c>
      <c r="CY1308" s="2" t="e">
        <f aca="false">NA()</f>
        <v>#N/A</v>
      </c>
      <c r="CZ1308" s="2" t="e">
        <f aca="false">NA()</f>
        <v>#N/A</v>
      </c>
      <c r="DA1308" s="2" t="e">
        <f aca="false">NA()</f>
        <v>#N/A</v>
      </c>
      <c r="DB1308" s="2" t="n">
        <v>40</v>
      </c>
      <c r="DC1308" s="2" t="n">
        <v>0</v>
      </c>
      <c r="DD1308" s="2" t="n">
        <v>84</v>
      </c>
      <c r="DE1308" s="2" t="n">
        <v>2</v>
      </c>
      <c r="DF1308" s="2" t="n">
        <v>0</v>
      </c>
      <c r="DG1308" s="2" t="n">
        <v>0</v>
      </c>
      <c r="DH1308" s="2" t="n">
        <v>0</v>
      </c>
      <c r="DI1308" s="2" t="n">
        <v>0</v>
      </c>
      <c r="DJ1308" s="2" t="e">
        <f aca="false">NA()</f>
        <v>#N/A</v>
      </c>
      <c r="DK1308" s="2" t="e">
        <f aca="false">NA()</f>
        <v>#N/A</v>
      </c>
      <c r="DL1308" s="2" t="e">
        <f aca="false">NA()</f>
        <v>#N/A</v>
      </c>
      <c r="DM1308" s="2" t="e">
        <f aca="false">NA()</f>
        <v>#N/A</v>
      </c>
      <c r="DN1308" s="2" t="e">
        <f aca="false">NA()</f>
        <v>#N/A</v>
      </c>
      <c r="DO1308" s="2" t="e">
        <f aca="false">NA()</f>
        <v>#N/A</v>
      </c>
      <c r="DP1308" s="2" t="e">
        <f aca="false">NA()</f>
        <v>#N/A</v>
      </c>
      <c r="DQ1308" s="2" t="e">
        <f aca="false">NA()</f>
        <v>#N/A</v>
      </c>
    </row>
    <row r="1309" customFormat="false" ht="12.75" hidden="false" customHeight="true" outlineLevel="0" collapsed="false">
      <c r="A1309" s="1" t="n">
        <v>35455</v>
      </c>
      <c r="B1309" s="2" t="n">
        <v>32</v>
      </c>
      <c r="C1309" s="2" t="n">
        <v>0</v>
      </c>
      <c r="D1309" s="2" t="n">
        <v>66</v>
      </c>
      <c r="E1309" s="2" t="n">
        <v>2</v>
      </c>
      <c r="F1309" s="2" t="n">
        <v>0</v>
      </c>
      <c r="G1309" s="2" t="n">
        <v>1</v>
      </c>
      <c r="H1309" s="2" t="n">
        <v>0</v>
      </c>
      <c r="I1309" s="2" t="n">
        <v>0</v>
      </c>
      <c r="J1309" s="2" t="n">
        <v>32</v>
      </c>
      <c r="K1309" s="2" t="n">
        <v>0</v>
      </c>
      <c r="L1309" s="2" t="n">
        <v>33</v>
      </c>
      <c r="M1309" s="2" t="n">
        <v>2</v>
      </c>
      <c r="N1309" s="2" t="n">
        <v>0</v>
      </c>
      <c r="O1309" s="2" t="n">
        <v>1</v>
      </c>
      <c r="P1309" s="2" t="n">
        <v>0</v>
      </c>
      <c r="Q1309" s="2" t="n">
        <v>0</v>
      </c>
      <c r="R1309" s="2" t="n">
        <v>32</v>
      </c>
      <c r="S1309" s="2" t="n">
        <v>0</v>
      </c>
      <c r="T1309" s="2" t="n">
        <v>66</v>
      </c>
      <c r="U1309" s="2" t="n">
        <v>2</v>
      </c>
      <c r="V1309" s="2" t="n">
        <v>0</v>
      </c>
      <c r="W1309" s="2" t="n">
        <v>1</v>
      </c>
      <c r="X1309" s="2" t="n">
        <v>0</v>
      </c>
      <c r="Y1309" s="2" t="n">
        <v>0</v>
      </c>
      <c r="Z1309" s="2" t="n">
        <v>32</v>
      </c>
      <c r="AA1309" s="2" t="n">
        <v>0</v>
      </c>
      <c r="AB1309" s="2" t="n">
        <v>37</v>
      </c>
      <c r="AC1309" s="2" t="n">
        <v>2</v>
      </c>
      <c r="AD1309" s="2" t="n">
        <v>0</v>
      </c>
      <c r="AE1309" s="2" t="n">
        <v>1</v>
      </c>
      <c r="AF1309" s="2" t="n">
        <v>0</v>
      </c>
      <c r="AG1309" s="2" t="n">
        <v>0</v>
      </c>
      <c r="AH1309" s="2" t="n">
        <v>32</v>
      </c>
      <c r="AI1309" s="2" t="n">
        <v>0</v>
      </c>
      <c r="AJ1309" s="2" t="n">
        <v>35</v>
      </c>
      <c r="AK1309" s="2" t="n">
        <v>2</v>
      </c>
      <c r="AL1309" s="2" t="n">
        <v>0</v>
      </c>
      <c r="AM1309" s="2" t="n">
        <v>1</v>
      </c>
      <c r="AN1309" s="2" t="n">
        <v>0</v>
      </c>
      <c r="AO1309" s="2" t="n">
        <v>0</v>
      </c>
      <c r="AP1309" s="2" t="n">
        <v>32</v>
      </c>
      <c r="AQ1309" s="2" t="n">
        <v>0</v>
      </c>
      <c r="AR1309" s="2" t="n">
        <v>55</v>
      </c>
      <c r="AS1309" s="2" t="n">
        <v>2</v>
      </c>
      <c r="AT1309" s="2" t="n">
        <v>0</v>
      </c>
      <c r="AU1309" s="2" t="n">
        <v>1</v>
      </c>
      <c r="AV1309" s="2" t="n">
        <v>0</v>
      </c>
      <c r="AW1309" s="2" t="n">
        <v>0</v>
      </c>
      <c r="AX1309" s="2" t="n">
        <v>32</v>
      </c>
      <c r="AY1309" s="2" t="n">
        <v>8</v>
      </c>
      <c r="AZ1309" s="2" t="n">
        <v>45</v>
      </c>
      <c r="BA1309" s="2" t="n">
        <v>2</v>
      </c>
      <c r="BB1309" s="2" t="n">
        <v>0</v>
      </c>
      <c r="BC1309" s="2" t="n">
        <v>1</v>
      </c>
      <c r="BD1309" s="2" t="n">
        <v>0</v>
      </c>
      <c r="BE1309" s="2" t="n">
        <v>0</v>
      </c>
      <c r="BF1309" s="2" t="n">
        <v>32</v>
      </c>
      <c r="BG1309" s="2" t="n">
        <v>16</v>
      </c>
      <c r="BH1309" s="2" t="n">
        <v>45</v>
      </c>
      <c r="BI1309" s="2" t="n">
        <v>2</v>
      </c>
      <c r="BJ1309" s="2" t="n">
        <v>0</v>
      </c>
      <c r="BK1309" s="2" t="n">
        <v>1</v>
      </c>
      <c r="BL1309" s="2" t="n">
        <v>0</v>
      </c>
      <c r="BM1309" s="2" t="n">
        <v>0</v>
      </c>
      <c r="BN1309" s="2" t="n">
        <v>32</v>
      </c>
      <c r="BO1309" s="2" t="n">
        <v>16</v>
      </c>
      <c r="BP1309" s="2" t="n">
        <v>29</v>
      </c>
      <c r="BQ1309" s="2" t="n">
        <v>1</v>
      </c>
      <c r="BR1309" s="2" t="n">
        <v>0</v>
      </c>
      <c r="BS1309" s="2" t="n">
        <v>1</v>
      </c>
      <c r="BT1309" s="2" t="n">
        <v>0</v>
      </c>
      <c r="BU1309" s="2" t="n">
        <v>0</v>
      </c>
      <c r="BV1309" s="2" t="n">
        <v>32</v>
      </c>
      <c r="BW1309" s="2" t="n">
        <v>0</v>
      </c>
      <c r="BX1309" s="2" t="n">
        <v>40</v>
      </c>
      <c r="BY1309" s="2" t="n">
        <v>2</v>
      </c>
      <c r="BZ1309" s="2" t="n">
        <v>0</v>
      </c>
      <c r="CA1309" s="2" t="n">
        <v>1</v>
      </c>
      <c r="CB1309" s="2" t="n">
        <v>0</v>
      </c>
      <c r="CC1309" s="2" t="n">
        <v>0</v>
      </c>
      <c r="CD1309" s="2" t="n">
        <v>32</v>
      </c>
      <c r="CE1309" s="2" t="n">
        <v>0</v>
      </c>
      <c r="CF1309" s="2" t="n">
        <v>56</v>
      </c>
      <c r="CG1309" s="2" t="n">
        <v>2</v>
      </c>
      <c r="CH1309" s="2" t="n">
        <v>0</v>
      </c>
      <c r="CI1309" s="2" t="n">
        <v>1</v>
      </c>
      <c r="CJ1309" s="2" t="n">
        <v>0</v>
      </c>
      <c r="CK1309" s="2" t="n">
        <v>0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e">
        <f aca="false">NA()</f>
        <v>#N/A</v>
      </c>
      <c r="CU1309" s="2" t="e">
        <f aca="false">NA()</f>
        <v>#N/A</v>
      </c>
      <c r="CV1309" s="2" t="e">
        <f aca="false">NA()</f>
        <v>#N/A</v>
      </c>
      <c r="CW1309" s="2" t="e">
        <f aca="false">NA()</f>
        <v>#N/A</v>
      </c>
      <c r="CX1309" s="2" t="e">
        <f aca="false">NA()</f>
        <v>#N/A</v>
      </c>
      <c r="CY1309" s="2" t="e">
        <f aca="false">NA()</f>
        <v>#N/A</v>
      </c>
      <c r="CZ1309" s="2" t="e">
        <f aca="false">NA()</f>
        <v>#N/A</v>
      </c>
      <c r="DA1309" s="2" t="e">
        <f aca="false">NA()</f>
        <v>#N/A</v>
      </c>
      <c r="DB1309" s="2" t="n">
        <v>32</v>
      </c>
      <c r="DC1309" s="2" t="n">
        <v>8</v>
      </c>
      <c r="DD1309" s="2" t="n">
        <v>84</v>
      </c>
      <c r="DE1309" s="2" t="n">
        <v>2</v>
      </c>
      <c r="DF1309" s="2" t="n">
        <v>0</v>
      </c>
      <c r="DG1309" s="2" t="n">
        <v>1</v>
      </c>
      <c r="DH1309" s="2" t="n">
        <v>0</v>
      </c>
      <c r="DI1309" s="2" t="n">
        <v>0</v>
      </c>
      <c r="DJ1309" s="2" t="e">
        <f aca="false">NA()</f>
        <v>#N/A</v>
      </c>
      <c r="DK1309" s="2" t="e">
        <f aca="false">NA()</f>
        <v>#N/A</v>
      </c>
      <c r="DL1309" s="2" t="e">
        <f aca="false">NA()</f>
        <v>#N/A</v>
      </c>
      <c r="DM1309" s="2" t="e">
        <f aca="false">NA()</f>
        <v>#N/A</v>
      </c>
      <c r="DN1309" s="2" t="e">
        <f aca="false">NA()</f>
        <v>#N/A</v>
      </c>
      <c r="DO1309" s="2" t="e">
        <f aca="false">NA()</f>
        <v>#N/A</v>
      </c>
      <c r="DP1309" s="2" t="e">
        <f aca="false">NA()</f>
        <v>#N/A</v>
      </c>
      <c r="DQ1309" s="2" t="e">
        <f aca="false">NA()</f>
        <v>#N/A</v>
      </c>
    </row>
    <row r="1310" customFormat="false" ht="12.75" hidden="false" customHeight="true" outlineLevel="0" collapsed="false">
      <c r="A1310" s="1" t="n">
        <v>35462</v>
      </c>
      <c r="B1310" s="2" t="n">
        <v>40</v>
      </c>
      <c r="C1310" s="2" t="n">
        <v>0</v>
      </c>
      <c r="D1310" s="2" t="n">
        <v>66</v>
      </c>
      <c r="E1310" s="2" t="n">
        <v>2</v>
      </c>
      <c r="F1310" s="2" t="n">
        <v>0</v>
      </c>
      <c r="G1310" s="2" t="n">
        <v>0</v>
      </c>
      <c r="H1310" s="2" t="n">
        <v>0</v>
      </c>
      <c r="I1310" s="2" t="n">
        <v>0</v>
      </c>
      <c r="J1310" s="2" t="n">
        <v>40</v>
      </c>
      <c r="K1310" s="2" t="n">
        <v>0</v>
      </c>
      <c r="L1310" s="2" t="n">
        <v>33</v>
      </c>
      <c r="M1310" s="2" t="n">
        <v>2</v>
      </c>
      <c r="N1310" s="2" t="n">
        <v>0</v>
      </c>
      <c r="O1310" s="2" t="n">
        <v>0</v>
      </c>
      <c r="P1310" s="2" t="n">
        <v>0</v>
      </c>
      <c r="Q1310" s="2" t="n">
        <v>0</v>
      </c>
      <c r="R1310" s="2" t="n">
        <v>40</v>
      </c>
      <c r="S1310" s="2" t="n">
        <v>0</v>
      </c>
      <c r="T1310" s="2" t="n">
        <v>66</v>
      </c>
      <c r="U1310" s="2" t="n">
        <v>2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40</v>
      </c>
      <c r="AA1310" s="2" t="n">
        <v>0</v>
      </c>
      <c r="AB1310" s="2" t="n">
        <v>37</v>
      </c>
      <c r="AC1310" s="2" t="n">
        <v>2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40</v>
      </c>
      <c r="AI1310" s="2" t="n">
        <v>0</v>
      </c>
      <c r="AJ1310" s="2" t="n">
        <v>35</v>
      </c>
      <c r="AK1310" s="2" t="n">
        <v>2</v>
      </c>
      <c r="AL1310" s="2" t="n">
        <v>0</v>
      </c>
      <c r="AM1310" s="2" t="n">
        <v>0</v>
      </c>
      <c r="AN1310" s="2" t="n">
        <v>0</v>
      </c>
      <c r="AO1310" s="2" t="n">
        <v>0</v>
      </c>
      <c r="AP1310" s="2" t="n">
        <v>40</v>
      </c>
      <c r="AQ1310" s="2" t="n">
        <v>0</v>
      </c>
      <c r="AR1310" s="2" t="n">
        <v>55</v>
      </c>
      <c r="AS1310" s="2" t="n">
        <v>2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40</v>
      </c>
      <c r="AY1310" s="2" t="n">
        <v>10</v>
      </c>
      <c r="AZ1310" s="2" t="n">
        <v>45</v>
      </c>
      <c r="BA1310" s="2" t="n">
        <v>2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40</v>
      </c>
      <c r="BG1310" s="2" t="n">
        <v>10</v>
      </c>
      <c r="BH1310" s="2" t="n">
        <v>45</v>
      </c>
      <c r="BI1310" s="2" t="n">
        <v>2</v>
      </c>
      <c r="BJ1310" s="2" t="n">
        <v>0</v>
      </c>
      <c r="BK1310" s="2" t="n">
        <v>0</v>
      </c>
      <c r="BL1310" s="2" t="n">
        <v>0</v>
      </c>
      <c r="BM1310" s="2" t="n">
        <v>0</v>
      </c>
      <c r="BN1310" s="2" t="n">
        <v>40</v>
      </c>
      <c r="BO1310" s="2" t="n">
        <v>10</v>
      </c>
      <c r="BP1310" s="2" t="n">
        <v>29</v>
      </c>
      <c r="BQ1310" s="2" t="n">
        <v>1</v>
      </c>
      <c r="BR1310" s="2" t="n">
        <v>0</v>
      </c>
      <c r="BS1310" s="2" t="n">
        <v>0</v>
      </c>
      <c r="BT1310" s="2" t="n">
        <v>0</v>
      </c>
      <c r="BU1310" s="2" t="n">
        <v>0</v>
      </c>
      <c r="BV1310" s="2" t="n">
        <v>0</v>
      </c>
      <c r="BW1310" s="2" t="n">
        <v>0</v>
      </c>
      <c r="BX1310" s="2" t="n">
        <v>40</v>
      </c>
      <c r="BY1310" s="2" t="n">
        <v>2</v>
      </c>
      <c r="BZ1310" s="2" t="n">
        <v>0</v>
      </c>
      <c r="CA1310" s="2" t="n">
        <v>0</v>
      </c>
      <c r="CB1310" s="2" t="n">
        <v>5</v>
      </c>
      <c r="CC1310" s="2" t="n">
        <v>0</v>
      </c>
      <c r="CD1310" s="2" t="n">
        <v>40</v>
      </c>
      <c r="CE1310" s="2" t="n">
        <v>0</v>
      </c>
      <c r="CF1310" s="2" t="n">
        <v>56</v>
      </c>
      <c r="CG1310" s="2" t="n">
        <v>2</v>
      </c>
      <c r="CH1310" s="2" t="n">
        <v>0</v>
      </c>
      <c r="CI1310" s="2" t="n">
        <v>0</v>
      </c>
      <c r="CJ1310" s="2" t="n">
        <v>0</v>
      </c>
      <c r="CK1310" s="2" t="n">
        <v>0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e">
        <f aca="false">NA()</f>
        <v>#N/A</v>
      </c>
      <c r="CU1310" s="2" t="e">
        <f aca="false">NA()</f>
        <v>#N/A</v>
      </c>
      <c r="CV1310" s="2" t="e">
        <f aca="false">NA()</f>
        <v>#N/A</v>
      </c>
      <c r="CW1310" s="2" t="e">
        <f aca="false">NA()</f>
        <v>#N/A</v>
      </c>
      <c r="CX1310" s="2" t="e">
        <f aca="false">NA()</f>
        <v>#N/A</v>
      </c>
      <c r="CY1310" s="2" t="e">
        <f aca="false">NA()</f>
        <v>#N/A</v>
      </c>
      <c r="CZ1310" s="2" t="e">
        <f aca="false">NA()</f>
        <v>#N/A</v>
      </c>
      <c r="DA1310" s="2" t="e">
        <f aca="false">NA()</f>
        <v>#N/A</v>
      </c>
      <c r="DB1310" s="2" t="n">
        <v>40</v>
      </c>
      <c r="DC1310" s="2" t="n">
        <v>10</v>
      </c>
      <c r="DD1310" s="2" t="n">
        <v>84</v>
      </c>
      <c r="DE1310" s="2" t="n">
        <v>2</v>
      </c>
      <c r="DF1310" s="2" t="n">
        <v>0</v>
      </c>
      <c r="DG1310" s="2" t="n">
        <v>0</v>
      </c>
      <c r="DH1310" s="2" t="n">
        <v>0</v>
      </c>
      <c r="DI1310" s="2" t="n">
        <v>0</v>
      </c>
      <c r="DJ1310" s="2" t="e">
        <f aca="false">NA()</f>
        <v>#N/A</v>
      </c>
      <c r="DK1310" s="2" t="e">
        <f aca="false">NA()</f>
        <v>#N/A</v>
      </c>
      <c r="DL1310" s="2" t="e">
        <f aca="false">NA()</f>
        <v>#N/A</v>
      </c>
      <c r="DM1310" s="2" t="e">
        <f aca="false">NA()</f>
        <v>#N/A</v>
      </c>
      <c r="DN1310" s="2" t="e">
        <f aca="false">NA()</f>
        <v>#N/A</v>
      </c>
      <c r="DO1310" s="2" t="e">
        <f aca="false">NA()</f>
        <v>#N/A</v>
      </c>
      <c r="DP1310" s="2" t="e">
        <f aca="false">NA()</f>
        <v>#N/A</v>
      </c>
      <c r="DQ1310" s="2" t="e">
        <f aca="false">NA()</f>
        <v>#N/A</v>
      </c>
    </row>
    <row r="1311" customFormat="false" ht="12.75" hidden="false" customHeight="true" outlineLevel="0" collapsed="false">
      <c r="A1311" s="1" t="n">
        <v>35469</v>
      </c>
      <c r="B1311" s="2" t="n">
        <v>40</v>
      </c>
      <c r="C1311" s="2" t="n">
        <v>0</v>
      </c>
      <c r="D1311" s="2" t="n">
        <v>66</v>
      </c>
      <c r="E1311" s="2" t="n">
        <v>2</v>
      </c>
      <c r="F1311" s="2" t="n">
        <v>0</v>
      </c>
      <c r="G1311" s="2" t="n">
        <v>0</v>
      </c>
      <c r="H1311" s="2" t="n">
        <v>0</v>
      </c>
      <c r="I1311" s="2" t="n">
        <v>0</v>
      </c>
      <c r="J1311" s="2" t="n">
        <v>0</v>
      </c>
      <c r="K1311" s="2" t="n">
        <v>0</v>
      </c>
      <c r="L1311" s="2" t="n">
        <v>33</v>
      </c>
      <c r="M1311" s="2" t="n">
        <v>2</v>
      </c>
      <c r="N1311" s="2" t="n">
        <v>0</v>
      </c>
      <c r="O1311" s="2" t="n">
        <v>0</v>
      </c>
      <c r="P1311" s="2" t="n">
        <v>5</v>
      </c>
      <c r="Q1311" s="2" t="n">
        <v>0</v>
      </c>
      <c r="R1311" s="2" t="n">
        <v>40</v>
      </c>
      <c r="S1311" s="2" t="n">
        <v>0</v>
      </c>
      <c r="T1311" s="2" t="n">
        <v>66</v>
      </c>
      <c r="U1311" s="2" t="n">
        <v>2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37</v>
      </c>
      <c r="AC1311" s="2" t="n">
        <v>2</v>
      </c>
      <c r="AD1311" s="2" t="n">
        <v>0</v>
      </c>
      <c r="AE1311" s="2" t="n">
        <v>0</v>
      </c>
      <c r="AF1311" s="2" t="n">
        <v>5</v>
      </c>
      <c r="AG1311" s="2" t="n">
        <v>0</v>
      </c>
      <c r="AH1311" s="2" t="n">
        <v>40</v>
      </c>
      <c r="AI1311" s="2" t="n">
        <v>0</v>
      </c>
      <c r="AJ1311" s="2" t="n">
        <v>35</v>
      </c>
      <c r="AK1311" s="2" t="n">
        <v>2</v>
      </c>
      <c r="AL1311" s="2" t="n">
        <v>0</v>
      </c>
      <c r="AM1311" s="2" t="n">
        <v>0</v>
      </c>
      <c r="AN1311" s="2" t="n">
        <v>0</v>
      </c>
      <c r="AO1311" s="2" t="n">
        <v>0</v>
      </c>
      <c r="AP1311" s="2" t="n">
        <v>40</v>
      </c>
      <c r="AQ1311" s="2" t="n">
        <v>0</v>
      </c>
      <c r="AR1311" s="2" t="n">
        <v>55</v>
      </c>
      <c r="AS1311" s="2" t="n">
        <v>2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24</v>
      </c>
      <c r="AY1311" s="2" t="n">
        <v>6</v>
      </c>
      <c r="AZ1311" s="2" t="n">
        <v>45</v>
      </c>
      <c r="BA1311" s="2" t="n">
        <v>2</v>
      </c>
      <c r="BB1311" s="2" t="n">
        <v>0</v>
      </c>
      <c r="BC1311" s="2" t="n">
        <v>0</v>
      </c>
      <c r="BD1311" s="2" t="n">
        <v>0</v>
      </c>
      <c r="BE1311" s="2" t="n">
        <v>2</v>
      </c>
      <c r="BF1311" s="2" t="n">
        <v>40</v>
      </c>
      <c r="BG1311" s="2" t="n">
        <v>18</v>
      </c>
      <c r="BH1311" s="2" t="n">
        <v>45</v>
      </c>
      <c r="BI1311" s="2" t="n">
        <v>2</v>
      </c>
      <c r="BJ1311" s="2" t="n">
        <v>0</v>
      </c>
      <c r="BK1311" s="2" t="n">
        <v>0</v>
      </c>
      <c r="BL1311" s="2" t="n">
        <v>0</v>
      </c>
      <c r="BM1311" s="2" t="n">
        <v>0</v>
      </c>
      <c r="BN1311" s="2" t="n">
        <v>40</v>
      </c>
      <c r="BO1311" s="2" t="n">
        <v>18</v>
      </c>
      <c r="BP1311" s="2" t="n">
        <v>29</v>
      </c>
      <c r="BQ1311" s="2" t="n">
        <v>1</v>
      </c>
      <c r="BR1311" s="2" t="n">
        <v>0</v>
      </c>
      <c r="BS1311" s="2" t="n">
        <v>0</v>
      </c>
      <c r="BT1311" s="2" t="n">
        <v>0</v>
      </c>
      <c r="BU1311" s="2" t="n">
        <v>0</v>
      </c>
      <c r="BV1311" s="2" t="n">
        <v>0</v>
      </c>
      <c r="BW1311" s="2" t="n">
        <v>0</v>
      </c>
      <c r="BX1311" s="2" t="n">
        <v>40</v>
      </c>
      <c r="BY1311" s="2" t="n">
        <v>2</v>
      </c>
      <c r="BZ1311" s="2" t="n">
        <v>0</v>
      </c>
      <c r="CA1311" s="2" t="n">
        <v>0</v>
      </c>
      <c r="CB1311" s="2" t="n">
        <v>5</v>
      </c>
      <c r="CC1311" s="2" t="n">
        <v>0</v>
      </c>
      <c r="CD1311" s="2" t="n">
        <v>24</v>
      </c>
      <c r="CE1311" s="2" t="n">
        <v>0</v>
      </c>
      <c r="CF1311" s="2" t="n">
        <v>56</v>
      </c>
      <c r="CG1311" s="2" t="n">
        <v>2</v>
      </c>
      <c r="CH1311" s="2" t="n">
        <v>0</v>
      </c>
      <c r="CI1311" s="2" t="n">
        <v>0</v>
      </c>
      <c r="CJ1311" s="2" t="n">
        <v>0</v>
      </c>
      <c r="CK1311" s="2" t="n">
        <v>2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e">
        <f aca="false">NA()</f>
        <v>#N/A</v>
      </c>
      <c r="CU1311" s="2" t="e">
        <f aca="false">NA()</f>
        <v>#N/A</v>
      </c>
      <c r="CV1311" s="2" t="e">
        <f aca="false">NA()</f>
        <v>#N/A</v>
      </c>
      <c r="CW1311" s="2" t="e">
        <f aca="false">NA()</f>
        <v>#N/A</v>
      </c>
      <c r="CX1311" s="2" t="e">
        <f aca="false">NA()</f>
        <v>#N/A</v>
      </c>
      <c r="CY1311" s="2" t="e">
        <f aca="false">NA()</f>
        <v>#N/A</v>
      </c>
      <c r="CZ1311" s="2" t="e">
        <f aca="false">NA()</f>
        <v>#N/A</v>
      </c>
      <c r="DA1311" s="2" t="e">
        <f aca="false">NA()</f>
        <v>#N/A</v>
      </c>
      <c r="DB1311" s="2" t="n">
        <v>40</v>
      </c>
      <c r="DC1311" s="2" t="n">
        <v>10</v>
      </c>
      <c r="DD1311" s="2" t="n">
        <v>84</v>
      </c>
      <c r="DE1311" s="2" t="n">
        <v>2</v>
      </c>
      <c r="DF1311" s="2" t="n">
        <v>0</v>
      </c>
      <c r="DG1311" s="2" t="n">
        <v>0</v>
      </c>
      <c r="DH1311" s="2" t="n">
        <v>0</v>
      </c>
      <c r="DI1311" s="2" t="n">
        <v>0</v>
      </c>
      <c r="DJ1311" s="2" t="e">
        <f aca="false">NA()</f>
        <v>#N/A</v>
      </c>
      <c r="DK1311" s="2" t="e">
        <f aca="false">NA()</f>
        <v>#N/A</v>
      </c>
      <c r="DL1311" s="2" t="e">
        <f aca="false">NA()</f>
        <v>#N/A</v>
      </c>
      <c r="DM1311" s="2" t="e">
        <f aca="false">NA()</f>
        <v>#N/A</v>
      </c>
      <c r="DN1311" s="2" t="e">
        <f aca="false">NA()</f>
        <v>#N/A</v>
      </c>
      <c r="DO1311" s="2" t="e">
        <f aca="false">NA()</f>
        <v>#N/A</v>
      </c>
      <c r="DP1311" s="2" t="e">
        <f aca="false">NA()</f>
        <v>#N/A</v>
      </c>
      <c r="DQ1311" s="2" t="e">
        <f aca="false">NA()</f>
        <v>#N/A</v>
      </c>
    </row>
    <row r="1312" customFormat="false" ht="12.75" hidden="false" customHeight="true" outlineLevel="0" collapsed="false">
      <c r="A1312" s="1" t="n">
        <v>35476</v>
      </c>
      <c r="B1312" s="2" t="n">
        <v>40</v>
      </c>
      <c r="C1312" s="2" t="n">
        <v>0</v>
      </c>
      <c r="D1312" s="2" t="n">
        <v>66</v>
      </c>
      <c r="E1312" s="2" t="n">
        <v>2</v>
      </c>
      <c r="F1312" s="2" t="n">
        <v>0</v>
      </c>
      <c r="G1312" s="2" t="n">
        <v>0</v>
      </c>
      <c r="H1312" s="2" t="n">
        <v>0</v>
      </c>
      <c r="I1312" s="2" t="n">
        <v>0</v>
      </c>
      <c r="J1312" s="2" t="n">
        <v>40</v>
      </c>
      <c r="K1312" s="2" t="n">
        <v>0</v>
      </c>
      <c r="L1312" s="2" t="n">
        <v>33</v>
      </c>
      <c r="M1312" s="2" t="n">
        <v>2</v>
      </c>
      <c r="N1312" s="2" t="n">
        <v>0</v>
      </c>
      <c r="O1312" s="2" t="n">
        <v>0</v>
      </c>
      <c r="P1312" s="2" t="n">
        <v>0</v>
      </c>
      <c r="Q1312" s="2" t="n">
        <v>0</v>
      </c>
      <c r="R1312" s="2" t="n">
        <v>40</v>
      </c>
      <c r="S1312" s="2" t="n">
        <v>0</v>
      </c>
      <c r="T1312" s="2" t="n">
        <v>66</v>
      </c>
      <c r="U1312" s="2" t="n">
        <v>2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40</v>
      </c>
      <c r="AA1312" s="2" t="n">
        <v>0</v>
      </c>
      <c r="AB1312" s="2" t="n">
        <v>37</v>
      </c>
      <c r="AC1312" s="2" t="n">
        <v>2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40</v>
      </c>
      <c r="AI1312" s="2" t="n">
        <v>0</v>
      </c>
      <c r="AJ1312" s="2" t="n">
        <v>35</v>
      </c>
      <c r="AK1312" s="2" t="n">
        <v>2</v>
      </c>
      <c r="AL1312" s="2" t="n">
        <v>0</v>
      </c>
      <c r="AM1312" s="2" t="n">
        <v>0</v>
      </c>
      <c r="AN1312" s="2" t="n">
        <v>0</v>
      </c>
      <c r="AO1312" s="2" t="n">
        <v>0</v>
      </c>
      <c r="AP1312" s="2" t="n">
        <v>40</v>
      </c>
      <c r="AQ1312" s="2" t="n">
        <v>0</v>
      </c>
      <c r="AR1312" s="2" t="n">
        <v>55</v>
      </c>
      <c r="AS1312" s="2" t="n">
        <v>2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40</v>
      </c>
      <c r="AY1312" s="2" t="n">
        <v>10</v>
      </c>
      <c r="AZ1312" s="2" t="n">
        <v>45</v>
      </c>
      <c r="BA1312" s="2" t="n">
        <v>2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40</v>
      </c>
      <c r="BG1312" s="2" t="n">
        <v>18</v>
      </c>
      <c r="BH1312" s="2" t="n">
        <v>45</v>
      </c>
      <c r="BI1312" s="2" t="n">
        <v>2</v>
      </c>
      <c r="BJ1312" s="2" t="n">
        <v>0</v>
      </c>
      <c r="BK1312" s="2" t="n">
        <v>0</v>
      </c>
      <c r="BL1312" s="2" t="n">
        <v>0</v>
      </c>
      <c r="BM1312" s="2" t="n">
        <v>0</v>
      </c>
      <c r="BN1312" s="2" t="n">
        <v>40</v>
      </c>
      <c r="BO1312" s="2" t="n">
        <v>18</v>
      </c>
      <c r="BP1312" s="2" t="n">
        <v>29</v>
      </c>
      <c r="BQ1312" s="2" t="n">
        <v>1</v>
      </c>
      <c r="BR1312" s="2" t="n">
        <v>0</v>
      </c>
      <c r="BS1312" s="2" t="n">
        <v>0</v>
      </c>
      <c r="BT1312" s="2" t="n">
        <v>0</v>
      </c>
      <c r="BU1312" s="2" t="n">
        <v>0</v>
      </c>
      <c r="BV1312" s="2" t="n">
        <v>40</v>
      </c>
      <c r="BW1312" s="2" t="n">
        <v>0</v>
      </c>
      <c r="BX1312" s="2" t="n">
        <v>40</v>
      </c>
      <c r="BY1312" s="2" t="n">
        <v>2</v>
      </c>
      <c r="BZ1312" s="2" t="n">
        <v>0</v>
      </c>
      <c r="CA1312" s="2" t="n">
        <v>0</v>
      </c>
      <c r="CB1312" s="2" t="n">
        <v>0</v>
      </c>
      <c r="CC1312" s="2" t="n">
        <v>0</v>
      </c>
      <c r="CD1312" s="2" t="n">
        <v>40</v>
      </c>
      <c r="CE1312" s="2" t="n">
        <v>0</v>
      </c>
      <c r="CF1312" s="2" t="n">
        <v>56</v>
      </c>
      <c r="CG1312" s="2" t="n">
        <v>2</v>
      </c>
      <c r="CH1312" s="2" t="n">
        <v>0</v>
      </c>
      <c r="CI1312" s="2" t="n">
        <v>0</v>
      </c>
      <c r="CJ1312" s="2" t="n">
        <v>0</v>
      </c>
      <c r="CK1312" s="2" t="n">
        <v>0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e">
        <f aca="false">NA()</f>
        <v>#N/A</v>
      </c>
      <c r="CU1312" s="2" t="e">
        <f aca="false">NA()</f>
        <v>#N/A</v>
      </c>
      <c r="CV1312" s="2" t="e">
        <f aca="false">NA()</f>
        <v>#N/A</v>
      </c>
      <c r="CW1312" s="2" t="e">
        <f aca="false">NA()</f>
        <v>#N/A</v>
      </c>
      <c r="CX1312" s="2" t="e">
        <f aca="false">NA()</f>
        <v>#N/A</v>
      </c>
      <c r="CY1312" s="2" t="e">
        <f aca="false">NA()</f>
        <v>#N/A</v>
      </c>
      <c r="CZ1312" s="2" t="e">
        <f aca="false">NA()</f>
        <v>#N/A</v>
      </c>
      <c r="DA1312" s="2" t="e">
        <f aca="false">NA()</f>
        <v>#N/A</v>
      </c>
      <c r="DB1312" s="2" t="n">
        <v>40</v>
      </c>
      <c r="DC1312" s="2" t="n">
        <v>10</v>
      </c>
      <c r="DD1312" s="2" t="n">
        <v>84</v>
      </c>
      <c r="DE1312" s="2" t="n">
        <v>2</v>
      </c>
      <c r="DF1312" s="2" t="n">
        <v>0</v>
      </c>
      <c r="DG1312" s="2" t="n">
        <v>0</v>
      </c>
      <c r="DH1312" s="2" t="n">
        <v>0</v>
      </c>
      <c r="DI1312" s="2" t="n">
        <v>0</v>
      </c>
      <c r="DJ1312" s="2" t="e">
        <f aca="false">NA()</f>
        <v>#N/A</v>
      </c>
      <c r="DK1312" s="2" t="e">
        <f aca="false">NA()</f>
        <v>#N/A</v>
      </c>
      <c r="DL1312" s="2" t="e">
        <f aca="false">NA()</f>
        <v>#N/A</v>
      </c>
      <c r="DM1312" s="2" t="e">
        <f aca="false">NA()</f>
        <v>#N/A</v>
      </c>
      <c r="DN1312" s="2" t="e">
        <f aca="false">NA()</f>
        <v>#N/A</v>
      </c>
      <c r="DO1312" s="2" t="e">
        <f aca="false">NA()</f>
        <v>#N/A</v>
      </c>
      <c r="DP1312" s="2" t="e">
        <f aca="false">NA()</f>
        <v>#N/A</v>
      </c>
      <c r="DQ1312" s="2" t="e">
        <f aca="false">NA()</f>
        <v>#N/A</v>
      </c>
    </row>
    <row r="1313" customFormat="false" ht="12.75" hidden="false" customHeight="true" outlineLevel="0" collapsed="false">
      <c r="A1313" s="1" t="n">
        <v>35483</v>
      </c>
      <c r="B1313" s="2" t="n">
        <v>40</v>
      </c>
      <c r="C1313" s="2" t="n">
        <v>0</v>
      </c>
      <c r="D1313" s="2" t="n">
        <v>66</v>
      </c>
      <c r="E1313" s="2" t="n">
        <v>2</v>
      </c>
      <c r="F1313" s="2" t="n">
        <v>0</v>
      </c>
      <c r="G1313" s="2" t="n">
        <v>0</v>
      </c>
      <c r="H1313" s="2" t="n">
        <v>0</v>
      </c>
      <c r="I1313" s="2" t="n">
        <v>0</v>
      </c>
      <c r="J1313" s="2" t="n">
        <v>40</v>
      </c>
      <c r="K1313" s="2" t="n">
        <v>0</v>
      </c>
      <c r="L1313" s="2" t="n">
        <v>33</v>
      </c>
      <c r="M1313" s="2" t="n">
        <v>2</v>
      </c>
      <c r="N1313" s="2" t="n">
        <v>0</v>
      </c>
      <c r="O1313" s="2" t="n">
        <v>0</v>
      </c>
      <c r="P1313" s="2" t="n">
        <v>0</v>
      </c>
      <c r="Q1313" s="2" t="n">
        <v>0</v>
      </c>
      <c r="R1313" s="2" t="n">
        <v>40</v>
      </c>
      <c r="S1313" s="2" t="n">
        <v>0</v>
      </c>
      <c r="T1313" s="2" t="n">
        <v>66</v>
      </c>
      <c r="U1313" s="2" t="n">
        <v>2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40</v>
      </c>
      <c r="AA1313" s="2" t="n">
        <v>0</v>
      </c>
      <c r="AB1313" s="2" t="n">
        <v>37</v>
      </c>
      <c r="AC1313" s="2" t="n">
        <v>2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35</v>
      </c>
      <c r="AK1313" s="2" t="n">
        <v>2</v>
      </c>
      <c r="AL1313" s="2" t="n">
        <v>0</v>
      </c>
      <c r="AM1313" s="2" t="n">
        <v>0</v>
      </c>
      <c r="AN1313" s="2" t="n">
        <v>5</v>
      </c>
      <c r="AO1313" s="2" t="n">
        <v>0</v>
      </c>
      <c r="AP1313" s="2" t="n">
        <v>40</v>
      </c>
      <c r="AQ1313" s="2" t="n">
        <v>0</v>
      </c>
      <c r="AR1313" s="2" t="n">
        <v>55</v>
      </c>
      <c r="AS1313" s="2" t="n">
        <v>2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40</v>
      </c>
      <c r="AY1313" s="2" t="n">
        <v>10</v>
      </c>
      <c r="AZ1313" s="2" t="n">
        <v>45</v>
      </c>
      <c r="BA1313" s="2" t="n">
        <v>2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40</v>
      </c>
      <c r="BG1313" s="2" t="n">
        <v>18</v>
      </c>
      <c r="BH1313" s="2" t="n">
        <v>45</v>
      </c>
      <c r="BI1313" s="2" t="n">
        <v>2</v>
      </c>
      <c r="BJ1313" s="2" t="n">
        <v>0</v>
      </c>
      <c r="BK1313" s="2" t="n">
        <v>0</v>
      </c>
      <c r="BL1313" s="2" t="n">
        <v>0</v>
      </c>
      <c r="BM1313" s="2" t="n">
        <v>0</v>
      </c>
      <c r="BN1313" s="2" t="n">
        <v>40</v>
      </c>
      <c r="BO1313" s="2" t="n">
        <v>18</v>
      </c>
      <c r="BP1313" s="2" t="n">
        <v>29</v>
      </c>
      <c r="BQ1313" s="2" t="n">
        <v>1</v>
      </c>
      <c r="BR1313" s="2" t="n">
        <v>0</v>
      </c>
      <c r="BS1313" s="2" t="n">
        <v>0</v>
      </c>
      <c r="BT1313" s="2" t="n">
        <v>0</v>
      </c>
      <c r="BU1313" s="2" t="n">
        <v>0</v>
      </c>
      <c r="BV1313" s="2" t="n">
        <v>40</v>
      </c>
      <c r="BW1313" s="2" t="n">
        <v>0</v>
      </c>
      <c r="BX1313" s="2" t="n">
        <v>40</v>
      </c>
      <c r="BY1313" s="2" t="n">
        <v>2</v>
      </c>
      <c r="BZ1313" s="2" t="n">
        <v>0</v>
      </c>
      <c r="CA1313" s="2" t="n">
        <v>0</v>
      </c>
      <c r="CB1313" s="2" t="n">
        <v>0</v>
      </c>
      <c r="CC1313" s="2" t="n">
        <v>0</v>
      </c>
      <c r="CD1313" s="2" t="n">
        <v>40</v>
      </c>
      <c r="CE1313" s="2" t="n">
        <v>0</v>
      </c>
      <c r="CF1313" s="2" t="n">
        <v>56</v>
      </c>
      <c r="CG1313" s="2" t="n">
        <v>2</v>
      </c>
      <c r="CH1313" s="2" t="n">
        <v>0</v>
      </c>
      <c r="CI1313" s="2" t="n">
        <v>0</v>
      </c>
      <c r="CJ1313" s="2" t="n">
        <v>0</v>
      </c>
      <c r="CK1313" s="2" t="n">
        <v>0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e">
        <f aca="false">NA()</f>
        <v>#N/A</v>
      </c>
      <c r="CU1313" s="2" t="e">
        <f aca="false">NA()</f>
        <v>#N/A</v>
      </c>
      <c r="CV1313" s="2" t="e">
        <f aca="false">NA()</f>
        <v>#N/A</v>
      </c>
      <c r="CW1313" s="2" t="e">
        <f aca="false">NA()</f>
        <v>#N/A</v>
      </c>
      <c r="CX1313" s="2" t="e">
        <f aca="false">NA()</f>
        <v>#N/A</v>
      </c>
      <c r="CY1313" s="2" t="e">
        <f aca="false">NA()</f>
        <v>#N/A</v>
      </c>
      <c r="CZ1313" s="2" t="e">
        <f aca="false">NA()</f>
        <v>#N/A</v>
      </c>
      <c r="DA1313" s="2" t="e">
        <f aca="false">NA()</f>
        <v>#N/A</v>
      </c>
      <c r="DB1313" s="2" t="n">
        <v>40</v>
      </c>
      <c r="DC1313" s="2" t="n">
        <v>10</v>
      </c>
      <c r="DD1313" s="2" t="n">
        <v>84</v>
      </c>
      <c r="DE1313" s="2" t="n">
        <v>2</v>
      </c>
      <c r="DF1313" s="2" t="n">
        <v>0</v>
      </c>
      <c r="DG1313" s="2" t="n">
        <v>0</v>
      </c>
      <c r="DH1313" s="2" t="n">
        <v>0</v>
      </c>
      <c r="DI1313" s="2" t="n">
        <v>0</v>
      </c>
      <c r="DJ1313" s="2" t="e">
        <f aca="false">NA()</f>
        <v>#N/A</v>
      </c>
      <c r="DK1313" s="2" t="e">
        <f aca="false">NA()</f>
        <v>#N/A</v>
      </c>
      <c r="DL1313" s="2" t="e">
        <f aca="false">NA()</f>
        <v>#N/A</v>
      </c>
      <c r="DM1313" s="2" t="e">
        <f aca="false">NA()</f>
        <v>#N/A</v>
      </c>
      <c r="DN1313" s="2" t="e">
        <f aca="false">NA()</f>
        <v>#N/A</v>
      </c>
      <c r="DO1313" s="2" t="e">
        <f aca="false">NA()</f>
        <v>#N/A</v>
      </c>
      <c r="DP1313" s="2" t="e">
        <f aca="false">NA()</f>
        <v>#N/A</v>
      </c>
      <c r="DQ1313" s="2" t="e">
        <f aca="false">NA()</f>
        <v>#N/A</v>
      </c>
    </row>
    <row r="1314" customFormat="false" ht="12.75" hidden="false" customHeight="true" outlineLevel="0" collapsed="false">
      <c r="A1314" s="1" t="n">
        <v>35490</v>
      </c>
      <c r="B1314" s="2" t="n">
        <v>40</v>
      </c>
      <c r="C1314" s="2" t="n">
        <v>0</v>
      </c>
      <c r="D1314" s="2" t="n">
        <v>66</v>
      </c>
      <c r="E1314" s="2" t="n">
        <v>2</v>
      </c>
      <c r="F1314" s="2" t="n">
        <v>0</v>
      </c>
      <c r="G1314" s="2" t="n">
        <v>0</v>
      </c>
      <c r="H1314" s="2" t="n">
        <v>0</v>
      </c>
      <c r="I1314" s="2" t="n">
        <v>0</v>
      </c>
      <c r="J1314" s="2" t="n">
        <v>40</v>
      </c>
      <c r="K1314" s="2" t="n">
        <v>0</v>
      </c>
      <c r="L1314" s="2" t="n">
        <v>33</v>
      </c>
      <c r="M1314" s="2" t="n">
        <v>2</v>
      </c>
      <c r="N1314" s="2" t="n">
        <v>0</v>
      </c>
      <c r="O1314" s="2" t="n">
        <v>0</v>
      </c>
      <c r="P1314" s="2" t="n">
        <v>0</v>
      </c>
      <c r="Q1314" s="2" t="n">
        <v>0</v>
      </c>
      <c r="R1314" s="2" t="n">
        <v>40</v>
      </c>
      <c r="S1314" s="2" t="n">
        <v>0</v>
      </c>
      <c r="T1314" s="2" t="n">
        <v>66</v>
      </c>
      <c r="U1314" s="2" t="n">
        <v>2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40</v>
      </c>
      <c r="AA1314" s="2" t="n">
        <v>0</v>
      </c>
      <c r="AB1314" s="2" t="n">
        <v>37</v>
      </c>
      <c r="AC1314" s="2" t="n">
        <v>2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40</v>
      </c>
      <c r="AI1314" s="2" t="n">
        <v>0</v>
      </c>
      <c r="AJ1314" s="2" t="n">
        <v>35</v>
      </c>
      <c r="AK1314" s="2" t="n">
        <v>2</v>
      </c>
      <c r="AL1314" s="2" t="n">
        <v>0</v>
      </c>
      <c r="AM1314" s="2" t="n">
        <v>0</v>
      </c>
      <c r="AN1314" s="2" t="n">
        <v>0</v>
      </c>
      <c r="AO1314" s="2" t="n">
        <v>0</v>
      </c>
      <c r="AP1314" s="2" t="n">
        <v>40</v>
      </c>
      <c r="AQ1314" s="2" t="n">
        <v>0</v>
      </c>
      <c r="AR1314" s="2" t="n">
        <v>55</v>
      </c>
      <c r="AS1314" s="2" t="n">
        <v>2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40</v>
      </c>
      <c r="AY1314" s="2" t="n">
        <v>10</v>
      </c>
      <c r="AZ1314" s="2" t="n">
        <v>45</v>
      </c>
      <c r="BA1314" s="2" t="n">
        <v>2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40</v>
      </c>
      <c r="BG1314" s="2" t="n">
        <v>10</v>
      </c>
      <c r="BH1314" s="2" t="n">
        <v>45</v>
      </c>
      <c r="BI1314" s="2" t="n">
        <v>2</v>
      </c>
      <c r="BJ1314" s="2" t="n">
        <v>0</v>
      </c>
      <c r="BK1314" s="2" t="n">
        <v>0</v>
      </c>
      <c r="BL1314" s="2" t="n">
        <v>0</v>
      </c>
      <c r="BM1314" s="2" t="n">
        <v>0</v>
      </c>
      <c r="BN1314" s="2" t="n">
        <v>40</v>
      </c>
      <c r="BO1314" s="2" t="n">
        <v>10</v>
      </c>
      <c r="BP1314" s="2" t="n">
        <v>29</v>
      </c>
      <c r="BQ1314" s="2" t="n">
        <v>1</v>
      </c>
      <c r="BR1314" s="2" t="n">
        <v>0</v>
      </c>
      <c r="BS1314" s="2" t="n">
        <v>0</v>
      </c>
      <c r="BT1314" s="2" t="n">
        <v>0</v>
      </c>
      <c r="BU1314" s="2" t="n">
        <v>0</v>
      </c>
      <c r="BV1314" s="2" t="n">
        <v>0</v>
      </c>
      <c r="BW1314" s="2" t="n">
        <v>0</v>
      </c>
      <c r="BX1314" s="2" t="n">
        <v>40</v>
      </c>
      <c r="BY1314" s="2" t="n">
        <v>2</v>
      </c>
      <c r="BZ1314" s="2" t="n">
        <v>0</v>
      </c>
      <c r="CA1314" s="2" t="n">
        <v>0</v>
      </c>
      <c r="CB1314" s="2" t="n">
        <v>5</v>
      </c>
      <c r="CC1314" s="2" t="n">
        <v>0</v>
      </c>
      <c r="CD1314" s="2" t="n">
        <v>40</v>
      </c>
      <c r="CE1314" s="2" t="n">
        <v>18</v>
      </c>
      <c r="CF1314" s="2" t="n">
        <v>56</v>
      </c>
      <c r="CG1314" s="2" t="n">
        <v>2</v>
      </c>
      <c r="CH1314" s="2" t="n">
        <v>0</v>
      </c>
      <c r="CI1314" s="2" t="n">
        <v>0</v>
      </c>
      <c r="CJ1314" s="2" t="n">
        <v>0</v>
      </c>
      <c r="CK1314" s="2" t="n">
        <v>0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e">
        <f aca="false">NA()</f>
        <v>#N/A</v>
      </c>
      <c r="CU1314" s="2" t="e">
        <f aca="false">NA()</f>
        <v>#N/A</v>
      </c>
      <c r="CV1314" s="2" t="e">
        <f aca="false">NA()</f>
        <v>#N/A</v>
      </c>
      <c r="CW1314" s="2" t="e">
        <f aca="false">NA()</f>
        <v>#N/A</v>
      </c>
      <c r="CX1314" s="2" t="e">
        <f aca="false">NA()</f>
        <v>#N/A</v>
      </c>
      <c r="CY1314" s="2" t="e">
        <f aca="false">NA()</f>
        <v>#N/A</v>
      </c>
      <c r="CZ1314" s="2" t="e">
        <f aca="false">NA()</f>
        <v>#N/A</v>
      </c>
      <c r="DA1314" s="2" t="e">
        <f aca="false">NA()</f>
        <v>#N/A</v>
      </c>
      <c r="DB1314" s="2" t="n">
        <v>40</v>
      </c>
      <c r="DC1314" s="2" t="n">
        <v>10</v>
      </c>
      <c r="DD1314" s="2" t="n">
        <v>84</v>
      </c>
      <c r="DE1314" s="2" t="n">
        <v>2</v>
      </c>
      <c r="DF1314" s="2" t="n">
        <v>0</v>
      </c>
      <c r="DG1314" s="2" t="n">
        <v>0</v>
      </c>
      <c r="DH1314" s="2" t="n">
        <v>0</v>
      </c>
      <c r="DI1314" s="2" t="n">
        <v>0</v>
      </c>
      <c r="DJ1314" s="2" t="e">
        <f aca="false">NA()</f>
        <v>#N/A</v>
      </c>
      <c r="DK1314" s="2" t="e">
        <f aca="false">NA()</f>
        <v>#N/A</v>
      </c>
      <c r="DL1314" s="2" t="e">
        <f aca="false">NA()</f>
        <v>#N/A</v>
      </c>
      <c r="DM1314" s="2" t="e">
        <f aca="false">NA()</f>
        <v>#N/A</v>
      </c>
      <c r="DN1314" s="2" t="e">
        <f aca="false">NA()</f>
        <v>#N/A</v>
      </c>
      <c r="DO1314" s="2" t="e">
        <f aca="false">NA()</f>
        <v>#N/A</v>
      </c>
      <c r="DP1314" s="2" t="e">
        <f aca="false">NA()</f>
        <v>#N/A</v>
      </c>
      <c r="DQ1314" s="2" t="e">
        <f aca="false">NA()</f>
        <v>#N/A</v>
      </c>
    </row>
    <row r="1315" customFormat="false" ht="12.75" hidden="false" customHeight="true" outlineLevel="0" collapsed="false">
      <c r="A1315" s="1" t="n">
        <v>35497</v>
      </c>
      <c r="B1315" s="2" t="n">
        <v>40</v>
      </c>
      <c r="C1315" s="2" t="n">
        <v>0</v>
      </c>
      <c r="D1315" s="2" t="n">
        <v>66</v>
      </c>
      <c r="E1315" s="2" t="n">
        <v>2</v>
      </c>
      <c r="F1315" s="2" t="n">
        <v>0</v>
      </c>
      <c r="G1315" s="2" t="n">
        <v>0</v>
      </c>
      <c r="H1315" s="2" t="n">
        <v>0</v>
      </c>
      <c r="I1315" s="2" t="n">
        <v>0</v>
      </c>
      <c r="J1315" s="2" t="n">
        <v>40</v>
      </c>
      <c r="K1315" s="2" t="n">
        <v>0</v>
      </c>
      <c r="L1315" s="2" t="n">
        <v>33</v>
      </c>
      <c r="M1315" s="2" t="n">
        <v>2</v>
      </c>
      <c r="N1315" s="2" t="n">
        <v>0</v>
      </c>
      <c r="O1315" s="2" t="n">
        <v>0</v>
      </c>
      <c r="P1315" s="2" t="n">
        <v>0</v>
      </c>
      <c r="Q1315" s="2" t="n">
        <v>0</v>
      </c>
      <c r="R1315" s="2" t="n">
        <v>40</v>
      </c>
      <c r="S1315" s="2" t="n">
        <v>0</v>
      </c>
      <c r="T1315" s="2" t="n">
        <v>66</v>
      </c>
      <c r="U1315" s="2" t="n">
        <v>2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37</v>
      </c>
      <c r="AC1315" s="2" t="n">
        <v>2</v>
      </c>
      <c r="AD1315" s="2" t="n">
        <v>0</v>
      </c>
      <c r="AE1315" s="2" t="n">
        <v>0</v>
      </c>
      <c r="AF1315" s="2" t="n">
        <v>5</v>
      </c>
      <c r="AG1315" s="2" t="n">
        <v>0</v>
      </c>
      <c r="AH1315" s="2" t="n">
        <v>40</v>
      </c>
      <c r="AI1315" s="2" t="n">
        <v>0</v>
      </c>
      <c r="AJ1315" s="2" t="n">
        <v>35</v>
      </c>
      <c r="AK1315" s="2" t="n">
        <v>2</v>
      </c>
      <c r="AL1315" s="2" t="n">
        <v>0</v>
      </c>
      <c r="AM1315" s="2" t="n">
        <v>0</v>
      </c>
      <c r="AN1315" s="2" t="n">
        <v>0</v>
      </c>
      <c r="AO1315" s="2" t="n">
        <v>0</v>
      </c>
      <c r="AP1315" s="2" t="n">
        <v>40</v>
      </c>
      <c r="AQ1315" s="2" t="n">
        <v>0</v>
      </c>
      <c r="AR1315" s="2" t="n">
        <v>55</v>
      </c>
      <c r="AS1315" s="2" t="n">
        <v>2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40</v>
      </c>
      <c r="AY1315" s="2" t="n">
        <v>18</v>
      </c>
      <c r="AZ1315" s="2" t="n">
        <v>45</v>
      </c>
      <c r="BA1315" s="2" t="n">
        <v>2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40</v>
      </c>
      <c r="BG1315" s="2" t="n">
        <v>18</v>
      </c>
      <c r="BH1315" s="2" t="n">
        <v>45</v>
      </c>
      <c r="BI1315" s="2" t="n">
        <v>2</v>
      </c>
      <c r="BJ1315" s="2" t="n">
        <v>0</v>
      </c>
      <c r="BK1315" s="2" t="n">
        <v>0</v>
      </c>
      <c r="BL1315" s="2" t="n">
        <v>0</v>
      </c>
      <c r="BM1315" s="2" t="n">
        <v>0</v>
      </c>
      <c r="BN1315" s="2" t="n">
        <v>40</v>
      </c>
      <c r="BO1315" s="2" t="n">
        <v>18</v>
      </c>
      <c r="BP1315" s="2" t="n">
        <v>32</v>
      </c>
      <c r="BQ1315" s="2" t="n">
        <v>1</v>
      </c>
      <c r="BR1315" s="2" t="n">
        <v>0</v>
      </c>
      <c r="BS1315" s="2" t="n">
        <v>0</v>
      </c>
      <c r="BT1315" s="2" t="n">
        <v>0</v>
      </c>
      <c r="BU1315" s="2" t="n">
        <v>0</v>
      </c>
      <c r="BV1315" s="2" t="n">
        <v>0</v>
      </c>
      <c r="BW1315" s="2" t="n">
        <v>0</v>
      </c>
      <c r="BX1315" s="2" t="n">
        <v>40</v>
      </c>
      <c r="BY1315" s="2" t="n">
        <v>2</v>
      </c>
      <c r="BZ1315" s="2" t="n">
        <v>0</v>
      </c>
      <c r="CA1315" s="2" t="n">
        <v>0</v>
      </c>
      <c r="CB1315" s="2" t="n">
        <v>5</v>
      </c>
      <c r="CC1315" s="2" t="n">
        <v>0</v>
      </c>
      <c r="CD1315" s="2" t="n">
        <v>40</v>
      </c>
      <c r="CE1315" s="2" t="n">
        <v>18</v>
      </c>
      <c r="CF1315" s="2" t="n">
        <v>56</v>
      </c>
      <c r="CG1315" s="2" t="n">
        <v>2</v>
      </c>
      <c r="CH1315" s="2" t="n">
        <v>0</v>
      </c>
      <c r="CI1315" s="2" t="n">
        <v>0</v>
      </c>
      <c r="CJ1315" s="2" t="n">
        <v>0</v>
      </c>
      <c r="CK1315" s="2" t="n">
        <v>0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e">
        <f aca="false">NA()</f>
        <v>#N/A</v>
      </c>
      <c r="CU1315" s="2" t="e">
        <f aca="false">NA()</f>
        <v>#N/A</v>
      </c>
      <c r="CV1315" s="2" t="e">
        <f aca="false">NA()</f>
        <v>#N/A</v>
      </c>
      <c r="CW1315" s="2" t="e">
        <f aca="false">NA()</f>
        <v>#N/A</v>
      </c>
      <c r="CX1315" s="2" t="e">
        <f aca="false">NA()</f>
        <v>#N/A</v>
      </c>
      <c r="CY1315" s="2" t="e">
        <f aca="false">NA()</f>
        <v>#N/A</v>
      </c>
      <c r="CZ1315" s="2" t="e">
        <f aca="false">NA()</f>
        <v>#N/A</v>
      </c>
      <c r="DA1315" s="2" t="e">
        <f aca="false">NA()</f>
        <v>#N/A</v>
      </c>
      <c r="DB1315" s="2" t="n">
        <v>40</v>
      </c>
      <c r="DC1315" s="2" t="n">
        <v>10</v>
      </c>
      <c r="DD1315" s="2" t="n">
        <v>84</v>
      </c>
      <c r="DE1315" s="2" t="n">
        <v>2</v>
      </c>
      <c r="DF1315" s="2" t="n">
        <v>0</v>
      </c>
      <c r="DG1315" s="2" t="n">
        <v>0</v>
      </c>
      <c r="DH1315" s="2" t="n">
        <v>0</v>
      </c>
      <c r="DI1315" s="2" t="n">
        <v>0</v>
      </c>
      <c r="DJ1315" s="2" t="e">
        <f aca="false">NA()</f>
        <v>#N/A</v>
      </c>
      <c r="DK1315" s="2" t="e">
        <f aca="false">NA()</f>
        <v>#N/A</v>
      </c>
      <c r="DL1315" s="2" t="e">
        <f aca="false">NA()</f>
        <v>#N/A</v>
      </c>
      <c r="DM1315" s="2" t="e">
        <f aca="false">NA()</f>
        <v>#N/A</v>
      </c>
      <c r="DN1315" s="2" t="e">
        <f aca="false">NA()</f>
        <v>#N/A</v>
      </c>
      <c r="DO1315" s="2" t="e">
        <f aca="false">NA()</f>
        <v>#N/A</v>
      </c>
      <c r="DP1315" s="2" t="e">
        <f aca="false">NA()</f>
        <v>#N/A</v>
      </c>
      <c r="DQ1315" s="2" t="e">
        <f aca="false">NA()</f>
        <v>#N/A</v>
      </c>
    </row>
    <row r="1316" customFormat="false" ht="12.75" hidden="false" customHeight="true" outlineLevel="0" collapsed="false">
      <c r="A1316" s="1" t="n">
        <v>35504</v>
      </c>
      <c r="B1316" s="2" t="n">
        <v>40</v>
      </c>
      <c r="C1316" s="2" t="n">
        <v>0</v>
      </c>
      <c r="D1316" s="2" t="n">
        <v>66</v>
      </c>
      <c r="E1316" s="2" t="n">
        <v>2</v>
      </c>
      <c r="F1316" s="2" t="n">
        <v>0</v>
      </c>
      <c r="G1316" s="2" t="n">
        <v>0</v>
      </c>
      <c r="H1316" s="2" t="n">
        <v>0</v>
      </c>
      <c r="I1316" s="2" t="n">
        <v>0</v>
      </c>
      <c r="J1316" s="2" t="n">
        <v>40</v>
      </c>
      <c r="K1316" s="2" t="n">
        <v>0</v>
      </c>
      <c r="L1316" s="2" t="n">
        <v>33</v>
      </c>
      <c r="M1316" s="2" t="n">
        <v>2</v>
      </c>
      <c r="N1316" s="2" t="n">
        <v>0</v>
      </c>
      <c r="O1316" s="2" t="n">
        <v>0</v>
      </c>
      <c r="P1316" s="2" t="n">
        <v>0</v>
      </c>
      <c r="Q1316" s="2" t="n">
        <v>0</v>
      </c>
      <c r="R1316" s="2" t="n">
        <v>40</v>
      </c>
      <c r="S1316" s="2" t="n">
        <v>0</v>
      </c>
      <c r="T1316" s="2" t="n">
        <v>66</v>
      </c>
      <c r="U1316" s="2" t="n">
        <v>2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40</v>
      </c>
      <c r="AA1316" s="2" t="n">
        <v>0</v>
      </c>
      <c r="AB1316" s="2" t="n">
        <v>37</v>
      </c>
      <c r="AC1316" s="2" t="n">
        <v>2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40</v>
      </c>
      <c r="AI1316" s="2" t="n">
        <v>0</v>
      </c>
      <c r="AJ1316" s="2" t="n">
        <v>35</v>
      </c>
      <c r="AK1316" s="2" t="n">
        <v>2</v>
      </c>
      <c r="AL1316" s="2" t="n">
        <v>0</v>
      </c>
      <c r="AM1316" s="2" t="n">
        <v>0</v>
      </c>
      <c r="AN1316" s="2" t="n">
        <v>0</v>
      </c>
      <c r="AO1316" s="2" t="n">
        <v>0</v>
      </c>
      <c r="AP1316" s="2" t="n">
        <v>40</v>
      </c>
      <c r="AQ1316" s="2" t="n">
        <v>0</v>
      </c>
      <c r="AR1316" s="2" t="n">
        <v>55</v>
      </c>
      <c r="AS1316" s="2" t="n">
        <v>2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40</v>
      </c>
      <c r="AY1316" s="2" t="n">
        <v>10</v>
      </c>
      <c r="AZ1316" s="2" t="n">
        <v>45</v>
      </c>
      <c r="BA1316" s="2" t="n">
        <v>2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40</v>
      </c>
      <c r="BG1316" s="2" t="n">
        <v>10</v>
      </c>
      <c r="BH1316" s="2" t="n">
        <v>45</v>
      </c>
      <c r="BI1316" s="2" t="n">
        <v>2</v>
      </c>
      <c r="BJ1316" s="2" t="n">
        <v>0</v>
      </c>
      <c r="BK1316" s="2" t="n">
        <v>0</v>
      </c>
      <c r="BL1316" s="2" t="n">
        <v>0</v>
      </c>
      <c r="BM1316" s="2" t="n">
        <v>0</v>
      </c>
      <c r="BN1316" s="2" t="n">
        <v>40</v>
      </c>
      <c r="BO1316" s="2" t="n">
        <v>10</v>
      </c>
      <c r="BP1316" s="2" t="n">
        <v>32</v>
      </c>
      <c r="BQ1316" s="2" t="n">
        <v>1</v>
      </c>
      <c r="BR1316" s="2" t="n">
        <v>0</v>
      </c>
      <c r="BS1316" s="2" t="n">
        <v>0</v>
      </c>
      <c r="BT1316" s="2" t="n">
        <v>0</v>
      </c>
      <c r="BU1316" s="2" t="n">
        <v>0</v>
      </c>
      <c r="BV1316" s="2" t="n">
        <v>0</v>
      </c>
      <c r="BW1316" s="2" t="n">
        <v>0</v>
      </c>
      <c r="BX1316" s="2" t="n">
        <v>40</v>
      </c>
      <c r="BY1316" s="2" t="n">
        <v>2</v>
      </c>
      <c r="BZ1316" s="2" t="n">
        <v>0</v>
      </c>
      <c r="CA1316" s="2" t="n">
        <v>0</v>
      </c>
      <c r="CB1316" s="2" t="n">
        <v>5</v>
      </c>
      <c r="CC1316" s="2" t="n">
        <v>0</v>
      </c>
      <c r="CD1316" s="2" t="n">
        <v>40</v>
      </c>
      <c r="CE1316" s="2" t="n">
        <v>18</v>
      </c>
      <c r="CF1316" s="2" t="n">
        <v>56</v>
      </c>
      <c r="CG1316" s="2" t="n">
        <v>2</v>
      </c>
      <c r="CH1316" s="2" t="n">
        <v>0</v>
      </c>
      <c r="CI1316" s="2" t="n">
        <v>0</v>
      </c>
      <c r="CJ1316" s="2" t="n">
        <v>0</v>
      </c>
      <c r="CK1316" s="2" t="n">
        <v>0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e">
        <f aca="false">NA()</f>
        <v>#N/A</v>
      </c>
      <c r="CU1316" s="2" t="e">
        <f aca="false">NA()</f>
        <v>#N/A</v>
      </c>
      <c r="CV1316" s="2" t="e">
        <f aca="false">NA()</f>
        <v>#N/A</v>
      </c>
      <c r="CW1316" s="2" t="e">
        <f aca="false">NA()</f>
        <v>#N/A</v>
      </c>
      <c r="CX1316" s="2" t="e">
        <f aca="false">NA()</f>
        <v>#N/A</v>
      </c>
      <c r="CY1316" s="2" t="e">
        <f aca="false">NA()</f>
        <v>#N/A</v>
      </c>
      <c r="CZ1316" s="2" t="e">
        <f aca="false">NA()</f>
        <v>#N/A</v>
      </c>
      <c r="DA1316" s="2" t="e">
        <f aca="false">NA()</f>
        <v>#N/A</v>
      </c>
      <c r="DB1316" s="2" t="n">
        <v>40</v>
      </c>
      <c r="DC1316" s="2" t="n">
        <v>10</v>
      </c>
      <c r="DD1316" s="2" t="n">
        <v>84</v>
      </c>
      <c r="DE1316" s="2" t="n">
        <v>2</v>
      </c>
      <c r="DF1316" s="2" t="n">
        <v>0</v>
      </c>
      <c r="DG1316" s="2" t="n">
        <v>0</v>
      </c>
      <c r="DH1316" s="2" t="n">
        <v>0</v>
      </c>
      <c r="DI1316" s="2" t="n">
        <v>0</v>
      </c>
      <c r="DJ1316" s="2" t="e">
        <f aca="false">NA()</f>
        <v>#N/A</v>
      </c>
      <c r="DK1316" s="2" t="e">
        <f aca="false">NA()</f>
        <v>#N/A</v>
      </c>
      <c r="DL1316" s="2" t="e">
        <f aca="false">NA()</f>
        <v>#N/A</v>
      </c>
      <c r="DM1316" s="2" t="e">
        <f aca="false">NA()</f>
        <v>#N/A</v>
      </c>
      <c r="DN1316" s="2" t="e">
        <f aca="false">NA()</f>
        <v>#N/A</v>
      </c>
      <c r="DO1316" s="2" t="e">
        <f aca="false">NA()</f>
        <v>#N/A</v>
      </c>
      <c r="DP1316" s="2" t="e">
        <f aca="false">NA()</f>
        <v>#N/A</v>
      </c>
      <c r="DQ1316" s="2" t="e">
        <f aca="false">NA()</f>
        <v>#N/A</v>
      </c>
    </row>
    <row r="1317" customFormat="false" ht="12.75" hidden="false" customHeight="true" outlineLevel="0" collapsed="false">
      <c r="A1317" s="1" t="n">
        <v>35511</v>
      </c>
      <c r="B1317" s="2" t="n">
        <v>0</v>
      </c>
      <c r="C1317" s="2" t="n">
        <v>0</v>
      </c>
      <c r="D1317" s="2" t="n">
        <v>66</v>
      </c>
      <c r="E1317" s="2" t="n">
        <v>2</v>
      </c>
      <c r="F1317" s="2" t="n">
        <v>0</v>
      </c>
      <c r="G1317" s="2" t="n">
        <v>0</v>
      </c>
      <c r="H1317" s="2" t="n">
        <v>5</v>
      </c>
      <c r="I1317" s="2" t="n">
        <v>0</v>
      </c>
      <c r="J1317" s="2" t="n">
        <v>40</v>
      </c>
      <c r="K1317" s="2" t="n">
        <v>0</v>
      </c>
      <c r="L1317" s="2" t="n">
        <v>33</v>
      </c>
      <c r="M1317" s="2" t="n">
        <v>2</v>
      </c>
      <c r="N1317" s="2" t="n">
        <v>0</v>
      </c>
      <c r="O1317" s="2" t="n">
        <v>0</v>
      </c>
      <c r="P1317" s="2" t="n">
        <v>0</v>
      </c>
      <c r="Q1317" s="2" t="n">
        <v>0</v>
      </c>
      <c r="R1317" s="2" t="n">
        <v>0</v>
      </c>
      <c r="S1317" s="2" t="n">
        <v>0</v>
      </c>
      <c r="T1317" s="2" t="n">
        <v>66</v>
      </c>
      <c r="U1317" s="2" t="n">
        <v>2</v>
      </c>
      <c r="V1317" s="2" t="n">
        <v>0</v>
      </c>
      <c r="W1317" s="2" t="n">
        <v>0</v>
      </c>
      <c r="X1317" s="2" t="n">
        <v>5</v>
      </c>
      <c r="Y1317" s="2" t="n">
        <v>0</v>
      </c>
      <c r="Z1317" s="2" t="n">
        <v>40</v>
      </c>
      <c r="AA1317" s="2" t="n">
        <v>0</v>
      </c>
      <c r="AB1317" s="2" t="n">
        <v>37</v>
      </c>
      <c r="AC1317" s="2" t="n">
        <v>2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40</v>
      </c>
      <c r="AI1317" s="2" t="n">
        <v>0</v>
      </c>
      <c r="AJ1317" s="2" t="n">
        <v>35</v>
      </c>
      <c r="AK1317" s="2" t="n">
        <v>2</v>
      </c>
      <c r="AL1317" s="2" t="n">
        <v>0</v>
      </c>
      <c r="AM1317" s="2" t="n">
        <v>0</v>
      </c>
      <c r="AN1317" s="2" t="n">
        <v>0</v>
      </c>
      <c r="AO1317" s="2" t="n">
        <v>0</v>
      </c>
      <c r="AP1317" s="2" t="n">
        <v>40</v>
      </c>
      <c r="AQ1317" s="2" t="n">
        <v>0</v>
      </c>
      <c r="AR1317" s="2" t="n">
        <v>55</v>
      </c>
      <c r="AS1317" s="2" t="n">
        <v>2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40</v>
      </c>
      <c r="AY1317" s="2" t="n">
        <v>18</v>
      </c>
      <c r="AZ1317" s="2" t="n">
        <v>45</v>
      </c>
      <c r="BA1317" s="2" t="n">
        <v>2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40</v>
      </c>
      <c r="BG1317" s="2" t="n">
        <v>18</v>
      </c>
      <c r="BH1317" s="2" t="n">
        <v>45</v>
      </c>
      <c r="BI1317" s="2" t="n">
        <v>2</v>
      </c>
      <c r="BJ1317" s="2" t="n">
        <v>0</v>
      </c>
      <c r="BK1317" s="2" t="n">
        <v>0</v>
      </c>
      <c r="BL1317" s="2" t="n">
        <v>0</v>
      </c>
      <c r="BM1317" s="2" t="n">
        <v>0</v>
      </c>
      <c r="BN1317" s="2" t="n">
        <v>40</v>
      </c>
      <c r="BO1317" s="2" t="n">
        <v>18</v>
      </c>
      <c r="BP1317" s="2" t="n">
        <v>32</v>
      </c>
      <c r="BQ1317" s="2" t="n">
        <v>1</v>
      </c>
      <c r="BR1317" s="2" t="n">
        <v>0</v>
      </c>
      <c r="BS1317" s="2" t="n">
        <v>0</v>
      </c>
      <c r="BT1317" s="2" t="n">
        <v>0</v>
      </c>
      <c r="BU1317" s="2" t="n">
        <v>0</v>
      </c>
      <c r="BV1317" s="2" t="n">
        <v>40</v>
      </c>
      <c r="BW1317" s="2" t="n">
        <v>0</v>
      </c>
      <c r="BX1317" s="2" t="n">
        <v>40</v>
      </c>
      <c r="BY1317" s="2" t="n">
        <v>2</v>
      </c>
      <c r="BZ1317" s="2" t="n">
        <v>0</v>
      </c>
      <c r="CA1317" s="2" t="n">
        <v>0</v>
      </c>
      <c r="CB1317" s="2" t="n">
        <v>0</v>
      </c>
      <c r="CC1317" s="2" t="n">
        <v>0</v>
      </c>
      <c r="CD1317" s="2" t="n">
        <v>40</v>
      </c>
      <c r="CE1317" s="2" t="n">
        <v>18</v>
      </c>
      <c r="CF1317" s="2" t="n">
        <v>56</v>
      </c>
      <c r="CG1317" s="2" t="n">
        <v>2</v>
      </c>
      <c r="CH1317" s="2" t="n">
        <v>0</v>
      </c>
      <c r="CI1317" s="2" t="n">
        <v>0</v>
      </c>
      <c r="CJ1317" s="2" t="n">
        <v>0</v>
      </c>
      <c r="CK1317" s="2" t="n">
        <v>0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e">
        <f aca="false">NA()</f>
        <v>#N/A</v>
      </c>
      <c r="CU1317" s="2" t="e">
        <f aca="false">NA()</f>
        <v>#N/A</v>
      </c>
      <c r="CV1317" s="2" t="e">
        <f aca="false">NA()</f>
        <v>#N/A</v>
      </c>
      <c r="CW1317" s="2" t="e">
        <f aca="false">NA()</f>
        <v>#N/A</v>
      </c>
      <c r="CX1317" s="2" t="e">
        <f aca="false">NA()</f>
        <v>#N/A</v>
      </c>
      <c r="CY1317" s="2" t="e">
        <f aca="false">NA()</f>
        <v>#N/A</v>
      </c>
      <c r="CZ1317" s="2" t="e">
        <f aca="false">NA()</f>
        <v>#N/A</v>
      </c>
      <c r="DA1317" s="2" t="e">
        <f aca="false">NA()</f>
        <v>#N/A</v>
      </c>
      <c r="DB1317" s="2" t="n">
        <v>40</v>
      </c>
      <c r="DC1317" s="2" t="n">
        <v>18</v>
      </c>
      <c r="DD1317" s="2" t="n">
        <v>84</v>
      </c>
      <c r="DE1317" s="2" t="n">
        <v>2</v>
      </c>
      <c r="DF1317" s="2" t="n">
        <v>0</v>
      </c>
      <c r="DG1317" s="2" t="n">
        <v>0</v>
      </c>
      <c r="DH1317" s="2" t="n">
        <v>0</v>
      </c>
      <c r="DI1317" s="2" t="n">
        <v>0</v>
      </c>
      <c r="DJ1317" s="2" t="e">
        <f aca="false">NA()</f>
        <v>#N/A</v>
      </c>
      <c r="DK1317" s="2" t="e">
        <f aca="false">NA()</f>
        <v>#N/A</v>
      </c>
      <c r="DL1317" s="2" t="e">
        <f aca="false">NA()</f>
        <v>#N/A</v>
      </c>
      <c r="DM1317" s="2" t="e">
        <f aca="false">NA()</f>
        <v>#N/A</v>
      </c>
      <c r="DN1317" s="2" t="e">
        <f aca="false">NA()</f>
        <v>#N/A</v>
      </c>
      <c r="DO1317" s="2" t="e">
        <f aca="false">NA()</f>
        <v>#N/A</v>
      </c>
      <c r="DP1317" s="2" t="e">
        <f aca="false">NA()</f>
        <v>#N/A</v>
      </c>
      <c r="DQ1317" s="2" t="e">
        <f aca="false">NA()</f>
        <v>#N/A</v>
      </c>
    </row>
    <row r="1318" customFormat="false" ht="12.75" hidden="false" customHeight="true" outlineLevel="0" collapsed="false">
      <c r="A1318" s="1" t="n">
        <v>35518</v>
      </c>
      <c r="B1318" s="2" t="n">
        <v>32</v>
      </c>
      <c r="C1318" s="2" t="n">
        <v>0</v>
      </c>
      <c r="D1318" s="2" t="n">
        <v>66</v>
      </c>
      <c r="E1318" s="2" t="n">
        <v>2</v>
      </c>
      <c r="F1318" s="2" t="n">
        <v>0</v>
      </c>
      <c r="G1318" s="2" t="n">
        <v>1</v>
      </c>
      <c r="H1318" s="2" t="n">
        <v>0</v>
      </c>
      <c r="I1318" s="2" t="n">
        <v>0</v>
      </c>
      <c r="J1318" s="2" t="n">
        <v>32</v>
      </c>
      <c r="K1318" s="2" t="n">
        <v>0</v>
      </c>
      <c r="L1318" s="2" t="n">
        <v>33</v>
      </c>
      <c r="M1318" s="2" t="n">
        <v>2</v>
      </c>
      <c r="N1318" s="2" t="n">
        <v>0</v>
      </c>
      <c r="O1318" s="2" t="n">
        <v>1</v>
      </c>
      <c r="P1318" s="2" t="n">
        <v>0</v>
      </c>
      <c r="Q1318" s="2" t="n">
        <v>0</v>
      </c>
      <c r="R1318" s="2" t="n">
        <v>32</v>
      </c>
      <c r="S1318" s="2" t="n">
        <v>0</v>
      </c>
      <c r="T1318" s="2" t="n">
        <v>66</v>
      </c>
      <c r="U1318" s="2" t="n">
        <v>2</v>
      </c>
      <c r="V1318" s="2" t="n">
        <v>0</v>
      </c>
      <c r="W1318" s="2" t="n">
        <v>1</v>
      </c>
      <c r="X1318" s="2" t="n">
        <v>0</v>
      </c>
      <c r="Y1318" s="2" t="n">
        <v>0</v>
      </c>
      <c r="Z1318" s="2" t="n">
        <v>32</v>
      </c>
      <c r="AA1318" s="2" t="n">
        <v>0</v>
      </c>
      <c r="AB1318" s="2" t="n">
        <v>37</v>
      </c>
      <c r="AC1318" s="2" t="n">
        <v>2</v>
      </c>
      <c r="AD1318" s="2" t="n">
        <v>0</v>
      </c>
      <c r="AE1318" s="2" t="n">
        <v>1</v>
      </c>
      <c r="AF1318" s="2" t="n">
        <v>0</v>
      </c>
      <c r="AG1318" s="2" t="n">
        <v>0</v>
      </c>
      <c r="AH1318" s="2" t="n">
        <v>32</v>
      </c>
      <c r="AI1318" s="2" t="n">
        <v>0</v>
      </c>
      <c r="AJ1318" s="2" t="n">
        <v>35</v>
      </c>
      <c r="AK1318" s="2" t="n">
        <v>2</v>
      </c>
      <c r="AL1318" s="2" t="n">
        <v>0</v>
      </c>
      <c r="AM1318" s="2" t="n">
        <v>1</v>
      </c>
      <c r="AN1318" s="2" t="n">
        <v>0</v>
      </c>
      <c r="AO1318" s="2" t="n">
        <v>0</v>
      </c>
      <c r="AP1318" s="2" t="n">
        <v>32</v>
      </c>
      <c r="AQ1318" s="2" t="n">
        <v>0</v>
      </c>
      <c r="AR1318" s="2" t="n">
        <v>55</v>
      </c>
      <c r="AS1318" s="2" t="n">
        <v>2</v>
      </c>
      <c r="AT1318" s="2" t="n">
        <v>0</v>
      </c>
      <c r="AU1318" s="2" t="n">
        <v>1</v>
      </c>
      <c r="AV1318" s="2" t="n">
        <v>0</v>
      </c>
      <c r="AW1318" s="2" t="n">
        <v>0</v>
      </c>
      <c r="AX1318" s="2" t="n">
        <v>32</v>
      </c>
      <c r="AY1318" s="2" t="n">
        <v>8</v>
      </c>
      <c r="AZ1318" s="2" t="n">
        <v>45</v>
      </c>
      <c r="BA1318" s="2" t="n">
        <v>2</v>
      </c>
      <c r="BB1318" s="2" t="n">
        <v>0</v>
      </c>
      <c r="BC1318" s="2" t="n">
        <v>1</v>
      </c>
      <c r="BD1318" s="2" t="n">
        <v>0</v>
      </c>
      <c r="BE1318" s="2" t="n">
        <v>0</v>
      </c>
      <c r="BF1318" s="2" t="n">
        <v>32</v>
      </c>
      <c r="BG1318" s="2" t="n">
        <v>8</v>
      </c>
      <c r="BH1318" s="2" t="n">
        <v>45</v>
      </c>
      <c r="BI1318" s="2" t="n">
        <v>2</v>
      </c>
      <c r="BJ1318" s="2" t="n">
        <v>0</v>
      </c>
      <c r="BK1318" s="2" t="n">
        <v>1</v>
      </c>
      <c r="BL1318" s="2" t="n">
        <v>0</v>
      </c>
      <c r="BM1318" s="2" t="n">
        <v>0</v>
      </c>
      <c r="BN1318" s="2" t="n">
        <v>32</v>
      </c>
      <c r="BO1318" s="2" t="n">
        <v>8</v>
      </c>
      <c r="BP1318" s="2" t="n">
        <v>32</v>
      </c>
      <c r="BQ1318" s="2" t="n">
        <v>1</v>
      </c>
      <c r="BR1318" s="2" t="n">
        <v>0</v>
      </c>
      <c r="BS1318" s="2" t="n">
        <v>1</v>
      </c>
      <c r="BT1318" s="2" t="n">
        <v>0</v>
      </c>
      <c r="BU1318" s="2" t="n">
        <v>0</v>
      </c>
      <c r="BV1318" s="2" t="n">
        <v>32</v>
      </c>
      <c r="BW1318" s="2" t="n">
        <v>0</v>
      </c>
      <c r="BX1318" s="2" t="n">
        <v>40</v>
      </c>
      <c r="BY1318" s="2" t="n">
        <v>2</v>
      </c>
      <c r="BZ1318" s="2" t="n">
        <v>0</v>
      </c>
      <c r="CA1318" s="2" t="n">
        <v>1</v>
      </c>
      <c r="CB1318" s="2" t="n">
        <v>0</v>
      </c>
      <c r="CC1318" s="2" t="n">
        <v>0</v>
      </c>
      <c r="CD1318" s="2" t="n">
        <v>32</v>
      </c>
      <c r="CE1318" s="2" t="n">
        <v>8</v>
      </c>
      <c r="CF1318" s="2" t="n">
        <v>56</v>
      </c>
      <c r="CG1318" s="2" t="n">
        <v>2</v>
      </c>
      <c r="CH1318" s="2" t="n">
        <v>0</v>
      </c>
      <c r="CI1318" s="2" t="n">
        <v>1</v>
      </c>
      <c r="CJ1318" s="2" t="n">
        <v>0</v>
      </c>
      <c r="CK1318" s="2" t="n">
        <v>0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e">
        <f aca="false">NA()</f>
        <v>#N/A</v>
      </c>
      <c r="CU1318" s="2" t="e">
        <f aca="false">NA()</f>
        <v>#N/A</v>
      </c>
      <c r="CV1318" s="2" t="e">
        <f aca="false">NA()</f>
        <v>#N/A</v>
      </c>
      <c r="CW1318" s="2" t="e">
        <f aca="false">NA()</f>
        <v>#N/A</v>
      </c>
      <c r="CX1318" s="2" t="e">
        <f aca="false">NA()</f>
        <v>#N/A</v>
      </c>
      <c r="CY1318" s="2" t="e">
        <f aca="false">NA()</f>
        <v>#N/A</v>
      </c>
      <c r="CZ1318" s="2" t="e">
        <f aca="false">NA()</f>
        <v>#N/A</v>
      </c>
      <c r="DA1318" s="2" t="e">
        <f aca="false">NA()</f>
        <v>#N/A</v>
      </c>
      <c r="DB1318" s="2" t="n">
        <v>32</v>
      </c>
      <c r="DC1318" s="2" t="n">
        <v>8</v>
      </c>
      <c r="DD1318" s="2" t="n">
        <v>84</v>
      </c>
      <c r="DE1318" s="2" t="n">
        <v>2</v>
      </c>
      <c r="DF1318" s="2" t="n">
        <v>0</v>
      </c>
      <c r="DG1318" s="2" t="n">
        <v>1</v>
      </c>
      <c r="DH1318" s="2" t="n">
        <v>0</v>
      </c>
      <c r="DI1318" s="2" t="n">
        <v>0</v>
      </c>
      <c r="DJ1318" s="2" t="e">
        <f aca="false">NA()</f>
        <v>#N/A</v>
      </c>
      <c r="DK1318" s="2" t="e">
        <f aca="false">NA()</f>
        <v>#N/A</v>
      </c>
      <c r="DL1318" s="2" t="e">
        <f aca="false">NA()</f>
        <v>#N/A</v>
      </c>
      <c r="DM1318" s="2" t="e">
        <f aca="false">NA()</f>
        <v>#N/A</v>
      </c>
      <c r="DN1318" s="2" t="e">
        <f aca="false">NA()</f>
        <v>#N/A</v>
      </c>
      <c r="DO1318" s="2" t="e">
        <f aca="false">NA()</f>
        <v>#N/A</v>
      </c>
      <c r="DP1318" s="2" t="e">
        <f aca="false">NA()</f>
        <v>#N/A</v>
      </c>
      <c r="DQ1318" s="2" t="e">
        <f aca="false">NA()</f>
        <v>#N/A</v>
      </c>
    </row>
    <row r="1319" customFormat="false" ht="12.75" hidden="false" customHeight="true" outlineLevel="0" collapsed="false">
      <c r="A1319" s="1" t="n">
        <v>35525</v>
      </c>
      <c r="B1319" s="2" t="n">
        <v>32</v>
      </c>
      <c r="C1319" s="2" t="n">
        <v>0</v>
      </c>
      <c r="D1319" s="2" t="n">
        <v>66</v>
      </c>
      <c r="E1319" s="2" t="n">
        <v>2</v>
      </c>
      <c r="F1319" s="2" t="n">
        <v>0</v>
      </c>
      <c r="G1319" s="2" t="n">
        <v>1</v>
      </c>
      <c r="H1319" s="2" t="n">
        <v>0</v>
      </c>
      <c r="I1319" s="2" t="n">
        <v>0</v>
      </c>
      <c r="J1319" s="2" t="n">
        <v>32</v>
      </c>
      <c r="K1319" s="2" t="n">
        <v>0</v>
      </c>
      <c r="L1319" s="2" t="n">
        <v>33</v>
      </c>
      <c r="M1319" s="2" t="n">
        <v>2</v>
      </c>
      <c r="N1319" s="2" t="n">
        <v>0</v>
      </c>
      <c r="O1319" s="2" t="n">
        <v>1</v>
      </c>
      <c r="P1319" s="2" t="n">
        <v>0</v>
      </c>
      <c r="Q1319" s="2" t="n">
        <v>0</v>
      </c>
      <c r="R1319" s="2" t="n">
        <v>32</v>
      </c>
      <c r="S1319" s="2" t="n">
        <v>0</v>
      </c>
      <c r="T1319" s="2" t="n">
        <v>66</v>
      </c>
      <c r="U1319" s="2" t="n">
        <v>2</v>
      </c>
      <c r="V1319" s="2" t="n">
        <v>0</v>
      </c>
      <c r="W1319" s="2" t="n">
        <v>1</v>
      </c>
      <c r="X1319" s="2" t="n">
        <v>0</v>
      </c>
      <c r="Y1319" s="2" t="n">
        <v>0</v>
      </c>
      <c r="Z1319" s="2" t="n">
        <v>32</v>
      </c>
      <c r="AA1319" s="2" t="n">
        <v>0</v>
      </c>
      <c r="AB1319" s="2" t="n">
        <v>37</v>
      </c>
      <c r="AC1319" s="2" t="n">
        <v>2</v>
      </c>
      <c r="AD1319" s="2" t="n">
        <v>0</v>
      </c>
      <c r="AE1319" s="2" t="n">
        <v>1</v>
      </c>
      <c r="AF1319" s="2" t="n">
        <v>0</v>
      </c>
      <c r="AG1319" s="2" t="n">
        <v>0</v>
      </c>
      <c r="AH1319" s="2" t="n">
        <v>32</v>
      </c>
      <c r="AI1319" s="2" t="n">
        <v>0</v>
      </c>
      <c r="AJ1319" s="2" t="n">
        <v>35</v>
      </c>
      <c r="AK1319" s="2" t="n">
        <v>2</v>
      </c>
      <c r="AL1319" s="2" t="n">
        <v>0</v>
      </c>
      <c r="AM1319" s="2" t="n">
        <v>1</v>
      </c>
      <c r="AN1319" s="2" t="n">
        <v>0</v>
      </c>
      <c r="AO1319" s="2" t="n">
        <v>0</v>
      </c>
      <c r="AP1319" s="2" t="n">
        <v>32</v>
      </c>
      <c r="AQ1319" s="2" t="n">
        <v>0</v>
      </c>
      <c r="AR1319" s="2" t="n">
        <v>55</v>
      </c>
      <c r="AS1319" s="2" t="n">
        <v>2</v>
      </c>
      <c r="AT1319" s="2" t="n">
        <v>0</v>
      </c>
      <c r="AU1319" s="2" t="n">
        <v>1</v>
      </c>
      <c r="AV1319" s="2" t="n">
        <v>0</v>
      </c>
      <c r="AW1319" s="2" t="n">
        <v>0</v>
      </c>
      <c r="AX1319" s="2" t="n">
        <v>32</v>
      </c>
      <c r="AY1319" s="2" t="n">
        <v>16</v>
      </c>
      <c r="AZ1319" s="2" t="n">
        <v>45</v>
      </c>
      <c r="BA1319" s="2" t="n">
        <v>2</v>
      </c>
      <c r="BB1319" s="2" t="n">
        <v>0</v>
      </c>
      <c r="BC1319" s="2" t="n">
        <v>1</v>
      </c>
      <c r="BD1319" s="2" t="n">
        <v>0</v>
      </c>
      <c r="BE1319" s="2" t="n">
        <v>0</v>
      </c>
      <c r="BF1319" s="2" t="n">
        <v>32</v>
      </c>
      <c r="BG1319" s="2" t="n">
        <v>16</v>
      </c>
      <c r="BH1319" s="2" t="n">
        <v>45</v>
      </c>
      <c r="BI1319" s="2" t="n">
        <v>2</v>
      </c>
      <c r="BJ1319" s="2" t="n">
        <v>0</v>
      </c>
      <c r="BK1319" s="2" t="n">
        <v>1</v>
      </c>
      <c r="BL1319" s="2" t="n">
        <v>0</v>
      </c>
      <c r="BM1319" s="2" t="n">
        <v>0</v>
      </c>
      <c r="BN1319" s="2" t="n">
        <v>32</v>
      </c>
      <c r="BO1319" s="2" t="n">
        <v>16</v>
      </c>
      <c r="BP1319" s="2" t="n">
        <v>32</v>
      </c>
      <c r="BQ1319" s="2" t="n">
        <v>1</v>
      </c>
      <c r="BR1319" s="2" t="n">
        <v>0</v>
      </c>
      <c r="BS1319" s="2" t="n">
        <v>1</v>
      </c>
      <c r="BT1319" s="2" t="n">
        <v>0</v>
      </c>
      <c r="BU1319" s="2" t="n">
        <v>0</v>
      </c>
      <c r="BV1319" s="2" t="n">
        <v>32</v>
      </c>
      <c r="BW1319" s="2" t="n">
        <v>0</v>
      </c>
      <c r="BX1319" s="2" t="n">
        <v>40</v>
      </c>
      <c r="BY1319" s="2" t="n">
        <v>2</v>
      </c>
      <c r="BZ1319" s="2" t="n">
        <v>0</v>
      </c>
      <c r="CA1319" s="2" t="n">
        <v>1</v>
      </c>
      <c r="CB1319" s="2" t="n">
        <v>0</v>
      </c>
      <c r="CC1319" s="2" t="n">
        <v>0</v>
      </c>
      <c r="CD1319" s="2" t="n">
        <v>32</v>
      </c>
      <c r="CE1319" s="2" t="n">
        <v>8</v>
      </c>
      <c r="CF1319" s="2" t="n">
        <v>56</v>
      </c>
      <c r="CG1319" s="2" t="n">
        <v>2</v>
      </c>
      <c r="CH1319" s="2" t="n">
        <v>0</v>
      </c>
      <c r="CI1319" s="2" t="n">
        <v>1</v>
      </c>
      <c r="CJ1319" s="2" t="n">
        <v>0</v>
      </c>
      <c r="CK1319" s="2" t="n">
        <v>0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e">
        <f aca="false">NA()</f>
        <v>#N/A</v>
      </c>
      <c r="CU1319" s="2" t="e">
        <f aca="false">NA()</f>
        <v>#N/A</v>
      </c>
      <c r="CV1319" s="2" t="e">
        <f aca="false">NA()</f>
        <v>#N/A</v>
      </c>
      <c r="CW1319" s="2" t="e">
        <f aca="false">NA()</f>
        <v>#N/A</v>
      </c>
      <c r="CX1319" s="2" t="e">
        <f aca="false">NA()</f>
        <v>#N/A</v>
      </c>
      <c r="CY1319" s="2" t="e">
        <f aca="false">NA()</f>
        <v>#N/A</v>
      </c>
      <c r="CZ1319" s="2" t="e">
        <f aca="false">NA()</f>
        <v>#N/A</v>
      </c>
      <c r="DA1319" s="2" t="e">
        <f aca="false">NA()</f>
        <v>#N/A</v>
      </c>
      <c r="DB1319" s="2" t="n">
        <v>32</v>
      </c>
      <c r="DC1319" s="2" t="n">
        <v>8</v>
      </c>
      <c r="DD1319" s="2" t="n">
        <v>84</v>
      </c>
      <c r="DE1319" s="2" t="n">
        <v>2</v>
      </c>
      <c r="DF1319" s="2" t="n">
        <v>0</v>
      </c>
      <c r="DG1319" s="2" t="n">
        <v>1</v>
      </c>
      <c r="DH1319" s="2" t="n">
        <v>0</v>
      </c>
      <c r="DI1319" s="2" t="n">
        <v>0</v>
      </c>
      <c r="DJ1319" s="2" t="e">
        <f aca="false">NA()</f>
        <v>#N/A</v>
      </c>
      <c r="DK1319" s="2" t="e">
        <f aca="false">NA()</f>
        <v>#N/A</v>
      </c>
      <c r="DL1319" s="2" t="e">
        <f aca="false">NA()</f>
        <v>#N/A</v>
      </c>
      <c r="DM1319" s="2" t="e">
        <f aca="false">NA()</f>
        <v>#N/A</v>
      </c>
      <c r="DN1319" s="2" t="e">
        <f aca="false">NA()</f>
        <v>#N/A</v>
      </c>
      <c r="DO1319" s="2" t="e">
        <f aca="false">NA()</f>
        <v>#N/A</v>
      </c>
      <c r="DP1319" s="2" t="e">
        <f aca="false">NA()</f>
        <v>#N/A</v>
      </c>
      <c r="DQ1319" s="2" t="e">
        <f aca="false">NA()</f>
        <v>#N/A</v>
      </c>
    </row>
    <row r="1320" customFormat="false" ht="12.75" hidden="false" customHeight="true" outlineLevel="0" collapsed="false">
      <c r="A1320" s="1" t="n">
        <v>35532</v>
      </c>
      <c r="B1320" s="2" t="n">
        <v>40</v>
      </c>
      <c r="C1320" s="2" t="n">
        <v>0</v>
      </c>
      <c r="D1320" s="2" t="n">
        <v>66</v>
      </c>
      <c r="E1320" s="2" t="n">
        <v>2</v>
      </c>
      <c r="F1320" s="2" t="n">
        <v>0</v>
      </c>
      <c r="G1320" s="2" t="n">
        <v>0</v>
      </c>
      <c r="H1320" s="2" t="n">
        <v>0</v>
      </c>
      <c r="I1320" s="2" t="n">
        <v>0</v>
      </c>
      <c r="J1320" s="2" t="n">
        <v>40</v>
      </c>
      <c r="K1320" s="2" t="n">
        <v>0</v>
      </c>
      <c r="L1320" s="2" t="n">
        <v>33</v>
      </c>
      <c r="M1320" s="2" t="n">
        <v>2</v>
      </c>
      <c r="N1320" s="2" t="n">
        <v>0</v>
      </c>
      <c r="O1320" s="2" t="n">
        <v>0</v>
      </c>
      <c r="P1320" s="2" t="n">
        <v>0</v>
      </c>
      <c r="Q1320" s="2" t="n">
        <v>0</v>
      </c>
      <c r="R1320" s="2" t="n">
        <v>40</v>
      </c>
      <c r="S1320" s="2" t="n">
        <v>0</v>
      </c>
      <c r="T1320" s="2" t="n">
        <v>66</v>
      </c>
      <c r="U1320" s="2" t="n">
        <v>2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40</v>
      </c>
      <c r="AA1320" s="2" t="n">
        <v>0</v>
      </c>
      <c r="AB1320" s="2" t="n">
        <v>37</v>
      </c>
      <c r="AC1320" s="2" t="n">
        <v>2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40</v>
      </c>
      <c r="AI1320" s="2" t="n">
        <v>0</v>
      </c>
      <c r="AJ1320" s="2" t="n">
        <v>35</v>
      </c>
      <c r="AK1320" s="2" t="n">
        <v>2</v>
      </c>
      <c r="AL1320" s="2" t="n">
        <v>0</v>
      </c>
      <c r="AM1320" s="2" t="n">
        <v>0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55</v>
      </c>
      <c r="AS1320" s="2" t="n">
        <v>2</v>
      </c>
      <c r="AT1320" s="2" t="n">
        <v>0</v>
      </c>
      <c r="AU1320" s="2" t="n">
        <v>0</v>
      </c>
      <c r="AV1320" s="2" t="n">
        <v>5</v>
      </c>
      <c r="AW1320" s="2" t="n">
        <v>0</v>
      </c>
      <c r="AX1320" s="2" t="n">
        <v>40</v>
      </c>
      <c r="AY1320" s="2" t="n">
        <v>18</v>
      </c>
      <c r="AZ1320" s="2" t="n">
        <v>45</v>
      </c>
      <c r="BA1320" s="2" t="n">
        <v>2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40</v>
      </c>
      <c r="BG1320" s="2" t="n">
        <v>10</v>
      </c>
      <c r="BH1320" s="2" t="n">
        <v>45</v>
      </c>
      <c r="BI1320" s="2" t="n">
        <v>2</v>
      </c>
      <c r="BJ1320" s="2" t="n">
        <v>0</v>
      </c>
      <c r="BK1320" s="2" t="n">
        <v>0</v>
      </c>
      <c r="BL1320" s="2" t="n">
        <v>0</v>
      </c>
      <c r="BM1320" s="2" t="n">
        <v>0</v>
      </c>
      <c r="BN1320" s="2" t="n">
        <v>40</v>
      </c>
      <c r="BO1320" s="2" t="n">
        <v>10</v>
      </c>
      <c r="BP1320" s="2" t="n">
        <v>32</v>
      </c>
      <c r="BQ1320" s="2" t="n">
        <v>1</v>
      </c>
      <c r="BR1320" s="2" t="n">
        <v>0</v>
      </c>
      <c r="BS1320" s="2" t="n">
        <v>0</v>
      </c>
      <c r="BT1320" s="2" t="n">
        <v>0</v>
      </c>
      <c r="BU1320" s="2" t="n">
        <v>0</v>
      </c>
      <c r="BV1320" s="2" t="n">
        <v>0</v>
      </c>
      <c r="BW1320" s="2" t="n">
        <v>0</v>
      </c>
      <c r="BX1320" s="2" t="n">
        <v>40</v>
      </c>
      <c r="BY1320" s="2" t="n">
        <v>2</v>
      </c>
      <c r="BZ1320" s="2" t="n">
        <v>0</v>
      </c>
      <c r="CA1320" s="2" t="n">
        <v>0</v>
      </c>
      <c r="CB1320" s="2" t="n">
        <v>5</v>
      </c>
      <c r="CC1320" s="2" t="n">
        <v>0</v>
      </c>
      <c r="CD1320" s="2" t="n">
        <v>40</v>
      </c>
      <c r="CE1320" s="2" t="n">
        <v>0</v>
      </c>
      <c r="CF1320" s="2" t="n">
        <v>56</v>
      </c>
      <c r="CG1320" s="2" t="n">
        <v>2</v>
      </c>
      <c r="CH1320" s="2" t="n">
        <v>0</v>
      </c>
      <c r="CI1320" s="2" t="n">
        <v>0</v>
      </c>
      <c r="CJ1320" s="2" t="n">
        <v>0</v>
      </c>
      <c r="CK1320" s="2" t="n">
        <v>0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e">
        <f aca="false">NA()</f>
        <v>#N/A</v>
      </c>
      <c r="CU1320" s="2" t="e">
        <f aca="false">NA()</f>
        <v>#N/A</v>
      </c>
      <c r="CV1320" s="2" t="e">
        <f aca="false">NA()</f>
        <v>#N/A</v>
      </c>
      <c r="CW1320" s="2" t="e">
        <f aca="false">NA()</f>
        <v>#N/A</v>
      </c>
      <c r="CX1320" s="2" t="e">
        <f aca="false">NA()</f>
        <v>#N/A</v>
      </c>
      <c r="CY1320" s="2" t="e">
        <f aca="false">NA()</f>
        <v>#N/A</v>
      </c>
      <c r="CZ1320" s="2" t="e">
        <f aca="false">NA()</f>
        <v>#N/A</v>
      </c>
      <c r="DA1320" s="2" t="e">
        <f aca="false">NA()</f>
        <v>#N/A</v>
      </c>
      <c r="DB1320" s="2" t="n">
        <v>40</v>
      </c>
      <c r="DC1320" s="2" t="n">
        <v>10</v>
      </c>
      <c r="DD1320" s="2" t="n">
        <v>84</v>
      </c>
      <c r="DE1320" s="2" t="n">
        <v>2</v>
      </c>
      <c r="DF1320" s="2" t="n">
        <v>0</v>
      </c>
      <c r="DG1320" s="2" t="n">
        <v>0</v>
      </c>
      <c r="DH1320" s="2" t="n">
        <v>0</v>
      </c>
      <c r="DI1320" s="2" t="n">
        <v>0</v>
      </c>
      <c r="DJ1320" s="2" t="e">
        <f aca="false">NA()</f>
        <v>#N/A</v>
      </c>
      <c r="DK1320" s="2" t="e">
        <f aca="false">NA()</f>
        <v>#N/A</v>
      </c>
      <c r="DL1320" s="2" t="e">
        <f aca="false">NA()</f>
        <v>#N/A</v>
      </c>
      <c r="DM1320" s="2" t="e">
        <f aca="false">NA()</f>
        <v>#N/A</v>
      </c>
      <c r="DN1320" s="2" t="e">
        <f aca="false">NA()</f>
        <v>#N/A</v>
      </c>
      <c r="DO1320" s="2" t="e">
        <f aca="false">NA()</f>
        <v>#N/A</v>
      </c>
      <c r="DP1320" s="2" t="e">
        <f aca="false">NA()</f>
        <v>#N/A</v>
      </c>
      <c r="DQ1320" s="2" t="e">
        <f aca="false">NA()</f>
        <v>#N/A</v>
      </c>
    </row>
    <row r="1321" customFormat="false" ht="12.75" hidden="false" customHeight="true" outlineLevel="0" collapsed="false">
      <c r="A1321" s="1" t="n">
        <v>35539</v>
      </c>
      <c r="B1321" s="2" t="n">
        <v>40</v>
      </c>
      <c r="C1321" s="2" t="n">
        <v>0</v>
      </c>
      <c r="D1321" s="2" t="n">
        <v>66</v>
      </c>
      <c r="E1321" s="2" t="n">
        <v>2</v>
      </c>
      <c r="F1321" s="2" t="n">
        <v>0</v>
      </c>
      <c r="G1321" s="2" t="n">
        <v>0</v>
      </c>
      <c r="H1321" s="2" t="n">
        <v>0</v>
      </c>
      <c r="I1321" s="2" t="n">
        <v>0</v>
      </c>
      <c r="J1321" s="2" t="n">
        <v>0</v>
      </c>
      <c r="K1321" s="2" t="n">
        <v>0</v>
      </c>
      <c r="L1321" s="2" t="n">
        <v>33</v>
      </c>
      <c r="M1321" s="2" t="n">
        <v>2</v>
      </c>
      <c r="N1321" s="2" t="n">
        <v>0</v>
      </c>
      <c r="O1321" s="2" t="n">
        <v>0</v>
      </c>
      <c r="P1321" s="2" t="n">
        <v>5</v>
      </c>
      <c r="Q1321" s="2" t="n">
        <v>0</v>
      </c>
      <c r="R1321" s="2" t="n">
        <v>40</v>
      </c>
      <c r="S1321" s="2" t="n">
        <v>0</v>
      </c>
      <c r="T1321" s="2" t="n">
        <v>66</v>
      </c>
      <c r="U1321" s="2" t="n">
        <v>2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40</v>
      </c>
      <c r="AA1321" s="2" t="n">
        <v>0</v>
      </c>
      <c r="AB1321" s="2" t="n">
        <v>37</v>
      </c>
      <c r="AC1321" s="2" t="n">
        <v>2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35</v>
      </c>
      <c r="AK1321" s="2" t="n">
        <v>2</v>
      </c>
      <c r="AL1321" s="2" t="n">
        <v>0</v>
      </c>
      <c r="AM1321" s="2" t="n">
        <v>0</v>
      </c>
      <c r="AN1321" s="2" t="n">
        <v>5</v>
      </c>
      <c r="AO1321" s="2" t="n">
        <v>0</v>
      </c>
      <c r="AP1321" s="2" t="n">
        <v>40</v>
      </c>
      <c r="AQ1321" s="2" t="n">
        <v>0</v>
      </c>
      <c r="AR1321" s="2" t="n">
        <v>55</v>
      </c>
      <c r="AS1321" s="2" t="n">
        <v>2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40</v>
      </c>
      <c r="AY1321" s="2" t="n">
        <v>18</v>
      </c>
      <c r="AZ1321" s="2" t="n">
        <v>45</v>
      </c>
      <c r="BA1321" s="2" t="n">
        <v>2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40</v>
      </c>
      <c r="BG1321" s="2" t="n">
        <v>10</v>
      </c>
      <c r="BH1321" s="2" t="n">
        <v>45</v>
      </c>
      <c r="BI1321" s="2" t="n">
        <v>2</v>
      </c>
      <c r="BJ1321" s="2" t="n">
        <v>0</v>
      </c>
      <c r="BK1321" s="2" t="n">
        <v>0</v>
      </c>
      <c r="BL1321" s="2" t="n">
        <v>0</v>
      </c>
      <c r="BM1321" s="2" t="n">
        <v>0</v>
      </c>
      <c r="BN1321" s="2" t="n">
        <v>40</v>
      </c>
      <c r="BO1321" s="2" t="n">
        <v>10</v>
      </c>
      <c r="BP1321" s="2" t="n">
        <v>32</v>
      </c>
      <c r="BQ1321" s="2" t="n">
        <v>1</v>
      </c>
      <c r="BR1321" s="2" t="n">
        <v>0</v>
      </c>
      <c r="BS1321" s="2" t="n">
        <v>0</v>
      </c>
      <c r="BT1321" s="2" t="n">
        <v>0</v>
      </c>
      <c r="BU1321" s="2" t="n">
        <v>0</v>
      </c>
      <c r="BV1321" s="2" t="n">
        <v>40</v>
      </c>
      <c r="BW1321" s="2" t="n">
        <v>0</v>
      </c>
      <c r="BX1321" s="2" t="n">
        <v>40</v>
      </c>
      <c r="BY1321" s="2" t="n">
        <v>2</v>
      </c>
      <c r="BZ1321" s="2" t="n">
        <v>0</v>
      </c>
      <c r="CA1321" s="2" t="n">
        <v>0</v>
      </c>
      <c r="CB1321" s="2" t="n">
        <v>0</v>
      </c>
      <c r="CC1321" s="2" t="n">
        <v>0</v>
      </c>
      <c r="CD1321" s="2" t="n">
        <v>40</v>
      </c>
      <c r="CE1321" s="2" t="n">
        <v>10</v>
      </c>
      <c r="CF1321" s="2" t="n">
        <v>56</v>
      </c>
      <c r="CG1321" s="2" t="n">
        <v>2</v>
      </c>
      <c r="CH1321" s="2" t="n">
        <v>0</v>
      </c>
      <c r="CI1321" s="2" t="n">
        <v>0</v>
      </c>
      <c r="CJ1321" s="2" t="n">
        <v>0</v>
      </c>
      <c r="CK1321" s="2" t="n">
        <v>0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e">
        <f aca="false">NA()</f>
        <v>#N/A</v>
      </c>
      <c r="CU1321" s="2" t="e">
        <f aca="false">NA()</f>
        <v>#N/A</v>
      </c>
      <c r="CV1321" s="2" t="e">
        <f aca="false">NA()</f>
        <v>#N/A</v>
      </c>
      <c r="CW1321" s="2" t="e">
        <f aca="false">NA()</f>
        <v>#N/A</v>
      </c>
      <c r="CX1321" s="2" t="e">
        <f aca="false">NA()</f>
        <v>#N/A</v>
      </c>
      <c r="CY1321" s="2" t="e">
        <f aca="false">NA()</f>
        <v>#N/A</v>
      </c>
      <c r="CZ1321" s="2" t="e">
        <f aca="false">NA()</f>
        <v>#N/A</v>
      </c>
      <c r="DA1321" s="2" t="e">
        <f aca="false">NA()</f>
        <v>#N/A</v>
      </c>
      <c r="DB1321" s="2" t="n">
        <v>40</v>
      </c>
      <c r="DC1321" s="2" t="n">
        <v>10</v>
      </c>
      <c r="DD1321" s="2" t="n">
        <v>84</v>
      </c>
      <c r="DE1321" s="2" t="n">
        <v>2</v>
      </c>
      <c r="DF1321" s="2" t="n">
        <v>0</v>
      </c>
      <c r="DG1321" s="2" t="n">
        <v>0</v>
      </c>
      <c r="DH1321" s="2" t="n">
        <v>0</v>
      </c>
      <c r="DI1321" s="2" t="n">
        <v>0</v>
      </c>
      <c r="DJ1321" s="2" t="e">
        <f aca="false">NA()</f>
        <v>#N/A</v>
      </c>
      <c r="DK1321" s="2" t="e">
        <f aca="false">NA()</f>
        <v>#N/A</v>
      </c>
      <c r="DL1321" s="2" t="e">
        <f aca="false">NA()</f>
        <v>#N/A</v>
      </c>
      <c r="DM1321" s="2" t="e">
        <f aca="false">NA()</f>
        <v>#N/A</v>
      </c>
      <c r="DN1321" s="2" t="e">
        <f aca="false">NA()</f>
        <v>#N/A</v>
      </c>
      <c r="DO1321" s="2" t="e">
        <f aca="false">NA()</f>
        <v>#N/A</v>
      </c>
      <c r="DP1321" s="2" t="e">
        <f aca="false">NA()</f>
        <v>#N/A</v>
      </c>
      <c r="DQ1321" s="2" t="e">
        <f aca="false">NA()</f>
        <v>#N/A</v>
      </c>
    </row>
    <row r="1322" customFormat="false" ht="12.75" hidden="false" customHeight="true" outlineLevel="0" collapsed="false">
      <c r="A1322" s="1" t="n">
        <v>35546</v>
      </c>
      <c r="B1322" s="2" t="n">
        <v>40</v>
      </c>
      <c r="C1322" s="2" t="n">
        <v>0</v>
      </c>
      <c r="D1322" s="2" t="n">
        <v>66</v>
      </c>
      <c r="E1322" s="2" t="n">
        <v>2</v>
      </c>
      <c r="F1322" s="2" t="n">
        <v>0</v>
      </c>
      <c r="G1322" s="2" t="n">
        <v>0</v>
      </c>
      <c r="H1322" s="2" t="n">
        <v>0</v>
      </c>
      <c r="I1322" s="2" t="n">
        <v>0</v>
      </c>
      <c r="J1322" s="2" t="n">
        <v>40</v>
      </c>
      <c r="K1322" s="2" t="n">
        <v>0</v>
      </c>
      <c r="L1322" s="2" t="n">
        <v>33</v>
      </c>
      <c r="M1322" s="2" t="n">
        <v>2</v>
      </c>
      <c r="N1322" s="2" t="n">
        <v>0</v>
      </c>
      <c r="O1322" s="2" t="n">
        <v>0</v>
      </c>
      <c r="P1322" s="2" t="n">
        <v>0</v>
      </c>
      <c r="Q1322" s="2" t="n">
        <v>0</v>
      </c>
      <c r="R1322" s="2" t="n">
        <v>40</v>
      </c>
      <c r="S1322" s="2" t="n">
        <v>0</v>
      </c>
      <c r="T1322" s="2" t="n">
        <v>66</v>
      </c>
      <c r="U1322" s="2" t="n">
        <v>2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40</v>
      </c>
      <c r="AA1322" s="2" t="n">
        <v>0</v>
      </c>
      <c r="AB1322" s="2" t="n">
        <v>37</v>
      </c>
      <c r="AC1322" s="2" t="n">
        <v>2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40</v>
      </c>
      <c r="AI1322" s="2" t="n">
        <v>0</v>
      </c>
      <c r="AJ1322" s="2" t="n">
        <v>35</v>
      </c>
      <c r="AK1322" s="2" t="n">
        <v>2</v>
      </c>
      <c r="AL1322" s="2" t="n">
        <v>0</v>
      </c>
      <c r="AM1322" s="2" t="n">
        <v>0</v>
      </c>
      <c r="AN1322" s="2" t="n">
        <v>0</v>
      </c>
      <c r="AO1322" s="2" t="n">
        <v>0</v>
      </c>
      <c r="AP1322" s="2" t="n">
        <v>40</v>
      </c>
      <c r="AQ1322" s="2" t="n">
        <v>0</v>
      </c>
      <c r="AR1322" s="2" t="n">
        <v>55</v>
      </c>
      <c r="AS1322" s="2" t="n">
        <v>2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40</v>
      </c>
      <c r="AY1322" s="2" t="n">
        <v>10</v>
      </c>
      <c r="AZ1322" s="2" t="n">
        <v>45</v>
      </c>
      <c r="BA1322" s="2" t="n">
        <v>2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40</v>
      </c>
      <c r="BG1322" s="2" t="n">
        <v>18</v>
      </c>
      <c r="BH1322" s="2" t="n">
        <v>45</v>
      </c>
      <c r="BI1322" s="2" t="n">
        <v>2</v>
      </c>
      <c r="BJ1322" s="2" t="n">
        <v>0</v>
      </c>
      <c r="BK1322" s="2" t="n">
        <v>0</v>
      </c>
      <c r="BL1322" s="2" t="n">
        <v>0</v>
      </c>
      <c r="BM1322" s="2" t="n">
        <v>0</v>
      </c>
      <c r="BN1322" s="2" t="n">
        <v>40</v>
      </c>
      <c r="BO1322" s="2" t="n">
        <v>18</v>
      </c>
      <c r="BP1322" s="2" t="n">
        <v>32</v>
      </c>
      <c r="BQ1322" s="2" t="n">
        <v>1</v>
      </c>
      <c r="BR1322" s="2" t="n">
        <v>0</v>
      </c>
      <c r="BS1322" s="2" t="n">
        <v>0</v>
      </c>
      <c r="BT1322" s="2" t="n">
        <v>0</v>
      </c>
      <c r="BU1322" s="2" t="n">
        <v>0</v>
      </c>
      <c r="BV1322" s="2" t="n">
        <v>40</v>
      </c>
      <c r="BW1322" s="2" t="n">
        <v>0</v>
      </c>
      <c r="BX1322" s="2" t="n">
        <v>40</v>
      </c>
      <c r="BY1322" s="2" t="n">
        <v>2</v>
      </c>
      <c r="BZ1322" s="2" t="n">
        <v>0</v>
      </c>
      <c r="CA1322" s="2" t="n">
        <v>0</v>
      </c>
      <c r="CB1322" s="2" t="n">
        <v>0</v>
      </c>
      <c r="CC1322" s="2" t="n">
        <v>0</v>
      </c>
      <c r="CD1322" s="2" t="n">
        <v>40</v>
      </c>
      <c r="CE1322" s="2" t="n">
        <v>10</v>
      </c>
      <c r="CF1322" s="2" t="n">
        <v>56</v>
      </c>
      <c r="CG1322" s="2" t="n">
        <v>2</v>
      </c>
      <c r="CH1322" s="2" t="n">
        <v>0</v>
      </c>
      <c r="CI1322" s="2" t="n">
        <v>0</v>
      </c>
      <c r="CJ1322" s="2" t="n">
        <v>0</v>
      </c>
      <c r="CK1322" s="2" t="n">
        <v>0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e">
        <f aca="false">NA()</f>
        <v>#N/A</v>
      </c>
      <c r="CU1322" s="2" t="e">
        <f aca="false">NA()</f>
        <v>#N/A</v>
      </c>
      <c r="CV1322" s="2" t="e">
        <f aca="false">NA()</f>
        <v>#N/A</v>
      </c>
      <c r="CW1322" s="2" t="e">
        <f aca="false">NA()</f>
        <v>#N/A</v>
      </c>
      <c r="CX1322" s="2" t="e">
        <f aca="false">NA()</f>
        <v>#N/A</v>
      </c>
      <c r="CY1322" s="2" t="e">
        <f aca="false">NA()</f>
        <v>#N/A</v>
      </c>
      <c r="CZ1322" s="2" t="e">
        <f aca="false">NA()</f>
        <v>#N/A</v>
      </c>
      <c r="DA1322" s="2" t="e">
        <f aca="false">NA()</f>
        <v>#N/A</v>
      </c>
      <c r="DB1322" s="2" t="n">
        <v>40</v>
      </c>
      <c r="DC1322" s="2" t="n">
        <v>10</v>
      </c>
      <c r="DD1322" s="2" t="n">
        <v>84</v>
      </c>
      <c r="DE1322" s="2" t="n">
        <v>2</v>
      </c>
      <c r="DF1322" s="2" t="n">
        <v>0</v>
      </c>
      <c r="DG1322" s="2" t="n">
        <v>0</v>
      </c>
      <c r="DH1322" s="2" t="n">
        <v>0</v>
      </c>
      <c r="DI1322" s="2" t="n">
        <v>0</v>
      </c>
      <c r="DJ1322" s="2" t="e">
        <f aca="false">NA()</f>
        <v>#N/A</v>
      </c>
      <c r="DK1322" s="2" t="e">
        <f aca="false">NA()</f>
        <v>#N/A</v>
      </c>
      <c r="DL1322" s="2" t="e">
        <f aca="false">NA()</f>
        <v>#N/A</v>
      </c>
      <c r="DM1322" s="2" t="e">
        <f aca="false">NA()</f>
        <v>#N/A</v>
      </c>
      <c r="DN1322" s="2" t="e">
        <f aca="false">NA()</f>
        <v>#N/A</v>
      </c>
      <c r="DO1322" s="2" t="e">
        <f aca="false">NA()</f>
        <v>#N/A</v>
      </c>
      <c r="DP1322" s="2" t="e">
        <f aca="false">NA()</f>
        <v>#N/A</v>
      </c>
      <c r="DQ1322" s="2" t="e">
        <f aca="false">NA()</f>
        <v>#N/A</v>
      </c>
    </row>
    <row r="1323" customFormat="false" ht="12.75" hidden="false" customHeight="true" outlineLevel="0" collapsed="false">
      <c r="A1323" s="1" t="n">
        <v>35553</v>
      </c>
      <c r="B1323" s="2" t="n">
        <v>40</v>
      </c>
      <c r="C1323" s="2" t="n">
        <v>0</v>
      </c>
      <c r="D1323" s="2" t="n">
        <v>66</v>
      </c>
      <c r="E1323" s="2" t="n">
        <v>2</v>
      </c>
      <c r="F1323" s="2" t="n">
        <v>0</v>
      </c>
      <c r="G1323" s="2" t="n">
        <v>0</v>
      </c>
      <c r="H1323" s="2" t="n">
        <v>0</v>
      </c>
      <c r="I1323" s="2" t="n">
        <v>0</v>
      </c>
      <c r="J1323" s="2" t="n">
        <v>40</v>
      </c>
      <c r="K1323" s="2" t="n">
        <v>0</v>
      </c>
      <c r="L1323" s="2" t="n">
        <v>33</v>
      </c>
      <c r="M1323" s="2" t="n">
        <v>2</v>
      </c>
      <c r="N1323" s="2" t="n">
        <v>0</v>
      </c>
      <c r="O1323" s="2" t="n">
        <v>0</v>
      </c>
      <c r="P1323" s="2" t="n">
        <v>0</v>
      </c>
      <c r="Q1323" s="2" t="n">
        <v>0</v>
      </c>
      <c r="R1323" s="2" t="n">
        <v>40</v>
      </c>
      <c r="S1323" s="2" t="n">
        <v>0</v>
      </c>
      <c r="T1323" s="2" t="n">
        <v>66</v>
      </c>
      <c r="U1323" s="2" t="n">
        <v>2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40</v>
      </c>
      <c r="AA1323" s="2" t="n">
        <v>0</v>
      </c>
      <c r="AB1323" s="2" t="n">
        <v>37</v>
      </c>
      <c r="AC1323" s="2" t="n">
        <v>2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40</v>
      </c>
      <c r="AI1323" s="2" t="n">
        <v>0</v>
      </c>
      <c r="AJ1323" s="2" t="n">
        <v>35</v>
      </c>
      <c r="AK1323" s="2" t="n">
        <v>2</v>
      </c>
      <c r="AL1323" s="2" t="n">
        <v>0</v>
      </c>
      <c r="AM1323" s="2" t="n">
        <v>0</v>
      </c>
      <c r="AN1323" s="2" t="n">
        <v>0</v>
      </c>
      <c r="AO1323" s="2" t="n">
        <v>0</v>
      </c>
      <c r="AP1323" s="2" t="n">
        <v>40</v>
      </c>
      <c r="AQ1323" s="2" t="n">
        <v>0</v>
      </c>
      <c r="AR1323" s="2" t="n">
        <v>55</v>
      </c>
      <c r="AS1323" s="2" t="n">
        <v>2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40</v>
      </c>
      <c r="AY1323" s="2" t="n">
        <v>18</v>
      </c>
      <c r="AZ1323" s="2" t="n">
        <v>45</v>
      </c>
      <c r="BA1323" s="2" t="n">
        <v>2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40</v>
      </c>
      <c r="BG1323" s="2" t="n">
        <v>10</v>
      </c>
      <c r="BH1323" s="2" t="n">
        <v>45</v>
      </c>
      <c r="BI1323" s="2" t="n">
        <v>2</v>
      </c>
      <c r="BJ1323" s="2" t="n">
        <v>0</v>
      </c>
      <c r="BK1323" s="2" t="n">
        <v>0</v>
      </c>
      <c r="BL1323" s="2" t="n">
        <v>0</v>
      </c>
      <c r="BM1323" s="2" t="n">
        <v>0</v>
      </c>
      <c r="BN1323" s="2" t="n">
        <v>40</v>
      </c>
      <c r="BO1323" s="2" t="n">
        <v>10</v>
      </c>
      <c r="BP1323" s="2" t="n">
        <v>32</v>
      </c>
      <c r="BQ1323" s="2" t="n">
        <v>1</v>
      </c>
      <c r="BR1323" s="2" t="n">
        <v>0</v>
      </c>
      <c r="BS1323" s="2" t="n">
        <v>0</v>
      </c>
      <c r="BT1323" s="2" t="n">
        <v>0</v>
      </c>
      <c r="BU1323" s="2" t="n">
        <v>0</v>
      </c>
      <c r="BV1323" s="2" t="n">
        <v>0</v>
      </c>
      <c r="BW1323" s="2" t="n">
        <v>0</v>
      </c>
      <c r="BX1323" s="2" t="n">
        <v>40</v>
      </c>
      <c r="BY1323" s="2" t="n">
        <v>2</v>
      </c>
      <c r="BZ1323" s="2" t="n">
        <v>0</v>
      </c>
      <c r="CA1323" s="2" t="n">
        <v>0</v>
      </c>
      <c r="CB1323" s="2" t="n">
        <v>5</v>
      </c>
      <c r="CC1323" s="2" t="n">
        <v>0</v>
      </c>
      <c r="CD1323" s="2" t="n">
        <v>40</v>
      </c>
      <c r="CE1323" s="2" t="n">
        <v>10</v>
      </c>
      <c r="CF1323" s="2" t="n">
        <v>56</v>
      </c>
      <c r="CG1323" s="2" t="n">
        <v>2</v>
      </c>
      <c r="CH1323" s="2" t="n">
        <v>0</v>
      </c>
      <c r="CI1323" s="2" t="n">
        <v>0</v>
      </c>
      <c r="CJ1323" s="2" t="n">
        <v>0</v>
      </c>
      <c r="CK1323" s="2" t="n">
        <v>0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e">
        <f aca="false">NA()</f>
        <v>#N/A</v>
      </c>
      <c r="CU1323" s="2" t="e">
        <f aca="false">NA()</f>
        <v>#N/A</v>
      </c>
      <c r="CV1323" s="2" t="e">
        <f aca="false">NA()</f>
        <v>#N/A</v>
      </c>
      <c r="CW1323" s="2" t="e">
        <f aca="false">NA()</f>
        <v>#N/A</v>
      </c>
      <c r="CX1323" s="2" t="e">
        <f aca="false">NA()</f>
        <v>#N/A</v>
      </c>
      <c r="CY1323" s="2" t="e">
        <f aca="false">NA()</f>
        <v>#N/A</v>
      </c>
      <c r="CZ1323" s="2" t="e">
        <f aca="false">NA()</f>
        <v>#N/A</v>
      </c>
      <c r="DA1323" s="2" t="e">
        <f aca="false">NA()</f>
        <v>#N/A</v>
      </c>
      <c r="DB1323" s="2" t="n">
        <v>40</v>
      </c>
      <c r="DC1323" s="2" t="n">
        <v>10</v>
      </c>
      <c r="DD1323" s="2" t="n">
        <v>84</v>
      </c>
      <c r="DE1323" s="2" t="n">
        <v>2</v>
      </c>
      <c r="DF1323" s="2" t="n">
        <v>0</v>
      </c>
      <c r="DG1323" s="2" t="n">
        <v>0</v>
      </c>
      <c r="DH1323" s="2" t="n">
        <v>0</v>
      </c>
      <c r="DI1323" s="2" t="n">
        <v>0</v>
      </c>
      <c r="DJ1323" s="2" t="e">
        <f aca="false">NA()</f>
        <v>#N/A</v>
      </c>
      <c r="DK1323" s="2" t="e">
        <f aca="false">NA()</f>
        <v>#N/A</v>
      </c>
      <c r="DL1323" s="2" t="e">
        <f aca="false">NA()</f>
        <v>#N/A</v>
      </c>
      <c r="DM1323" s="2" t="e">
        <f aca="false">NA()</f>
        <v>#N/A</v>
      </c>
      <c r="DN1323" s="2" t="e">
        <f aca="false">NA()</f>
        <v>#N/A</v>
      </c>
      <c r="DO1323" s="2" t="e">
        <f aca="false">NA()</f>
        <v>#N/A</v>
      </c>
      <c r="DP1323" s="2" t="e">
        <f aca="false">NA()</f>
        <v>#N/A</v>
      </c>
      <c r="DQ1323" s="2" t="e">
        <f aca="false">NA()</f>
        <v>#N/A</v>
      </c>
    </row>
    <row r="1324" customFormat="false" ht="12.75" hidden="false" customHeight="true" outlineLevel="0" collapsed="false">
      <c r="A1324" s="1" t="n">
        <v>35560</v>
      </c>
      <c r="B1324" s="2" t="n">
        <v>40</v>
      </c>
      <c r="C1324" s="2" t="n">
        <v>0</v>
      </c>
      <c r="D1324" s="2" t="n">
        <v>66</v>
      </c>
      <c r="E1324" s="2" t="n">
        <v>2</v>
      </c>
      <c r="F1324" s="2" t="n">
        <v>0</v>
      </c>
      <c r="G1324" s="2" t="n">
        <v>0</v>
      </c>
      <c r="H1324" s="2" t="n">
        <v>0</v>
      </c>
      <c r="I1324" s="2" t="n">
        <v>0</v>
      </c>
      <c r="J1324" s="2" t="n">
        <v>40</v>
      </c>
      <c r="K1324" s="2" t="n">
        <v>0</v>
      </c>
      <c r="L1324" s="2" t="n">
        <v>33</v>
      </c>
      <c r="M1324" s="2" t="n">
        <v>2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n">
        <v>40</v>
      </c>
      <c r="S1324" s="2" t="n">
        <v>0</v>
      </c>
      <c r="T1324" s="2" t="n">
        <v>66</v>
      </c>
      <c r="U1324" s="2" t="n">
        <v>2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40</v>
      </c>
      <c r="AA1324" s="2" t="n">
        <v>0</v>
      </c>
      <c r="AB1324" s="2" t="n">
        <v>37</v>
      </c>
      <c r="AC1324" s="2" t="n">
        <v>2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40</v>
      </c>
      <c r="AI1324" s="2" t="n">
        <v>0</v>
      </c>
      <c r="AJ1324" s="2" t="n">
        <v>35</v>
      </c>
      <c r="AK1324" s="2" t="n">
        <v>2</v>
      </c>
      <c r="AL1324" s="2" t="n">
        <v>0</v>
      </c>
      <c r="AM1324" s="2" t="n">
        <v>0</v>
      </c>
      <c r="AN1324" s="2" t="n">
        <v>0</v>
      </c>
      <c r="AO1324" s="2" t="n">
        <v>0</v>
      </c>
      <c r="AP1324" s="2" t="n">
        <v>40</v>
      </c>
      <c r="AQ1324" s="2" t="n">
        <v>10</v>
      </c>
      <c r="AR1324" s="2" t="n">
        <v>55</v>
      </c>
      <c r="AS1324" s="2" t="n">
        <v>2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40</v>
      </c>
      <c r="AY1324" s="2" t="n">
        <v>0</v>
      </c>
      <c r="AZ1324" s="2" t="n">
        <v>45</v>
      </c>
      <c r="BA1324" s="2" t="n">
        <v>2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40</v>
      </c>
      <c r="BG1324" s="2" t="n">
        <v>18</v>
      </c>
      <c r="BH1324" s="2" t="n">
        <v>45</v>
      </c>
      <c r="BI1324" s="2" t="n">
        <v>2</v>
      </c>
      <c r="BJ1324" s="2" t="n">
        <v>0</v>
      </c>
      <c r="BK1324" s="2" t="n">
        <v>0</v>
      </c>
      <c r="BL1324" s="2" t="n">
        <v>0</v>
      </c>
      <c r="BM1324" s="2" t="n">
        <v>0</v>
      </c>
      <c r="BN1324" s="2" t="n">
        <v>40</v>
      </c>
      <c r="BO1324" s="2" t="n">
        <v>18</v>
      </c>
      <c r="BP1324" s="2" t="n">
        <v>32</v>
      </c>
      <c r="BQ1324" s="2" t="n">
        <v>1</v>
      </c>
      <c r="BR1324" s="2" t="n">
        <v>0</v>
      </c>
      <c r="BS1324" s="2" t="n">
        <v>0</v>
      </c>
      <c r="BT1324" s="2" t="n">
        <v>0</v>
      </c>
      <c r="BU1324" s="2" t="n">
        <v>0</v>
      </c>
      <c r="BV1324" s="2" t="n">
        <v>0</v>
      </c>
      <c r="BW1324" s="2" t="n">
        <v>0</v>
      </c>
      <c r="BX1324" s="2" t="n">
        <v>40</v>
      </c>
      <c r="BY1324" s="2" t="n">
        <v>2</v>
      </c>
      <c r="BZ1324" s="2" t="n">
        <v>0</v>
      </c>
      <c r="CA1324" s="2" t="n">
        <v>0</v>
      </c>
      <c r="CB1324" s="2" t="n">
        <v>5</v>
      </c>
      <c r="CC1324" s="2" t="n">
        <v>0</v>
      </c>
      <c r="CD1324" s="2" t="n">
        <v>40</v>
      </c>
      <c r="CE1324" s="2" t="n">
        <v>10</v>
      </c>
      <c r="CF1324" s="2" t="n">
        <v>56</v>
      </c>
      <c r="CG1324" s="2" t="n">
        <v>2</v>
      </c>
      <c r="CH1324" s="2" t="n">
        <v>0</v>
      </c>
      <c r="CI1324" s="2" t="n">
        <v>0</v>
      </c>
      <c r="CJ1324" s="2" t="n">
        <v>0</v>
      </c>
      <c r="CK1324" s="2" t="n">
        <v>0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e">
        <f aca="false">NA()</f>
        <v>#N/A</v>
      </c>
      <c r="CU1324" s="2" t="e">
        <f aca="false">NA()</f>
        <v>#N/A</v>
      </c>
      <c r="CV1324" s="2" t="e">
        <f aca="false">NA()</f>
        <v>#N/A</v>
      </c>
      <c r="CW1324" s="2" t="e">
        <f aca="false">NA()</f>
        <v>#N/A</v>
      </c>
      <c r="CX1324" s="2" t="e">
        <f aca="false">NA()</f>
        <v>#N/A</v>
      </c>
      <c r="CY1324" s="2" t="e">
        <f aca="false">NA()</f>
        <v>#N/A</v>
      </c>
      <c r="CZ1324" s="2" t="e">
        <f aca="false">NA()</f>
        <v>#N/A</v>
      </c>
      <c r="DA1324" s="2" t="e">
        <f aca="false">NA()</f>
        <v>#N/A</v>
      </c>
      <c r="DB1324" s="2" t="n">
        <v>40</v>
      </c>
      <c r="DC1324" s="2" t="n">
        <v>10</v>
      </c>
      <c r="DD1324" s="2" t="n">
        <v>84</v>
      </c>
      <c r="DE1324" s="2" t="n">
        <v>2</v>
      </c>
      <c r="DF1324" s="2" t="n">
        <v>0</v>
      </c>
      <c r="DG1324" s="2" t="n">
        <v>0</v>
      </c>
      <c r="DH1324" s="2" t="n">
        <v>0</v>
      </c>
      <c r="DI1324" s="2" t="n">
        <v>0</v>
      </c>
      <c r="DJ1324" s="2" t="e">
        <f aca="false">NA()</f>
        <v>#N/A</v>
      </c>
      <c r="DK1324" s="2" t="e">
        <f aca="false">NA()</f>
        <v>#N/A</v>
      </c>
      <c r="DL1324" s="2" t="e">
        <f aca="false">NA()</f>
        <v>#N/A</v>
      </c>
      <c r="DM1324" s="2" t="e">
        <f aca="false">NA()</f>
        <v>#N/A</v>
      </c>
      <c r="DN1324" s="2" t="e">
        <f aca="false">NA()</f>
        <v>#N/A</v>
      </c>
      <c r="DO1324" s="2" t="e">
        <f aca="false">NA()</f>
        <v>#N/A</v>
      </c>
      <c r="DP1324" s="2" t="e">
        <f aca="false">NA()</f>
        <v>#N/A</v>
      </c>
      <c r="DQ1324" s="2" t="e">
        <f aca="false">NA()</f>
        <v>#N/A</v>
      </c>
    </row>
    <row r="1325" customFormat="false" ht="12.75" hidden="false" customHeight="true" outlineLevel="0" collapsed="false">
      <c r="A1325" s="1" t="n">
        <v>35567</v>
      </c>
      <c r="B1325" s="2" t="n">
        <v>40</v>
      </c>
      <c r="C1325" s="2" t="n">
        <v>0</v>
      </c>
      <c r="D1325" s="2" t="n">
        <v>66</v>
      </c>
      <c r="E1325" s="2" t="n">
        <v>2</v>
      </c>
      <c r="F1325" s="2" t="n">
        <v>0</v>
      </c>
      <c r="G1325" s="2" t="n">
        <v>0</v>
      </c>
      <c r="H1325" s="2" t="n">
        <v>0</v>
      </c>
      <c r="I1325" s="2" t="n">
        <v>0</v>
      </c>
      <c r="J1325" s="2" t="n">
        <v>40</v>
      </c>
      <c r="K1325" s="2" t="n">
        <v>0</v>
      </c>
      <c r="L1325" s="2" t="n">
        <v>33</v>
      </c>
      <c r="M1325" s="2" t="n">
        <v>2</v>
      </c>
      <c r="N1325" s="2" t="n">
        <v>0</v>
      </c>
      <c r="O1325" s="2" t="n">
        <v>0</v>
      </c>
      <c r="P1325" s="2" t="n">
        <v>0</v>
      </c>
      <c r="Q1325" s="2" t="n">
        <v>0</v>
      </c>
      <c r="R1325" s="2" t="n">
        <v>40</v>
      </c>
      <c r="S1325" s="2" t="n">
        <v>0</v>
      </c>
      <c r="T1325" s="2" t="n">
        <v>66</v>
      </c>
      <c r="U1325" s="2" t="n">
        <v>2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40</v>
      </c>
      <c r="AA1325" s="2" t="n">
        <v>0</v>
      </c>
      <c r="AB1325" s="2" t="n">
        <v>37</v>
      </c>
      <c r="AC1325" s="2" t="n">
        <v>2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40</v>
      </c>
      <c r="AI1325" s="2" t="n">
        <v>0</v>
      </c>
      <c r="AJ1325" s="2" t="n">
        <v>35</v>
      </c>
      <c r="AK1325" s="2" t="n">
        <v>2</v>
      </c>
      <c r="AL1325" s="2" t="n">
        <v>0</v>
      </c>
      <c r="AM1325" s="2" t="n">
        <v>0</v>
      </c>
      <c r="AN1325" s="2" t="n">
        <v>0</v>
      </c>
      <c r="AO1325" s="2" t="n">
        <v>0</v>
      </c>
      <c r="AP1325" s="2" t="n">
        <v>40</v>
      </c>
      <c r="AQ1325" s="2" t="n">
        <v>0</v>
      </c>
      <c r="AR1325" s="2" t="n">
        <v>55</v>
      </c>
      <c r="AS1325" s="2" t="n">
        <v>2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40</v>
      </c>
      <c r="AY1325" s="2" t="n">
        <v>18</v>
      </c>
      <c r="AZ1325" s="2" t="n">
        <v>45</v>
      </c>
      <c r="BA1325" s="2" t="n">
        <v>2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40</v>
      </c>
      <c r="BG1325" s="2" t="n">
        <v>10</v>
      </c>
      <c r="BH1325" s="2" t="n">
        <v>45</v>
      </c>
      <c r="BI1325" s="2" t="n">
        <v>2</v>
      </c>
      <c r="BJ1325" s="2" t="n">
        <v>0</v>
      </c>
      <c r="BK1325" s="2" t="n">
        <v>0</v>
      </c>
      <c r="BL1325" s="2" t="n">
        <v>0</v>
      </c>
      <c r="BM1325" s="2" t="n">
        <v>0</v>
      </c>
      <c r="BN1325" s="2" t="n">
        <v>40</v>
      </c>
      <c r="BO1325" s="2" t="n">
        <v>10</v>
      </c>
      <c r="BP1325" s="2" t="n">
        <v>32</v>
      </c>
      <c r="BQ1325" s="2" t="n">
        <v>1</v>
      </c>
      <c r="BR1325" s="2" t="n">
        <v>0</v>
      </c>
      <c r="BS1325" s="2" t="n">
        <v>0</v>
      </c>
      <c r="BT1325" s="2" t="n">
        <v>0</v>
      </c>
      <c r="BU1325" s="2" t="n">
        <v>0</v>
      </c>
      <c r="BV1325" s="2" t="n">
        <v>0</v>
      </c>
      <c r="BW1325" s="2" t="n">
        <v>0</v>
      </c>
      <c r="BX1325" s="2" t="n">
        <v>40</v>
      </c>
      <c r="BY1325" s="2" t="n">
        <v>2</v>
      </c>
      <c r="BZ1325" s="2" t="n">
        <v>0</v>
      </c>
      <c r="CA1325" s="2" t="n">
        <v>0</v>
      </c>
      <c r="CB1325" s="2" t="n">
        <v>5</v>
      </c>
      <c r="CC1325" s="2" t="n">
        <v>0</v>
      </c>
      <c r="CD1325" s="2" t="n">
        <v>40</v>
      </c>
      <c r="CE1325" s="2" t="n">
        <v>10</v>
      </c>
      <c r="CF1325" s="2" t="n">
        <v>56</v>
      </c>
      <c r="CG1325" s="2" t="n">
        <v>2</v>
      </c>
      <c r="CH1325" s="2" t="n">
        <v>0</v>
      </c>
      <c r="CI1325" s="2" t="n">
        <v>0</v>
      </c>
      <c r="CJ1325" s="2" t="n">
        <v>0</v>
      </c>
      <c r="CK1325" s="2" t="n">
        <v>0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e">
        <f aca="false">NA()</f>
        <v>#N/A</v>
      </c>
      <c r="CU1325" s="2" t="e">
        <f aca="false">NA()</f>
        <v>#N/A</v>
      </c>
      <c r="CV1325" s="2" t="e">
        <f aca="false">NA()</f>
        <v>#N/A</v>
      </c>
      <c r="CW1325" s="2" t="e">
        <f aca="false">NA()</f>
        <v>#N/A</v>
      </c>
      <c r="CX1325" s="2" t="e">
        <f aca="false">NA()</f>
        <v>#N/A</v>
      </c>
      <c r="CY1325" s="2" t="e">
        <f aca="false">NA()</f>
        <v>#N/A</v>
      </c>
      <c r="CZ1325" s="2" t="e">
        <f aca="false">NA()</f>
        <v>#N/A</v>
      </c>
      <c r="DA1325" s="2" t="e">
        <f aca="false">NA()</f>
        <v>#N/A</v>
      </c>
      <c r="DB1325" s="2" t="n">
        <v>40</v>
      </c>
      <c r="DC1325" s="2" t="n">
        <v>10</v>
      </c>
      <c r="DD1325" s="2" t="n">
        <v>84</v>
      </c>
      <c r="DE1325" s="2" t="n">
        <v>2</v>
      </c>
      <c r="DF1325" s="2" t="n">
        <v>0</v>
      </c>
      <c r="DG1325" s="2" t="n">
        <v>0</v>
      </c>
      <c r="DH1325" s="2" t="n">
        <v>0</v>
      </c>
      <c r="DI1325" s="2" t="n">
        <v>0</v>
      </c>
      <c r="DJ1325" s="2" t="e">
        <f aca="false">NA()</f>
        <v>#N/A</v>
      </c>
      <c r="DK1325" s="2" t="e">
        <f aca="false">NA()</f>
        <v>#N/A</v>
      </c>
      <c r="DL1325" s="2" t="e">
        <f aca="false">NA()</f>
        <v>#N/A</v>
      </c>
      <c r="DM1325" s="2" t="e">
        <f aca="false">NA()</f>
        <v>#N/A</v>
      </c>
      <c r="DN1325" s="2" t="e">
        <f aca="false">NA()</f>
        <v>#N/A</v>
      </c>
      <c r="DO1325" s="2" t="e">
        <f aca="false">NA()</f>
        <v>#N/A</v>
      </c>
      <c r="DP1325" s="2" t="e">
        <f aca="false">NA()</f>
        <v>#N/A</v>
      </c>
      <c r="DQ1325" s="2" t="e">
        <f aca="false">NA()</f>
        <v>#N/A</v>
      </c>
    </row>
    <row r="1326" customFormat="false" ht="12.75" hidden="false" customHeight="true" outlineLevel="0" collapsed="false">
      <c r="A1326" s="1" t="n">
        <v>35574</v>
      </c>
      <c r="B1326" s="2" t="n">
        <v>40</v>
      </c>
      <c r="C1326" s="2" t="n">
        <v>0</v>
      </c>
      <c r="D1326" s="2" t="n">
        <v>66</v>
      </c>
      <c r="E1326" s="2" t="n">
        <v>2</v>
      </c>
      <c r="F1326" s="2" t="n">
        <v>0</v>
      </c>
      <c r="G1326" s="2" t="n">
        <v>0</v>
      </c>
      <c r="H1326" s="2" t="n">
        <v>0</v>
      </c>
      <c r="I1326" s="2" t="n">
        <v>0</v>
      </c>
      <c r="J1326" s="2" t="n">
        <v>40</v>
      </c>
      <c r="K1326" s="2" t="n">
        <v>0</v>
      </c>
      <c r="L1326" s="2" t="n">
        <v>33</v>
      </c>
      <c r="M1326" s="2" t="n">
        <v>2</v>
      </c>
      <c r="N1326" s="2" t="n">
        <v>0</v>
      </c>
      <c r="O1326" s="2" t="n">
        <v>0</v>
      </c>
      <c r="P1326" s="2" t="n">
        <v>0</v>
      </c>
      <c r="Q1326" s="2" t="n">
        <v>0</v>
      </c>
      <c r="R1326" s="2" t="n">
        <v>40</v>
      </c>
      <c r="S1326" s="2" t="n">
        <v>0</v>
      </c>
      <c r="T1326" s="2" t="n">
        <v>66</v>
      </c>
      <c r="U1326" s="2" t="n">
        <v>2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40</v>
      </c>
      <c r="AA1326" s="2" t="n">
        <v>0</v>
      </c>
      <c r="AB1326" s="2" t="n">
        <v>37</v>
      </c>
      <c r="AC1326" s="2" t="n">
        <v>2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40</v>
      </c>
      <c r="AI1326" s="2" t="n">
        <v>0</v>
      </c>
      <c r="AJ1326" s="2" t="n">
        <v>35</v>
      </c>
      <c r="AK1326" s="2" t="n">
        <v>2</v>
      </c>
      <c r="AL1326" s="2" t="n">
        <v>0</v>
      </c>
      <c r="AM1326" s="2" t="n">
        <v>0</v>
      </c>
      <c r="AN1326" s="2" t="n">
        <v>0</v>
      </c>
      <c r="AO1326" s="2" t="n">
        <v>0</v>
      </c>
      <c r="AP1326" s="2" t="n">
        <v>40</v>
      </c>
      <c r="AQ1326" s="2" t="n">
        <v>0</v>
      </c>
      <c r="AR1326" s="2" t="n">
        <v>55</v>
      </c>
      <c r="AS1326" s="2" t="n">
        <v>2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40</v>
      </c>
      <c r="AY1326" s="2" t="n">
        <v>18</v>
      </c>
      <c r="AZ1326" s="2" t="n">
        <v>45</v>
      </c>
      <c r="BA1326" s="2" t="n">
        <v>2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40</v>
      </c>
      <c r="BG1326" s="2" t="n">
        <v>10</v>
      </c>
      <c r="BH1326" s="2" t="n">
        <v>45</v>
      </c>
      <c r="BI1326" s="2" t="n">
        <v>2</v>
      </c>
      <c r="BJ1326" s="2" t="n">
        <v>0</v>
      </c>
      <c r="BK1326" s="2" t="n">
        <v>0</v>
      </c>
      <c r="BL1326" s="2" t="n">
        <v>0</v>
      </c>
      <c r="BM1326" s="2" t="n">
        <v>0</v>
      </c>
      <c r="BN1326" s="2" t="n">
        <v>40</v>
      </c>
      <c r="BO1326" s="2" t="n">
        <v>10</v>
      </c>
      <c r="BP1326" s="2" t="n">
        <v>32</v>
      </c>
      <c r="BQ1326" s="2" t="n">
        <v>1</v>
      </c>
      <c r="BR1326" s="2" t="n">
        <v>0</v>
      </c>
      <c r="BS1326" s="2" t="n">
        <v>0</v>
      </c>
      <c r="BT1326" s="2" t="n">
        <v>0</v>
      </c>
      <c r="BU1326" s="2" t="n">
        <v>0</v>
      </c>
      <c r="BV1326" s="2" t="n">
        <v>40</v>
      </c>
      <c r="BW1326" s="2" t="n">
        <v>0</v>
      </c>
      <c r="BX1326" s="2" t="n">
        <v>40</v>
      </c>
      <c r="BY1326" s="2" t="n">
        <v>2</v>
      </c>
      <c r="BZ1326" s="2" t="n">
        <v>0</v>
      </c>
      <c r="CA1326" s="2" t="n">
        <v>0</v>
      </c>
      <c r="CB1326" s="2" t="n">
        <v>0</v>
      </c>
      <c r="CC1326" s="2" t="n">
        <v>0</v>
      </c>
      <c r="CD1326" s="2" t="n">
        <v>40</v>
      </c>
      <c r="CE1326" s="2" t="n">
        <v>10</v>
      </c>
      <c r="CF1326" s="2" t="n">
        <v>56</v>
      </c>
      <c r="CG1326" s="2" t="n">
        <v>2</v>
      </c>
      <c r="CH1326" s="2" t="n">
        <v>0</v>
      </c>
      <c r="CI1326" s="2" t="n">
        <v>0</v>
      </c>
      <c r="CJ1326" s="2" t="n">
        <v>0</v>
      </c>
      <c r="CK1326" s="2" t="n">
        <v>0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e">
        <f aca="false">NA()</f>
        <v>#N/A</v>
      </c>
      <c r="CU1326" s="2" t="e">
        <f aca="false">NA()</f>
        <v>#N/A</v>
      </c>
      <c r="CV1326" s="2" t="e">
        <f aca="false">NA()</f>
        <v>#N/A</v>
      </c>
      <c r="CW1326" s="2" t="e">
        <f aca="false">NA()</f>
        <v>#N/A</v>
      </c>
      <c r="CX1326" s="2" t="e">
        <f aca="false">NA()</f>
        <v>#N/A</v>
      </c>
      <c r="CY1326" s="2" t="e">
        <f aca="false">NA()</f>
        <v>#N/A</v>
      </c>
      <c r="CZ1326" s="2" t="e">
        <f aca="false">NA()</f>
        <v>#N/A</v>
      </c>
      <c r="DA1326" s="2" t="e">
        <f aca="false">NA()</f>
        <v>#N/A</v>
      </c>
      <c r="DB1326" s="2" t="n">
        <v>40</v>
      </c>
      <c r="DC1326" s="2" t="n">
        <v>10</v>
      </c>
      <c r="DD1326" s="2" t="n">
        <v>84</v>
      </c>
      <c r="DE1326" s="2" t="n">
        <v>2</v>
      </c>
      <c r="DF1326" s="2" t="n">
        <v>0</v>
      </c>
      <c r="DG1326" s="2" t="n">
        <v>0</v>
      </c>
      <c r="DH1326" s="2" t="n">
        <v>0</v>
      </c>
      <c r="DI1326" s="2" t="n">
        <v>0</v>
      </c>
      <c r="DJ1326" s="2" t="e">
        <f aca="false">NA()</f>
        <v>#N/A</v>
      </c>
      <c r="DK1326" s="2" t="e">
        <f aca="false">NA()</f>
        <v>#N/A</v>
      </c>
      <c r="DL1326" s="2" t="e">
        <f aca="false">NA()</f>
        <v>#N/A</v>
      </c>
      <c r="DM1326" s="2" t="e">
        <f aca="false">NA()</f>
        <v>#N/A</v>
      </c>
      <c r="DN1326" s="2" t="e">
        <f aca="false">NA()</f>
        <v>#N/A</v>
      </c>
      <c r="DO1326" s="2" t="e">
        <f aca="false">NA()</f>
        <v>#N/A</v>
      </c>
      <c r="DP1326" s="2" t="e">
        <f aca="false">NA()</f>
        <v>#N/A</v>
      </c>
      <c r="DQ1326" s="2" t="e">
        <f aca="false">NA()</f>
        <v>#N/A</v>
      </c>
    </row>
    <row r="1327" customFormat="false" ht="12.75" hidden="false" customHeight="true" outlineLevel="0" collapsed="false">
      <c r="A1327" s="1" t="n">
        <v>35581</v>
      </c>
      <c r="B1327" s="2" t="n">
        <v>32</v>
      </c>
      <c r="C1327" s="2" t="n">
        <v>0</v>
      </c>
      <c r="D1327" s="2" t="n">
        <v>66</v>
      </c>
      <c r="E1327" s="2" t="n">
        <v>2</v>
      </c>
      <c r="F1327" s="2" t="n">
        <v>0</v>
      </c>
      <c r="G1327" s="2" t="n">
        <v>1</v>
      </c>
      <c r="H1327" s="2" t="n">
        <v>0</v>
      </c>
      <c r="I1327" s="2" t="n">
        <v>0</v>
      </c>
      <c r="J1327" s="2" t="n">
        <v>32</v>
      </c>
      <c r="K1327" s="2" t="n">
        <v>0</v>
      </c>
      <c r="L1327" s="2" t="n">
        <v>33</v>
      </c>
      <c r="M1327" s="2" t="n">
        <v>2</v>
      </c>
      <c r="N1327" s="2" t="n">
        <v>0</v>
      </c>
      <c r="O1327" s="2" t="n">
        <v>1</v>
      </c>
      <c r="P1327" s="2" t="n">
        <v>0</v>
      </c>
      <c r="Q1327" s="2" t="n">
        <v>0</v>
      </c>
      <c r="R1327" s="2" t="n">
        <v>32</v>
      </c>
      <c r="S1327" s="2" t="n">
        <v>0</v>
      </c>
      <c r="T1327" s="2" t="n">
        <v>66</v>
      </c>
      <c r="U1327" s="2" t="n">
        <v>2</v>
      </c>
      <c r="V1327" s="2" t="n">
        <v>0</v>
      </c>
      <c r="W1327" s="2" t="n">
        <v>1</v>
      </c>
      <c r="X1327" s="2" t="n">
        <v>0</v>
      </c>
      <c r="Y1327" s="2" t="n">
        <v>0</v>
      </c>
      <c r="Z1327" s="2" t="n">
        <v>32</v>
      </c>
      <c r="AA1327" s="2" t="n">
        <v>0</v>
      </c>
      <c r="AB1327" s="2" t="n">
        <v>37</v>
      </c>
      <c r="AC1327" s="2" t="n">
        <v>2</v>
      </c>
      <c r="AD1327" s="2" t="n">
        <v>0</v>
      </c>
      <c r="AE1327" s="2" t="n">
        <v>1</v>
      </c>
      <c r="AF1327" s="2" t="n">
        <v>0</v>
      </c>
      <c r="AG1327" s="2" t="n">
        <v>0</v>
      </c>
      <c r="AH1327" s="2" t="n">
        <v>32</v>
      </c>
      <c r="AI1327" s="2" t="n">
        <v>0</v>
      </c>
      <c r="AJ1327" s="2" t="n">
        <v>35</v>
      </c>
      <c r="AK1327" s="2" t="n">
        <v>2</v>
      </c>
      <c r="AL1327" s="2" t="n">
        <v>0</v>
      </c>
      <c r="AM1327" s="2" t="n">
        <v>1</v>
      </c>
      <c r="AN1327" s="2" t="n">
        <v>0</v>
      </c>
      <c r="AO1327" s="2" t="n">
        <v>0</v>
      </c>
      <c r="AP1327" s="2" t="n">
        <v>32</v>
      </c>
      <c r="AQ1327" s="2" t="n">
        <v>0</v>
      </c>
      <c r="AR1327" s="2" t="n">
        <v>55</v>
      </c>
      <c r="AS1327" s="2" t="n">
        <v>2</v>
      </c>
      <c r="AT1327" s="2" t="n">
        <v>0</v>
      </c>
      <c r="AU1327" s="2" t="n">
        <v>1</v>
      </c>
      <c r="AV1327" s="2" t="n">
        <v>0</v>
      </c>
      <c r="AW1327" s="2" t="n">
        <v>0</v>
      </c>
      <c r="AX1327" s="2" t="n">
        <v>32</v>
      </c>
      <c r="AY1327" s="2" t="n">
        <v>16</v>
      </c>
      <c r="AZ1327" s="2" t="n">
        <v>45</v>
      </c>
      <c r="BA1327" s="2" t="n">
        <v>2</v>
      </c>
      <c r="BB1327" s="2" t="n">
        <v>0</v>
      </c>
      <c r="BC1327" s="2" t="n">
        <v>1</v>
      </c>
      <c r="BD1327" s="2" t="n">
        <v>0</v>
      </c>
      <c r="BE1327" s="2" t="n">
        <v>0</v>
      </c>
      <c r="BF1327" s="2" t="n">
        <v>32</v>
      </c>
      <c r="BG1327" s="2" t="n">
        <v>16</v>
      </c>
      <c r="BH1327" s="2" t="n">
        <v>45</v>
      </c>
      <c r="BI1327" s="2" t="n">
        <v>2</v>
      </c>
      <c r="BJ1327" s="2" t="n">
        <v>0</v>
      </c>
      <c r="BK1327" s="2" t="n">
        <v>1</v>
      </c>
      <c r="BL1327" s="2" t="n">
        <v>0</v>
      </c>
      <c r="BM1327" s="2" t="n">
        <v>0</v>
      </c>
      <c r="BN1327" s="2" t="n">
        <v>32</v>
      </c>
      <c r="BO1327" s="2" t="n">
        <v>16</v>
      </c>
      <c r="BP1327" s="2" t="n">
        <v>32</v>
      </c>
      <c r="BQ1327" s="2" t="n">
        <v>1</v>
      </c>
      <c r="BR1327" s="2" t="n">
        <v>0</v>
      </c>
      <c r="BS1327" s="2" t="n">
        <v>1</v>
      </c>
      <c r="BT1327" s="2" t="n">
        <v>0</v>
      </c>
      <c r="BU1327" s="2" t="n">
        <v>0</v>
      </c>
      <c r="BV1327" s="2" t="n">
        <v>32</v>
      </c>
      <c r="BW1327" s="2" t="n">
        <v>0</v>
      </c>
      <c r="BX1327" s="2" t="n">
        <v>40</v>
      </c>
      <c r="BY1327" s="2" t="n">
        <v>2</v>
      </c>
      <c r="BZ1327" s="2" t="n">
        <v>0</v>
      </c>
      <c r="CA1327" s="2" t="n">
        <v>1</v>
      </c>
      <c r="CB1327" s="2" t="n">
        <v>0</v>
      </c>
      <c r="CC1327" s="2" t="n">
        <v>0</v>
      </c>
      <c r="CD1327" s="2" t="n">
        <v>32</v>
      </c>
      <c r="CE1327" s="2" t="n">
        <v>8</v>
      </c>
      <c r="CF1327" s="2" t="n">
        <v>56</v>
      </c>
      <c r="CG1327" s="2" t="n">
        <v>2</v>
      </c>
      <c r="CH1327" s="2" t="n">
        <v>0</v>
      </c>
      <c r="CI1327" s="2" t="n">
        <v>1</v>
      </c>
      <c r="CJ1327" s="2" t="n">
        <v>0</v>
      </c>
      <c r="CK1327" s="2" t="n">
        <v>0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e">
        <f aca="false">NA()</f>
        <v>#N/A</v>
      </c>
      <c r="CU1327" s="2" t="e">
        <f aca="false">NA()</f>
        <v>#N/A</v>
      </c>
      <c r="CV1327" s="2" t="e">
        <f aca="false">NA()</f>
        <v>#N/A</v>
      </c>
      <c r="CW1327" s="2" t="e">
        <f aca="false">NA()</f>
        <v>#N/A</v>
      </c>
      <c r="CX1327" s="2" t="e">
        <f aca="false">NA()</f>
        <v>#N/A</v>
      </c>
      <c r="CY1327" s="2" t="e">
        <f aca="false">NA()</f>
        <v>#N/A</v>
      </c>
      <c r="CZ1327" s="2" t="e">
        <f aca="false">NA()</f>
        <v>#N/A</v>
      </c>
      <c r="DA1327" s="2" t="e">
        <f aca="false">NA()</f>
        <v>#N/A</v>
      </c>
      <c r="DB1327" s="2" t="n">
        <v>32</v>
      </c>
      <c r="DC1327" s="2" t="n">
        <v>8</v>
      </c>
      <c r="DD1327" s="2" t="n">
        <v>84</v>
      </c>
      <c r="DE1327" s="2" t="n">
        <v>2</v>
      </c>
      <c r="DF1327" s="2" t="n">
        <v>0</v>
      </c>
      <c r="DG1327" s="2" t="n">
        <v>1</v>
      </c>
      <c r="DH1327" s="2" t="n">
        <v>0</v>
      </c>
      <c r="DI1327" s="2" t="n">
        <v>0</v>
      </c>
      <c r="DJ1327" s="2" t="e">
        <f aca="false">NA()</f>
        <v>#N/A</v>
      </c>
      <c r="DK1327" s="2" t="e">
        <f aca="false">NA()</f>
        <v>#N/A</v>
      </c>
      <c r="DL1327" s="2" t="e">
        <f aca="false">NA()</f>
        <v>#N/A</v>
      </c>
      <c r="DM1327" s="2" t="e">
        <f aca="false">NA()</f>
        <v>#N/A</v>
      </c>
      <c r="DN1327" s="2" t="e">
        <f aca="false">NA()</f>
        <v>#N/A</v>
      </c>
      <c r="DO1327" s="2" t="e">
        <f aca="false">NA()</f>
        <v>#N/A</v>
      </c>
      <c r="DP1327" s="2" t="e">
        <f aca="false">NA()</f>
        <v>#N/A</v>
      </c>
      <c r="DQ1327" s="2" t="e">
        <f aca="false">NA()</f>
        <v>#N/A</v>
      </c>
    </row>
    <row r="1328" customFormat="false" ht="12.75" hidden="false" customHeight="true" outlineLevel="0" collapsed="false">
      <c r="A1328" s="1" t="n">
        <v>35588</v>
      </c>
      <c r="B1328" s="2" t="n">
        <v>40</v>
      </c>
      <c r="C1328" s="2" t="n">
        <v>0</v>
      </c>
      <c r="D1328" s="2" t="n">
        <v>66</v>
      </c>
      <c r="E1328" s="2" t="n">
        <v>2</v>
      </c>
      <c r="F1328" s="2" t="n">
        <v>0</v>
      </c>
      <c r="G1328" s="2" t="n">
        <v>0</v>
      </c>
      <c r="H1328" s="2" t="n">
        <v>0</v>
      </c>
      <c r="I1328" s="2" t="n">
        <v>0</v>
      </c>
      <c r="J1328" s="2" t="n">
        <v>0</v>
      </c>
      <c r="K1328" s="2" t="n">
        <v>0</v>
      </c>
      <c r="L1328" s="2" t="n">
        <v>33</v>
      </c>
      <c r="M1328" s="2" t="n">
        <v>2</v>
      </c>
      <c r="N1328" s="2" t="n">
        <v>0</v>
      </c>
      <c r="O1328" s="2" t="n">
        <v>0</v>
      </c>
      <c r="P1328" s="2" t="n">
        <v>5</v>
      </c>
      <c r="Q1328" s="2" t="n">
        <v>0</v>
      </c>
      <c r="R1328" s="2" t="n">
        <v>40</v>
      </c>
      <c r="S1328" s="2" t="n">
        <v>0</v>
      </c>
      <c r="T1328" s="2" t="n">
        <v>66</v>
      </c>
      <c r="U1328" s="2" t="n">
        <v>2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40</v>
      </c>
      <c r="AA1328" s="2" t="n">
        <v>0</v>
      </c>
      <c r="AB1328" s="2" t="n">
        <v>37</v>
      </c>
      <c r="AC1328" s="2" t="n">
        <v>2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40</v>
      </c>
      <c r="AI1328" s="2" t="n">
        <v>0</v>
      </c>
      <c r="AJ1328" s="2" t="n">
        <v>35</v>
      </c>
      <c r="AK1328" s="2" t="n">
        <v>2</v>
      </c>
      <c r="AL1328" s="2" t="n">
        <v>0</v>
      </c>
      <c r="AM1328" s="2" t="n">
        <v>0</v>
      </c>
      <c r="AN1328" s="2" t="n">
        <v>0</v>
      </c>
      <c r="AO1328" s="2" t="n">
        <v>0</v>
      </c>
      <c r="AP1328" s="2" t="n">
        <v>40</v>
      </c>
      <c r="AQ1328" s="2" t="n">
        <v>0</v>
      </c>
      <c r="AR1328" s="2" t="n">
        <v>55</v>
      </c>
      <c r="AS1328" s="2" t="n">
        <v>2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40</v>
      </c>
      <c r="AY1328" s="2" t="n">
        <v>18</v>
      </c>
      <c r="AZ1328" s="2" t="n">
        <v>45</v>
      </c>
      <c r="BA1328" s="2" t="n">
        <v>2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40</v>
      </c>
      <c r="BG1328" s="2" t="n">
        <v>10</v>
      </c>
      <c r="BH1328" s="2" t="n">
        <v>45</v>
      </c>
      <c r="BI1328" s="2" t="n">
        <v>2</v>
      </c>
      <c r="BJ1328" s="2" t="n">
        <v>0</v>
      </c>
      <c r="BK1328" s="2" t="n">
        <v>0</v>
      </c>
      <c r="BL1328" s="2" t="n">
        <v>0</v>
      </c>
      <c r="BM1328" s="2" t="n">
        <v>0</v>
      </c>
      <c r="BN1328" s="2" t="n">
        <v>40</v>
      </c>
      <c r="BO1328" s="2" t="n">
        <v>10</v>
      </c>
      <c r="BP1328" s="2" t="n">
        <v>32</v>
      </c>
      <c r="BQ1328" s="2" t="n">
        <v>1</v>
      </c>
      <c r="BR1328" s="2" t="n">
        <v>0</v>
      </c>
      <c r="BS1328" s="2" t="n">
        <v>0</v>
      </c>
      <c r="BT1328" s="2" t="n">
        <v>0</v>
      </c>
      <c r="BU1328" s="2" t="n">
        <v>0</v>
      </c>
      <c r="BV1328" s="2" t="n">
        <v>0</v>
      </c>
      <c r="BW1328" s="2" t="n">
        <v>0</v>
      </c>
      <c r="BX1328" s="2" t="n">
        <v>40</v>
      </c>
      <c r="BY1328" s="2" t="n">
        <v>2</v>
      </c>
      <c r="BZ1328" s="2" t="n">
        <v>0</v>
      </c>
      <c r="CA1328" s="2" t="n">
        <v>0</v>
      </c>
      <c r="CB1328" s="2" t="n">
        <v>5</v>
      </c>
      <c r="CC1328" s="2" t="n">
        <v>0</v>
      </c>
      <c r="CD1328" s="2" t="n">
        <v>40</v>
      </c>
      <c r="CE1328" s="2" t="n">
        <v>10</v>
      </c>
      <c r="CF1328" s="2" t="n">
        <v>56</v>
      </c>
      <c r="CG1328" s="2" t="n">
        <v>2</v>
      </c>
      <c r="CH1328" s="2" t="n">
        <v>0</v>
      </c>
      <c r="CI1328" s="2" t="n">
        <v>0</v>
      </c>
      <c r="CJ1328" s="2" t="n">
        <v>0</v>
      </c>
      <c r="CK1328" s="2" t="n">
        <v>0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e">
        <f aca="false">NA()</f>
        <v>#N/A</v>
      </c>
      <c r="CU1328" s="2" t="e">
        <f aca="false">NA()</f>
        <v>#N/A</v>
      </c>
      <c r="CV1328" s="2" t="e">
        <f aca="false">NA()</f>
        <v>#N/A</v>
      </c>
      <c r="CW1328" s="2" t="e">
        <f aca="false">NA()</f>
        <v>#N/A</v>
      </c>
      <c r="CX1328" s="2" t="e">
        <f aca="false">NA()</f>
        <v>#N/A</v>
      </c>
      <c r="CY1328" s="2" t="e">
        <f aca="false">NA()</f>
        <v>#N/A</v>
      </c>
      <c r="CZ1328" s="2" t="e">
        <f aca="false">NA()</f>
        <v>#N/A</v>
      </c>
      <c r="DA1328" s="2" t="e">
        <f aca="false">NA()</f>
        <v>#N/A</v>
      </c>
      <c r="DB1328" s="2" t="n">
        <v>40</v>
      </c>
      <c r="DC1328" s="2" t="n">
        <v>10</v>
      </c>
      <c r="DD1328" s="2" t="n">
        <v>84</v>
      </c>
      <c r="DE1328" s="2" t="n">
        <v>2</v>
      </c>
      <c r="DF1328" s="2" t="n">
        <v>0</v>
      </c>
      <c r="DG1328" s="2" t="n">
        <v>0</v>
      </c>
      <c r="DH1328" s="2" t="n">
        <v>0</v>
      </c>
      <c r="DI1328" s="2" t="n">
        <v>0</v>
      </c>
      <c r="DJ1328" s="2" t="e">
        <f aca="false">NA()</f>
        <v>#N/A</v>
      </c>
      <c r="DK1328" s="2" t="e">
        <f aca="false">NA()</f>
        <v>#N/A</v>
      </c>
      <c r="DL1328" s="2" t="e">
        <f aca="false">NA()</f>
        <v>#N/A</v>
      </c>
      <c r="DM1328" s="2" t="e">
        <f aca="false">NA()</f>
        <v>#N/A</v>
      </c>
      <c r="DN1328" s="2" t="e">
        <f aca="false">NA()</f>
        <v>#N/A</v>
      </c>
      <c r="DO1328" s="2" t="e">
        <f aca="false">NA()</f>
        <v>#N/A</v>
      </c>
      <c r="DP1328" s="2" t="e">
        <f aca="false">NA()</f>
        <v>#N/A</v>
      </c>
      <c r="DQ1328" s="2" t="e">
        <f aca="false">NA()</f>
        <v>#N/A</v>
      </c>
    </row>
    <row r="1329" customFormat="false" ht="12.75" hidden="false" customHeight="true" outlineLevel="0" collapsed="false">
      <c r="A1329" s="1" t="n">
        <v>35595</v>
      </c>
      <c r="B1329" s="2" t="n">
        <v>40</v>
      </c>
      <c r="C1329" s="2" t="n">
        <v>0</v>
      </c>
      <c r="D1329" s="2" t="n">
        <v>66</v>
      </c>
      <c r="E1329" s="2" t="n">
        <v>2</v>
      </c>
      <c r="F1329" s="2" t="n">
        <v>0</v>
      </c>
      <c r="G1329" s="2" t="n">
        <v>0</v>
      </c>
      <c r="H1329" s="2" t="n">
        <v>0</v>
      </c>
      <c r="I1329" s="2" t="n">
        <v>0</v>
      </c>
      <c r="J1329" s="2" t="n">
        <v>40</v>
      </c>
      <c r="K1329" s="2" t="n">
        <v>0</v>
      </c>
      <c r="L1329" s="2" t="n">
        <v>33</v>
      </c>
      <c r="M1329" s="2" t="n">
        <v>2</v>
      </c>
      <c r="N1329" s="2" t="n">
        <v>0</v>
      </c>
      <c r="O1329" s="2" t="n">
        <v>0</v>
      </c>
      <c r="P1329" s="2" t="n">
        <v>0</v>
      </c>
      <c r="Q1329" s="2" t="n">
        <v>0</v>
      </c>
      <c r="R1329" s="2" t="n">
        <v>40</v>
      </c>
      <c r="S1329" s="2" t="n">
        <v>0</v>
      </c>
      <c r="T1329" s="2" t="n">
        <v>66</v>
      </c>
      <c r="U1329" s="2" t="n">
        <v>2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40</v>
      </c>
      <c r="AA1329" s="2" t="n">
        <v>0</v>
      </c>
      <c r="AB1329" s="2" t="n">
        <v>37</v>
      </c>
      <c r="AC1329" s="2" t="n">
        <v>2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40</v>
      </c>
      <c r="AI1329" s="2" t="n">
        <v>0</v>
      </c>
      <c r="AJ1329" s="2" t="n">
        <v>35</v>
      </c>
      <c r="AK1329" s="2" t="n">
        <v>2</v>
      </c>
      <c r="AL1329" s="2" t="n">
        <v>0</v>
      </c>
      <c r="AM1329" s="2" t="n">
        <v>0</v>
      </c>
      <c r="AN1329" s="2" t="n">
        <v>0</v>
      </c>
      <c r="AO1329" s="2" t="n">
        <v>0</v>
      </c>
      <c r="AP1329" s="2" t="n">
        <v>40</v>
      </c>
      <c r="AQ1329" s="2" t="n">
        <v>0</v>
      </c>
      <c r="AR1329" s="2" t="n">
        <v>55</v>
      </c>
      <c r="AS1329" s="2" t="n">
        <v>2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40</v>
      </c>
      <c r="AY1329" s="2" t="n">
        <v>10</v>
      </c>
      <c r="AZ1329" s="2" t="n">
        <v>45</v>
      </c>
      <c r="BA1329" s="2" t="n">
        <v>2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40</v>
      </c>
      <c r="BG1329" s="2" t="n">
        <v>10</v>
      </c>
      <c r="BH1329" s="2" t="n">
        <v>45</v>
      </c>
      <c r="BI1329" s="2" t="n">
        <v>2</v>
      </c>
      <c r="BJ1329" s="2" t="n">
        <v>0</v>
      </c>
      <c r="BK1329" s="2" t="n">
        <v>0</v>
      </c>
      <c r="BL1329" s="2" t="n">
        <v>0</v>
      </c>
      <c r="BM1329" s="2" t="n">
        <v>0</v>
      </c>
      <c r="BN1329" s="2" t="n">
        <v>40</v>
      </c>
      <c r="BO1329" s="2" t="n">
        <v>10</v>
      </c>
      <c r="BP1329" s="2" t="n">
        <v>32</v>
      </c>
      <c r="BQ1329" s="2" t="n">
        <v>1</v>
      </c>
      <c r="BR1329" s="2" t="n">
        <v>0</v>
      </c>
      <c r="BS1329" s="2" t="n">
        <v>0</v>
      </c>
      <c r="BT1329" s="2" t="n">
        <v>0</v>
      </c>
      <c r="BU1329" s="2" t="n">
        <v>0</v>
      </c>
      <c r="BV1329" s="2" t="n">
        <v>40</v>
      </c>
      <c r="BW1329" s="2" t="n">
        <v>0</v>
      </c>
      <c r="BX1329" s="2" t="n">
        <v>40</v>
      </c>
      <c r="BY1329" s="2" t="n">
        <v>2</v>
      </c>
      <c r="BZ1329" s="2" t="n">
        <v>0</v>
      </c>
      <c r="CA1329" s="2" t="n">
        <v>0</v>
      </c>
      <c r="CB1329" s="2" t="n">
        <v>0</v>
      </c>
      <c r="CC1329" s="2" t="n">
        <v>0</v>
      </c>
      <c r="CD1329" s="2" t="n">
        <v>40</v>
      </c>
      <c r="CE1329" s="2" t="n">
        <v>10</v>
      </c>
      <c r="CF1329" s="2" t="n">
        <v>56</v>
      </c>
      <c r="CG1329" s="2" t="n">
        <v>2</v>
      </c>
      <c r="CH1329" s="2" t="n">
        <v>0</v>
      </c>
      <c r="CI1329" s="2" t="n">
        <v>0</v>
      </c>
      <c r="CJ1329" s="2" t="n">
        <v>0</v>
      </c>
      <c r="CK1329" s="2" t="n">
        <v>0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e">
        <f aca="false">NA()</f>
        <v>#N/A</v>
      </c>
      <c r="CU1329" s="2" t="e">
        <f aca="false">NA()</f>
        <v>#N/A</v>
      </c>
      <c r="CV1329" s="2" t="e">
        <f aca="false">NA()</f>
        <v>#N/A</v>
      </c>
      <c r="CW1329" s="2" t="e">
        <f aca="false">NA()</f>
        <v>#N/A</v>
      </c>
      <c r="CX1329" s="2" t="e">
        <f aca="false">NA()</f>
        <v>#N/A</v>
      </c>
      <c r="CY1329" s="2" t="e">
        <f aca="false">NA()</f>
        <v>#N/A</v>
      </c>
      <c r="CZ1329" s="2" t="e">
        <f aca="false">NA()</f>
        <v>#N/A</v>
      </c>
      <c r="DA1329" s="2" t="e">
        <f aca="false">NA()</f>
        <v>#N/A</v>
      </c>
      <c r="DB1329" s="2" t="n">
        <v>40</v>
      </c>
      <c r="DC1329" s="2" t="n">
        <v>10</v>
      </c>
      <c r="DD1329" s="2" t="n">
        <v>84</v>
      </c>
      <c r="DE1329" s="2" t="n">
        <v>2</v>
      </c>
      <c r="DF1329" s="2" t="n">
        <v>0</v>
      </c>
      <c r="DG1329" s="2" t="n">
        <v>0</v>
      </c>
      <c r="DH1329" s="2" t="n">
        <v>0</v>
      </c>
      <c r="DI1329" s="2" t="n">
        <v>0</v>
      </c>
      <c r="DJ1329" s="2" t="e">
        <f aca="false">NA()</f>
        <v>#N/A</v>
      </c>
      <c r="DK1329" s="2" t="e">
        <f aca="false">NA()</f>
        <v>#N/A</v>
      </c>
      <c r="DL1329" s="2" t="e">
        <f aca="false">NA()</f>
        <v>#N/A</v>
      </c>
      <c r="DM1329" s="2" t="e">
        <f aca="false">NA()</f>
        <v>#N/A</v>
      </c>
      <c r="DN1329" s="2" t="e">
        <f aca="false">NA()</f>
        <v>#N/A</v>
      </c>
      <c r="DO1329" s="2" t="e">
        <f aca="false">NA()</f>
        <v>#N/A</v>
      </c>
      <c r="DP1329" s="2" t="e">
        <f aca="false">NA()</f>
        <v>#N/A</v>
      </c>
      <c r="DQ1329" s="2" t="e">
        <f aca="false">NA()</f>
        <v>#N/A</v>
      </c>
    </row>
    <row r="1330" customFormat="false" ht="12.75" hidden="false" customHeight="true" outlineLevel="0" collapsed="false">
      <c r="A1330" s="1" t="n">
        <v>35602</v>
      </c>
      <c r="B1330" s="2" t="n">
        <v>40</v>
      </c>
      <c r="C1330" s="2" t="n">
        <v>0</v>
      </c>
      <c r="D1330" s="2" t="n">
        <v>66</v>
      </c>
      <c r="E1330" s="2" t="n">
        <v>2</v>
      </c>
      <c r="F1330" s="2" t="n">
        <v>0</v>
      </c>
      <c r="G1330" s="2" t="n">
        <v>0</v>
      </c>
      <c r="H1330" s="2" t="n">
        <v>0</v>
      </c>
      <c r="I1330" s="2" t="n">
        <v>0</v>
      </c>
      <c r="J1330" s="2" t="n">
        <v>40</v>
      </c>
      <c r="K1330" s="2" t="n">
        <v>0</v>
      </c>
      <c r="L1330" s="2" t="n">
        <v>33</v>
      </c>
      <c r="M1330" s="2" t="n">
        <v>2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n">
        <v>40</v>
      </c>
      <c r="S1330" s="2" t="n">
        <v>0</v>
      </c>
      <c r="T1330" s="2" t="n">
        <v>66</v>
      </c>
      <c r="U1330" s="2" t="n">
        <v>2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40</v>
      </c>
      <c r="AA1330" s="2" t="n">
        <v>0</v>
      </c>
      <c r="AB1330" s="2" t="n">
        <v>37</v>
      </c>
      <c r="AC1330" s="2" t="n">
        <v>2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40</v>
      </c>
      <c r="AI1330" s="2" t="n">
        <v>0</v>
      </c>
      <c r="AJ1330" s="2" t="n">
        <v>35</v>
      </c>
      <c r="AK1330" s="2" t="n">
        <v>2</v>
      </c>
      <c r="AL1330" s="2" t="n">
        <v>0</v>
      </c>
      <c r="AM1330" s="2" t="n">
        <v>0</v>
      </c>
      <c r="AN1330" s="2" t="n">
        <v>0</v>
      </c>
      <c r="AO1330" s="2" t="n">
        <v>0</v>
      </c>
      <c r="AP1330" s="2" t="n">
        <v>40</v>
      </c>
      <c r="AQ1330" s="2" t="n">
        <v>0</v>
      </c>
      <c r="AR1330" s="2" t="n">
        <v>55</v>
      </c>
      <c r="AS1330" s="2" t="n">
        <v>2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40</v>
      </c>
      <c r="AY1330" s="2" t="n">
        <v>10</v>
      </c>
      <c r="AZ1330" s="2" t="n">
        <v>45</v>
      </c>
      <c r="BA1330" s="2" t="n">
        <v>2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40</v>
      </c>
      <c r="BG1330" s="2" t="n">
        <v>10</v>
      </c>
      <c r="BH1330" s="2" t="n">
        <v>45</v>
      </c>
      <c r="BI1330" s="2" t="n">
        <v>2</v>
      </c>
      <c r="BJ1330" s="2" t="n">
        <v>0</v>
      </c>
      <c r="BK1330" s="2" t="n">
        <v>0</v>
      </c>
      <c r="BL1330" s="2" t="n">
        <v>0</v>
      </c>
      <c r="BM1330" s="2" t="n">
        <v>0</v>
      </c>
      <c r="BN1330" s="2" t="n">
        <v>40</v>
      </c>
      <c r="BO1330" s="2" t="n">
        <v>10</v>
      </c>
      <c r="BP1330" s="2" t="n">
        <v>32</v>
      </c>
      <c r="BQ1330" s="2" t="n">
        <v>1</v>
      </c>
      <c r="BR1330" s="2" t="n">
        <v>0</v>
      </c>
      <c r="BS1330" s="2" t="n">
        <v>0</v>
      </c>
      <c r="BT1330" s="2" t="n">
        <v>0</v>
      </c>
      <c r="BU1330" s="2" t="n">
        <v>0</v>
      </c>
      <c r="BV1330" s="2" t="n">
        <v>40</v>
      </c>
      <c r="BW1330" s="2" t="n">
        <v>0</v>
      </c>
      <c r="BX1330" s="2" t="n">
        <v>40</v>
      </c>
      <c r="BY1330" s="2" t="n">
        <v>2</v>
      </c>
      <c r="BZ1330" s="2" t="n">
        <v>0</v>
      </c>
      <c r="CA1330" s="2" t="n">
        <v>0</v>
      </c>
      <c r="CB1330" s="2" t="n">
        <v>0</v>
      </c>
      <c r="CC1330" s="2" t="n">
        <v>0</v>
      </c>
      <c r="CD1330" s="2" t="n">
        <v>40</v>
      </c>
      <c r="CE1330" s="2" t="n">
        <v>0</v>
      </c>
      <c r="CF1330" s="2" t="n">
        <v>56</v>
      </c>
      <c r="CG1330" s="2" t="n">
        <v>2</v>
      </c>
      <c r="CH1330" s="2" t="n">
        <v>0</v>
      </c>
      <c r="CI1330" s="2" t="n">
        <v>0</v>
      </c>
      <c r="CJ1330" s="2" t="n">
        <v>0</v>
      </c>
      <c r="CK1330" s="2" t="n">
        <v>0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e">
        <f aca="false">NA()</f>
        <v>#N/A</v>
      </c>
      <c r="CU1330" s="2" t="e">
        <f aca="false">NA()</f>
        <v>#N/A</v>
      </c>
      <c r="CV1330" s="2" t="e">
        <f aca="false">NA()</f>
        <v>#N/A</v>
      </c>
      <c r="CW1330" s="2" t="e">
        <f aca="false">NA()</f>
        <v>#N/A</v>
      </c>
      <c r="CX1330" s="2" t="e">
        <f aca="false">NA()</f>
        <v>#N/A</v>
      </c>
      <c r="CY1330" s="2" t="e">
        <f aca="false">NA()</f>
        <v>#N/A</v>
      </c>
      <c r="CZ1330" s="2" t="e">
        <f aca="false">NA()</f>
        <v>#N/A</v>
      </c>
      <c r="DA1330" s="2" t="e">
        <f aca="false">NA()</f>
        <v>#N/A</v>
      </c>
      <c r="DB1330" s="2" t="n">
        <v>40</v>
      </c>
      <c r="DC1330" s="2" t="n">
        <v>10</v>
      </c>
      <c r="DD1330" s="2" t="n">
        <v>84</v>
      </c>
      <c r="DE1330" s="2" t="n">
        <v>2</v>
      </c>
      <c r="DF1330" s="2" t="n">
        <v>0</v>
      </c>
      <c r="DG1330" s="2" t="n">
        <v>0</v>
      </c>
      <c r="DH1330" s="2" t="n">
        <v>0</v>
      </c>
      <c r="DI1330" s="2" t="n">
        <v>0</v>
      </c>
      <c r="DJ1330" s="2" t="e">
        <f aca="false">NA()</f>
        <v>#N/A</v>
      </c>
      <c r="DK1330" s="2" t="e">
        <f aca="false">NA()</f>
        <v>#N/A</v>
      </c>
      <c r="DL1330" s="2" t="e">
        <f aca="false">NA()</f>
        <v>#N/A</v>
      </c>
      <c r="DM1330" s="2" t="e">
        <f aca="false">NA()</f>
        <v>#N/A</v>
      </c>
      <c r="DN1330" s="2" t="e">
        <f aca="false">NA()</f>
        <v>#N/A</v>
      </c>
      <c r="DO1330" s="2" t="e">
        <f aca="false">NA()</f>
        <v>#N/A</v>
      </c>
      <c r="DP1330" s="2" t="e">
        <f aca="false">NA()</f>
        <v>#N/A</v>
      </c>
      <c r="DQ1330" s="2" t="e">
        <f aca="false">NA()</f>
        <v>#N/A</v>
      </c>
    </row>
    <row r="1331" customFormat="false" ht="12.75" hidden="false" customHeight="true" outlineLevel="0" collapsed="false">
      <c r="A1331" s="1" t="n">
        <v>35609</v>
      </c>
      <c r="B1331" s="2" t="n">
        <v>40</v>
      </c>
      <c r="C1331" s="2" t="n">
        <v>0</v>
      </c>
      <c r="D1331" s="2" t="n">
        <v>66</v>
      </c>
      <c r="E1331" s="2" t="n">
        <v>2</v>
      </c>
      <c r="F1331" s="2" t="n">
        <v>0</v>
      </c>
      <c r="G1331" s="2" t="n">
        <v>0</v>
      </c>
      <c r="H1331" s="2" t="n">
        <v>0</v>
      </c>
      <c r="I1331" s="2" t="n">
        <v>0</v>
      </c>
      <c r="J1331" s="2" t="n">
        <v>40</v>
      </c>
      <c r="K1331" s="2" t="n">
        <v>0</v>
      </c>
      <c r="L1331" s="2" t="n">
        <v>33</v>
      </c>
      <c r="M1331" s="2" t="n">
        <v>2</v>
      </c>
      <c r="N1331" s="2" t="n">
        <v>0</v>
      </c>
      <c r="O1331" s="2" t="n">
        <v>0</v>
      </c>
      <c r="P1331" s="2" t="n">
        <v>0</v>
      </c>
      <c r="Q1331" s="2" t="n">
        <v>0</v>
      </c>
      <c r="R1331" s="2" t="n">
        <v>40</v>
      </c>
      <c r="S1331" s="2" t="n">
        <v>0</v>
      </c>
      <c r="T1331" s="2" t="n">
        <v>66</v>
      </c>
      <c r="U1331" s="2" t="n">
        <v>2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40</v>
      </c>
      <c r="AA1331" s="2" t="n">
        <v>0</v>
      </c>
      <c r="AB1331" s="2" t="n">
        <v>37</v>
      </c>
      <c r="AC1331" s="2" t="n">
        <v>2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40</v>
      </c>
      <c r="AI1331" s="2" t="n">
        <v>0</v>
      </c>
      <c r="AJ1331" s="2" t="n">
        <v>35</v>
      </c>
      <c r="AK1331" s="2" t="n">
        <v>2</v>
      </c>
      <c r="AL1331" s="2" t="n">
        <v>0</v>
      </c>
      <c r="AM1331" s="2" t="n">
        <v>0</v>
      </c>
      <c r="AN1331" s="2" t="n">
        <v>0</v>
      </c>
      <c r="AO1331" s="2" t="n">
        <v>0</v>
      </c>
      <c r="AP1331" s="2" t="n">
        <v>40</v>
      </c>
      <c r="AQ1331" s="2" t="n">
        <v>0</v>
      </c>
      <c r="AR1331" s="2" t="n">
        <v>55</v>
      </c>
      <c r="AS1331" s="2" t="n">
        <v>2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40</v>
      </c>
      <c r="AY1331" s="2" t="n">
        <v>10</v>
      </c>
      <c r="AZ1331" s="2" t="n">
        <v>45</v>
      </c>
      <c r="BA1331" s="2" t="n">
        <v>2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40</v>
      </c>
      <c r="BG1331" s="2" t="n">
        <v>10</v>
      </c>
      <c r="BH1331" s="2" t="n">
        <v>45</v>
      </c>
      <c r="BI1331" s="2" t="n">
        <v>2</v>
      </c>
      <c r="BJ1331" s="2" t="n">
        <v>0</v>
      </c>
      <c r="BK1331" s="2" t="n">
        <v>0</v>
      </c>
      <c r="BL1331" s="2" t="n">
        <v>0</v>
      </c>
      <c r="BM1331" s="2" t="n">
        <v>0</v>
      </c>
      <c r="BN1331" s="2" t="n">
        <v>40</v>
      </c>
      <c r="BO1331" s="2" t="n">
        <v>10</v>
      </c>
      <c r="BP1331" s="2" t="n">
        <v>32</v>
      </c>
      <c r="BQ1331" s="2" t="n">
        <v>1</v>
      </c>
      <c r="BR1331" s="2" t="n">
        <v>0</v>
      </c>
      <c r="BS1331" s="2" t="n">
        <v>0</v>
      </c>
      <c r="BT1331" s="2" t="n">
        <v>0</v>
      </c>
      <c r="BU1331" s="2" t="n">
        <v>0</v>
      </c>
      <c r="BV1331" s="2" t="n">
        <v>0</v>
      </c>
      <c r="BW1331" s="2" t="n">
        <v>0</v>
      </c>
      <c r="BX1331" s="2" t="n">
        <v>40</v>
      </c>
      <c r="BY1331" s="2" t="n">
        <v>2</v>
      </c>
      <c r="BZ1331" s="2" t="n">
        <v>0</v>
      </c>
      <c r="CA1331" s="2" t="n">
        <v>0</v>
      </c>
      <c r="CB1331" s="2" t="n">
        <v>5</v>
      </c>
      <c r="CC1331" s="2" t="n">
        <v>0</v>
      </c>
      <c r="CD1331" s="2" t="n">
        <v>40</v>
      </c>
      <c r="CE1331" s="2" t="n">
        <v>10</v>
      </c>
      <c r="CF1331" s="2" t="n">
        <v>56</v>
      </c>
      <c r="CG1331" s="2" t="n">
        <v>2</v>
      </c>
      <c r="CH1331" s="2" t="n">
        <v>0</v>
      </c>
      <c r="CI1331" s="2" t="n">
        <v>0</v>
      </c>
      <c r="CJ1331" s="2" t="n">
        <v>0</v>
      </c>
      <c r="CK1331" s="2" t="n">
        <v>0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e">
        <f aca="false">NA()</f>
        <v>#N/A</v>
      </c>
      <c r="CU1331" s="2" t="e">
        <f aca="false">NA()</f>
        <v>#N/A</v>
      </c>
      <c r="CV1331" s="2" t="e">
        <f aca="false">NA()</f>
        <v>#N/A</v>
      </c>
      <c r="CW1331" s="2" t="e">
        <f aca="false">NA()</f>
        <v>#N/A</v>
      </c>
      <c r="CX1331" s="2" t="e">
        <f aca="false">NA()</f>
        <v>#N/A</v>
      </c>
      <c r="CY1331" s="2" t="e">
        <f aca="false">NA()</f>
        <v>#N/A</v>
      </c>
      <c r="CZ1331" s="2" t="e">
        <f aca="false">NA()</f>
        <v>#N/A</v>
      </c>
      <c r="DA1331" s="2" t="e">
        <f aca="false">NA()</f>
        <v>#N/A</v>
      </c>
      <c r="DB1331" s="2" t="n">
        <v>40</v>
      </c>
      <c r="DC1331" s="2" t="n">
        <v>0</v>
      </c>
      <c r="DD1331" s="2" t="n">
        <v>84</v>
      </c>
      <c r="DE1331" s="2" t="n">
        <v>2</v>
      </c>
      <c r="DF1331" s="2" t="n">
        <v>0</v>
      </c>
      <c r="DG1331" s="2" t="n">
        <v>0</v>
      </c>
      <c r="DH1331" s="2" t="n">
        <v>0</v>
      </c>
      <c r="DI1331" s="2" t="n">
        <v>0</v>
      </c>
      <c r="DJ1331" s="2" t="e">
        <f aca="false">NA()</f>
        <v>#N/A</v>
      </c>
      <c r="DK1331" s="2" t="e">
        <f aca="false">NA()</f>
        <v>#N/A</v>
      </c>
      <c r="DL1331" s="2" t="e">
        <f aca="false">NA()</f>
        <v>#N/A</v>
      </c>
      <c r="DM1331" s="2" t="e">
        <f aca="false">NA()</f>
        <v>#N/A</v>
      </c>
      <c r="DN1331" s="2" t="e">
        <f aca="false">NA()</f>
        <v>#N/A</v>
      </c>
      <c r="DO1331" s="2" t="e">
        <f aca="false">NA()</f>
        <v>#N/A</v>
      </c>
      <c r="DP1331" s="2" t="e">
        <f aca="false">NA()</f>
        <v>#N/A</v>
      </c>
      <c r="DQ1331" s="2" t="e">
        <f aca="false">NA()</f>
        <v>#N/A</v>
      </c>
    </row>
    <row r="1332" customFormat="false" ht="12.75" hidden="false" customHeight="true" outlineLevel="0" collapsed="false">
      <c r="A1332" s="1" t="n">
        <v>35616</v>
      </c>
      <c r="B1332" s="2" t="n">
        <v>0</v>
      </c>
      <c r="C1332" s="2" t="n">
        <v>0</v>
      </c>
      <c r="D1332" s="2" t="n">
        <v>66</v>
      </c>
      <c r="E1332" s="2" t="n">
        <v>2</v>
      </c>
      <c r="F1332" s="2" t="n">
        <v>0</v>
      </c>
      <c r="G1332" s="2" t="n">
        <v>5</v>
      </c>
      <c r="H1332" s="2" t="n">
        <v>0</v>
      </c>
      <c r="I1332" s="2" t="n">
        <v>0</v>
      </c>
      <c r="J1332" s="2" t="n">
        <v>0</v>
      </c>
      <c r="K1332" s="2" t="n">
        <v>0</v>
      </c>
      <c r="L1332" s="2" t="n">
        <v>33</v>
      </c>
      <c r="M1332" s="2" t="n">
        <v>2</v>
      </c>
      <c r="N1332" s="2" t="n">
        <v>0</v>
      </c>
      <c r="O1332" s="2" t="n">
        <v>5</v>
      </c>
      <c r="P1332" s="2" t="n">
        <v>0</v>
      </c>
      <c r="Q1332" s="2" t="n">
        <v>0</v>
      </c>
      <c r="R1332" s="2" t="n">
        <v>0</v>
      </c>
      <c r="S1332" s="2" t="n">
        <v>0</v>
      </c>
      <c r="T1332" s="2" t="n">
        <v>66</v>
      </c>
      <c r="U1332" s="2" t="n">
        <v>2</v>
      </c>
      <c r="V1332" s="2" t="n">
        <v>0</v>
      </c>
      <c r="W1332" s="2" t="n">
        <v>5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37</v>
      </c>
      <c r="AC1332" s="2" t="n">
        <v>2</v>
      </c>
      <c r="AD1332" s="2" t="n">
        <v>0</v>
      </c>
      <c r="AE1332" s="2" t="n">
        <v>5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35</v>
      </c>
      <c r="AK1332" s="2" t="n">
        <v>2</v>
      </c>
      <c r="AL1332" s="2" t="n">
        <v>0</v>
      </c>
      <c r="AM1332" s="2" t="n">
        <v>5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55</v>
      </c>
      <c r="AS1332" s="2" t="n">
        <v>2</v>
      </c>
      <c r="AT1332" s="2" t="n">
        <v>0</v>
      </c>
      <c r="AU1332" s="2" t="n">
        <v>5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45</v>
      </c>
      <c r="BA1332" s="2" t="n">
        <v>2</v>
      </c>
      <c r="BB1332" s="2" t="n">
        <v>0</v>
      </c>
      <c r="BC1332" s="2" t="n">
        <v>5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45</v>
      </c>
      <c r="BI1332" s="2" t="n">
        <v>2</v>
      </c>
      <c r="BJ1332" s="2" t="n">
        <v>0</v>
      </c>
      <c r="BK1332" s="2" t="n">
        <v>5</v>
      </c>
      <c r="BL1332" s="2" t="n">
        <v>0</v>
      </c>
      <c r="BM1332" s="2" t="n">
        <v>0</v>
      </c>
      <c r="BN1332" s="2" t="n">
        <v>0</v>
      </c>
      <c r="BO1332" s="2" t="n">
        <v>0</v>
      </c>
      <c r="BP1332" s="2" t="n">
        <v>32</v>
      </c>
      <c r="BQ1332" s="2" t="n">
        <v>1</v>
      </c>
      <c r="BR1332" s="2" t="n">
        <v>0</v>
      </c>
      <c r="BS1332" s="2" t="n">
        <v>5</v>
      </c>
      <c r="BT1332" s="2" t="n">
        <v>0</v>
      </c>
      <c r="BU1332" s="2" t="n">
        <v>0</v>
      </c>
      <c r="BV1332" s="2" t="n">
        <v>0</v>
      </c>
      <c r="BW1332" s="2" t="n">
        <v>0</v>
      </c>
      <c r="BX1332" s="2" t="n">
        <v>40</v>
      </c>
      <c r="BY1332" s="2" t="n">
        <v>2</v>
      </c>
      <c r="BZ1332" s="2" t="n">
        <v>0</v>
      </c>
      <c r="CA1332" s="2" t="n">
        <v>5</v>
      </c>
      <c r="CB1332" s="2" t="n">
        <v>0</v>
      </c>
      <c r="CC1332" s="2" t="n">
        <v>0</v>
      </c>
      <c r="CD1332" s="2" t="n">
        <v>0</v>
      </c>
      <c r="CE1332" s="2" t="n">
        <v>0</v>
      </c>
      <c r="CF1332" s="2" t="n">
        <v>56</v>
      </c>
      <c r="CG1332" s="2" t="n">
        <v>2</v>
      </c>
      <c r="CH1332" s="2" t="n">
        <v>0</v>
      </c>
      <c r="CI1332" s="2" t="n">
        <v>5</v>
      </c>
      <c r="CJ1332" s="2" t="n">
        <v>0</v>
      </c>
      <c r="CK1332" s="2" t="n">
        <v>0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e">
        <f aca="false">NA()</f>
        <v>#N/A</v>
      </c>
      <c r="CU1332" s="2" t="e">
        <f aca="false">NA()</f>
        <v>#N/A</v>
      </c>
      <c r="CV1332" s="2" t="e">
        <f aca="false">NA()</f>
        <v>#N/A</v>
      </c>
      <c r="CW1332" s="2" t="e">
        <f aca="false">NA()</f>
        <v>#N/A</v>
      </c>
      <c r="CX1332" s="2" t="e">
        <f aca="false">NA()</f>
        <v>#N/A</v>
      </c>
      <c r="CY1332" s="2" t="e">
        <f aca="false">NA()</f>
        <v>#N/A</v>
      </c>
      <c r="CZ1332" s="2" t="e">
        <f aca="false">NA()</f>
        <v>#N/A</v>
      </c>
      <c r="DA1332" s="2" t="e">
        <f aca="false">NA()</f>
        <v>#N/A</v>
      </c>
      <c r="DB1332" s="2" t="n">
        <v>0</v>
      </c>
      <c r="DC1332" s="2" t="n">
        <v>0</v>
      </c>
      <c r="DD1332" s="2" t="n">
        <v>84</v>
      </c>
      <c r="DE1332" s="2" t="n">
        <v>2</v>
      </c>
      <c r="DF1332" s="2" t="n">
        <v>0</v>
      </c>
      <c r="DG1332" s="2" t="n">
        <v>5</v>
      </c>
      <c r="DH1332" s="2" t="n">
        <v>0</v>
      </c>
      <c r="DI1332" s="2" t="n">
        <v>0</v>
      </c>
      <c r="DJ1332" s="2" t="e">
        <f aca="false">NA()</f>
        <v>#N/A</v>
      </c>
      <c r="DK1332" s="2" t="e">
        <f aca="false">NA()</f>
        <v>#N/A</v>
      </c>
      <c r="DL1332" s="2" t="e">
        <f aca="false">NA()</f>
        <v>#N/A</v>
      </c>
      <c r="DM1332" s="2" t="e">
        <f aca="false">NA()</f>
        <v>#N/A</v>
      </c>
      <c r="DN1332" s="2" t="e">
        <f aca="false">NA()</f>
        <v>#N/A</v>
      </c>
      <c r="DO1332" s="2" t="e">
        <f aca="false">NA()</f>
        <v>#N/A</v>
      </c>
      <c r="DP1332" s="2" t="e">
        <f aca="false">NA()</f>
        <v>#N/A</v>
      </c>
      <c r="DQ1332" s="2" t="e">
        <f aca="false">NA()</f>
        <v>#N/A</v>
      </c>
    </row>
    <row r="1333" customFormat="false" ht="12.75" hidden="false" customHeight="true" outlineLevel="0" collapsed="false">
      <c r="A1333" s="1" t="n">
        <v>35623</v>
      </c>
      <c r="B1333" s="2" t="n">
        <v>0</v>
      </c>
      <c r="C1333" s="2" t="n">
        <v>0</v>
      </c>
      <c r="D1333" s="2" t="n">
        <v>66</v>
      </c>
      <c r="E1333" s="2" t="n">
        <v>2</v>
      </c>
      <c r="F1333" s="2" t="n">
        <v>0</v>
      </c>
      <c r="G1333" s="2" t="n">
        <v>5</v>
      </c>
      <c r="H1333" s="2" t="n">
        <v>0</v>
      </c>
      <c r="I1333" s="2" t="n">
        <v>0</v>
      </c>
      <c r="J1333" s="2" t="n">
        <v>0</v>
      </c>
      <c r="K1333" s="2" t="n">
        <v>0</v>
      </c>
      <c r="L1333" s="2" t="n">
        <v>33</v>
      </c>
      <c r="M1333" s="2" t="n">
        <v>2</v>
      </c>
      <c r="N1333" s="2" t="n">
        <v>0</v>
      </c>
      <c r="O1333" s="2" t="n">
        <v>5</v>
      </c>
      <c r="P1333" s="2" t="n">
        <v>0</v>
      </c>
      <c r="Q1333" s="2" t="n">
        <v>0</v>
      </c>
      <c r="R1333" s="2" t="n">
        <v>0</v>
      </c>
      <c r="S1333" s="2" t="n">
        <v>0</v>
      </c>
      <c r="T1333" s="2" t="n">
        <v>66</v>
      </c>
      <c r="U1333" s="2" t="n">
        <v>2</v>
      </c>
      <c r="V1333" s="2" t="n">
        <v>0</v>
      </c>
      <c r="W1333" s="2" t="n">
        <v>5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37</v>
      </c>
      <c r="AC1333" s="2" t="n">
        <v>2</v>
      </c>
      <c r="AD1333" s="2" t="n">
        <v>0</v>
      </c>
      <c r="AE1333" s="2" t="n">
        <v>5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35</v>
      </c>
      <c r="AK1333" s="2" t="n">
        <v>2</v>
      </c>
      <c r="AL1333" s="2" t="n">
        <v>0</v>
      </c>
      <c r="AM1333" s="2" t="n">
        <v>5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55</v>
      </c>
      <c r="AS1333" s="2" t="n">
        <v>2</v>
      </c>
      <c r="AT1333" s="2" t="n">
        <v>0</v>
      </c>
      <c r="AU1333" s="2" t="n">
        <v>5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45</v>
      </c>
      <c r="BA1333" s="2" t="n">
        <v>2</v>
      </c>
      <c r="BB1333" s="2" t="n">
        <v>0</v>
      </c>
      <c r="BC1333" s="2" t="n">
        <v>5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45</v>
      </c>
      <c r="BI1333" s="2" t="n">
        <v>2</v>
      </c>
      <c r="BJ1333" s="2" t="n">
        <v>0</v>
      </c>
      <c r="BK1333" s="2" t="n">
        <v>5</v>
      </c>
      <c r="BL1333" s="2" t="n">
        <v>0</v>
      </c>
      <c r="BM1333" s="2" t="n">
        <v>0</v>
      </c>
      <c r="BN1333" s="2" t="n">
        <v>0</v>
      </c>
      <c r="BO1333" s="2" t="n">
        <v>0</v>
      </c>
      <c r="BP1333" s="2" t="n">
        <v>32</v>
      </c>
      <c r="BQ1333" s="2" t="n">
        <v>1</v>
      </c>
      <c r="BR1333" s="2" t="n">
        <v>0</v>
      </c>
      <c r="BS1333" s="2" t="n">
        <v>5</v>
      </c>
      <c r="BT1333" s="2" t="n">
        <v>0</v>
      </c>
      <c r="BU1333" s="2" t="n">
        <v>0</v>
      </c>
      <c r="BV1333" s="2" t="n">
        <v>0</v>
      </c>
      <c r="BW1333" s="2" t="n">
        <v>0</v>
      </c>
      <c r="BX1333" s="2" t="n">
        <v>40</v>
      </c>
      <c r="BY1333" s="2" t="n">
        <v>2</v>
      </c>
      <c r="BZ1333" s="2" t="n">
        <v>0</v>
      </c>
      <c r="CA1333" s="2" t="n">
        <v>5</v>
      </c>
      <c r="CB1333" s="2" t="n">
        <v>0</v>
      </c>
      <c r="CC1333" s="2" t="n">
        <v>0</v>
      </c>
      <c r="CD1333" s="2" t="n">
        <v>0</v>
      </c>
      <c r="CE1333" s="2" t="n">
        <v>0</v>
      </c>
      <c r="CF1333" s="2" t="n">
        <v>56</v>
      </c>
      <c r="CG1333" s="2" t="n">
        <v>2</v>
      </c>
      <c r="CH1333" s="2" t="n">
        <v>0</v>
      </c>
      <c r="CI1333" s="2" t="n">
        <v>5</v>
      </c>
      <c r="CJ1333" s="2" t="n">
        <v>0</v>
      </c>
      <c r="CK1333" s="2" t="n">
        <v>0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e">
        <f aca="false">NA()</f>
        <v>#N/A</v>
      </c>
      <c r="CU1333" s="2" t="e">
        <f aca="false">NA()</f>
        <v>#N/A</v>
      </c>
      <c r="CV1333" s="2" t="e">
        <f aca="false">NA()</f>
        <v>#N/A</v>
      </c>
      <c r="CW1333" s="2" t="e">
        <f aca="false">NA()</f>
        <v>#N/A</v>
      </c>
      <c r="CX1333" s="2" t="e">
        <f aca="false">NA()</f>
        <v>#N/A</v>
      </c>
      <c r="CY1333" s="2" t="e">
        <f aca="false">NA()</f>
        <v>#N/A</v>
      </c>
      <c r="CZ1333" s="2" t="e">
        <f aca="false">NA()</f>
        <v>#N/A</v>
      </c>
      <c r="DA1333" s="2" t="e">
        <f aca="false">NA()</f>
        <v>#N/A</v>
      </c>
      <c r="DB1333" s="2" t="n">
        <v>0</v>
      </c>
      <c r="DC1333" s="2" t="n">
        <v>0</v>
      </c>
      <c r="DD1333" s="2" t="n">
        <v>84</v>
      </c>
      <c r="DE1333" s="2" t="n">
        <v>2</v>
      </c>
      <c r="DF1333" s="2" t="n">
        <v>0</v>
      </c>
      <c r="DG1333" s="2" t="n">
        <v>5</v>
      </c>
      <c r="DH1333" s="2" t="n">
        <v>0</v>
      </c>
      <c r="DI1333" s="2" t="n">
        <v>0</v>
      </c>
      <c r="DJ1333" s="2" t="e">
        <f aca="false">NA()</f>
        <v>#N/A</v>
      </c>
      <c r="DK1333" s="2" t="e">
        <f aca="false">NA()</f>
        <v>#N/A</v>
      </c>
      <c r="DL1333" s="2" t="e">
        <f aca="false">NA()</f>
        <v>#N/A</v>
      </c>
      <c r="DM1333" s="2" t="e">
        <f aca="false">NA()</f>
        <v>#N/A</v>
      </c>
      <c r="DN1333" s="2" t="e">
        <f aca="false">NA()</f>
        <v>#N/A</v>
      </c>
      <c r="DO1333" s="2" t="e">
        <f aca="false">NA()</f>
        <v>#N/A</v>
      </c>
      <c r="DP1333" s="2" t="e">
        <f aca="false">NA()</f>
        <v>#N/A</v>
      </c>
      <c r="DQ1333" s="2" t="e">
        <f aca="false">NA()</f>
        <v>#N/A</v>
      </c>
    </row>
    <row r="1334" customFormat="false" ht="12.75" hidden="false" customHeight="true" outlineLevel="0" collapsed="false">
      <c r="A1334" s="1" t="n">
        <v>35630</v>
      </c>
      <c r="B1334" s="2" t="n">
        <v>40</v>
      </c>
      <c r="C1334" s="2" t="n">
        <v>0</v>
      </c>
      <c r="D1334" s="2" t="n">
        <v>66</v>
      </c>
      <c r="E1334" s="2" t="n">
        <v>2</v>
      </c>
      <c r="F1334" s="2" t="n">
        <v>0</v>
      </c>
      <c r="G1334" s="2" t="n">
        <v>0</v>
      </c>
      <c r="H1334" s="2" t="n">
        <v>0</v>
      </c>
      <c r="I1334" s="2" t="n">
        <v>0</v>
      </c>
      <c r="J1334" s="2" t="n">
        <v>0</v>
      </c>
      <c r="K1334" s="2" t="n">
        <v>0</v>
      </c>
      <c r="L1334" s="2" t="n">
        <v>33</v>
      </c>
      <c r="M1334" s="2" t="n">
        <v>2</v>
      </c>
      <c r="N1334" s="2" t="n">
        <v>0</v>
      </c>
      <c r="O1334" s="2" t="n">
        <v>0</v>
      </c>
      <c r="P1334" s="2" t="n">
        <v>5</v>
      </c>
      <c r="Q1334" s="2" t="n">
        <v>0</v>
      </c>
      <c r="R1334" s="2" t="n">
        <v>40</v>
      </c>
      <c r="S1334" s="2" t="n">
        <v>0</v>
      </c>
      <c r="T1334" s="2" t="n">
        <v>66</v>
      </c>
      <c r="U1334" s="2" t="n">
        <v>2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40</v>
      </c>
      <c r="AA1334" s="2" t="n">
        <v>0</v>
      </c>
      <c r="AB1334" s="2" t="n">
        <v>37</v>
      </c>
      <c r="AC1334" s="2" t="n">
        <v>2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40</v>
      </c>
      <c r="AI1334" s="2" t="n">
        <v>10</v>
      </c>
      <c r="AJ1334" s="2" t="n">
        <v>35</v>
      </c>
      <c r="AK1334" s="2" t="n">
        <v>2</v>
      </c>
      <c r="AL1334" s="2" t="n">
        <v>0</v>
      </c>
      <c r="AM1334" s="2" t="n">
        <v>0</v>
      </c>
      <c r="AN1334" s="2" t="n">
        <v>0</v>
      </c>
      <c r="AO1334" s="2" t="n">
        <v>0</v>
      </c>
      <c r="AP1334" s="2" t="n">
        <v>40</v>
      </c>
      <c r="AQ1334" s="2" t="n">
        <v>0</v>
      </c>
      <c r="AR1334" s="2" t="n">
        <v>55</v>
      </c>
      <c r="AS1334" s="2" t="n">
        <v>2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40</v>
      </c>
      <c r="AY1334" s="2" t="n">
        <v>10</v>
      </c>
      <c r="AZ1334" s="2" t="n">
        <v>45</v>
      </c>
      <c r="BA1334" s="2" t="n">
        <v>2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40</v>
      </c>
      <c r="BG1334" s="2" t="n">
        <v>18</v>
      </c>
      <c r="BH1334" s="2" t="n">
        <v>45</v>
      </c>
      <c r="BI1334" s="2" t="n">
        <v>2</v>
      </c>
      <c r="BJ1334" s="2" t="n">
        <v>0</v>
      </c>
      <c r="BK1334" s="2" t="n">
        <v>0</v>
      </c>
      <c r="BL1334" s="2" t="n">
        <v>0</v>
      </c>
      <c r="BM1334" s="2" t="n">
        <v>0</v>
      </c>
      <c r="BN1334" s="2" t="n">
        <v>40</v>
      </c>
      <c r="BO1334" s="2" t="n">
        <v>18</v>
      </c>
      <c r="BP1334" s="2" t="n">
        <v>32</v>
      </c>
      <c r="BQ1334" s="2" t="n">
        <v>1</v>
      </c>
      <c r="BR1334" s="2" t="n">
        <v>0</v>
      </c>
      <c r="BS1334" s="2" t="n">
        <v>0</v>
      </c>
      <c r="BT1334" s="2" t="n">
        <v>0</v>
      </c>
      <c r="BU1334" s="2" t="n">
        <v>0</v>
      </c>
      <c r="BV1334" s="2" t="n">
        <v>40</v>
      </c>
      <c r="BW1334" s="2" t="n">
        <v>0</v>
      </c>
      <c r="BX1334" s="2" t="n">
        <v>40</v>
      </c>
      <c r="BY1334" s="2" t="n">
        <v>2</v>
      </c>
      <c r="BZ1334" s="2" t="n">
        <v>0</v>
      </c>
      <c r="CA1334" s="2" t="n">
        <v>0</v>
      </c>
      <c r="CB1334" s="2" t="n">
        <v>0</v>
      </c>
      <c r="CC1334" s="2" t="n">
        <v>0</v>
      </c>
      <c r="CD1334" s="2" t="n">
        <v>40</v>
      </c>
      <c r="CE1334" s="2" t="n">
        <v>10</v>
      </c>
      <c r="CF1334" s="2" t="n">
        <v>56</v>
      </c>
      <c r="CG1334" s="2" t="n">
        <v>2</v>
      </c>
      <c r="CH1334" s="2" t="n">
        <v>0</v>
      </c>
      <c r="CI1334" s="2" t="n">
        <v>0</v>
      </c>
      <c r="CJ1334" s="2" t="n">
        <v>0</v>
      </c>
      <c r="CK1334" s="2" t="n">
        <v>0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e">
        <f aca="false">NA()</f>
        <v>#N/A</v>
      </c>
      <c r="CU1334" s="2" t="e">
        <f aca="false">NA()</f>
        <v>#N/A</v>
      </c>
      <c r="CV1334" s="2" t="e">
        <f aca="false">NA()</f>
        <v>#N/A</v>
      </c>
      <c r="CW1334" s="2" t="e">
        <f aca="false">NA()</f>
        <v>#N/A</v>
      </c>
      <c r="CX1334" s="2" t="e">
        <f aca="false">NA()</f>
        <v>#N/A</v>
      </c>
      <c r="CY1334" s="2" t="e">
        <f aca="false">NA()</f>
        <v>#N/A</v>
      </c>
      <c r="CZ1334" s="2" t="e">
        <f aca="false">NA()</f>
        <v>#N/A</v>
      </c>
      <c r="DA1334" s="2" t="e">
        <f aca="false">NA()</f>
        <v>#N/A</v>
      </c>
      <c r="DB1334" s="2" t="n">
        <v>40</v>
      </c>
      <c r="DC1334" s="2" t="n">
        <v>10</v>
      </c>
      <c r="DD1334" s="2" t="n">
        <v>84</v>
      </c>
      <c r="DE1334" s="2" t="n">
        <v>2</v>
      </c>
      <c r="DF1334" s="2" t="n">
        <v>0</v>
      </c>
      <c r="DG1334" s="2" t="n">
        <v>0</v>
      </c>
      <c r="DH1334" s="2" t="n">
        <v>0</v>
      </c>
      <c r="DI1334" s="2" t="n">
        <v>0</v>
      </c>
      <c r="DJ1334" s="2" t="e">
        <f aca="false">NA()</f>
        <v>#N/A</v>
      </c>
      <c r="DK1334" s="2" t="e">
        <f aca="false">NA()</f>
        <v>#N/A</v>
      </c>
      <c r="DL1334" s="2" t="e">
        <f aca="false">NA()</f>
        <v>#N/A</v>
      </c>
      <c r="DM1334" s="2" t="e">
        <f aca="false">NA()</f>
        <v>#N/A</v>
      </c>
      <c r="DN1334" s="2" t="e">
        <f aca="false">NA()</f>
        <v>#N/A</v>
      </c>
      <c r="DO1334" s="2" t="e">
        <f aca="false">NA()</f>
        <v>#N/A</v>
      </c>
      <c r="DP1334" s="2" t="e">
        <f aca="false">NA()</f>
        <v>#N/A</v>
      </c>
      <c r="DQ1334" s="2" t="e">
        <f aca="false">NA()</f>
        <v>#N/A</v>
      </c>
    </row>
    <row r="1335" customFormat="false" ht="12.75" hidden="false" customHeight="true" outlineLevel="0" collapsed="false">
      <c r="A1335" s="1" t="n">
        <v>35637</v>
      </c>
      <c r="B1335" s="2" t="n">
        <v>40</v>
      </c>
      <c r="C1335" s="2" t="n">
        <v>0</v>
      </c>
      <c r="D1335" s="2" t="n">
        <v>66</v>
      </c>
      <c r="E1335" s="2" t="n">
        <v>2</v>
      </c>
      <c r="F1335" s="2" t="n">
        <v>0</v>
      </c>
      <c r="G1335" s="2" t="n">
        <v>0</v>
      </c>
      <c r="H1335" s="2" t="n">
        <v>0</v>
      </c>
      <c r="I1335" s="2" t="n">
        <v>0</v>
      </c>
      <c r="J1335" s="2" t="n">
        <v>40</v>
      </c>
      <c r="K1335" s="2" t="n">
        <v>0</v>
      </c>
      <c r="L1335" s="2" t="n">
        <v>33</v>
      </c>
      <c r="M1335" s="2" t="n">
        <v>2</v>
      </c>
      <c r="N1335" s="2" t="n">
        <v>0</v>
      </c>
      <c r="O1335" s="2" t="n">
        <v>0</v>
      </c>
      <c r="P1335" s="2" t="n">
        <v>0</v>
      </c>
      <c r="Q1335" s="2" t="n">
        <v>0</v>
      </c>
      <c r="R1335" s="2" t="n">
        <v>40</v>
      </c>
      <c r="S1335" s="2" t="n">
        <v>0</v>
      </c>
      <c r="T1335" s="2" t="n">
        <v>66</v>
      </c>
      <c r="U1335" s="2" t="n">
        <v>2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40</v>
      </c>
      <c r="AA1335" s="2" t="n">
        <v>0</v>
      </c>
      <c r="AB1335" s="2" t="n">
        <v>37</v>
      </c>
      <c r="AC1335" s="2" t="n">
        <v>2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40</v>
      </c>
      <c r="AI1335" s="2" t="n">
        <v>10</v>
      </c>
      <c r="AJ1335" s="2" t="n">
        <v>35</v>
      </c>
      <c r="AK1335" s="2" t="n">
        <v>2</v>
      </c>
      <c r="AL1335" s="2" t="n">
        <v>0</v>
      </c>
      <c r="AM1335" s="2" t="n">
        <v>0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55</v>
      </c>
      <c r="AS1335" s="2" t="n">
        <v>2</v>
      </c>
      <c r="AT1335" s="2" t="n">
        <v>0</v>
      </c>
      <c r="AU1335" s="2" t="n">
        <v>0</v>
      </c>
      <c r="AV1335" s="2" t="n">
        <v>0</v>
      </c>
      <c r="AW1335" s="2" t="n">
        <v>5</v>
      </c>
      <c r="AX1335" s="2" t="n">
        <v>40</v>
      </c>
      <c r="AY1335" s="2" t="n">
        <v>10</v>
      </c>
      <c r="AZ1335" s="2" t="n">
        <v>45</v>
      </c>
      <c r="BA1335" s="2" t="n">
        <v>2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40</v>
      </c>
      <c r="BG1335" s="2" t="n">
        <v>18</v>
      </c>
      <c r="BH1335" s="2" t="n">
        <v>45</v>
      </c>
      <c r="BI1335" s="2" t="n">
        <v>2</v>
      </c>
      <c r="BJ1335" s="2" t="n">
        <v>0</v>
      </c>
      <c r="BK1335" s="2" t="n">
        <v>0</v>
      </c>
      <c r="BL1335" s="2" t="n">
        <v>0</v>
      </c>
      <c r="BM1335" s="2" t="n">
        <v>0</v>
      </c>
      <c r="BN1335" s="2" t="n">
        <v>40</v>
      </c>
      <c r="BO1335" s="2" t="n">
        <v>18</v>
      </c>
      <c r="BP1335" s="2" t="n">
        <v>32</v>
      </c>
      <c r="BQ1335" s="2" t="n">
        <v>1</v>
      </c>
      <c r="BR1335" s="2" t="n">
        <v>0</v>
      </c>
      <c r="BS1335" s="2" t="n">
        <v>0</v>
      </c>
      <c r="BT1335" s="2" t="n">
        <v>0</v>
      </c>
      <c r="BU1335" s="2" t="n">
        <v>0</v>
      </c>
      <c r="BV1335" s="2" t="n">
        <v>40</v>
      </c>
      <c r="BW1335" s="2" t="n">
        <v>0</v>
      </c>
      <c r="BX1335" s="2" t="n">
        <v>40</v>
      </c>
      <c r="BY1335" s="2" t="n">
        <v>2</v>
      </c>
      <c r="BZ1335" s="2" t="n">
        <v>0</v>
      </c>
      <c r="CA1335" s="2" t="n">
        <v>0</v>
      </c>
      <c r="CB1335" s="2" t="n">
        <v>0</v>
      </c>
      <c r="CC1335" s="2" t="n">
        <v>0</v>
      </c>
      <c r="CD1335" s="2" t="n">
        <v>40</v>
      </c>
      <c r="CE1335" s="2" t="n">
        <v>0</v>
      </c>
      <c r="CF1335" s="2" t="n">
        <v>56</v>
      </c>
      <c r="CG1335" s="2" t="n">
        <v>2</v>
      </c>
      <c r="CH1335" s="2" t="n">
        <v>0</v>
      </c>
      <c r="CI1335" s="2" t="n">
        <v>0</v>
      </c>
      <c r="CJ1335" s="2" t="n">
        <v>0</v>
      </c>
      <c r="CK1335" s="2" t="n">
        <v>0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e">
        <f aca="false">NA()</f>
        <v>#N/A</v>
      </c>
      <c r="CU1335" s="2" t="e">
        <f aca="false">NA()</f>
        <v>#N/A</v>
      </c>
      <c r="CV1335" s="2" t="e">
        <f aca="false">NA()</f>
        <v>#N/A</v>
      </c>
      <c r="CW1335" s="2" t="e">
        <f aca="false">NA()</f>
        <v>#N/A</v>
      </c>
      <c r="CX1335" s="2" t="e">
        <f aca="false">NA()</f>
        <v>#N/A</v>
      </c>
      <c r="CY1335" s="2" t="e">
        <f aca="false">NA()</f>
        <v>#N/A</v>
      </c>
      <c r="CZ1335" s="2" t="e">
        <f aca="false">NA()</f>
        <v>#N/A</v>
      </c>
      <c r="DA1335" s="2" t="e">
        <f aca="false">NA()</f>
        <v>#N/A</v>
      </c>
      <c r="DB1335" s="2" t="n">
        <v>40</v>
      </c>
      <c r="DC1335" s="2" t="n">
        <v>0</v>
      </c>
      <c r="DD1335" s="2" t="n">
        <v>84</v>
      </c>
      <c r="DE1335" s="2" t="n">
        <v>2</v>
      </c>
      <c r="DF1335" s="2" t="n">
        <v>0</v>
      </c>
      <c r="DG1335" s="2" t="n">
        <v>0</v>
      </c>
      <c r="DH1335" s="2" t="n">
        <v>0</v>
      </c>
      <c r="DI1335" s="2" t="n">
        <v>0</v>
      </c>
      <c r="DJ1335" s="2" t="e">
        <f aca="false">NA()</f>
        <v>#N/A</v>
      </c>
      <c r="DK1335" s="2" t="e">
        <f aca="false">NA()</f>
        <v>#N/A</v>
      </c>
      <c r="DL1335" s="2" t="e">
        <f aca="false">NA()</f>
        <v>#N/A</v>
      </c>
      <c r="DM1335" s="2" t="e">
        <f aca="false">NA()</f>
        <v>#N/A</v>
      </c>
      <c r="DN1335" s="2" t="e">
        <f aca="false">NA()</f>
        <v>#N/A</v>
      </c>
      <c r="DO1335" s="2" t="e">
        <f aca="false">NA()</f>
        <v>#N/A</v>
      </c>
      <c r="DP1335" s="2" t="e">
        <f aca="false">NA()</f>
        <v>#N/A</v>
      </c>
      <c r="DQ1335" s="2" t="e">
        <f aca="false">NA()</f>
        <v>#N/A</v>
      </c>
    </row>
    <row r="1336" customFormat="false" ht="12.75" hidden="false" customHeight="true" outlineLevel="0" collapsed="false">
      <c r="A1336" s="1" t="n">
        <v>35644</v>
      </c>
      <c r="B1336" s="2" t="n">
        <v>40</v>
      </c>
      <c r="C1336" s="2" t="n">
        <v>0</v>
      </c>
      <c r="D1336" s="2" t="n">
        <v>66</v>
      </c>
      <c r="E1336" s="2" t="n">
        <v>2</v>
      </c>
      <c r="F1336" s="2" t="n">
        <v>0</v>
      </c>
      <c r="G1336" s="2" t="n">
        <v>0</v>
      </c>
      <c r="H1336" s="2" t="n">
        <v>0</v>
      </c>
      <c r="I1336" s="2" t="n">
        <v>0</v>
      </c>
      <c r="J1336" s="2" t="n">
        <v>40</v>
      </c>
      <c r="K1336" s="2" t="n">
        <v>0</v>
      </c>
      <c r="L1336" s="2" t="n">
        <v>33</v>
      </c>
      <c r="M1336" s="2" t="n">
        <v>2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n">
        <v>40</v>
      </c>
      <c r="S1336" s="2" t="n">
        <v>0</v>
      </c>
      <c r="T1336" s="2" t="n">
        <v>66</v>
      </c>
      <c r="U1336" s="2" t="n">
        <v>2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40</v>
      </c>
      <c r="AA1336" s="2" t="n">
        <v>0</v>
      </c>
      <c r="AB1336" s="2" t="n">
        <v>37</v>
      </c>
      <c r="AC1336" s="2" t="n">
        <v>2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40</v>
      </c>
      <c r="AI1336" s="2" t="n">
        <v>0</v>
      </c>
      <c r="AJ1336" s="2" t="n">
        <v>35</v>
      </c>
      <c r="AK1336" s="2" t="n">
        <v>2</v>
      </c>
      <c r="AL1336" s="2" t="n">
        <v>0</v>
      </c>
      <c r="AM1336" s="2" t="n">
        <v>0</v>
      </c>
      <c r="AN1336" s="2" t="n">
        <v>0</v>
      </c>
      <c r="AO1336" s="2" t="n">
        <v>0</v>
      </c>
      <c r="AP1336" s="2" t="n">
        <v>40</v>
      </c>
      <c r="AQ1336" s="2" t="n">
        <v>0</v>
      </c>
      <c r="AR1336" s="2" t="n">
        <v>55</v>
      </c>
      <c r="AS1336" s="2" t="n">
        <v>2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40</v>
      </c>
      <c r="AY1336" s="2" t="n">
        <v>10</v>
      </c>
      <c r="AZ1336" s="2" t="n">
        <v>45</v>
      </c>
      <c r="BA1336" s="2" t="n">
        <v>2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40</v>
      </c>
      <c r="BG1336" s="2" t="n">
        <v>10</v>
      </c>
      <c r="BH1336" s="2" t="n">
        <v>45</v>
      </c>
      <c r="BI1336" s="2" t="n">
        <v>2</v>
      </c>
      <c r="BJ1336" s="2" t="n">
        <v>0</v>
      </c>
      <c r="BK1336" s="2" t="n">
        <v>0</v>
      </c>
      <c r="BL1336" s="2" t="n">
        <v>0</v>
      </c>
      <c r="BM1336" s="2" t="n">
        <v>0</v>
      </c>
      <c r="BN1336" s="2" t="n">
        <v>40</v>
      </c>
      <c r="BO1336" s="2" t="n">
        <v>10</v>
      </c>
      <c r="BP1336" s="2" t="n">
        <v>32</v>
      </c>
      <c r="BQ1336" s="2" t="n">
        <v>1</v>
      </c>
      <c r="BR1336" s="2" t="n">
        <v>0</v>
      </c>
      <c r="BS1336" s="2" t="n">
        <v>0</v>
      </c>
      <c r="BT1336" s="2" t="n">
        <v>0</v>
      </c>
      <c r="BU1336" s="2" t="n">
        <v>0</v>
      </c>
      <c r="BV1336" s="2" t="n">
        <v>40</v>
      </c>
      <c r="BW1336" s="2" t="n">
        <v>0</v>
      </c>
      <c r="BX1336" s="2" t="n">
        <v>40</v>
      </c>
      <c r="BY1336" s="2" t="n">
        <v>2</v>
      </c>
      <c r="BZ1336" s="2" t="n">
        <v>0</v>
      </c>
      <c r="CA1336" s="2" t="n">
        <v>0</v>
      </c>
      <c r="CB1336" s="2" t="n">
        <v>0</v>
      </c>
      <c r="CC1336" s="2" t="n">
        <v>0</v>
      </c>
      <c r="CD1336" s="2" t="n">
        <v>40</v>
      </c>
      <c r="CE1336" s="2" t="n">
        <v>0</v>
      </c>
      <c r="CF1336" s="2" t="n">
        <v>56</v>
      </c>
      <c r="CG1336" s="2" t="n">
        <v>2</v>
      </c>
      <c r="CH1336" s="2" t="n">
        <v>0</v>
      </c>
      <c r="CI1336" s="2" t="n">
        <v>0</v>
      </c>
      <c r="CJ1336" s="2" t="n">
        <v>0</v>
      </c>
      <c r="CK1336" s="2" t="n">
        <v>0</v>
      </c>
      <c r="CL1336" s="2" t="e">
        <f aca="false">NA()</f>
        <v>#N/A</v>
      </c>
      <c r="CM1336" s="2" t="e">
        <f aca="false">NA()</f>
        <v>#N/A</v>
      </c>
      <c r="CN1336" s="2" t="e">
        <f aca="false">NA()</f>
        <v>#N/A</v>
      </c>
      <c r="CO1336" s="2" t="e">
        <f aca="false">NA()</f>
        <v>#N/A</v>
      </c>
      <c r="CP1336" s="2" t="e">
        <f aca="false">NA()</f>
        <v>#N/A</v>
      </c>
      <c r="CQ1336" s="2" t="e">
        <f aca="false">NA()</f>
        <v>#N/A</v>
      </c>
      <c r="CR1336" s="2" t="e">
        <f aca="false">NA()</f>
        <v>#N/A</v>
      </c>
      <c r="CS1336" s="2" t="e">
        <f aca="false">NA()</f>
        <v>#N/A</v>
      </c>
      <c r="CT1336" s="2" t="e">
        <f aca="false">NA()</f>
        <v>#N/A</v>
      </c>
      <c r="CU1336" s="2" t="e">
        <f aca="false">NA()</f>
        <v>#N/A</v>
      </c>
      <c r="CV1336" s="2" t="e">
        <f aca="false">NA()</f>
        <v>#N/A</v>
      </c>
      <c r="CW1336" s="2" t="e">
        <f aca="false">NA()</f>
        <v>#N/A</v>
      </c>
      <c r="CX1336" s="2" t="e">
        <f aca="false">NA()</f>
        <v>#N/A</v>
      </c>
      <c r="CY1336" s="2" t="e">
        <f aca="false">NA()</f>
        <v>#N/A</v>
      </c>
      <c r="CZ1336" s="2" t="e">
        <f aca="false">NA()</f>
        <v>#N/A</v>
      </c>
      <c r="DA1336" s="2" t="e">
        <f aca="false">NA()</f>
        <v>#N/A</v>
      </c>
      <c r="DB1336" s="2" t="n">
        <v>40</v>
      </c>
      <c r="DC1336" s="2" t="n">
        <v>0</v>
      </c>
      <c r="DD1336" s="2" t="n">
        <v>84</v>
      </c>
      <c r="DE1336" s="2" t="n">
        <v>2</v>
      </c>
      <c r="DF1336" s="2" t="n">
        <v>0</v>
      </c>
      <c r="DG1336" s="2" t="n">
        <v>0</v>
      </c>
      <c r="DH1336" s="2" t="n">
        <v>0</v>
      </c>
      <c r="DI1336" s="2" t="n">
        <v>0</v>
      </c>
      <c r="DJ1336" s="2" t="e">
        <f aca="false">NA()</f>
        <v>#N/A</v>
      </c>
      <c r="DK1336" s="2" t="e">
        <f aca="false">NA()</f>
        <v>#N/A</v>
      </c>
      <c r="DL1336" s="2" t="e">
        <f aca="false">NA()</f>
        <v>#N/A</v>
      </c>
      <c r="DM1336" s="2" t="e">
        <f aca="false">NA()</f>
        <v>#N/A</v>
      </c>
      <c r="DN1336" s="2" t="e">
        <f aca="false">NA()</f>
        <v>#N/A</v>
      </c>
      <c r="DO1336" s="2" t="e">
        <f aca="false">NA()</f>
        <v>#N/A</v>
      </c>
      <c r="DP1336" s="2" t="e">
        <f aca="false">NA()</f>
        <v>#N/A</v>
      </c>
      <c r="DQ1336" s="2" t="e">
        <f aca="false">NA()</f>
        <v>#N/A</v>
      </c>
    </row>
    <row r="1337" customFormat="false" ht="12.75" hidden="false" customHeight="true" outlineLevel="0" collapsed="false">
      <c r="A1337" s="1" t="n">
        <v>35651</v>
      </c>
      <c r="B1337" s="2" t="n">
        <v>40</v>
      </c>
      <c r="C1337" s="2" t="n">
        <v>0</v>
      </c>
      <c r="D1337" s="2" t="n">
        <v>66</v>
      </c>
      <c r="E1337" s="2" t="n">
        <v>2</v>
      </c>
      <c r="F1337" s="2" t="n">
        <v>0</v>
      </c>
      <c r="G1337" s="2" t="n">
        <v>0</v>
      </c>
      <c r="H1337" s="2" t="n">
        <v>0</v>
      </c>
      <c r="I1337" s="2" t="n">
        <v>0</v>
      </c>
      <c r="J1337" s="2" t="n">
        <v>40</v>
      </c>
      <c r="K1337" s="2" t="n">
        <v>0</v>
      </c>
      <c r="L1337" s="2" t="n">
        <v>33</v>
      </c>
      <c r="M1337" s="2" t="n">
        <v>2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n">
        <v>40</v>
      </c>
      <c r="S1337" s="2" t="n">
        <v>0</v>
      </c>
      <c r="T1337" s="2" t="n">
        <v>66</v>
      </c>
      <c r="U1337" s="2" t="n">
        <v>2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40</v>
      </c>
      <c r="AA1337" s="2" t="n">
        <v>0</v>
      </c>
      <c r="AB1337" s="2" t="n">
        <v>37</v>
      </c>
      <c r="AC1337" s="2" t="n">
        <v>2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40</v>
      </c>
      <c r="AI1337" s="2" t="n">
        <v>0</v>
      </c>
      <c r="AJ1337" s="2" t="n">
        <v>35</v>
      </c>
      <c r="AK1337" s="2" t="n">
        <v>2</v>
      </c>
      <c r="AL1337" s="2" t="n">
        <v>0</v>
      </c>
      <c r="AM1337" s="2" t="n">
        <v>0</v>
      </c>
      <c r="AN1337" s="2" t="n">
        <v>0</v>
      </c>
      <c r="AO1337" s="2" t="n">
        <v>0</v>
      </c>
      <c r="AP1337" s="2" t="n">
        <v>40</v>
      </c>
      <c r="AQ1337" s="2" t="n">
        <v>0</v>
      </c>
      <c r="AR1337" s="2" t="n">
        <v>55</v>
      </c>
      <c r="AS1337" s="2" t="n">
        <v>2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40</v>
      </c>
      <c r="AY1337" s="2" t="n">
        <v>10</v>
      </c>
      <c r="AZ1337" s="2" t="n">
        <v>45</v>
      </c>
      <c r="BA1337" s="2" t="n">
        <v>2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40</v>
      </c>
      <c r="BG1337" s="2" t="n">
        <v>10</v>
      </c>
      <c r="BH1337" s="2" t="n">
        <v>45</v>
      </c>
      <c r="BI1337" s="2" t="n">
        <v>2</v>
      </c>
      <c r="BJ1337" s="2" t="n">
        <v>0</v>
      </c>
      <c r="BK1337" s="2" t="n">
        <v>0</v>
      </c>
      <c r="BL1337" s="2" t="n">
        <v>0</v>
      </c>
      <c r="BM1337" s="2" t="n">
        <v>0</v>
      </c>
      <c r="BN1337" s="2" t="n">
        <v>40</v>
      </c>
      <c r="BO1337" s="2" t="n">
        <v>10</v>
      </c>
      <c r="BP1337" s="2" t="n">
        <v>32</v>
      </c>
      <c r="BQ1337" s="2" t="n">
        <v>1</v>
      </c>
      <c r="BR1337" s="2" t="n">
        <v>0</v>
      </c>
      <c r="BS1337" s="2" t="n">
        <v>0</v>
      </c>
      <c r="BT1337" s="2" t="n">
        <v>0</v>
      </c>
      <c r="BU1337" s="2" t="n">
        <v>0</v>
      </c>
      <c r="BV1337" s="2" t="n">
        <v>40</v>
      </c>
      <c r="BW1337" s="2" t="n">
        <v>0</v>
      </c>
      <c r="BX1337" s="2" t="n">
        <v>40</v>
      </c>
      <c r="BY1337" s="2" t="n">
        <v>2</v>
      </c>
      <c r="BZ1337" s="2" t="n">
        <v>0</v>
      </c>
      <c r="CA1337" s="2" t="n">
        <v>0</v>
      </c>
      <c r="CB1337" s="2" t="n">
        <v>0</v>
      </c>
      <c r="CC1337" s="2" t="n">
        <v>0</v>
      </c>
      <c r="CD1337" s="2" t="n">
        <v>40</v>
      </c>
      <c r="CE1337" s="2" t="n">
        <v>0</v>
      </c>
      <c r="CF1337" s="2" t="n">
        <v>56</v>
      </c>
      <c r="CG1337" s="2" t="n">
        <v>2</v>
      </c>
      <c r="CH1337" s="2" t="n">
        <v>0</v>
      </c>
      <c r="CI1337" s="2" t="n">
        <v>0</v>
      </c>
      <c r="CJ1337" s="2" t="n">
        <v>0</v>
      </c>
      <c r="CK1337" s="2" t="n">
        <v>0</v>
      </c>
      <c r="CL1337" s="2" t="e">
        <f aca="false">NA()</f>
        <v>#N/A</v>
      </c>
      <c r="CM1337" s="2" t="e">
        <f aca="false">NA()</f>
        <v>#N/A</v>
      </c>
      <c r="CN1337" s="2" t="e">
        <f aca="false">NA()</f>
        <v>#N/A</v>
      </c>
      <c r="CO1337" s="2" t="e">
        <f aca="false">NA()</f>
        <v>#N/A</v>
      </c>
      <c r="CP1337" s="2" t="e">
        <f aca="false">NA()</f>
        <v>#N/A</v>
      </c>
      <c r="CQ1337" s="2" t="e">
        <f aca="false">NA()</f>
        <v>#N/A</v>
      </c>
      <c r="CR1337" s="2" t="e">
        <f aca="false">NA()</f>
        <v>#N/A</v>
      </c>
      <c r="CS1337" s="2" t="e">
        <f aca="false">NA()</f>
        <v>#N/A</v>
      </c>
      <c r="CT1337" s="2" t="e">
        <f aca="false">NA()</f>
        <v>#N/A</v>
      </c>
      <c r="CU1337" s="2" t="e">
        <f aca="false">NA()</f>
        <v>#N/A</v>
      </c>
      <c r="CV1337" s="2" t="e">
        <f aca="false">NA()</f>
        <v>#N/A</v>
      </c>
      <c r="CW1337" s="2" t="e">
        <f aca="false">NA()</f>
        <v>#N/A</v>
      </c>
      <c r="CX1337" s="2" t="e">
        <f aca="false">NA()</f>
        <v>#N/A</v>
      </c>
      <c r="CY1337" s="2" t="e">
        <f aca="false">NA()</f>
        <v>#N/A</v>
      </c>
      <c r="CZ1337" s="2" t="e">
        <f aca="false">NA()</f>
        <v>#N/A</v>
      </c>
      <c r="DA1337" s="2" t="e">
        <f aca="false">NA()</f>
        <v>#N/A</v>
      </c>
      <c r="DB1337" s="2" t="n">
        <v>40</v>
      </c>
      <c r="DC1337" s="2" t="n">
        <v>0</v>
      </c>
      <c r="DD1337" s="2" t="n">
        <v>80</v>
      </c>
      <c r="DE1337" s="2" t="n">
        <v>2</v>
      </c>
      <c r="DF1337" s="2" t="n">
        <v>0</v>
      </c>
      <c r="DG1337" s="2" t="n">
        <v>0</v>
      </c>
      <c r="DH1337" s="2" t="n">
        <v>0</v>
      </c>
      <c r="DI1337" s="2" t="n">
        <v>0</v>
      </c>
      <c r="DJ1337" s="2" t="e">
        <f aca="false">NA()</f>
        <v>#N/A</v>
      </c>
      <c r="DK1337" s="2" t="e">
        <f aca="false">NA()</f>
        <v>#N/A</v>
      </c>
      <c r="DL1337" s="2" t="e">
        <f aca="false">NA()</f>
        <v>#N/A</v>
      </c>
      <c r="DM1337" s="2" t="e">
        <f aca="false">NA()</f>
        <v>#N/A</v>
      </c>
      <c r="DN1337" s="2" t="e">
        <f aca="false">NA()</f>
        <v>#N/A</v>
      </c>
      <c r="DO1337" s="2" t="e">
        <f aca="false">NA()</f>
        <v>#N/A</v>
      </c>
      <c r="DP1337" s="2" t="e">
        <f aca="false">NA()</f>
        <v>#N/A</v>
      </c>
      <c r="DQ1337" s="2" t="e">
        <f aca="false">NA()</f>
        <v>#N/A</v>
      </c>
    </row>
    <row r="1338" customFormat="false" ht="12.75" hidden="false" customHeight="true" outlineLevel="0" collapsed="false">
      <c r="A1338" s="1" t="n">
        <v>35658</v>
      </c>
      <c r="B1338" s="2" t="n">
        <v>40</v>
      </c>
      <c r="C1338" s="2" t="n">
        <v>0</v>
      </c>
      <c r="D1338" s="2" t="n">
        <v>66</v>
      </c>
      <c r="E1338" s="2" t="n">
        <v>2</v>
      </c>
      <c r="F1338" s="2" t="n">
        <v>0</v>
      </c>
      <c r="G1338" s="2" t="n">
        <v>0</v>
      </c>
      <c r="H1338" s="2" t="n">
        <v>0</v>
      </c>
      <c r="I1338" s="2" t="n">
        <v>0</v>
      </c>
      <c r="J1338" s="2" t="n">
        <v>40</v>
      </c>
      <c r="K1338" s="2" t="n">
        <v>0</v>
      </c>
      <c r="L1338" s="2" t="n">
        <v>33</v>
      </c>
      <c r="M1338" s="2" t="n">
        <v>2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n">
        <v>40</v>
      </c>
      <c r="S1338" s="2" t="n">
        <v>0</v>
      </c>
      <c r="T1338" s="2" t="n">
        <v>66</v>
      </c>
      <c r="U1338" s="2" t="n">
        <v>2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40</v>
      </c>
      <c r="AA1338" s="2" t="n">
        <v>0</v>
      </c>
      <c r="AB1338" s="2" t="n">
        <v>37</v>
      </c>
      <c r="AC1338" s="2" t="n">
        <v>2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40</v>
      </c>
      <c r="AI1338" s="2" t="n">
        <v>0</v>
      </c>
      <c r="AJ1338" s="2" t="n">
        <v>35</v>
      </c>
      <c r="AK1338" s="2" t="n">
        <v>2</v>
      </c>
      <c r="AL1338" s="2" t="n">
        <v>0</v>
      </c>
      <c r="AM1338" s="2" t="n">
        <v>0</v>
      </c>
      <c r="AN1338" s="2" t="n">
        <v>0</v>
      </c>
      <c r="AO1338" s="2" t="n">
        <v>0</v>
      </c>
      <c r="AP1338" s="2" t="n">
        <v>40</v>
      </c>
      <c r="AQ1338" s="2" t="n">
        <v>0</v>
      </c>
      <c r="AR1338" s="2" t="n">
        <v>55</v>
      </c>
      <c r="AS1338" s="2" t="n">
        <v>2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40</v>
      </c>
      <c r="AY1338" s="2" t="n">
        <v>0</v>
      </c>
      <c r="AZ1338" s="2" t="n">
        <v>48</v>
      </c>
      <c r="BA1338" s="2" t="n">
        <v>2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40</v>
      </c>
      <c r="BG1338" s="2" t="n">
        <v>10</v>
      </c>
      <c r="BH1338" s="2" t="n">
        <v>45</v>
      </c>
      <c r="BI1338" s="2" t="n">
        <v>2</v>
      </c>
      <c r="BJ1338" s="2" t="n">
        <v>0</v>
      </c>
      <c r="BK1338" s="2" t="n">
        <v>0</v>
      </c>
      <c r="BL1338" s="2" t="n">
        <v>0</v>
      </c>
      <c r="BM1338" s="2" t="n">
        <v>0</v>
      </c>
      <c r="BN1338" s="2" t="n">
        <v>40</v>
      </c>
      <c r="BO1338" s="2" t="n">
        <v>10</v>
      </c>
      <c r="BP1338" s="2" t="n">
        <v>32</v>
      </c>
      <c r="BQ1338" s="2" t="n">
        <v>1</v>
      </c>
      <c r="BR1338" s="2" t="n">
        <v>0</v>
      </c>
      <c r="BS1338" s="2" t="n">
        <v>0</v>
      </c>
      <c r="BT1338" s="2" t="n">
        <v>0</v>
      </c>
      <c r="BU1338" s="2" t="n">
        <v>0</v>
      </c>
      <c r="BV1338" s="2" t="n">
        <v>40</v>
      </c>
      <c r="BW1338" s="2" t="n">
        <v>0</v>
      </c>
      <c r="BX1338" s="2" t="n">
        <v>40</v>
      </c>
      <c r="BY1338" s="2" t="n">
        <v>2</v>
      </c>
      <c r="BZ1338" s="2" t="n">
        <v>0</v>
      </c>
      <c r="CA1338" s="2" t="n">
        <v>0</v>
      </c>
      <c r="CB1338" s="2" t="n">
        <v>0</v>
      </c>
      <c r="CC1338" s="2" t="n">
        <v>0</v>
      </c>
      <c r="CD1338" s="2" t="n">
        <v>40</v>
      </c>
      <c r="CE1338" s="2" t="n">
        <v>0</v>
      </c>
      <c r="CF1338" s="2" t="n">
        <v>56</v>
      </c>
      <c r="CG1338" s="2" t="n">
        <v>2</v>
      </c>
      <c r="CH1338" s="2" t="n">
        <v>0</v>
      </c>
      <c r="CI1338" s="2" t="n">
        <v>0</v>
      </c>
      <c r="CJ1338" s="2" t="n">
        <v>0</v>
      </c>
      <c r="CK1338" s="2" t="n">
        <v>0</v>
      </c>
      <c r="CL1338" s="2" t="e">
        <f aca="false">NA()</f>
        <v>#N/A</v>
      </c>
      <c r="CM1338" s="2" t="e">
        <f aca="false">NA()</f>
        <v>#N/A</v>
      </c>
      <c r="CN1338" s="2" t="e">
        <f aca="false">NA()</f>
        <v>#N/A</v>
      </c>
      <c r="CO1338" s="2" t="e">
        <f aca="false">NA()</f>
        <v>#N/A</v>
      </c>
      <c r="CP1338" s="2" t="e">
        <f aca="false">NA()</f>
        <v>#N/A</v>
      </c>
      <c r="CQ1338" s="2" t="e">
        <f aca="false">NA()</f>
        <v>#N/A</v>
      </c>
      <c r="CR1338" s="2" t="e">
        <f aca="false">NA()</f>
        <v>#N/A</v>
      </c>
      <c r="CS1338" s="2" t="e">
        <f aca="false">NA()</f>
        <v>#N/A</v>
      </c>
      <c r="CT1338" s="2" t="e">
        <f aca="false">NA()</f>
        <v>#N/A</v>
      </c>
      <c r="CU1338" s="2" t="e">
        <f aca="false">NA()</f>
        <v>#N/A</v>
      </c>
      <c r="CV1338" s="2" t="e">
        <f aca="false">NA()</f>
        <v>#N/A</v>
      </c>
      <c r="CW1338" s="2" t="e">
        <f aca="false">NA()</f>
        <v>#N/A</v>
      </c>
      <c r="CX1338" s="2" t="e">
        <f aca="false">NA()</f>
        <v>#N/A</v>
      </c>
      <c r="CY1338" s="2" t="e">
        <f aca="false">NA()</f>
        <v>#N/A</v>
      </c>
      <c r="CZ1338" s="2" t="e">
        <f aca="false">NA()</f>
        <v>#N/A</v>
      </c>
      <c r="DA1338" s="2" t="e">
        <f aca="false">NA()</f>
        <v>#N/A</v>
      </c>
      <c r="DB1338" s="2" t="n">
        <v>40</v>
      </c>
      <c r="DC1338" s="2" t="n">
        <v>0</v>
      </c>
      <c r="DD1338" s="2" t="n">
        <v>80</v>
      </c>
      <c r="DE1338" s="2" t="n">
        <v>2</v>
      </c>
      <c r="DF1338" s="2" t="n">
        <v>0</v>
      </c>
      <c r="DG1338" s="2" t="n">
        <v>0</v>
      </c>
      <c r="DH1338" s="2" t="n">
        <v>0</v>
      </c>
      <c r="DI1338" s="2" t="n">
        <v>0</v>
      </c>
      <c r="DJ1338" s="2" t="e">
        <f aca="false">NA()</f>
        <v>#N/A</v>
      </c>
      <c r="DK1338" s="2" t="e">
        <f aca="false">NA()</f>
        <v>#N/A</v>
      </c>
      <c r="DL1338" s="2" t="e">
        <f aca="false">NA()</f>
        <v>#N/A</v>
      </c>
      <c r="DM1338" s="2" t="e">
        <f aca="false">NA()</f>
        <v>#N/A</v>
      </c>
      <c r="DN1338" s="2" t="e">
        <f aca="false">NA()</f>
        <v>#N/A</v>
      </c>
      <c r="DO1338" s="2" t="e">
        <f aca="false">NA()</f>
        <v>#N/A</v>
      </c>
      <c r="DP1338" s="2" t="e">
        <f aca="false">NA()</f>
        <v>#N/A</v>
      </c>
      <c r="DQ1338" s="2" t="e">
        <f aca="false">NA()</f>
        <v>#N/A</v>
      </c>
    </row>
    <row r="1339" customFormat="false" ht="12.75" hidden="false" customHeight="true" outlineLevel="0" collapsed="false">
      <c r="A1339" s="1" t="n">
        <v>35665</v>
      </c>
      <c r="B1339" s="2" t="n">
        <v>40</v>
      </c>
      <c r="C1339" s="2" t="n">
        <v>0</v>
      </c>
      <c r="D1339" s="2" t="n">
        <v>66</v>
      </c>
      <c r="E1339" s="2" t="n">
        <v>2</v>
      </c>
      <c r="F1339" s="2" t="n">
        <v>0</v>
      </c>
      <c r="G1339" s="2" t="n">
        <v>0</v>
      </c>
      <c r="H1339" s="2" t="n">
        <v>0</v>
      </c>
      <c r="I1339" s="2" t="n">
        <v>0</v>
      </c>
      <c r="J1339" s="2" t="n">
        <v>40</v>
      </c>
      <c r="K1339" s="2" t="n">
        <v>0</v>
      </c>
      <c r="L1339" s="2" t="n">
        <v>33</v>
      </c>
      <c r="M1339" s="2" t="n">
        <v>2</v>
      </c>
      <c r="N1339" s="2" t="n">
        <v>0</v>
      </c>
      <c r="O1339" s="2" t="n">
        <v>0</v>
      </c>
      <c r="P1339" s="2" t="n">
        <v>0</v>
      </c>
      <c r="Q1339" s="2" t="n">
        <v>0</v>
      </c>
      <c r="R1339" s="2" t="n">
        <v>40</v>
      </c>
      <c r="S1339" s="2" t="n">
        <v>0</v>
      </c>
      <c r="T1339" s="2" t="n">
        <v>66</v>
      </c>
      <c r="U1339" s="2" t="n">
        <v>2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40</v>
      </c>
      <c r="AA1339" s="2" t="n">
        <v>0</v>
      </c>
      <c r="AB1339" s="2" t="n">
        <v>37</v>
      </c>
      <c r="AC1339" s="2" t="n">
        <v>2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40</v>
      </c>
      <c r="AI1339" s="2" t="n">
        <v>0</v>
      </c>
      <c r="AJ1339" s="2" t="n">
        <v>45</v>
      </c>
      <c r="AK1339" s="2" t="n">
        <v>2</v>
      </c>
      <c r="AL1339" s="2" t="n">
        <v>0</v>
      </c>
      <c r="AM1339" s="2" t="n">
        <v>0</v>
      </c>
      <c r="AN1339" s="2" t="n">
        <v>0</v>
      </c>
      <c r="AO1339" s="2" t="n">
        <v>0</v>
      </c>
      <c r="AP1339" s="2" t="n">
        <v>40</v>
      </c>
      <c r="AQ1339" s="2" t="n">
        <v>0</v>
      </c>
      <c r="AR1339" s="2" t="n">
        <v>55</v>
      </c>
      <c r="AS1339" s="2" t="n">
        <v>2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40</v>
      </c>
      <c r="AY1339" s="2" t="n">
        <v>10</v>
      </c>
      <c r="AZ1339" s="2" t="n">
        <v>48</v>
      </c>
      <c r="BA1339" s="2" t="n">
        <v>2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40</v>
      </c>
      <c r="BG1339" s="2" t="n">
        <v>0</v>
      </c>
      <c r="BH1339" s="2" t="n">
        <v>45</v>
      </c>
      <c r="BI1339" s="2" t="n">
        <v>2</v>
      </c>
      <c r="BJ1339" s="2" t="n">
        <v>0</v>
      </c>
      <c r="BK1339" s="2" t="n">
        <v>0</v>
      </c>
      <c r="BL1339" s="2" t="n">
        <v>0</v>
      </c>
      <c r="BM1339" s="2" t="n">
        <v>0</v>
      </c>
      <c r="BN1339" s="2" t="n">
        <v>40</v>
      </c>
      <c r="BO1339" s="2" t="n">
        <v>0</v>
      </c>
      <c r="BP1339" s="2" t="n">
        <v>32</v>
      </c>
      <c r="BQ1339" s="2" t="n">
        <v>1</v>
      </c>
      <c r="BR1339" s="2" t="n">
        <v>0</v>
      </c>
      <c r="BS1339" s="2" t="n">
        <v>0</v>
      </c>
      <c r="BT1339" s="2" t="n">
        <v>0</v>
      </c>
      <c r="BU1339" s="2" t="n">
        <v>0</v>
      </c>
      <c r="BV1339" s="2" t="n">
        <v>40</v>
      </c>
      <c r="BW1339" s="2" t="n">
        <v>0</v>
      </c>
      <c r="BX1339" s="2" t="n">
        <v>40</v>
      </c>
      <c r="BY1339" s="2" t="n">
        <v>2</v>
      </c>
      <c r="BZ1339" s="2" t="n">
        <v>0</v>
      </c>
      <c r="CA1339" s="2" t="n">
        <v>0</v>
      </c>
      <c r="CB1339" s="2" t="n">
        <v>0</v>
      </c>
      <c r="CC1339" s="2" t="n">
        <v>0</v>
      </c>
      <c r="CD1339" s="2" t="n">
        <v>40</v>
      </c>
      <c r="CE1339" s="2" t="n">
        <v>0</v>
      </c>
      <c r="CF1339" s="2" t="n">
        <v>56</v>
      </c>
      <c r="CG1339" s="2" t="n">
        <v>2</v>
      </c>
      <c r="CH1339" s="2" t="n">
        <v>0</v>
      </c>
      <c r="CI1339" s="2" t="n">
        <v>0</v>
      </c>
      <c r="CJ1339" s="2" t="n">
        <v>0</v>
      </c>
      <c r="CK1339" s="2" t="n">
        <v>0</v>
      </c>
      <c r="CL1339" s="2" t="e">
        <f aca="false">NA()</f>
        <v>#N/A</v>
      </c>
      <c r="CM1339" s="2" t="e">
        <f aca="false">NA()</f>
        <v>#N/A</v>
      </c>
      <c r="CN1339" s="2" t="e">
        <f aca="false">NA()</f>
        <v>#N/A</v>
      </c>
      <c r="CO1339" s="2" t="e">
        <f aca="false">NA()</f>
        <v>#N/A</v>
      </c>
      <c r="CP1339" s="2" t="e">
        <f aca="false">NA()</f>
        <v>#N/A</v>
      </c>
      <c r="CQ1339" s="2" t="e">
        <f aca="false">NA()</f>
        <v>#N/A</v>
      </c>
      <c r="CR1339" s="2" t="e">
        <f aca="false">NA()</f>
        <v>#N/A</v>
      </c>
      <c r="CS1339" s="2" t="e">
        <f aca="false">NA()</f>
        <v>#N/A</v>
      </c>
      <c r="CT1339" s="2" t="e">
        <f aca="false">NA()</f>
        <v>#N/A</v>
      </c>
      <c r="CU1339" s="2" t="e">
        <f aca="false">NA()</f>
        <v>#N/A</v>
      </c>
      <c r="CV1339" s="2" t="e">
        <f aca="false">NA()</f>
        <v>#N/A</v>
      </c>
      <c r="CW1339" s="2" t="e">
        <f aca="false">NA()</f>
        <v>#N/A</v>
      </c>
      <c r="CX1339" s="2" t="e">
        <f aca="false">NA()</f>
        <v>#N/A</v>
      </c>
      <c r="CY1339" s="2" t="e">
        <f aca="false">NA()</f>
        <v>#N/A</v>
      </c>
      <c r="CZ1339" s="2" t="e">
        <f aca="false">NA()</f>
        <v>#N/A</v>
      </c>
      <c r="DA1339" s="2" t="e">
        <f aca="false">NA()</f>
        <v>#N/A</v>
      </c>
      <c r="DB1339" s="2" t="n">
        <v>40</v>
      </c>
      <c r="DC1339" s="2" t="n">
        <v>0</v>
      </c>
      <c r="DD1339" s="2" t="n">
        <v>80</v>
      </c>
      <c r="DE1339" s="2" t="n">
        <v>2</v>
      </c>
      <c r="DF1339" s="2" t="n">
        <v>0</v>
      </c>
      <c r="DG1339" s="2" t="n">
        <v>0</v>
      </c>
      <c r="DH1339" s="2" t="n">
        <v>0</v>
      </c>
      <c r="DI1339" s="2" t="n">
        <v>0</v>
      </c>
      <c r="DJ1339" s="2" t="e">
        <f aca="false">NA()</f>
        <v>#N/A</v>
      </c>
      <c r="DK1339" s="2" t="e">
        <f aca="false">NA()</f>
        <v>#N/A</v>
      </c>
      <c r="DL1339" s="2" t="e">
        <f aca="false">NA()</f>
        <v>#N/A</v>
      </c>
      <c r="DM1339" s="2" t="e">
        <f aca="false">NA()</f>
        <v>#N/A</v>
      </c>
      <c r="DN1339" s="2" t="e">
        <f aca="false">NA()</f>
        <v>#N/A</v>
      </c>
      <c r="DO1339" s="2" t="e">
        <f aca="false">NA()</f>
        <v>#N/A</v>
      </c>
      <c r="DP1339" s="2" t="e">
        <f aca="false">NA()</f>
        <v>#N/A</v>
      </c>
      <c r="DQ1339" s="2" t="e">
        <f aca="false">NA()</f>
        <v>#N/A</v>
      </c>
    </row>
    <row r="1340" customFormat="false" ht="12.75" hidden="false" customHeight="true" outlineLevel="0" collapsed="false">
      <c r="A1340" s="1" t="n">
        <v>35672</v>
      </c>
      <c r="B1340" s="2" t="n">
        <v>40</v>
      </c>
      <c r="C1340" s="2" t="n">
        <v>0</v>
      </c>
      <c r="D1340" s="2" t="n">
        <v>66</v>
      </c>
      <c r="E1340" s="2" t="n">
        <v>2</v>
      </c>
      <c r="F1340" s="2" t="n">
        <v>0</v>
      </c>
      <c r="G1340" s="2" t="n">
        <v>0</v>
      </c>
      <c r="H1340" s="2" t="n">
        <v>0</v>
      </c>
      <c r="I1340" s="2" t="n">
        <v>0</v>
      </c>
      <c r="J1340" s="2" t="n">
        <v>40</v>
      </c>
      <c r="K1340" s="2" t="n">
        <v>0</v>
      </c>
      <c r="L1340" s="2" t="n">
        <v>33</v>
      </c>
      <c r="M1340" s="2" t="n">
        <v>2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n">
        <v>40</v>
      </c>
      <c r="S1340" s="2" t="n">
        <v>0</v>
      </c>
      <c r="T1340" s="2" t="n">
        <v>66</v>
      </c>
      <c r="U1340" s="2" t="n">
        <v>2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40</v>
      </c>
      <c r="AA1340" s="2" t="n">
        <v>0</v>
      </c>
      <c r="AB1340" s="2" t="n">
        <v>37</v>
      </c>
      <c r="AC1340" s="2" t="n">
        <v>2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40</v>
      </c>
      <c r="AI1340" s="2" t="n">
        <v>0</v>
      </c>
      <c r="AJ1340" s="2" t="n">
        <v>45</v>
      </c>
      <c r="AK1340" s="2" t="n">
        <v>2</v>
      </c>
      <c r="AL1340" s="2" t="n">
        <v>0</v>
      </c>
      <c r="AM1340" s="2" t="n">
        <v>0</v>
      </c>
      <c r="AN1340" s="2" t="n">
        <v>0</v>
      </c>
      <c r="AO1340" s="2" t="n">
        <v>0</v>
      </c>
      <c r="AP1340" s="2" t="n">
        <v>40</v>
      </c>
      <c r="AQ1340" s="2" t="n">
        <v>0</v>
      </c>
      <c r="AR1340" s="2" t="n">
        <v>55</v>
      </c>
      <c r="AS1340" s="2" t="n">
        <v>2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40</v>
      </c>
      <c r="AY1340" s="2" t="n">
        <v>10</v>
      </c>
      <c r="AZ1340" s="2" t="n">
        <v>48</v>
      </c>
      <c r="BA1340" s="2" t="n">
        <v>2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40</v>
      </c>
      <c r="BG1340" s="2" t="n">
        <v>0</v>
      </c>
      <c r="BH1340" s="2" t="n">
        <v>45</v>
      </c>
      <c r="BI1340" s="2" t="n">
        <v>2</v>
      </c>
      <c r="BJ1340" s="2" t="n">
        <v>0</v>
      </c>
      <c r="BK1340" s="2" t="n">
        <v>0</v>
      </c>
      <c r="BL1340" s="2" t="n">
        <v>0</v>
      </c>
      <c r="BM1340" s="2" t="n">
        <v>0</v>
      </c>
      <c r="BN1340" s="2" t="n">
        <v>40</v>
      </c>
      <c r="BO1340" s="2" t="n">
        <v>0</v>
      </c>
      <c r="BP1340" s="2" t="n">
        <v>32</v>
      </c>
      <c r="BQ1340" s="2" t="n">
        <v>1</v>
      </c>
      <c r="BR1340" s="2" t="n">
        <v>0</v>
      </c>
      <c r="BS1340" s="2" t="n">
        <v>0</v>
      </c>
      <c r="BT1340" s="2" t="n">
        <v>0</v>
      </c>
      <c r="BU1340" s="2" t="n">
        <v>0</v>
      </c>
      <c r="BV1340" s="2" t="n">
        <v>40</v>
      </c>
      <c r="BW1340" s="2" t="n">
        <v>0</v>
      </c>
      <c r="BX1340" s="2" t="n">
        <v>40</v>
      </c>
      <c r="BY1340" s="2" t="n">
        <v>2</v>
      </c>
      <c r="BZ1340" s="2" t="n">
        <v>0</v>
      </c>
      <c r="CA1340" s="2" t="n">
        <v>0</v>
      </c>
      <c r="CB1340" s="2" t="n">
        <v>0</v>
      </c>
      <c r="CC1340" s="2" t="n">
        <v>0</v>
      </c>
      <c r="CD1340" s="2" t="n">
        <v>40</v>
      </c>
      <c r="CE1340" s="2" t="n">
        <v>0</v>
      </c>
      <c r="CF1340" s="2" t="n">
        <v>56</v>
      </c>
      <c r="CG1340" s="2" t="n">
        <v>2</v>
      </c>
      <c r="CH1340" s="2" t="n">
        <v>0</v>
      </c>
      <c r="CI1340" s="2" t="n">
        <v>0</v>
      </c>
      <c r="CJ1340" s="2" t="n">
        <v>0</v>
      </c>
      <c r="CK1340" s="2" t="n">
        <v>0</v>
      </c>
      <c r="CL1340" s="2" t="e">
        <f aca="false">NA()</f>
        <v>#N/A</v>
      </c>
      <c r="CM1340" s="2" t="e">
        <f aca="false">NA()</f>
        <v>#N/A</v>
      </c>
      <c r="CN1340" s="2" t="e">
        <f aca="false">NA()</f>
        <v>#N/A</v>
      </c>
      <c r="CO1340" s="2" t="e">
        <f aca="false">NA()</f>
        <v>#N/A</v>
      </c>
      <c r="CP1340" s="2" t="e">
        <f aca="false">NA()</f>
        <v>#N/A</v>
      </c>
      <c r="CQ1340" s="2" t="e">
        <f aca="false">NA()</f>
        <v>#N/A</v>
      </c>
      <c r="CR1340" s="2" t="e">
        <f aca="false">NA()</f>
        <v>#N/A</v>
      </c>
      <c r="CS1340" s="2" t="e">
        <f aca="false">NA()</f>
        <v>#N/A</v>
      </c>
      <c r="CT1340" s="2" t="e">
        <f aca="false">NA()</f>
        <v>#N/A</v>
      </c>
      <c r="CU1340" s="2" t="e">
        <f aca="false">NA()</f>
        <v>#N/A</v>
      </c>
      <c r="CV1340" s="2" t="e">
        <f aca="false">NA()</f>
        <v>#N/A</v>
      </c>
      <c r="CW1340" s="2" t="e">
        <f aca="false">NA()</f>
        <v>#N/A</v>
      </c>
      <c r="CX1340" s="2" t="e">
        <f aca="false">NA()</f>
        <v>#N/A</v>
      </c>
      <c r="CY1340" s="2" t="e">
        <f aca="false">NA()</f>
        <v>#N/A</v>
      </c>
      <c r="CZ1340" s="2" t="e">
        <f aca="false">NA()</f>
        <v>#N/A</v>
      </c>
      <c r="DA1340" s="2" t="e">
        <f aca="false">NA()</f>
        <v>#N/A</v>
      </c>
      <c r="DB1340" s="2" t="n">
        <v>40</v>
      </c>
      <c r="DC1340" s="2" t="n">
        <v>0</v>
      </c>
      <c r="DD1340" s="2" t="n">
        <v>80</v>
      </c>
      <c r="DE1340" s="2" t="n">
        <v>2</v>
      </c>
      <c r="DF1340" s="2" t="n">
        <v>0</v>
      </c>
      <c r="DG1340" s="2" t="n">
        <v>0</v>
      </c>
      <c r="DH1340" s="2" t="n">
        <v>0</v>
      </c>
      <c r="DI1340" s="2" t="n">
        <v>0</v>
      </c>
      <c r="DJ1340" s="2" t="e">
        <f aca="false">NA()</f>
        <v>#N/A</v>
      </c>
      <c r="DK1340" s="2" t="e">
        <f aca="false">NA()</f>
        <v>#N/A</v>
      </c>
      <c r="DL1340" s="2" t="e">
        <f aca="false">NA()</f>
        <v>#N/A</v>
      </c>
      <c r="DM1340" s="2" t="e">
        <f aca="false">NA()</f>
        <v>#N/A</v>
      </c>
      <c r="DN1340" s="2" t="e">
        <f aca="false">NA()</f>
        <v>#N/A</v>
      </c>
      <c r="DO1340" s="2" t="e">
        <f aca="false">NA()</f>
        <v>#N/A</v>
      </c>
      <c r="DP1340" s="2" t="e">
        <f aca="false">NA()</f>
        <v>#N/A</v>
      </c>
      <c r="DQ1340" s="2" t="e">
        <f aca="false">NA()</f>
        <v>#N/A</v>
      </c>
    </row>
    <row r="1341" customFormat="false" ht="12.75" hidden="false" customHeight="true" outlineLevel="0" collapsed="false">
      <c r="A1341" s="1" t="n">
        <v>35679</v>
      </c>
      <c r="B1341" s="2" t="n">
        <v>32</v>
      </c>
      <c r="C1341" s="2" t="n">
        <v>0</v>
      </c>
      <c r="D1341" s="2" t="n">
        <v>66</v>
      </c>
      <c r="E1341" s="2" t="n">
        <v>2</v>
      </c>
      <c r="F1341" s="2" t="n">
        <v>0</v>
      </c>
      <c r="G1341" s="2" t="n">
        <v>1</v>
      </c>
      <c r="H1341" s="2" t="n">
        <v>0</v>
      </c>
      <c r="I1341" s="2" t="n">
        <v>0</v>
      </c>
      <c r="J1341" s="2" t="n">
        <v>32</v>
      </c>
      <c r="K1341" s="2" t="n">
        <v>0</v>
      </c>
      <c r="L1341" s="2" t="n">
        <v>36</v>
      </c>
      <c r="M1341" s="2" t="n">
        <v>2</v>
      </c>
      <c r="N1341" s="2" t="n">
        <v>0</v>
      </c>
      <c r="O1341" s="2" t="n">
        <v>1</v>
      </c>
      <c r="P1341" s="2" t="n">
        <v>0</v>
      </c>
      <c r="Q1341" s="2" t="n">
        <v>0</v>
      </c>
      <c r="R1341" s="2" t="n">
        <v>32</v>
      </c>
      <c r="S1341" s="2" t="n">
        <v>0</v>
      </c>
      <c r="T1341" s="2" t="n">
        <v>66</v>
      </c>
      <c r="U1341" s="2" t="n">
        <v>2</v>
      </c>
      <c r="V1341" s="2" t="n">
        <v>0</v>
      </c>
      <c r="W1341" s="2" t="n">
        <v>1</v>
      </c>
      <c r="X1341" s="2" t="n">
        <v>0</v>
      </c>
      <c r="Y1341" s="2" t="n">
        <v>0</v>
      </c>
      <c r="Z1341" s="2" t="n">
        <v>32</v>
      </c>
      <c r="AA1341" s="2" t="n">
        <v>0</v>
      </c>
      <c r="AB1341" s="2" t="n">
        <v>37</v>
      </c>
      <c r="AC1341" s="2" t="n">
        <v>2</v>
      </c>
      <c r="AD1341" s="2" t="n">
        <v>0</v>
      </c>
      <c r="AE1341" s="2" t="n">
        <v>1</v>
      </c>
      <c r="AF1341" s="2" t="n">
        <v>0</v>
      </c>
      <c r="AG1341" s="2" t="n">
        <v>0</v>
      </c>
      <c r="AH1341" s="2" t="n">
        <v>32</v>
      </c>
      <c r="AI1341" s="2" t="n">
        <v>8</v>
      </c>
      <c r="AJ1341" s="2" t="n">
        <v>45</v>
      </c>
      <c r="AK1341" s="2" t="n">
        <v>2</v>
      </c>
      <c r="AL1341" s="2" t="n">
        <v>0</v>
      </c>
      <c r="AM1341" s="2" t="n">
        <v>1</v>
      </c>
      <c r="AN1341" s="2" t="n">
        <v>0</v>
      </c>
      <c r="AO1341" s="2" t="n">
        <v>0</v>
      </c>
      <c r="AP1341" s="2" t="n">
        <v>32</v>
      </c>
      <c r="AQ1341" s="2" t="n">
        <v>0</v>
      </c>
      <c r="AR1341" s="2" t="n">
        <v>55</v>
      </c>
      <c r="AS1341" s="2" t="n">
        <v>2</v>
      </c>
      <c r="AT1341" s="2" t="n">
        <v>0</v>
      </c>
      <c r="AU1341" s="2" t="n">
        <v>1</v>
      </c>
      <c r="AV1341" s="2" t="n">
        <v>0</v>
      </c>
      <c r="AW1341" s="2" t="n">
        <v>0</v>
      </c>
      <c r="AX1341" s="2" t="n">
        <v>32</v>
      </c>
      <c r="AY1341" s="2" t="n">
        <v>16</v>
      </c>
      <c r="AZ1341" s="2" t="n">
        <v>48</v>
      </c>
      <c r="BA1341" s="2" t="n">
        <v>2</v>
      </c>
      <c r="BB1341" s="2" t="n">
        <v>0</v>
      </c>
      <c r="BC1341" s="2" t="n">
        <v>1</v>
      </c>
      <c r="BD1341" s="2" t="n">
        <v>0</v>
      </c>
      <c r="BE1341" s="2" t="n">
        <v>0</v>
      </c>
      <c r="BF1341" s="2" t="n">
        <v>32</v>
      </c>
      <c r="BG1341" s="2" t="n">
        <v>8</v>
      </c>
      <c r="BH1341" s="2" t="n">
        <v>45</v>
      </c>
      <c r="BI1341" s="2" t="n">
        <v>2</v>
      </c>
      <c r="BJ1341" s="2" t="n">
        <v>0</v>
      </c>
      <c r="BK1341" s="2" t="n">
        <v>1</v>
      </c>
      <c r="BL1341" s="2" t="n">
        <v>0</v>
      </c>
      <c r="BM1341" s="2" t="n">
        <v>0</v>
      </c>
      <c r="BN1341" s="2" t="n">
        <v>32</v>
      </c>
      <c r="BO1341" s="2" t="n">
        <v>8</v>
      </c>
      <c r="BP1341" s="2" t="n">
        <v>32</v>
      </c>
      <c r="BQ1341" s="2" t="n">
        <v>1</v>
      </c>
      <c r="BR1341" s="2" t="n">
        <v>0</v>
      </c>
      <c r="BS1341" s="2" t="n">
        <v>1</v>
      </c>
      <c r="BT1341" s="2" t="n">
        <v>0</v>
      </c>
      <c r="BU1341" s="2" t="n">
        <v>0</v>
      </c>
      <c r="BV1341" s="2" t="n">
        <v>32</v>
      </c>
      <c r="BW1341" s="2" t="n">
        <v>0</v>
      </c>
      <c r="BX1341" s="2" t="n">
        <v>40</v>
      </c>
      <c r="BY1341" s="2" t="n">
        <v>2</v>
      </c>
      <c r="BZ1341" s="2" t="n">
        <v>0</v>
      </c>
      <c r="CA1341" s="2" t="n">
        <v>1</v>
      </c>
      <c r="CB1341" s="2" t="n">
        <v>0</v>
      </c>
      <c r="CC1341" s="2" t="n">
        <v>0</v>
      </c>
      <c r="CD1341" s="2" t="n">
        <v>32</v>
      </c>
      <c r="CE1341" s="2" t="n">
        <v>0</v>
      </c>
      <c r="CF1341" s="2" t="n">
        <v>56</v>
      </c>
      <c r="CG1341" s="2" t="n">
        <v>2</v>
      </c>
      <c r="CH1341" s="2" t="n">
        <v>0</v>
      </c>
      <c r="CI1341" s="2" t="n">
        <v>1</v>
      </c>
      <c r="CJ1341" s="2" t="n">
        <v>0</v>
      </c>
      <c r="CK1341" s="2" t="n">
        <v>0</v>
      </c>
      <c r="CL1341" s="2" t="e">
        <f aca="false">NA()</f>
        <v>#N/A</v>
      </c>
      <c r="CM1341" s="2" t="e">
        <f aca="false">NA()</f>
        <v>#N/A</v>
      </c>
      <c r="CN1341" s="2" t="e">
        <f aca="false">NA()</f>
        <v>#N/A</v>
      </c>
      <c r="CO1341" s="2" t="e">
        <f aca="false">NA()</f>
        <v>#N/A</v>
      </c>
      <c r="CP1341" s="2" t="e">
        <f aca="false">NA()</f>
        <v>#N/A</v>
      </c>
      <c r="CQ1341" s="2" t="e">
        <f aca="false">NA()</f>
        <v>#N/A</v>
      </c>
      <c r="CR1341" s="2" t="e">
        <f aca="false">NA()</f>
        <v>#N/A</v>
      </c>
      <c r="CS1341" s="2" t="e">
        <f aca="false">NA()</f>
        <v>#N/A</v>
      </c>
      <c r="CT1341" s="2" t="e">
        <f aca="false">NA()</f>
        <v>#N/A</v>
      </c>
      <c r="CU1341" s="2" t="e">
        <f aca="false">NA()</f>
        <v>#N/A</v>
      </c>
      <c r="CV1341" s="2" t="e">
        <f aca="false">NA()</f>
        <v>#N/A</v>
      </c>
      <c r="CW1341" s="2" t="e">
        <f aca="false">NA()</f>
        <v>#N/A</v>
      </c>
      <c r="CX1341" s="2" t="e">
        <f aca="false">NA()</f>
        <v>#N/A</v>
      </c>
      <c r="CY1341" s="2" t="e">
        <f aca="false">NA()</f>
        <v>#N/A</v>
      </c>
      <c r="CZ1341" s="2" t="e">
        <f aca="false">NA()</f>
        <v>#N/A</v>
      </c>
      <c r="DA1341" s="2" t="e">
        <f aca="false">NA()</f>
        <v>#N/A</v>
      </c>
      <c r="DB1341" s="2" t="n">
        <v>32</v>
      </c>
      <c r="DC1341" s="2" t="n">
        <v>8</v>
      </c>
      <c r="DD1341" s="2" t="n">
        <v>80</v>
      </c>
      <c r="DE1341" s="2" t="n">
        <v>2</v>
      </c>
      <c r="DF1341" s="2" t="n">
        <v>0</v>
      </c>
      <c r="DG1341" s="2" t="n">
        <v>1</v>
      </c>
      <c r="DH1341" s="2" t="n">
        <v>0</v>
      </c>
      <c r="DI1341" s="2" t="n">
        <v>0</v>
      </c>
      <c r="DJ1341" s="2" t="e">
        <f aca="false">NA()</f>
        <v>#N/A</v>
      </c>
      <c r="DK1341" s="2" t="e">
        <f aca="false">NA()</f>
        <v>#N/A</v>
      </c>
      <c r="DL1341" s="2" t="e">
        <f aca="false">NA()</f>
        <v>#N/A</v>
      </c>
      <c r="DM1341" s="2" t="e">
        <f aca="false">NA()</f>
        <v>#N/A</v>
      </c>
      <c r="DN1341" s="2" t="e">
        <f aca="false">NA()</f>
        <v>#N/A</v>
      </c>
      <c r="DO1341" s="2" t="e">
        <f aca="false">NA()</f>
        <v>#N/A</v>
      </c>
      <c r="DP1341" s="2" t="e">
        <f aca="false">NA()</f>
        <v>#N/A</v>
      </c>
      <c r="DQ1341" s="2" t="e">
        <f aca="false">NA()</f>
        <v>#N/A</v>
      </c>
    </row>
    <row r="1342" customFormat="false" ht="12.75" hidden="false" customHeight="true" outlineLevel="0" collapsed="false">
      <c r="A1342" s="1" t="n">
        <v>35686</v>
      </c>
      <c r="B1342" s="2" t="n">
        <v>40</v>
      </c>
      <c r="C1342" s="2" t="n">
        <v>0</v>
      </c>
      <c r="D1342" s="2" t="n">
        <v>66</v>
      </c>
      <c r="E1342" s="2" t="n">
        <v>2</v>
      </c>
      <c r="F1342" s="2" t="n">
        <v>0</v>
      </c>
      <c r="G1342" s="2" t="n">
        <v>0</v>
      </c>
      <c r="H1342" s="2" t="n">
        <v>0</v>
      </c>
      <c r="I1342" s="2" t="n">
        <v>0</v>
      </c>
      <c r="J1342" s="2" t="n">
        <v>40</v>
      </c>
      <c r="K1342" s="2" t="n">
        <v>0</v>
      </c>
      <c r="L1342" s="2" t="n">
        <v>36</v>
      </c>
      <c r="M1342" s="2" t="n">
        <v>2</v>
      </c>
      <c r="N1342" s="2" t="n">
        <v>0</v>
      </c>
      <c r="O1342" s="2" t="n">
        <v>0</v>
      </c>
      <c r="P1342" s="2" t="n">
        <v>0</v>
      </c>
      <c r="Q1342" s="2" t="n">
        <v>0</v>
      </c>
      <c r="R1342" s="2" t="n">
        <v>40</v>
      </c>
      <c r="S1342" s="2" t="n">
        <v>0</v>
      </c>
      <c r="T1342" s="2" t="n">
        <v>66</v>
      </c>
      <c r="U1342" s="2" t="n">
        <v>2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37</v>
      </c>
      <c r="AC1342" s="2" t="n">
        <v>2</v>
      </c>
      <c r="AD1342" s="2" t="n">
        <v>0</v>
      </c>
      <c r="AE1342" s="2" t="n">
        <v>0</v>
      </c>
      <c r="AF1342" s="2" t="n">
        <v>5</v>
      </c>
      <c r="AG1342" s="2" t="n">
        <v>0</v>
      </c>
      <c r="AH1342" s="2" t="n">
        <v>40</v>
      </c>
      <c r="AI1342" s="2" t="n">
        <v>0</v>
      </c>
      <c r="AJ1342" s="2" t="n">
        <v>45</v>
      </c>
      <c r="AK1342" s="2" t="n">
        <v>2</v>
      </c>
      <c r="AL1342" s="2" t="n">
        <v>0</v>
      </c>
      <c r="AM1342" s="2" t="n">
        <v>0</v>
      </c>
      <c r="AN1342" s="2" t="n">
        <v>0</v>
      </c>
      <c r="AO1342" s="2" t="n">
        <v>0</v>
      </c>
      <c r="AP1342" s="2" t="n">
        <v>40</v>
      </c>
      <c r="AQ1342" s="2" t="n">
        <v>0</v>
      </c>
      <c r="AR1342" s="2" t="n">
        <v>55</v>
      </c>
      <c r="AS1342" s="2" t="n">
        <v>2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40</v>
      </c>
      <c r="AY1342" s="2" t="n">
        <v>10</v>
      </c>
      <c r="AZ1342" s="2" t="n">
        <v>48</v>
      </c>
      <c r="BA1342" s="2" t="n">
        <v>2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40</v>
      </c>
      <c r="BG1342" s="2" t="n">
        <v>10</v>
      </c>
      <c r="BH1342" s="2" t="n">
        <v>45</v>
      </c>
      <c r="BI1342" s="2" t="n">
        <v>2</v>
      </c>
      <c r="BJ1342" s="2" t="n">
        <v>0</v>
      </c>
      <c r="BK1342" s="2" t="n">
        <v>0</v>
      </c>
      <c r="BL1342" s="2" t="n">
        <v>0</v>
      </c>
      <c r="BM1342" s="2" t="n">
        <v>0</v>
      </c>
      <c r="BN1342" s="2" t="n">
        <v>40</v>
      </c>
      <c r="BO1342" s="2" t="n">
        <v>10</v>
      </c>
      <c r="BP1342" s="2" t="n">
        <v>32</v>
      </c>
      <c r="BQ1342" s="2" t="n">
        <v>1</v>
      </c>
      <c r="BR1342" s="2" t="n">
        <v>0</v>
      </c>
      <c r="BS1342" s="2" t="n">
        <v>0</v>
      </c>
      <c r="BT1342" s="2" t="n">
        <v>0</v>
      </c>
      <c r="BU1342" s="2" t="n">
        <v>0</v>
      </c>
      <c r="BV1342" s="2" t="e">
        <f aca="false">NA()</f>
        <v>#N/A</v>
      </c>
      <c r="BW1342" s="2" t="e">
        <f aca="false">NA()</f>
        <v>#N/A</v>
      </c>
      <c r="BX1342" s="2" t="e">
        <f aca="false">NA()</f>
        <v>#N/A</v>
      </c>
      <c r="BY1342" s="2" t="e">
        <f aca="false">NA()</f>
        <v>#N/A</v>
      </c>
      <c r="BZ1342" s="2" t="e">
        <f aca="false">NA()</f>
        <v>#N/A</v>
      </c>
      <c r="CA1342" s="2" t="e">
        <f aca="false">NA()</f>
        <v>#N/A</v>
      </c>
      <c r="CB1342" s="2" t="e">
        <f aca="false">NA()</f>
        <v>#N/A</v>
      </c>
      <c r="CC1342" s="2" t="e">
        <f aca="false">NA()</f>
        <v>#N/A</v>
      </c>
      <c r="CD1342" s="2" t="n">
        <v>40</v>
      </c>
      <c r="CE1342" s="2" t="n">
        <v>0</v>
      </c>
      <c r="CF1342" s="2" t="n">
        <v>56</v>
      </c>
      <c r="CG1342" s="2" t="n">
        <v>2</v>
      </c>
      <c r="CH1342" s="2" t="n">
        <v>0</v>
      </c>
      <c r="CI1342" s="2" t="n">
        <v>0</v>
      </c>
      <c r="CJ1342" s="2" t="n">
        <v>0</v>
      </c>
      <c r="CK1342" s="2" t="n">
        <v>0</v>
      </c>
      <c r="CL1342" s="2" t="e">
        <f aca="false">NA()</f>
        <v>#N/A</v>
      </c>
      <c r="CM1342" s="2" t="e">
        <f aca="false">NA()</f>
        <v>#N/A</v>
      </c>
      <c r="CN1342" s="2" t="e">
        <f aca="false">NA()</f>
        <v>#N/A</v>
      </c>
      <c r="CO1342" s="2" t="e">
        <f aca="false">NA()</f>
        <v>#N/A</v>
      </c>
      <c r="CP1342" s="2" t="e">
        <f aca="false">NA()</f>
        <v>#N/A</v>
      </c>
      <c r="CQ1342" s="2" t="e">
        <f aca="false">NA()</f>
        <v>#N/A</v>
      </c>
      <c r="CR1342" s="2" t="e">
        <f aca="false">NA()</f>
        <v>#N/A</v>
      </c>
      <c r="CS1342" s="2" t="e">
        <f aca="false">NA()</f>
        <v>#N/A</v>
      </c>
      <c r="CT1342" s="2" t="e">
        <f aca="false">NA()</f>
        <v>#N/A</v>
      </c>
      <c r="CU1342" s="2" t="e">
        <f aca="false">NA()</f>
        <v>#N/A</v>
      </c>
      <c r="CV1342" s="2" t="e">
        <f aca="false">NA()</f>
        <v>#N/A</v>
      </c>
      <c r="CW1342" s="2" t="e">
        <f aca="false">NA()</f>
        <v>#N/A</v>
      </c>
      <c r="CX1342" s="2" t="e">
        <f aca="false">NA()</f>
        <v>#N/A</v>
      </c>
      <c r="CY1342" s="2" t="e">
        <f aca="false">NA()</f>
        <v>#N/A</v>
      </c>
      <c r="CZ1342" s="2" t="e">
        <f aca="false">NA()</f>
        <v>#N/A</v>
      </c>
      <c r="DA1342" s="2" t="e">
        <f aca="false">NA()</f>
        <v>#N/A</v>
      </c>
      <c r="DB1342" s="2" t="n">
        <v>40</v>
      </c>
      <c r="DC1342" s="2" t="n">
        <v>10</v>
      </c>
      <c r="DD1342" s="2" t="n">
        <v>80</v>
      </c>
      <c r="DE1342" s="2" t="n">
        <v>2</v>
      </c>
      <c r="DF1342" s="2" t="n">
        <v>0</v>
      </c>
      <c r="DG1342" s="2" t="n">
        <v>0</v>
      </c>
      <c r="DH1342" s="2" t="n">
        <v>0</v>
      </c>
      <c r="DI1342" s="2" t="n">
        <v>0</v>
      </c>
      <c r="DJ1342" s="2" t="e">
        <f aca="false">NA()</f>
        <v>#N/A</v>
      </c>
      <c r="DK1342" s="2" t="e">
        <f aca="false">NA()</f>
        <v>#N/A</v>
      </c>
      <c r="DL1342" s="2" t="e">
        <f aca="false">NA()</f>
        <v>#N/A</v>
      </c>
      <c r="DM1342" s="2" t="e">
        <f aca="false">NA()</f>
        <v>#N/A</v>
      </c>
      <c r="DN1342" s="2" t="e">
        <f aca="false">NA()</f>
        <v>#N/A</v>
      </c>
      <c r="DO1342" s="2" t="e">
        <f aca="false">NA()</f>
        <v>#N/A</v>
      </c>
      <c r="DP1342" s="2" t="e">
        <f aca="false">NA()</f>
        <v>#N/A</v>
      </c>
      <c r="DQ1342" s="2" t="e">
        <f aca="false">NA()</f>
        <v>#N/A</v>
      </c>
    </row>
    <row r="1343" customFormat="false" ht="12.75" hidden="false" customHeight="true" outlineLevel="0" collapsed="false">
      <c r="A1343" s="1" t="n">
        <v>35693</v>
      </c>
      <c r="B1343" s="2" t="n">
        <v>40</v>
      </c>
      <c r="C1343" s="2" t="n">
        <v>0</v>
      </c>
      <c r="D1343" s="2" t="n">
        <v>66</v>
      </c>
      <c r="E1343" s="2" t="n">
        <v>2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n">
        <v>40</v>
      </c>
      <c r="K1343" s="2" t="n">
        <v>0</v>
      </c>
      <c r="L1343" s="2" t="n">
        <v>36</v>
      </c>
      <c r="M1343" s="2" t="n">
        <v>2</v>
      </c>
      <c r="N1343" s="2" t="n">
        <v>0</v>
      </c>
      <c r="O1343" s="2" t="n">
        <v>0</v>
      </c>
      <c r="P1343" s="2" t="n">
        <v>0</v>
      </c>
      <c r="Q1343" s="2" t="n">
        <v>0</v>
      </c>
      <c r="R1343" s="2" t="n">
        <v>40</v>
      </c>
      <c r="S1343" s="2" t="n">
        <v>0</v>
      </c>
      <c r="T1343" s="2" t="n">
        <v>66</v>
      </c>
      <c r="U1343" s="2" t="n">
        <v>2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40</v>
      </c>
      <c r="AA1343" s="2" t="n">
        <v>0</v>
      </c>
      <c r="AB1343" s="2" t="n">
        <v>37</v>
      </c>
      <c r="AC1343" s="2" t="n">
        <v>2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40</v>
      </c>
      <c r="AI1343" s="2" t="n">
        <v>0</v>
      </c>
      <c r="AJ1343" s="2" t="n">
        <v>45</v>
      </c>
      <c r="AK1343" s="2" t="n">
        <v>2</v>
      </c>
      <c r="AL1343" s="2" t="n">
        <v>0</v>
      </c>
      <c r="AM1343" s="2" t="n">
        <v>0</v>
      </c>
      <c r="AN1343" s="2" t="n">
        <v>0</v>
      </c>
      <c r="AO1343" s="2" t="n">
        <v>0</v>
      </c>
      <c r="AP1343" s="2" t="n">
        <v>40</v>
      </c>
      <c r="AQ1343" s="2" t="n">
        <v>0</v>
      </c>
      <c r="AR1343" s="2" t="n">
        <v>55</v>
      </c>
      <c r="AS1343" s="2" t="n">
        <v>2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40</v>
      </c>
      <c r="AY1343" s="2" t="n">
        <v>10</v>
      </c>
      <c r="AZ1343" s="2" t="n">
        <v>48</v>
      </c>
      <c r="BA1343" s="2" t="n">
        <v>2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40</v>
      </c>
      <c r="BG1343" s="2" t="n">
        <v>10</v>
      </c>
      <c r="BH1343" s="2" t="n">
        <v>45</v>
      </c>
      <c r="BI1343" s="2" t="n">
        <v>2</v>
      </c>
      <c r="BJ1343" s="2" t="n">
        <v>0</v>
      </c>
      <c r="BK1343" s="2" t="n">
        <v>0</v>
      </c>
      <c r="BL1343" s="2" t="n">
        <v>0</v>
      </c>
      <c r="BM1343" s="2" t="n">
        <v>0</v>
      </c>
      <c r="BN1343" s="2" t="n">
        <v>40</v>
      </c>
      <c r="BO1343" s="2" t="n">
        <v>10</v>
      </c>
      <c r="BP1343" s="2" t="n">
        <v>32</v>
      </c>
      <c r="BQ1343" s="2" t="n">
        <v>1</v>
      </c>
      <c r="BR1343" s="2" t="n">
        <v>0</v>
      </c>
      <c r="BS1343" s="2" t="n">
        <v>0</v>
      </c>
      <c r="BT1343" s="2" t="n">
        <v>0</v>
      </c>
      <c r="BU1343" s="2" t="n">
        <v>0</v>
      </c>
      <c r="BV1343" s="2" t="e">
        <f aca="false">NA()</f>
        <v>#N/A</v>
      </c>
      <c r="BW1343" s="2" t="e">
        <f aca="false">NA()</f>
        <v>#N/A</v>
      </c>
      <c r="BX1343" s="2" t="e">
        <f aca="false">NA()</f>
        <v>#N/A</v>
      </c>
      <c r="BY1343" s="2" t="e">
        <f aca="false">NA()</f>
        <v>#N/A</v>
      </c>
      <c r="BZ1343" s="2" t="e">
        <f aca="false">NA()</f>
        <v>#N/A</v>
      </c>
      <c r="CA1343" s="2" t="e">
        <f aca="false">NA()</f>
        <v>#N/A</v>
      </c>
      <c r="CB1343" s="2" t="e">
        <f aca="false">NA()</f>
        <v>#N/A</v>
      </c>
      <c r="CC1343" s="2" t="e">
        <f aca="false">NA()</f>
        <v>#N/A</v>
      </c>
      <c r="CD1343" s="2" t="n">
        <v>40</v>
      </c>
      <c r="CE1343" s="2" t="n">
        <v>0</v>
      </c>
      <c r="CF1343" s="2" t="n">
        <v>56</v>
      </c>
      <c r="CG1343" s="2" t="n">
        <v>2</v>
      </c>
      <c r="CH1343" s="2" t="n">
        <v>0</v>
      </c>
      <c r="CI1343" s="2" t="n">
        <v>0</v>
      </c>
      <c r="CJ1343" s="2" t="n">
        <v>0</v>
      </c>
      <c r="CK1343" s="2" t="n">
        <v>0</v>
      </c>
      <c r="CL1343" s="2" t="e">
        <f aca="false">NA()</f>
        <v>#N/A</v>
      </c>
      <c r="CM1343" s="2" t="e">
        <f aca="false">NA()</f>
        <v>#N/A</v>
      </c>
      <c r="CN1343" s="2" t="e">
        <f aca="false">NA()</f>
        <v>#N/A</v>
      </c>
      <c r="CO1343" s="2" t="e">
        <f aca="false">NA()</f>
        <v>#N/A</v>
      </c>
      <c r="CP1343" s="2" t="e">
        <f aca="false">NA()</f>
        <v>#N/A</v>
      </c>
      <c r="CQ1343" s="2" t="e">
        <f aca="false">NA()</f>
        <v>#N/A</v>
      </c>
      <c r="CR1343" s="2" t="e">
        <f aca="false">NA()</f>
        <v>#N/A</v>
      </c>
      <c r="CS1343" s="2" t="e">
        <f aca="false">NA()</f>
        <v>#N/A</v>
      </c>
      <c r="CT1343" s="2" t="e">
        <f aca="false">NA()</f>
        <v>#N/A</v>
      </c>
      <c r="CU1343" s="2" t="e">
        <f aca="false">NA()</f>
        <v>#N/A</v>
      </c>
      <c r="CV1343" s="2" t="e">
        <f aca="false">NA()</f>
        <v>#N/A</v>
      </c>
      <c r="CW1343" s="2" t="e">
        <f aca="false">NA()</f>
        <v>#N/A</v>
      </c>
      <c r="CX1343" s="2" t="e">
        <f aca="false">NA()</f>
        <v>#N/A</v>
      </c>
      <c r="CY1343" s="2" t="e">
        <f aca="false">NA()</f>
        <v>#N/A</v>
      </c>
      <c r="CZ1343" s="2" t="e">
        <f aca="false">NA()</f>
        <v>#N/A</v>
      </c>
      <c r="DA1343" s="2" t="e">
        <f aca="false">NA()</f>
        <v>#N/A</v>
      </c>
      <c r="DB1343" s="2" t="n">
        <v>40</v>
      </c>
      <c r="DC1343" s="2" t="n">
        <v>10</v>
      </c>
      <c r="DD1343" s="2" t="n">
        <v>80</v>
      </c>
      <c r="DE1343" s="2" t="n">
        <v>2</v>
      </c>
      <c r="DF1343" s="2" t="n">
        <v>0</v>
      </c>
      <c r="DG1343" s="2" t="n">
        <v>0</v>
      </c>
      <c r="DH1343" s="2" t="n">
        <v>0</v>
      </c>
      <c r="DI1343" s="2" t="n">
        <v>0</v>
      </c>
      <c r="DJ1343" s="2" t="e">
        <f aca="false">NA()</f>
        <v>#N/A</v>
      </c>
      <c r="DK1343" s="2" t="e">
        <f aca="false">NA()</f>
        <v>#N/A</v>
      </c>
      <c r="DL1343" s="2" t="e">
        <f aca="false">NA()</f>
        <v>#N/A</v>
      </c>
      <c r="DM1343" s="2" t="e">
        <f aca="false">NA()</f>
        <v>#N/A</v>
      </c>
      <c r="DN1343" s="2" t="e">
        <f aca="false">NA()</f>
        <v>#N/A</v>
      </c>
      <c r="DO1343" s="2" t="e">
        <f aca="false">NA()</f>
        <v>#N/A</v>
      </c>
      <c r="DP1343" s="2" t="e">
        <f aca="false">NA()</f>
        <v>#N/A</v>
      </c>
      <c r="DQ1343" s="2" t="e">
        <f aca="false">NA()</f>
        <v>#N/A</v>
      </c>
    </row>
    <row r="1344" customFormat="false" ht="12.75" hidden="false" customHeight="true" outlineLevel="0" collapsed="false">
      <c r="A1344" s="1" t="n">
        <v>35700</v>
      </c>
      <c r="B1344" s="2" t="n">
        <v>40</v>
      </c>
      <c r="C1344" s="2" t="n">
        <v>0</v>
      </c>
      <c r="D1344" s="2" t="n">
        <v>66</v>
      </c>
      <c r="E1344" s="2" t="n">
        <v>2</v>
      </c>
      <c r="F1344" s="2" t="n">
        <v>0</v>
      </c>
      <c r="G1344" s="2" t="n">
        <v>0</v>
      </c>
      <c r="H1344" s="2" t="n">
        <v>0</v>
      </c>
      <c r="I1344" s="2" t="n">
        <v>0</v>
      </c>
      <c r="J1344" s="2" t="n">
        <v>40</v>
      </c>
      <c r="K1344" s="2" t="n">
        <v>0</v>
      </c>
      <c r="L1344" s="2" t="n">
        <v>36</v>
      </c>
      <c r="M1344" s="2" t="n">
        <v>2</v>
      </c>
      <c r="N1344" s="2" t="n">
        <v>0</v>
      </c>
      <c r="O1344" s="2" t="n">
        <v>0</v>
      </c>
      <c r="P1344" s="2" t="n">
        <v>0</v>
      </c>
      <c r="Q1344" s="2" t="n">
        <v>0</v>
      </c>
      <c r="R1344" s="2" t="n">
        <v>40</v>
      </c>
      <c r="S1344" s="2" t="n">
        <v>0</v>
      </c>
      <c r="T1344" s="2" t="n">
        <v>66</v>
      </c>
      <c r="U1344" s="2" t="n">
        <v>2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40</v>
      </c>
      <c r="AA1344" s="2" t="n">
        <v>0</v>
      </c>
      <c r="AB1344" s="2" t="n">
        <v>37</v>
      </c>
      <c r="AC1344" s="2" t="n">
        <v>2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40</v>
      </c>
      <c r="AI1344" s="2" t="n">
        <v>10</v>
      </c>
      <c r="AJ1344" s="2" t="n">
        <v>45</v>
      </c>
      <c r="AK1344" s="2" t="n">
        <v>2</v>
      </c>
      <c r="AL1344" s="2" t="n">
        <v>0</v>
      </c>
      <c r="AM1344" s="2" t="n">
        <v>0</v>
      </c>
      <c r="AN1344" s="2" t="n">
        <v>0</v>
      </c>
      <c r="AO1344" s="2" t="n">
        <v>0</v>
      </c>
      <c r="AP1344" s="2" t="n">
        <v>40</v>
      </c>
      <c r="AQ1344" s="2" t="n">
        <v>0</v>
      </c>
      <c r="AR1344" s="2" t="n">
        <v>55</v>
      </c>
      <c r="AS1344" s="2" t="n">
        <v>2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40</v>
      </c>
      <c r="AY1344" s="2" t="n">
        <v>18</v>
      </c>
      <c r="AZ1344" s="2" t="n">
        <v>48</v>
      </c>
      <c r="BA1344" s="2" t="n">
        <v>2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40</v>
      </c>
      <c r="BG1344" s="2" t="n">
        <v>10</v>
      </c>
      <c r="BH1344" s="2" t="n">
        <v>45</v>
      </c>
      <c r="BI1344" s="2" t="n">
        <v>2</v>
      </c>
      <c r="BJ1344" s="2" t="n">
        <v>0</v>
      </c>
      <c r="BK1344" s="2" t="n">
        <v>0</v>
      </c>
      <c r="BL1344" s="2" t="n">
        <v>0</v>
      </c>
      <c r="BM1344" s="2" t="n">
        <v>0</v>
      </c>
      <c r="BN1344" s="2" t="n">
        <v>40</v>
      </c>
      <c r="BO1344" s="2" t="n">
        <v>10</v>
      </c>
      <c r="BP1344" s="2" t="n">
        <v>32</v>
      </c>
      <c r="BQ1344" s="2" t="n">
        <v>1</v>
      </c>
      <c r="BR1344" s="2" t="n">
        <v>0</v>
      </c>
      <c r="BS1344" s="2" t="n">
        <v>0</v>
      </c>
      <c r="BT1344" s="2" t="n">
        <v>0</v>
      </c>
      <c r="BU1344" s="2" t="n">
        <v>0</v>
      </c>
      <c r="BV1344" s="2" t="e">
        <f aca="false">NA()</f>
        <v>#N/A</v>
      </c>
      <c r="BW1344" s="2" t="e">
        <f aca="false">NA()</f>
        <v>#N/A</v>
      </c>
      <c r="BX1344" s="2" t="e">
        <f aca="false">NA()</f>
        <v>#N/A</v>
      </c>
      <c r="BY1344" s="2" t="e">
        <f aca="false">NA()</f>
        <v>#N/A</v>
      </c>
      <c r="BZ1344" s="2" t="e">
        <f aca="false">NA()</f>
        <v>#N/A</v>
      </c>
      <c r="CA1344" s="2" t="e">
        <f aca="false">NA()</f>
        <v>#N/A</v>
      </c>
      <c r="CB1344" s="2" t="e">
        <f aca="false">NA()</f>
        <v>#N/A</v>
      </c>
      <c r="CC1344" s="2" t="e">
        <f aca="false">NA()</f>
        <v>#N/A</v>
      </c>
      <c r="CD1344" s="2" t="n">
        <v>40</v>
      </c>
      <c r="CE1344" s="2" t="n">
        <v>0</v>
      </c>
      <c r="CF1344" s="2" t="n">
        <v>56</v>
      </c>
      <c r="CG1344" s="2" t="n">
        <v>2</v>
      </c>
      <c r="CH1344" s="2" t="n">
        <v>0</v>
      </c>
      <c r="CI1344" s="2" t="n">
        <v>0</v>
      </c>
      <c r="CJ1344" s="2" t="n">
        <v>0</v>
      </c>
      <c r="CK1344" s="2" t="n">
        <v>0</v>
      </c>
      <c r="CL1344" s="2" t="e">
        <f aca="false">NA()</f>
        <v>#N/A</v>
      </c>
      <c r="CM1344" s="2" t="e">
        <f aca="false">NA()</f>
        <v>#N/A</v>
      </c>
      <c r="CN1344" s="2" t="e">
        <f aca="false">NA()</f>
        <v>#N/A</v>
      </c>
      <c r="CO1344" s="2" t="e">
        <f aca="false">NA()</f>
        <v>#N/A</v>
      </c>
      <c r="CP1344" s="2" t="e">
        <f aca="false">NA()</f>
        <v>#N/A</v>
      </c>
      <c r="CQ1344" s="2" t="e">
        <f aca="false">NA()</f>
        <v>#N/A</v>
      </c>
      <c r="CR1344" s="2" t="e">
        <f aca="false">NA()</f>
        <v>#N/A</v>
      </c>
      <c r="CS1344" s="2" t="e">
        <f aca="false">NA()</f>
        <v>#N/A</v>
      </c>
      <c r="CT1344" s="2" t="e">
        <f aca="false">NA()</f>
        <v>#N/A</v>
      </c>
      <c r="CU1344" s="2" t="e">
        <f aca="false">NA()</f>
        <v>#N/A</v>
      </c>
      <c r="CV1344" s="2" t="e">
        <f aca="false">NA()</f>
        <v>#N/A</v>
      </c>
      <c r="CW1344" s="2" t="e">
        <f aca="false">NA()</f>
        <v>#N/A</v>
      </c>
      <c r="CX1344" s="2" t="e">
        <f aca="false">NA()</f>
        <v>#N/A</v>
      </c>
      <c r="CY1344" s="2" t="e">
        <f aca="false">NA()</f>
        <v>#N/A</v>
      </c>
      <c r="CZ1344" s="2" t="e">
        <f aca="false">NA()</f>
        <v>#N/A</v>
      </c>
      <c r="DA1344" s="2" t="e">
        <f aca="false">NA()</f>
        <v>#N/A</v>
      </c>
      <c r="DB1344" s="2" t="n">
        <v>40</v>
      </c>
      <c r="DC1344" s="2" t="n">
        <v>10</v>
      </c>
      <c r="DD1344" s="2" t="n">
        <v>80</v>
      </c>
      <c r="DE1344" s="2" t="n">
        <v>2</v>
      </c>
      <c r="DF1344" s="2" t="n">
        <v>0</v>
      </c>
      <c r="DG1344" s="2" t="n">
        <v>0</v>
      </c>
      <c r="DH1344" s="2" t="n">
        <v>0</v>
      </c>
      <c r="DI1344" s="2" t="n">
        <v>0</v>
      </c>
      <c r="DJ1344" s="2" t="e">
        <f aca="false">NA()</f>
        <v>#N/A</v>
      </c>
      <c r="DK1344" s="2" t="e">
        <f aca="false">NA()</f>
        <v>#N/A</v>
      </c>
      <c r="DL1344" s="2" t="e">
        <f aca="false">NA()</f>
        <v>#N/A</v>
      </c>
      <c r="DM1344" s="2" t="e">
        <f aca="false">NA()</f>
        <v>#N/A</v>
      </c>
      <c r="DN1344" s="2" t="e">
        <f aca="false">NA()</f>
        <v>#N/A</v>
      </c>
      <c r="DO1344" s="2" t="e">
        <f aca="false">NA()</f>
        <v>#N/A</v>
      </c>
      <c r="DP1344" s="2" t="e">
        <f aca="false">NA()</f>
        <v>#N/A</v>
      </c>
      <c r="DQ1344" s="2" t="e">
        <f aca="false">NA()</f>
        <v>#N/A</v>
      </c>
    </row>
    <row r="1345" customFormat="false" ht="12.75" hidden="false" customHeight="true" outlineLevel="0" collapsed="false">
      <c r="A1345" s="1" t="n">
        <v>35707</v>
      </c>
      <c r="B1345" s="2" t="n">
        <v>40</v>
      </c>
      <c r="C1345" s="2" t="n">
        <v>0</v>
      </c>
      <c r="D1345" s="2" t="n">
        <v>66</v>
      </c>
      <c r="E1345" s="2" t="n">
        <v>2</v>
      </c>
      <c r="F1345" s="2" t="n">
        <v>0</v>
      </c>
      <c r="G1345" s="2" t="n">
        <v>0</v>
      </c>
      <c r="H1345" s="2" t="n">
        <v>0</v>
      </c>
      <c r="I1345" s="2" t="n">
        <v>0</v>
      </c>
      <c r="J1345" s="2" t="n">
        <v>40</v>
      </c>
      <c r="K1345" s="2" t="n">
        <v>0</v>
      </c>
      <c r="L1345" s="2" t="n">
        <v>36</v>
      </c>
      <c r="M1345" s="2" t="n">
        <v>2</v>
      </c>
      <c r="N1345" s="2" t="n">
        <v>0</v>
      </c>
      <c r="O1345" s="2" t="n">
        <v>0</v>
      </c>
      <c r="P1345" s="2" t="n">
        <v>0</v>
      </c>
      <c r="Q1345" s="2" t="n">
        <v>0</v>
      </c>
      <c r="R1345" s="2" t="n">
        <v>40</v>
      </c>
      <c r="S1345" s="2" t="n">
        <v>0</v>
      </c>
      <c r="T1345" s="2" t="n">
        <v>66</v>
      </c>
      <c r="U1345" s="2" t="n">
        <v>2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40</v>
      </c>
      <c r="AA1345" s="2" t="n">
        <v>0</v>
      </c>
      <c r="AB1345" s="2" t="n">
        <v>37</v>
      </c>
      <c r="AC1345" s="2" t="n">
        <v>2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40</v>
      </c>
      <c r="AI1345" s="2" t="n">
        <v>10</v>
      </c>
      <c r="AJ1345" s="2" t="n">
        <v>45</v>
      </c>
      <c r="AK1345" s="2" t="n">
        <v>2</v>
      </c>
      <c r="AL1345" s="2" t="n">
        <v>0</v>
      </c>
      <c r="AM1345" s="2" t="n">
        <v>0</v>
      </c>
      <c r="AN1345" s="2" t="n">
        <v>0</v>
      </c>
      <c r="AO1345" s="2" t="n">
        <v>0</v>
      </c>
      <c r="AP1345" s="2" t="n">
        <v>40</v>
      </c>
      <c r="AQ1345" s="2" t="n">
        <v>0</v>
      </c>
      <c r="AR1345" s="2" t="n">
        <v>55</v>
      </c>
      <c r="AS1345" s="2" t="n">
        <v>2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40</v>
      </c>
      <c r="AY1345" s="2" t="n">
        <v>10</v>
      </c>
      <c r="AZ1345" s="2" t="n">
        <v>48</v>
      </c>
      <c r="BA1345" s="2" t="n">
        <v>2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40</v>
      </c>
      <c r="BG1345" s="2" t="n">
        <v>10</v>
      </c>
      <c r="BH1345" s="2" t="n">
        <v>45</v>
      </c>
      <c r="BI1345" s="2" t="n">
        <v>2</v>
      </c>
      <c r="BJ1345" s="2" t="n">
        <v>0</v>
      </c>
      <c r="BK1345" s="2" t="n">
        <v>0</v>
      </c>
      <c r="BL1345" s="2" t="n">
        <v>0</v>
      </c>
      <c r="BM1345" s="2" t="n">
        <v>0</v>
      </c>
      <c r="BN1345" s="2" t="n">
        <v>40</v>
      </c>
      <c r="BO1345" s="2" t="n">
        <v>10</v>
      </c>
      <c r="BP1345" s="2" t="n">
        <v>32</v>
      </c>
      <c r="BQ1345" s="2" t="n">
        <v>1</v>
      </c>
      <c r="BR1345" s="2" t="n">
        <v>0</v>
      </c>
      <c r="BS1345" s="2" t="n">
        <v>0</v>
      </c>
      <c r="BT1345" s="2" t="n">
        <v>0</v>
      </c>
      <c r="BU1345" s="2" t="n">
        <v>0</v>
      </c>
      <c r="BV1345" s="2" t="e">
        <f aca="false">NA()</f>
        <v>#N/A</v>
      </c>
      <c r="BW1345" s="2" t="e">
        <f aca="false">NA()</f>
        <v>#N/A</v>
      </c>
      <c r="BX1345" s="2" t="e">
        <f aca="false">NA()</f>
        <v>#N/A</v>
      </c>
      <c r="BY1345" s="2" t="e">
        <f aca="false">NA()</f>
        <v>#N/A</v>
      </c>
      <c r="BZ1345" s="2" t="e">
        <f aca="false">NA()</f>
        <v>#N/A</v>
      </c>
      <c r="CA1345" s="2" t="e">
        <f aca="false">NA()</f>
        <v>#N/A</v>
      </c>
      <c r="CB1345" s="2" t="e">
        <f aca="false">NA()</f>
        <v>#N/A</v>
      </c>
      <c r="CC1345" s="2" t="e">
        <f aca="false">NA()</f>
        <v>#N/A</v>
      </c>
      <c r="CD1345" s="2" t="n">
        <v>40</v>
      </c>
      <c r="CE1345" s="2" t="n">
        <v>0</v>
      </c>
      <c r="CF1345" s="2" t="n">
        <v>56</v>
      </c>
      <c r="CG1345" s="2" t="n">
        <v>2</v>
      </c>
      <c r="CH1345" s="2" t="n">
        <v>0</v>
      </c>
      <c r="CI1345" s="2" t="n">
        <v>0</v>
      </c>
      <c r="CJ1345" s="2" t="n">
        <v>0</v>
      </c>
      <c r="CK1345" s="2" t="n">
        <v>0</v>
      </c>
      <c r="CL1345" s="2" t="e">
        <f aca="false">NA()</f>
        <v>#N/A</v>
      </c>
      <c r="CM1345" s="2" t="e">
        <f aca="false">NA()</f>
        <v>#N/A</v>
      </c>
      <c r="CN1345" s="2" t="e">
        <f aca="false">NA()</f>
        <v>#N/A</v>
      </c>
      <c r="CO1345" s="2" t="e">
        <f aca="false">NA()</f>
        <v>#N/A</v>
      </c>
      <c r="CP1345" s="2" t="e">
        <f aca="false">NA()</f>
        <v>#N/A</v>
      </c>
      <c r="CQ1345" s="2" t="e">
        <f aca="false">NA()</f>
        <v>#N/A</v>
      </c>
      <c r="CR1345" s="2" t="e">
        <f aca="false">NA()</f>
        <v>#N/A</v>
      </c>
      <c r="CS1345" s="2" t="e">
        <f aca="false">NA()</f>
        <v>#N/A</v>
      </c>
      <c r="CT1345" s="2" t="e">
        <f aca="false">NA()</f>
        <v>#N/A</v>
      </c>
      <c r="CU1345" s="2" t="e">
        <f aca="false">NA()</f>
        <v>#N/A</v>
      </c>
      <c r="CV1345" s="2" t="e">
        <f aca="false">NA()</f>
        <v>#N/A</v>
      </c>
      <c r="CW1345" s="2" t="e">
        <f aca="false">NA()</f>
        <v>#N/A</v>
      </c>
      <c r="CX1345" s="2" t="e">
        <f aca="false">NA()</f>
        <v>#N/A</v>
      </c>
      <c r="CY1345" s="2" t="e">
        <f aca="false">NA()</f>
        <v>#N/A</v>
      </c>
      <c r="CZ1345" s="2" t="e">
        <f aca="false">NA()</f>
        <v>#N/A</v>
      </c>
      <c r="DA1345" s="2" t="e">
        <f aca="false">NA()</f>
        <v>#N/A</v>
      </c>
      <c r="DB1345" s="2" t="n">
        <v>40</v>
      </c>
      <c r="DC1345" s="2" t="n">
        <v>10</v>
      </c>
      <c r="DD1345" s="2" t="n">
        <v>80</v>
      </c>
      <c r="DE1345" s="2" t="n">
        <v>2</v>
      </c>
      <c r="DF1345" s="2" t="n">
        <v>0</v>
      </c>
      <c r="DG1345" s="2" t="n">
        <v>0</v>
      </c>
      <c r="DH1345" s="2" t="n">
        <v>0</v>
      </c>
      <c r="DI1345" s="2" t="n">
        <v>0</v>
      </c>
      <c r="DJ1345" s="2" t="e">
        <f aca="false">NA()</f>
        <v>#N/A</v>
      </c>
      <c r="DK1345" s="2" t="e">
        <f aca="false">NA()</f>
        <v>#N/A</v>
      </c>
      <c r="DL1345" s="2" t="e">
        <f aca="false">NA()</f>
        <v>#N/A</v>
      </c>
      <c r="DM1345" s="2" t="e">
        <f aca="false">NA()</f>
        <v>#N/A</v>
      </c>
      <c r="DN1345" s="2" t="e">
        <f aca="false">NA()</f>
        <v>#N/A</v>
      </c>
      <c r="DO1345" s="2" t="e">
        <f aca="false">NA()</f>
        <v>#N/A</v>
      </c>
      <c r="DP1345" s="2" t="e">
        <f aca="false">NA()</f>
        <v>#N/A</v>
      </c>
      <c r="DQ1345" s="2" t="e">
        <f aca="false">NA()</f>
        <v>#N/A</v>
      </c>
    </row>
    <row r="1346" customFormat="false" ht="12.75" hidden="false" customHeight="true" outlineLevel="0" collapsed="false">
      <c r="A1346" s="1" t="n">
        <v>35714</v>
      </c>
      <c r="B1346" s="2" t="n">
        <v>40</v>
      </c>
      <c r="C1346" s="2" t="n">
        <v>0</v>
      </c>
      <c r="D1346" s="2" t="n">
        <v>66</v>
      </c>
      <c r="E1346" s="2" t="n">
        <v>2</v>
      </c>
      <c r="F1346" s="2" t="n">
        <v>0</v>
      </c>
      <c r="G1346" s="2" t="n">
        <v>0</v>
      </c>
      <c r="H1346" s="2" t="n">
        <v>0</v>
      </c>
      <c r="I1346" s="2" t="n">
        <v>0</v>
      </c>
      <c r="J1346" s="2" t="n">
        <v>0</v>
      </c>
      <c r="K1346" s="2" t="n">
        <v>0</v>
      </c>
      <c r="L1346" s="2" t="n">
        <v>36</v>
      </c>
      <c r="M1346" s="2" t="n">
        <v>2</v>
      </c>
      <c r="N1346" s="2" t="n">
        <v>0</v>
      </c>
      <c r="O1346" s="2" t="n">
        <v>0</v>
      </c>
      <c r="P1346" s="2" t="n">
        <v>5</v>
      </c>
      <c r="Q1346" s="2" t="n">
        <v>0</v>
      </c>
      <c r="R1346" s="2" t="n">
        <v>40</v>
      </c>
      <c r="S1346" s="2" t="n">
        <v>0</v>
      </c>
      <c r="T1346" s="2" t="n">
        <v>66</v>
      </c>
      <c r="U1346" s="2" t="n">
        <v>2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37</v>
      </c>
      <c r="AC1346" s="2" t="n">
        <v>2</v>
      </c>
      <c r="AD1346" s="2" t="n">
        <v>0</v>
      </c>
      <c r="AE1346" s="2" t="n">
        <v>0</v>
      </c>
      <c r="AF1346" s="2" t="n">
        <v>5</v>
      </c>
      <c r="AG1346" s="2" t="n">
        <v>0</v>
      </c>
      <c r="AH1346" s="2" t="n">
        <v>40</v>
      </c>
      <c r="AI1346" s="2" t="n">
        <v>10</v>
      </c>
      <c r="AJ1346" s="2" t="n">
        <v>45</v>
      </c>
      <c r="AK1346" s="2" t="n">
        <v>2</v>
      </c>
      <c r="AL1346" s="2" t="n">
        <v>0</v>
      </c>
      <c r="AM1346" s="2" t="n">
        <v>0</v>
      </c>
      <c r="AN1346" s="2" t="n">
        <v>0</v>
      </c>
      <c r="AO1346" s="2" t="n">
        <v>0</v>
      </c>
      <c r="AP1346" s="2" t="n">
        <v>40</v>
      </c>
      <c r="AQ1346" s="2" t="n">
        <v>0</v>
      </c>
      <c r="AR1346" s="2" t="n">
        <v>55</v>
      </c>
      <c r="AS1346" s="2" t="n">
        <v>2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40</v>
      </c>
      <c r="AY1346" s="2" t="n">
        <v>10</v>
      </c>
      <c r="AZ1346" s="2" t="n">
        <v>48</v>
      </c>
      <c r="BA1346" s="2" t="n">
        <v>2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40</v>
      </c>
      <c r="BG1346" s="2" t="n">
        <v>18</v>
      </c>
      <c r="BH1346" s="2" t="n">
        <v>45</v>
      </c>
      <c r="BI1346" s="2" t="n">
        <v>2</v>
      </c>
      <c r="BJ1346" s="2" t="n">
        <v>0</v>
      </c>
      <c r="BK1346" s="2" t="n">
        <v>0</v>
      </c>
      <c r="BL1346" s="2" t="n">
        <v>0</v>
      </c>
      <c r="BM1346" s="2" t="n">
        <v>0</v>
      </c>
      <c r="BN1346" s="2" t="n">
        <v>40</v>
      </c>
      <c r="BO1346" s="2" t="n">
        <v>18</v>
      </c>
      <c r="BP1346" s="2" t="n">
        <v>32</v>
      </c>
      <c r="BQ1346" s="2" t="n">
        <v>1</v>
      </c>
      <c r="BR1346" s="2" t="n">
        <v>0</v>
      </c>
      <c r="BS1346" s="2" t="n">
        <v>0</v>
      </c>
      <c r="BT1346" s="2" t="n">
        <v>0</v>
      </c>
      <c r="BU1346" s="2" t="n">
        <v>0</v>
      </c>
      <c r="BV1346" s="2" t="e">
        <f aca="false">NA()</f>
        <v>#N/A</v>
      </c>
      <c r="BW1346" s="2" t="e">
        <f aca="false">NA()</f>
        <v>#N/A</v>
      </c>
      <c r="BX1346" s="2" t="e">
        <f aca="false">NA()</f>
        <v>#N/A</v>
      </c>
      <c r="BY1346" s="2" t="e">
        <f aca="false">NA()</f>
        <v>#N/A</v>
      </c>
      <c r="BZ1346" s="2" t="e">
        <f aca="false">NA()</f>
        <v>#N/A</v>
      </c>
      <c r="CA1346" s="2" t="e">
        <f aca="false">NA()</f>
        <v>#N/A</v>
      </c>
      <c r="CB1346" s="2" t="e">
        <f aca="false">NA()</f>
        <v>#N/A</v>
      </c>
      <c r="CC1346" s="2" t="e">
        <f aca="false">NA()</f>
        <v>#N/A</v>
      </c>
      <c r="CD1346" s="2" t="n">
        <v>0</v>
      </c>
      <c r="CE1346" s="2" t="n">
        <v>0</v>
      </c>
      <c r="CF1346" s="2" t="n">
        <v>56</v>
      </c>
      <c r="CG1346" s="2" t="n">
        <v>2</v>
      </c>
      <c r="CH1346" s="2" t="n">
        <v>0</v>
      </c>
      <c r="CI1346" s="2" t="n">
        <v>0</v>
      </c>
      <c r="CJ1346" s="2" t="n">
        <v>5</v>
      </c>
      <c r="CK1346" s="2" t="n">
        <v>0</v>
      </c>
      <c r="CL1346" s="2" t="e">
        <f aca="false">NA()</f>
        <v>#N/A</v>
      </c>
      <c r="CM1346" s="2" t="e">
        <f aca="false">NA()</f>
        <v>#N/A</v>
      </c>
      <c r="CN1346" s="2" t="e">
        <f aca="false">NA()</f>
        <v>#N/A</v>
      </c>
      <c r="CO1346" s="2" t="e">
        <f aca="false">NA()</f>
        <v>#N/A</v>
      </c>
      <c r="CP1346" s="2" t="e">
        <f aca="false">NA()</f>
        <v>#N/A</v>
      </c>
      <c r="CQ1346" s="2" t="e">
        <f aca="false">NA()</f>
        <v>#N/A</v>
      </c>
      <c r="CR1346" s="2" t="e">
        <f aca="false">NA()</f>
        <v>#N/A</v>
      </c>
      <c r="CS1346" s="2" t="e">
        <f aca="false">NA()</f>
        <v>#N/A</v>
      </c>
      <c r="CT1346" s="2" t="e">
        <f aca="false">NA()</f>
        <v>#N/A</v>
      </c>
      <c r="CU1346" s="2" t="e">
        <f aca="false">NA()</f>
        <v>#N/A</v>
      </c>
      <c r="CV1346" s="2" t="e">
        <f aca="false">NA()</f>
        <v>#N/A</v>
      </c>
      <c r="CW1346" s="2" t="e">
        <f aca="false">NA()</f>
        <v>#N/A</v>
      </c>
      <c r="CX1346" s="2" t="e">
        <f aca="false">NA()</f>
        <v>#N/A</v>
      </c>
      <c r="CY1346" s="2" t="e">
        <f aca="false">NA()</f>
        <v>#N/A</v>
      </c>
      <c r="CZ1346" s="2" t="e">
        <f aca="false">NA()</f>
        <v>#N/A</v>
      </c>
      <c r="DA1346" s="2" t="e">
        <f aca="false">NA()</f>
        <v>#N/A</v>
      </c>
      <c r="DB1346" s="2" t="n">
        <v>40</v>
      </c>
      <c r="DC1346" s="2" t="n">
        <v>10</v>
      </c>
      <c r="DD1346" s="2" t="n">
        <v>80</v>
      </c>
      <c r="DE1346" s="2" t="n">
        <v>2</v>
      </c>
      <c r="DF1346" s="2" t="n">
        <v>0</v>
      </c>
      <c r="DG1346" s="2" t="n">
        <v>0</v>
      </c>
      <c r="DH1346" s="2" t="n">
        <v>0</v>
      </c>
      <c r="DI1346" s="2" t="n">
        <v>0</v>
      </c>
      <c r="DJ1346" s="2" t="e">
        <f aca="false">NA()</f>
        <v>#N/A</v>
      </c>
      <c r="DK1346" s="2" t="e">
        <f aca="false">NA()</f>
        <v>#N/A</v>
      </c>
      <c r="DL1346" s="2" t="e">
        <f aca="false">NA()</f>
        <v>#N/A</v>
      </c>
      <c r="DM1346" s="2" t="e">
        <f aca="false">NA()</f>
        <v>#N/A</v>
      </c>
      <c r="DN1346" s="2" t="e">
        <f aca="false">NA()</f>
        <v>#N/A</v>
      </c>
      <c r="DO1346" s="2" t="e">
        <f aca="false">NA()</f>
        <v>#N/A</v>
      </c>
      <c r="DP1346" s="2" t="e">
        <f aca="false">NA()</f>
        <v>#N/A</v>
      </c>
      <c r="DQ1346" s="2" t="e">
        <f aca="false">NA()</f>
        <v>#N/A</v>
      </c>
    </row>
    <row r="1347" customFormat="false" ht="12.75" hidden="false" customHeight="true" outlineLevel="0" collapsed="false">
      <c r="A1347" s="1" t="n">
        <v>35721</v>
      </c>
      <c r="B1347" s="2" t="n">
        <v>40</v>
      </c>
      <c r="C1347" s="2" t="n">
        <v>0</v>
      </c>
      <c r="D1347" s="2" t="n">
        <v>66</v>
      </c>
      <c r="E1347" s="2" t="n">
        <v>2</v>
      </c>
      <c r="F1347" s="2" t="n">
        <v>0</v>
      </c>
      <c r="G1347" s="2" t="n">
        <v>0</v>
      </c>
      <c r="H1347" s="2" t="n">
        <v>0</v>
      </c>
      <c r="I1347" s="2" t="n">
        <v>0</v>
      </c>
      <c r="J1347" s="2" t="n">
        <v>40</v>
      </c>
      <c r="K1347" s="2" t="n">
        <v>0</v>
      </c>
      <c r="L1347" s="2" t="n">
        <v>36</v>
      </c>
      <c r="M1347" s="2" t="n">
        <v>2</v>
      </c>
      <c r="N1347" s="2" t="n">
        <v>0</v>
      </c>
      <c r="O1347" s="2" t="n">
        <v>0</v>
      </c>
      <c r="P1347" s="2" t="n">
        <v>0</v>
      </c>
      <c r="Q1347" s="2" t="n">
        <v>0</v>
      </c>
      <c r="R1347" s="2" t="n">
        <v>40</v>
      </c>
      <c r="S1347" s="2" t="n">
        <v>0</v>
      </c>
      <c r="T1347" s="2" t="n">
        <v>66</v>
      </c>
      <c r="U1347" s="2" t="n">
        <v>2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40</v>
      </c>
      <c r="AA1347" s="2" t="n">
        <v>0</v>
      </c>
      <c r="AB1347" s="2" t="n">
        <v>37</v>
      </c>
      <c r="AC1347" s="2" t="n">
        <v>2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40</v>
      </c>
      <c r="AI1347" s="2" t="n">
        <v>10</v>
      </c>
      <c r="AJ1347" s="2" t="n">
        <v>45</v>
      </c>
      <c r="AK1347" s="2" t="n">
        <v>2</v>
      </c>
      <c r="AL1347" s="2" t="n">
        <v>0</v>
      </c>
      <c r="AM1347" s="2" t="n">
        <v>0</v>
      </c>
      <c r="AN1347" s="2" t="n">
        <v>0</v>
      </c>
      <c r="AO1347" s="2" t="n">
        <v>0</v>
      </c>
      <c r="AP1347" s="2" t="n">
        <v>40</v>
      </c>
      <c r="AQ1347" s="2" t="n">
        <v>0</v>
      </c>
      <c r="AR1347" s="2" t="n">
        <v>55</v>
      </c>
      <c r="AS1347" s="2" t="n">
        <v>2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40</v>
      </c>
      <c r="AY1347" s="2" t="n">
        <v>10</v>
      </c>
      <c r="AZ1347" s="2" t="n">
        <v>48</v>
      </c>
      <c r="BA1347" s="2" t="n">
        <v>2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40</v>
      </c>
      <c r="BG1347" s="2" t="n">
        <v>10</v>
      </c>
      <c r="BH1347" s="2" t="n">
        <v>45</v>
      </c>
      <c r="BI1347" s="2" t="n">
        <v>2</v>
      </c>
      <c r="BJ1347" s="2" t="n">
        <v>0</v>
      </c>
      <c r="BK1347" s="2" t="n">
        <v>0</v>
      </c>
      <c r="BL1347" s="2" t="n">
        <v>0</v>
      </c>
      <c r="BM1347" s="2" t="n">
        <v>0</v>
      </c>
      <c r="BN1347" s="2" t="n">
        <v>40</v>
      </c>
      <c r="BO1347" s="2" t="n">
        <v>10</v>
      </c>
      <c r="BP1347" s="2" t="n">
        <v>32</v>
      </c>
      <c r="BQ1347" s="2" t="n">
        <v>1</v>
      </c>
      <c r="BR1347" s="2" t="n">
        <v>0</v>
      </c>
      <c r="BS1347" s="2" t="n">
        <v>0</v>
      </c>
      <c r="BT1347" s="2" t="n">
        <v>0</v>
      </c>
      <c r="BU1347" s="2" t="n">
        <v>0</v>
      </c>
      <c r="BV1347" s="2" t="e">
        <f aca="false">NA()</f>
        <v>#N/A</v>
      </c>
      <c r="BW1347" s="2" t="e">
        <f aca="false">NA()</f>
        <v>#N/A</v>
      </c>
      <c r="BX1347" s="2" t="e">
        <f aca="false">NA()</f>
        <v>#N/A</v>
      </c>
      <c r="BY1347" s="2" t="e">
        <f aca="false">NA()</f>
        <v>#N/A</v>
      </c>
      <c r="BZ1347" s="2" t="e">
        <f aca="false">NA()</f>
        <v>#N/A</v>
      </c>
      <c r="CA1347" s="2" t="e">
        <f aca="false">NA()</f>
        <v>#N/A</v>
      </c>
      <c r="CB1347" s="2" t="e">
        <f aca="false">NA()</f>
        <v>#N/A</v>
      </c>
      <c r="CC1347" s="2" t="e">
        <f aca="false">NA()</f>
        <v>#N/A</v>
      </c>
      <c r="CD1347" s="2" t="n">
        <v>40</v>
      </c>
      <c r="CE1347" s="2" t="n">
        <v>0</v>
      </c>
      <c r="CF1347" s="2" t="n">
        <v>56</v>
      </c>
      <c r="CG1347" s="2" t="n">
        <v>2</v>
      </c>
      <c r="CH1347" s="2" t="n">
        <v>0</v>
      </c>
      <c r="CI1347" s="2" t="n">
        <v>0</v>
      </c>
      <c r="CJ1347" s="2" t="n">
        <v>0</v>
      </c>
      <c r="CK1347" s="2" t="n">
        <v>0</v>
      </c>
      <c r="CL1347" s="2" t="e">
        <f aca="false">NA()</f>
        <v>#N/A</v>
      </c>
      <c r="CM1347" s="2" t="e">
        <f aca="false">NA()</f>
        <v>#N/A</v>
      </c>
      <c r="CN1347" s="2" t="e">
        <f aca="false">NA()</f>
        <v>#N/A</v>
      </c>
      <c r="CO1347" s="2" t="e">
        <f aca="false">NA()</f>
        <v>#N/A</v>
      </c>
      <c r="CP1347" s="2" t="e">
        <f aca="false">NA()</f>
        <v>#N/A</v>
      </c>
      <c r="CQ1347" s="2" t="e">
        <f aca="false">NA()</f>
        <v>#N/A</v>
      </c>
      <c r="CR1347" s="2" t="e">
        <f aca="false">NA()</f>
        <v>#N/A</v>
      </c>
      <c r="CS1347" s="2" t="e">
        <f aca="false">NA()</f>
        <v>#N/A</v>
      </c>
      <c r="CT1347" s="2" t="e">
        <f aca="false">NA()</f>
        <v>#N/A</v>
      </c>
      <c r="CU1347" s="2" t="e">
        <f aca="false">NA()</f>
        <v>#N/A</v>
      </c>
      <c r="CV1347" s="2" t="e">
        <f aca="false">NA()</f>
        <v>#N/A</v>
      </c>
      <c r="CW1347" s="2" t="e">
        <f aca="false">NA()</f>
        <v>#N/A</v>
      </c>
      <c r="CX1347" s="2" t="e">
        <f aca="false">NA()</f>
        <v>#N/A</v>
      </c>
      <c r="CY1347" s="2" t="e">
        <f aca="false">NA()</f>
        <v>#N/A</v>
      </c>
      <c r="CZ1347" s="2" t="e">
        <f aca="false">NA()</f>
        <v>#N/A</v>
      </c>
      <c r="DA1347" s="2" t="e">
        <f aca="false">NA()</f>
        <v>#N/A</v>
      </c>
      <c r="DB1347" s="2" t="n">
        <v>40</v>
      </c>
      <c r="DC1347" s="2" t="n">
        <v>10</v>
      </c>
      <c r="DD1347" s="2" t="n">
        <v>80</v>
      </c>
      <c r="DE1347" s="2" t="n">
        <v>2</v>
      </c>
      <c r="DF1347" s="2" t="n">
        <v>0</v>
      </c>
      <c r="DG1347" s="2" t="n">
        <v>0</v>
      </c>
      <c r="DH1347" s="2" t="n">
        <v>0</v>
      </c>
      <c r="DI1347" s="2" t="n">
        <v>0</v>
      </c>
      <c r="DJ1347" s="2" t="e">
        <f aca="false">NA()</f>
        <v>#N/A</v>
      </c>
      <c r="DK1347" s="2" t="e">
        <f aca="false">NA()</f>
        <v>#N/A</v>
      </c>
      <c r="DL1347" s="2" t="e">
        <f aca="false">NA()</f>
        <v>#N/A</v>
      </c>
      <c r="DM1347" s="2" t="e">
        <f aca="false">NA()</f>
        <v>#N/A</v>
      </c>
      <c r="DN1347" s="2" t="e">
        <f aca="false">NA()</f>
        <v>#N/A</v>
      </c>
      <c r="DO1347" s="2" t="e">
        <f aca="false">NA()</f>
        <v>#N/A</v>
      </c>
      <c r="DP1347" s="2" t="e">
        <f aca="false">NA()</f>
        <v>#N/A</v>
      </c>
      <c r="DQ1347" s="2" t="e">
        <f aca="false">NA()</f>
        <v>#N/A</v>
      </c>
    </row>
    <row r="1348" customFormat="false" ht="12.75" hidden="false" customHeight="true" outlineLevel="0" collapsed="false">
      <c r="A1348" s="1" t="n">
        <v>35728</v>
      </c>
      <c r="B1348" s="2" t="n">
        <v>40</v>
      </c>
      <c r="C1348" s="2" t="n">
        <v>0</v>
      </c>
      <c r="D1348" s="2" t="n">
        <v>66</v>
      </c>
      <c r="E1348" s="2" t="n">
        <v>2</v>
      </c>
      <c r="F1348" s="2" t="n">
        <v>0</v>
      </c>
      <c r="G1348" s="2" t="n">
        <v>0</v>
      </c>
      <c r="H1348" s="2" t="n">
        <v>0</v>
      </c>
      <c r="I1348" s="2" t="n">
        <v>0</v>
      </c>
      <c r="J1348" s="2" t="n">
        <v>0</v>
      </c>
      <c r="K1348" s="2" t="n">
        <v>0</v>
      </c>
      <c r="L1348" s="2" t="n">
        <v>36</v>
      </c>
      <c r="M1348" s="2" t="n">
        <v>2</v>
      </c>
      <c r="N1348" s="2" t="n">
        <v>0</v>
      </c>
      <c r="O1348" s="2" t="n">
        <v>0</v>
      </c>
      <c r="P1348" s="2" t="n">
        <v>5</v>
      </c>
      <c r="Q1348" s="2" t="n">
        <v>0</v>
      </c>
      <c r="R1348" s="2" t="n">
        <v>40</v>
      </c>
      <c r="S1348" s="2" t="n">
        <v>0</v>
      </c>
      <c r="T1348" s="2" t="n">
        <v>66</v>
      </c>
      <c r="U1348" s="2" t="n">
        <v>2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40</v>
      </c>
      <c r="AA1348" s="2" t="n">
        <v>0</v>
      </c>
      <c r="AB1348" s="2" t="n">
        <v>37</v>
      </c>
      <c r="AC1348" s="2" t="n">
        <v>2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40</v>
      </c>
      <c r="AI1348" s="2" t="n">
        <v>10</v>
      </c>
      <c r="AJ1348" s="2" t="n">
        <v>45</v>
      </c>
      <c r="AK1348" s="2" t="n">
        <v>2</v>
      </c>
      <c r="AL1348" s="2" t="n">
        <v>0</v>
      </c>
      <c r="AM1348" s="2" t="n">
        <v>0</v>
      </c>
      <c r="AN1348" s="2" t="n">
        <v>0</v>
      </c>
      <c r="AO1348" s="2" t="n">
        <v>0</v>
      </c>
      <c r="AP1348" s="2" t="n">
        <v>40</v>
      </c>
      <c r="AQ1348" s="2" t="n">
        <v>0</v>
      </c>
      <c r="AR1348" s="2" t="n">
        <v>55</v>
      </c>
      <c r="AS1348" s="2" t="n">
        <v>2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40</v>
      </c>
      <c r="AY1348" s="2" t="n">
        <v>18</v>
      </c>
      <c r="AZ1348" s="2" t="n">
        <v>48</v>
      </c>
      <c r="BA1348" s="2" t="n">
        <v>2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40</v>
      </c>
      <c r="BG1348" s="2" t="n">
        <v>18</v>
      </c>
      <c r="BH1348" s="2" t="n">
        <v>45</v>
      </c>
      <c r="BI1348" s="2" t="n">
        <v>2</v>
      </c>
      <c r="BJ1348" s="2" t="n">
        <v>0</v>
      </c>
      <c r="BK1348" s="2" t="n">
        <v>0</v>
      </c>
      <c r="BL1348" s="2" t="n">
        <v>0</v>
      </c>
      <c r="BM1348" s="2" t="n">
        <v>0</v>
      </c>
      <c r="BN1348" s="2" t="n">
        <v>40</v>
      </c>
      <c r="BO1348" s="2" t="n">
        <v>18</v>
      </c>
      <c r="BP1348" s="2" t="n">
        <v>32</v>
      </c>
      <c r="BQ1348" s="2" t="n">
        <v>1</v>
      </c>
      <c r="BR1348" s="2" t="n">
        <v>0</v>
      </c>
      <c r="BS1348" s="2" t="n">
        <v>0</v>
      </c>
      <c r="BT1348" s="2" t="n">
        <v>0</v>
      </c>
      <c r="BU1348" s="2" t="n">
        <v>0</v>
      </c>
      <c r="BV1348" s="2" t="e">
        <f aca="false">NA()</f>
        <v>#N/A</v>
      </c>
      <c r="BW1348" s="2" t="e">
        <f aca="false">NA()</f>
        <v>#N/A</v>
      </c>
      <c r="BX1348" s="2" t="e">
        <f aca="false">NA()</f>
        <v>#N/A</v>
      </c>
      <c r="BY1348" s="2" t="e">
        <f aca="false">NA()</f>
        <v>#N/A</v>
      </c>
      <c r="BZ1348" s="2" t="e">
        <f aca="false">NA()</f>
        <v>#N/A</v>
      </c>
      <c r="CA1348" s="2" t="e">
        <f aca="false">NA()</f>
        <v>#N/A</v>
      </c>
      <c r="CB1348" s="2" t="e">
        <f aca="false">NA()</f>
        <v>#N/A</v>
      </c>
      <c r="CC1348" s="2" t="e">
        <f aca="false">NA()</f>
        <v>#N/A</v>
      </c>
      <c r="CD1348" s="2" t="n">
        <v>0</v>
      </c>
      <c r="CE1348" s="2" t="n">
        <v>0</v>
      </c>
      <c r="CF1348" s="2" t="n">
        <v>56</v>
      </c>
      <c r="CG1348" s="2" t="n">
        <v>2</v>
      </c>
      <c r="CH1348" s="2" t="n">
        <v>0</v>
      </c>
      <c r="CI1348" s="2" t="n">
        <v>0</v>
      </c>
      <c r="CJ1348" s="2" t="n">
        <v>5</v>
      </c>
      <c r="CK1348" s="2" t="n">
        <v>0</v>
      </c>
      <c r="CL1348" s="2" t="e">
        <f aca="false">NA()</f>
        <v>#N/A</v>
      </c>
      <c r="CM1348" s="2" t="e">
        <f aca="false">NA()</f>
        <v>#N/A</v>
      </c>
      <c r="CN1348" s="2" t="e">
        <f aca="false">NA()</f>
        <v>#N/A</v>
      </c>
      <c r="CO1348" s="2" t="e">
        <f aca="false">NA()</f>
        <v>#N/A</v>
      </c>
      <c r="CP1348" s="2" t="e">
        <f aca="false">NA()</f>
        <v>#N/A</v>
      </c>
      <c r="CQ1348" s="2" t="e">
        <f aca="false">NA()</f>
        <v>#N/A</v>
      </c>
      <c r="CR1348" s="2" t="e">
        <f aca="false">NA()</f>
        <v>#N/A</v>
      </c>
      <c r="CS1348" s="2" t="e">
        <f aca="false">NA()</f>
        <v>#N/A</v>
      </c>
      <c r="CT1348" s="2" t="e">
        <f aca="false">NA()</f>
        <v>#N/A</v>
      </c>
      <c r="CU1348" s="2" t="e">
        <f aca="false">NA()</f>
        <v>#N/A</v>
      </c>
      <c r="CV1348" s="2" t="e">
        <f aca="false">NA()</f>
        <v>#N/A</v>
      </c>
      <c r="CW1348" s="2" t="e">
        <f aca="false">NA()</f>
        <v>#N/A</v>
      </c>
      <c r="CX1348" s="2" t="e">
        <f aca="false">NA()</f>
        <v>#N/A</v>
      </c>
      <c r="CY1348" s="2" t="e">
        <f aca="false">NA()</f>
        <v>#N/A</v>
      </c>
      <c r="CZ1348" s="2" t="e">
        <f aca="false">NA()</f>
        <v>#N/A</v>
      </c>
      <c r="DA1348" s="2" t="e">
        <f aca="false">NA()</f>
        <v>#N/A</v>
      </c>
      <c r="DB1348" s="2" t="n">
        <v>40</v>
      </c>
      <c r="DC1348" s="2" t="n">
        <v>10</v>
      </c>
      <c r="DD1348" s="2" t="n">
        <v>80</v>
      </c>
      <c r="DE1348" s="2" t="n">
        <v>2</v>
      </c>
      <c r="DF1348" s="2" t="n">
        <v>0</v>
      </c>
      <c r="DG1348" s="2" t="n">
        <v>0</v>
      </c>
      <c r="DH1348" s="2" t="n">
        <v>0</v>
      </c>
      <c r="DI1348" s="2" t="n">
        <v>0</v>
      </c>
      <c r="DJ1348" s="2" t="e">
        <f aca="false">NA()</f>
        <v>#N/A</v>
      </c>
      <c r="DK1348" s="2" t="e">
        <f aca="false">NA()</f>
        <v>#N/A</v>
      </c>
      <c r="DL1348" s="2" t="e">
        <f aca="false">NA()</f>
        <v>#N/A</v>
      </c>
      <c r="DM1348" s="2" t="e">
        <f aca="false">NA()</f>
        <v>#N/A</v>
      </c>
      <c r="DN1348" s="2" t="e">
        <f aca="false">NA()</f>
        <v>#N/A</v>
      </c>
      <c r="DO1348" s="2" t="e">
        <f aca="false">NA()</f>
        <v>#N/A</v>
      </c>
      <c r="DP1348" s="2" t="e">
        <f aca="false">NA()</f>
        <v>#N/A</v>
      </c>
      <c r="DQ1348" s="2" t="e">
        <f aca="false">NA()</f>
        <v>#N/A</v>
      </c>
    </row>
    <row r="1349" customFormat="false" ht="12.75" hidden="false" customHeight="true" outlineLevel="0" collapsed="false">
      <c r="A1349" s="1" t="n">
        <v>35735</v>
      </c>
      <c r="B1349" s="2" t="n">
        <v>40</v>
      </c>
      <c r="C1349" s="2" t="n">
        <v>0</v>
      </c>
      <c r="D1349" s="2" t="n">
        <v>66</v>
      </c>
      <c r="E1349" s="2" t="n">
        <v>2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n">
        <v>40</v>
      </c>
      <c r="K1349" s="2" t="n">
        <v>0</v>
      </c>
      <c r="L1349" s="2" t="n">
        <v>36</v>
      </c>
      <c r="M1349" s="2" t="n">
        <v>2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n">
        <v>40</v>
      </c>
      <c r="S1349" s="2" t="n">
        <v>0</v>
      </c>
      <c r="T1349" s="2" t="n">
        <v>66</v>
      </c>
      <c r="U1349" s="2" t="n">
        <v>2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40</v>
      </c>
      <c r="AA1349" s="2" t="n">
        <v>0</v>
      </c>
      <c r="AB1349" s="2" t="n">
        <v>37</v>
      </c>
      <c r="AC1349" s="2" t="n">
        <v>2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40</v>
      </c>
      <c r="AI1349" s="2" t="n">
        <v>10</v>
      </c>
      <c r="AJ1349" s="2" t="n">
        <v>45</v>
      </c>
      <c r="AK1349" s="2" t="n">
        <v>2</v>
      </c>
      <c r="AL1349" s="2" t="n">
        <v>0</v>
      </c>
      <c r="AM1349" s="2" t="n">
        <v>0</v>
      </c>
      <c r="AN1349" s="2" t="n">
        <v>0</v>
      </c>
      <c r="AO1349" s="2" t="n">
        <v>0</v>
      </c>
      <c r="AP1349" s="2" t="n">
        <v>40</v>
      </c>
      <c r="AQ1349" s="2" t="n">
        <v>0</v>
      </c>
      <c r="AR1349" s="2" t="n">
        <v>55</v>
      </c>
      <c r="AS1349" s="2" t="n">
        <v>2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40</v>
      </c>
      <c r="AY1349" s="2" t="n">
        <v>10</v>
      </c>
      <c r="AZ1349" s="2" t="n">
        <v>48</v>
      </c>
      <c r="BA1349" s="2" t="n">
        <v>2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40</v>
      </c>
      <c r="BG1349" s="2" t="n">
        <v>18</v>
      </c>
      <c r="BH1349" s="2" t="n">
        <v>45</v>
      </c>
      <c r="BI1349" s="2" t="n">
        <v>2</v>
      </c>
      <c r="BJ1349" s="2" t="n">
        <v>0</v>
      </c>
      <c r="BK1349" s="2" t="n">
        <v>0</v>
      </c>
      <c r="BL1349" s="2" t="n">
        <v>0</v>
      </c>
      <c r="BM1349" s="2" t="n">
        <v>0</v>
      </c>
      <c r="BN1349" s="2" t="n">
        <v>40</v>
      </c>
      <c r="BO1349" s="2" t="n">
        <v>18</v>
      </c>
      <c r="BP1349" s="2" t="n">
        <v>32</v>
      </c>
      <c r="BQ1349" s="2" t="n">
        <v>1</v>
      </c>
      <c r="BR1349" s="2" t="n">
        <v>0</v>
      </c>
      <c r="BS1349" s="2" t="n">
        <v>0</v>
      </c>
      <c r="BT1349" s="2" t="n">
        <v>0</v>
      </c>
      <c r="BU1349" s="2" t="n">
        <v>0</v>
      </c>
      <c r="BV1349" s="2" t="e">
        <f aca="false">NA()</f>
        <v>#N/A</v>
      </c>
      <c r="BW1349" s="2" t="e">
        <f aca="false">NA()</f>
        <v>#N/A</v>
      </c>
      <c r="BX1349" s="2" t="e">
        <f aca="false">NA()</f>
        <v>#N/A</v>
      </c>
      <c r="BY1349" s="2" t="e">
        <f aca="false">NA()</f>
        <v>#N/A</v>
      </c>
      <c r="BZ1349" s="2" t="e">
        <f aca="false">NA()</f>
        <v>#N/A</v>
      </c>
      <c r="CA1349" s="2" t="e">
        <f aca="false">NA()</f>
        <v>#N/A</v>
      </c>
      <c r="CB1349" s="2" t="e">
        <f aca="false">NA()</f>
        <v>#N/A</v>
      </c>
      <c r="CC1349" s="2" t="e">
        <f aca="false">NA()</f>
        <v>#N/A</v>
      </c>
      <c r="CD1349" s="2" t="n">
        <v>40</v>
      </c>
      <c r="CE1349" s="2" t="n">
        <v>0</v>
      </c>
      <c r="CF1349" s="2" t="n">
        <v>56</v>
      </c>
      <c r="CG1349" s="2" t="n">
        <v>2</v>
      </c>
      <c r="CH1349" s="2" t="n">
        <v>0</v>
      </c>
      <c r="CI1349" s="2" t="n">
        <v>0</v>
      </c>
      <c r="CJ1349" s="2" t="n">
        <v>0</v>
      </c>
      <c r="CK1349" s="2" t="n">
        <v>0</v>
      </c>
      <c r="CL1349" s="2" t="e">
        <f aca="false">NA()</f>
        <v>#N/A</v>
      </c>
      <c r="CM1349" s="2" t="e">
        <f aca="false">NA()</f>
        <v>#N/A</v>
      </c>
      <c r="CN1349" s="2" t="e">
        <f aca="false">NA()</f>
        <v>#N/A</v>
      </c>
      <c r="CO1349" s="2" t="e">
        <f aca="false">NA()</f>
        <v>#N/A</v>
      </c>
      <c r="CP1349" s="2" t="e">
        <f aca="false">NA()</f>
        <v>#N/A</v>
      </c>
      <c r="CQ1349" s="2" t="e">
        <f aca="false">NA()</f>
        <v>#N/A</v>
      </c>
      <c r="CR1349" s="2" t="e">
        <f aca="false">NA()</f>
        <v>#N/A</v>
      </c>
      <c r="CS1349" s="2" t="e">
        <f aca="false">NA()</f>
        <v>#N/A</v>
      </c>
      <c r="CT1349" s="2" t="e">
        <f aca="false">NA()</f>
        <v>#N/A</v>
      </c>
      <c r="CU1349" s="2" t="e">
        <f aca="false">NA()</f>
        <v>#N/A</v>
      </c>
      <c r="CV1349" s="2" t="e">
        <f aca="false">NA()</f>
        <v>#N/A</v>
      </c>
      <c r="CW1349" s="2" t="e">
        <f aca="false">NA()</f>
        <v>#N/A</v>
      </c>
      <c r="CX1349" s="2" t="e">
        <f aca="false">NA()</f>
        <v>#N/A</v>
      </c>
      <c r="CY1349" s="2" t="e">
        <f aca="false">NA()</f>
        <v>#N/A</v>
      </c>
      <c r="CZ1349" s="2" t="e">
        <f aca="false">NA()</f>
        <v>#N/A</v>
      </c>
      <c r="DA1349" s="2" t="e">
        <f aca="false">NA()</f>
        <v>#N/A</v>
      </c>
      <c r="DB1349" s="2" t="n">
        <v>40</v>
      </c>
      <c r="DC1349" s="2" t="n">
        <v>10</v>
      </c>
      <c r="DD1349" s="2" t="n">
        <v>80</v>
      </c>
      <c r="DE1349" s="2" t="n">
        <v>2</v>
      </c>
      <c r="DF1349" s="2" t="n">
        <v>0</v>
      </c>
      <c r="DG1349" s="2" t="n">
        <v>0</v>
      </c>
      <c r="DH1349" s="2" t="n">
        <v>0</v>
      </c>
      <c r="DI1349" s="2" t="n">
        <v>0</v>
      </c>
      <c r="DJ1349" s="2" t="e">
        <f aca="false">NA()</f>
        <v>#N/A</v>
      </c>
      <c r="DK1349" s="2" t="e">
        <f aca="false">NA()</f>
        <v>#N/A</v>
      </c>
      <c r="DL1349" s="2" t="e">
        <f aca="false">NA()</f>
        <v>#N/A</v>
      </c>
      <c r="DM1349" s="2" t="e">
        <f aca="false">NA()</f>
        <v>#N/A</v>
      </c>
      <c r="DN1349" s="2" t="e">
        <f aca="false">NA()</f>
        <v>#N/A</v>
      </c>
      <c r="DO1349" s="2" t="e">
        <f aca="false">NA()</f>
        <v>#N/A</v>
      </c>
      <c r="DP1349" s="2" t="e">
        <f aca="false">NA()</f>
        <v>#N/A</v>
      </c>
      <c r="DQ1349" s="2" t="e">
        <f aca="false">NA()</f>
        <v>#N/A</v>
      </c>
    </row>
    <row r="1350" customFormat="false" ht="12.75" hidden="false" customHeight="true" outlineLevel="0" collapsed="false">
      <c r="A1350" s="1" t="n">
        <v>35742</v>
      </c>
      <c r="B1350" s="2" t="n">
        <v>40</v>
      </c>
      <c r="C1350" s="2" t="n">
        <v>0</v>
      </c>
      <c r="D1350" s="2" t="n">
        <v>66</v>
      </c>
      <c r="E1350" s="2" t="n">
        <v>2</v>
      </c>
      <c r="F1350" s="2" t="n">
        <v>0</v>
      </c>
      <c r="G1350" s="2" t="n">
        <v>0</v>
      </c>
      <c r="H1350" s="2" t="n">
        <v>0</v>
      </c>
      <c r="I1350" s="2" t="n">
        <v>0</v>
      </c>
      <c r="J1350" s="2" t="n">
        <v>20</v>
      </c>
      <c r="K1350" s="2" t="n">
        <v>0</v>
      </c>
      <c r="L1350" s="2" t="n">
        <v>36</v>
      </c>
      <c r="M1350" s="2" t="n">
        <v>2</v>
      </c>
      <c r="N1350" s="2" t="n">
        <v>0</v>
      </c>
      <c r="O1350" s="2" t="n">
        <v>0</v>
      </c>
      <c r="P1350" s="2" t="n">
        <v>2.5</v>
      </c>
      <c r="Q1350" s="2" t="n">
        <v>0</v>
      </c>
      <c r="R1350" s="2" t="n">
        <v>40</v>
      </c>
      <c r="S1350" s="2" t="n">
        <v>0</v>
      </c>
      <c r="T1350" s="2" t="n">
        <v>66</v>
      </c>
      <c r="U1350" s="2" t="n">
        <v>2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40</v>
      </c>
      <c r="AA1350" s="2" t="n">
        <v>0</v>
      </c>
      <c r="AB1350" s="2" t="n">
        <v>37</v>
      </c>
      <c r="AC1350" s="2" t="n">
        <v>2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40</v>
      </c>
      <c r="AI1350" s="2" t="n">
        <v>0</v>
      </c>
      <c r="AJ1350" s="2" t="n">
        <v>45</v>
      </c>
      <c r="AK1350" s="2" t="n">
        <v>2</v>
      </c>
      <c r="AL1350" s="2" t="n">
        <v>0</v>
      </c>
      <c r="AM1350" s="2" t="n">
        <v>0</v>
      </c>
      <c r="AN1350" s="2" t="n">
        <v>0</v>
      </c>
      <c r="AO1350" s="2" t="n">
        <v>0</v>
      </c>
      <c r="AP1350" s="2" t="n">
        <v>40</v>
      </c>
      <c r="AQ1350" s="2" t="n">
        <v>0</v>
      </c>
      <c r="AR1350" s="2" t="n">
        <v>55</v>
      </c>
      <c r="AS1350" s="2" t="n">
        <v>2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40</v>
      </c>
      <c r="AY1350" s="2" t="n">
        <v>18</v>
      </c>
      <c r="AZ1350" s="2" t="n">
        <v>48</v>
      </c>
      <c r="BA1350" s="2" t="n">
        <v>2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40</v>
      </c>
      <c r="BG1350" s="2" t="n">
        <v>18</v>
      </c>
      <c r="BH1350" s="2" t="n">
        <v>45</v>
      </c>
      <c r="BI1350" s="2" t="n">
        <v>2</v>
      </c>
      <c r="BJ1350" s="2" t="n">
        <v>0</v>
      </c>
      <c r="BK1350" s="2" t="n">
        <v>0</v>
      </c>
      <c r="BL1350" s="2" t="n">
        <v>0</v>
      </c>
      <c r="BM1350" s="2" t="n">
        <v>0</v>
      </c>
      <c r="BN1350" s="2" t="n">
        <v>40</v>
      </c>
      <c r="BO1350" s="2" t="n">
        <v>18</v>
      </c>
      <c r="BP1350" s="2" t="n">
        <v>32</v>
      </c>
      <c r="BQ1350" s="2" t="n">
        <v>1</v>
      </c>
      <c r="BR1350" s="2" t="n">
        <v>0</v>
      </c>
      <c r="BS1350" s="2" t="n">
        <v>0</v>
      </c>
      <c r="BT1350" s="2" t="n">
        <v>0</v>
      </c>
      <c r="BU1350" s="2" t="n">
        <v>0</v>
      </c>
      <c r="BV1350" s="2" t="e">
        <f aca="false">NA()</f>
        <v>#N/A</v>
      </c>
      <c r="BW1350" s="2" t="e">
        <f aca="false">NA()</f>
        <v>#N/A</v>
      </c>
      <c r="BX1350" s="2" t="e">
        <f aca="false">NA()</f>
        <v>#N/A</v>
      </c>
      <c r="BY1350" s="2" t="e">
        <f aca="false">NA()</f>
        <v>#N/A</v>
      </c>
      <c r="BZ1350" s="2" t="e">
        <f aca="false">NA()</f>
        <v>#N/A</v>
      </c>
      <c r="CA1350" s="2" t="e">
        <f aca="false">NA()</f>
        <v>#N/A</v>
      </c>
      <c r="CB1350" s="2" t="e">
        <f aca="false">NA()</f>
        <v>#N/A</v>
      </c>
      <c r="CC1350" s="2" t="e">
        <f aca="false">NA()</f>
        <v>#N/A</v>
      </c>
      <c r="CD1350" s="2" t="n">
        <v>40</v>
      </c>
      <c r="CE1350" s="2" t="n">
        <v>0</v>
      </c>
      <c r="CF1350" s="2" t="n">
        <v>56</v>
      </c>
      <c r="CG1350" s="2" t="n">
        <v>2</v>
      </c>
      <c r="CH1350" s="2" t="n">
        <v>0</v>
      </c>
      <c r="CI1350" s="2" t="n">
        <v>0</v>
      </c>
      <c r="CJ1350" s="2" t="n">
        <v>0</v>
      </c>
      <c r="CK1350" s="2" t="n">
        <v>0</v>
      </c>
      <c r="CL1350" s="2" t="e">
        <f aca="false">NA()</f>
        <v>#N/A</v>
      </c>
      <c r="CM1350" s="2" t="e">
        <f aca="false">NA()</f>
        <v>#N/A</v>
      </c>
      <c r="CN1350" s="2" t="e">
        <f aca="false">NA()</f>
        <v>#N/A</v>
      </c>
      <c r="CO1350" s="2" t="e">
        <f aca="false">NA()</f>
        <v>#N/A</v>
      </c>
      <c r="CP1350" s="2" t="e">
        <f aca="false">NA()</f>
        <v>#N/A</v>
      </c>
      <c r="CQ1350" s="2" t="e">
        <f aca="false">NA()</f>
        <v>#N/A</v>
      </c>
      <c r="CR1350" s="2" t="e">
        <f aca="false">NA()</f>
        <v>#N/A</v>
      </c>
      <c r="CS1350" s="2" t="e">
        <f aca="false">NA()</f>
        <v>#N/A</v>
      </c>
      <c r="CT1350" s="2" t="e">
        <f aca="false">NA()</f>
        <v>#N/A</v>
      </c>
      <c r="CU1350" s="2" t="e">
        <f aca="false">NA()</f>
        <v>#N/A</v>
      </c>
      <c r="CV1350" s="2" t="e">
        <f aca="false">NA()</f>
        <v>#N/A</v>
      </c>
      <c r="CW1350" s="2" t="e">
        <f aca="false">NA()</f>
        <v>#N/A</v>
      </c>
      <c r="CX1350" s="2" t="e">
        <f aca="false">NA()</f>
        <v>#N/A</v>
      </c>
      <c r="CY1350" s="2" t="e">
        <f aca="false">NA()</f>
        <v>#N/A</v>
      </c>
      <c r="CZ1350" s="2" t="e">
        <f aca="false">NA()</f>
        <v>#N/A</v>
      </c>
      <c r="DA1350" s="2" t="e">
        <f aca="false">NA()</f>
        <v>#N/A</v>
      </c>
      <c r="DB1350" s="2" t="n">
        <v>40</v>
      </c>
      <c r="DC1350" s="2" t="n">
        <v>10</v>
      </c>
      <c r="DD1350" s="2" t="n">
        <v>80</v>
      </c>
      <c r="DE1350" s="2" t="n">
        <v>2</v>
      </c>
      <c r="DF1350" s="2" t="n">
        <v>0</v>
      </c>
      <c r="DG1350" s="2" t="n">
        <v>0</v>
      </c>
      <c r="DH1350" s="2" t="n">
        <v>0</v>
      </c>
      <c r="DI1350" s="2" t="n">
        <v>0</v>
      </c>
      <c r="DJ1350" s="2" t="e">
        <f aca="false">NA()</f>
        <v>#N/A</v>
      </c>
      <c r="DK1350" s="2" t="e">
        <f aca="false">NA()</f>
        <v>#N/A</v>
      </c>
      <c r="DL1350" s="2" t="e">
        <f aca="false">NA()</f>
        <v>#N/A</v>
      </c>
      <c r="DM1350" s="2" t="e">
        <f aca="false">NA()</f>
        <v>#N/A</v>
      </c>
      <c r="DN1350" s="2" t="e">
        <f aca="false">NA()</f>
        <v>#N/A</v>
      </c>
      <c r="DO1350" s="2" t="e">
        <f aca="false">NA()</f>
        <v>#N/A</v>
      </c>
      <c r="DP1350" s="2" t="e">
        <f aca="false">NA()</f>
        <v>#N/A</v>
      </c>
      <c r="DQ1350" s="2" t="e">
        <f aca="false">NA()</f>
        <v>#N/A</v>
      </c>
    </row>
    <row r="1351" customFormat="false" ht="12.75" hidden="false" customHeight="true" outlineLevel="0" collapsed="false">
      <c r="A1351" s="1" t="n">
        <v>35749</v>
      </c>
      <c r="B1351" s="2" t="n">
        <v>40</v>
      </c>
      <c r="C1351" s="2" t="n">
        <v>0</v>
      </c>
      <c r="D1351" s="2" t="n">
        <v>66</v>
      </c>
      <c r="E1351" s="2" t="n">
        <v>2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n">
        <v>20</v>
      </c>
      <c r="K1351" s="2" t="n">
        <v>0</v>
      </c>
      <c r="L1351" s="2" t="n">
        <v>36</v>
      </c>
      <c r="M1351" s="2" t="n">
        <v>2</v>
      </c>
      <c r="N1351" s="2" t="n">
        <v>0</v>
      </c>
      <c r="O1351" s="2" t="n">
        <v>0</v>
      </c>
      <c r="P1351" s="2" t="n">
        <v>2.5</v>
      </c>
      <c r="Q1351" s="2" t="n">
        <v>0</v>
      </c>
      <c r="R1351" s="2" t="n">
        <v>40</v>
      </c>
      <c r="S1351" s="2" t="n">
        <v>0</v>
      </c>
      <c r="T1351" s="2" t="n">
        <v>66</v>
      </c>
      <c r="U1351" s="2" t="n">
        <v>2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40</v>
      </c>
      <c r="AA1351" s="2" t="n">
        <v>0</v>
      </c>
      <c r="AB1351" s="2" t="n">
        <v>37</v>
      </c>
      <c r="AC1351" s="2" t="n">
        <v>2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40</v>
      </c>
      <c r="AI1351" s="2" t="n">
        <v>0</v>
      </c>
      <c r="AJ1351" s="2" t="n">
        <v>45</v>
      </c>
      <c r="AK1351" s="2" t="n">
        <v>2</v>
      </c>
      <c r="AL1351" s="2" t="n">
        <v>0</v>
      </c>
      <c r="AM1351" s="2" t="n">
        <v>0</v>
      </c>
      <c r="AN1351" s="2" t="n">
        <v>0</v>
      </c>
      <c r="AO1351" s="2" t="n">
        <v>0</v>
      </c>
      <c r="AP1351" s="2" t="n">
        <v>40</v>
      </c>
      <c r="AQ1351" s="2" t="n">
        <v>0</v>
      </c>
      <c r="AR1351" s="2" t="n">
        <v>55</v>
      </c>
      <c r="AS1351" s="2" t="n">
        <v>2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40</v>
      </c>
      <c r="AY1351" s="2" t="n">
        <v>10</v>
      </c>
      <c r="AZ1351" s="2" t="n">
        <v>48</v>
      </c>
      <c r="BA1351" s="2" t="n">
        <v>2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40</v>
      </c>
      <c r="BG1351" s="2" t="n">
        <v>10</v>
      </c>
      <c r="BH1351" s="2" t="n">
        <v>45</v>
      </c>
      <c r="BI1351" s="2" t="n">
        <v>2</v>
      </c>
      <c r="BJ1351" s="2" t="n">
        <v>0</v>
      </c>
      <c r="BK1351" s="2" t="n">
        <v>0</v>
      </c>
      <c r="BL1351" s="2" t="n">
        <v>0</v>
      </c>
      <c r="BM1351" s="2" t="n">
        <v>0</v>
      </c>
      <c r="BN1351" s="2" t="n">
        <v>40</v>
      </c>
      <c r="BO1351" s="2" t="n">
        <v>10</v>
      </c>
      <c r="BP1351" s="2" t="n">
        <v>32</v>
      </c>
      <c r="BQ1351" s="2" t="n">
        <v>1</v>
      </c>
      <c r="BR1351" s="2" t="n">
        <v>0</v>
      </c>
      <c r="BS1351" s="2" t="n">
        <v>0</v>
      </c>
      <c r="BT1351" s="2" t="n">
        <v>0</v>
      </c>
      <c r="BU1351" s="2" t="n">
        <v>0</v>
      </c>
      <c r="BV1351" s="2" t="e">
        <f aca="false">NA()</f>
        <v>#N/A</v>
      </c>
      <c r="BW1351" s="2" t="e">
        <f aca="false">NA()</f>
        <v>#N/A</v>
      </c>
      <c r="BX1351" s="2" t="e">
        <f aca="false">NA()</f>
        <v>#N/A</v>
      </c>
      <c r="BY1351" s="2" t="e">
        <f aca="false">NA()</f>
        <v>#N/A</v>
      </c>
      <c r="BZ1351" s="2" t="e">
        <f aca="false">NA()</f>
        <v>#N/A</v>
      </c>
      <c r="CA1351" s="2" t="e">
        <f aca="false">NA()</f>
        <v>#N/A</v>
      </c>
      <c r="CB1351" s="2" t="e">
        <f aca="false">NA()</f>
        <v>#N/A</v>
      </c>
      <c r="CC1351" s="2" t="e">
        <f aca="false">NA()</f>
        <v>#N/A</v>
      </c>
      <c r="CD1351" s="2" t="n">
        <v>40</v>
      </c>
      <c r="CE1351" s="2" t="n">
        <v>0</v>
      </c>
      <c r="CF1351" s="2" t="n">
        <v>56</v>
      </c>
      <c r="CG1351" s="2" t="n">
        <v>2</v>
      </c>
      <c r="CH1351" s="2" t="n">
        <v>0</v>
      </c>
      <c r="CI1351" s="2" t="n">
        <v>0</v>
      </c>
      <c r="CJ1351" s="2" t="n">
        <v>0</v>
      </c>
      <c r="CK1351" s="2" t="n">
        <v>0</v>
      </c>
      <c r="CL1351" s="2" t="e">
        <f aca="false">NA()</f>
        <v>#N/A</v>
      </c>
      <c r="CM1351" s="2" t="e">
        <f aca="false">NA()</f>
        <v>#N/A</v>
      </c>
      <c r="CN1351" s="2" t="e">
        <f aca="false">NA()</f>
        <v>#N/A</v>
      </c>
      <c r="CO1351" s="2" t="e">
        <f aca="false">NA()</f>
        <v>#N/A</v>
      </c>
      <c r="CP1351" s="2" t="e">
        <f aca="false">NA()</f>
        <v>#N/A</v>
      </c>
      <c r="CQ1351" s="2" t="e">
        <f aca="false">NA()</f>
        <v>#N/A</v>
      </c>
      <c r="CR1351" s="2" t="e">
        <f aca="false">NA()</f>
        <v>#N/A</v>
      </c>
      <c r="CS1351" s="2" t="e">
        <f aca="false">NA()</f>
        <v>#N/A</v>
      </c>
      <c r="CT1351" s="2" t="e">
        <f aca="false">NA()</f>
        <v>#N/A</v>
      </c>
      <c r="CU1351" s="2" t="e">
        <f aca="false">NA()</f>
        <v>#N/A</v>
      </c>
      <c r="CV1351" s="2" t="e">
        <f aca="false">NA()</f>
        <v>#N/A</v>
      </c>
      <c r="CW1351" s="2" t="e">
        <f aca="false">NA()</f>
        <v>#N/A</v>
      </c>
      <c r="CX1351" s="2" t="e">
        <f aca="false">NA()</f>
        <v>#N/A</v>
      </c>
      <c r="CY1351" s="2" t="e">
        <f aca="false">NA()</f>
        <v>#N/A</v>
      </c>
      <c r="CZ1351" s="2" t="e">
        <f aca="false">NA()</f>
        <v>#N/A</v>
      </c>
      <c r="DA1351" s="2" t="e">
        <f aca="false">NA()</f>
        <v>#N/A</v>
      </c>
      <c r="DB1351" s="2" t="n">
        <v>40</v>
      </c>
      <c r="DC1351" s="2" t="n">
        <v>10</v>
      </c>
      <c r="DD1351" s="2" t="n">
        <v>80</v>
      </c>
      <c r="DE1351" s="2" t="n">
        <v>2</v>
      </c>
      <c r="DF1351" s="2" t="n">
        <v>0</v>
      </c>
      <c r="DG1351" s="2" t="n">
        <v>0</v>
      </c>
      <c r="DH1351" s="2" t="n">
        <v>0</v>
      </c>
      <c r="DI1351" s="2" t="n">
        <v>0</v>
      </c>
      <c r="DJ1351" s="2" t="e">
        <f aca="false">NA()</f>
        <v>#N/A</v>
      </c>
      <c r="DK1351" s="2" t="e">
        <f aca="false">NA()</f>
        <v>#N/A</v>
      </c>
      <c r="DL1351" s="2" t="e">
        <f aca="false">NA()</f>
        <v>#N/A</v>
      </c>
      <c r="DM1351" s="2" t="e">
        <f aca="false">NA()</f>
        <v>#N/A</v>
      </c>
      <c r="DN1351" s="2" t="e">
        <f aca="false">NA()</f>
        <v>#N/A</v>
      </c>
      <c r="DO1351" s="2" t="e">
        <f aca="false">NA()</f>
        <v>#N/A</v>
      </c>
      <c r="DP1351" s="2" t="e">
        <f aca="false">NA()</f>
        <v>#N/A</v>
      </c>
      <c r="DQ1351" s="2" t="e">
        <f aca="false">NA()</f>
        <v>#N/A</v>
      </c>
    </row>
    <row r="1352" customFormat="false" ht="12.75" hidden="false" customHeight="true" outlineLevel="0" collapsed="false">
      <c r="A1352" s="1" t="n">
        <v>35756</v>
      </c>
      <c r="B1352" s="2" t="n">
        <v>40</v>
      </c>
      <c r="C1352" s="2" t="n">
        <v>0</v>
      </c>
      <c r="D1352" s="2" t="n">
        <v>66</v>
      </c>
      <c r="E1352" s="2" t="n">
        <v>2</v>
      </c>
      <c r="F1352" s="2" t="n">
        <v>0</v>
      </c>
      <c r="G1352" s="2" t="n">
        <v>0</v>
      </c>
      <c r="H1352" s="2" t="n">
        <v>0</v>
      </c>
      <c r="I1352" s="2" t="n">
        <v>0</v>
      </c>
      <c r="J1352" s="2" t="n">
        <v>0</v>
      </c>
      <c r="K1352" s="2" t="n">
        <v>0</v>
      </c>
      <c r="L1352" s="2" t="n">
        <v>36</v>
      </c>
      <c r="M1352" s="2" t="n">
        <v>2</v>
      </c>
      <c r="N1352" s="2" t="n">
        <v>0</v>
      </c>
      <c r="O1352" s="2" t="n">
        <v>0</v>
      </c>
      <c r="P1352" s="2" t="n">
        <v>5</v>
      </c>
      <c r="Q1352" s="2" t="n">
        <v>0</v>
      </c>
      <c r="R1352" s="2" t="n">
        <v>40</v>
      </c>
      <c r="S1352" s="2" t="n">
        <v>0</v>
      </c>
      <c r="T1352" s="2" t="n">
        <v>66</v>
      </c>
      <c r="U1352" s="2" t="n">
        <v>2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40</v>
      </c>
      <c r="AA1352" s="2" t="n">
        <v>0</v>
      </c>
      <c r="AB1352" s="2" t="n">
        <v>37</v>
      </c>
      <c r="AC1352" s="2" t="n">
        <v>2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40</v>
      </c>
      <c r="AI1352" s="2" t="n">
        <v>0</v>
      </c>
      <c r="AJ1352" s="2" t="n">
        <v>45</v>
      </c>
      <c r="AK1352" s="2" t="n">
        <v>2</v>
      </c>
      <c r="AL1352" s="2" t="n">
        <v>0</v>
      </c>
      <c r="AM1352" s="2" t="n">
        <v>0</v>
      </c>
      <c r="AN1352" s="2" t="n">
        <v>0</v>
      </c>
      <c r="AO1352" s="2" t="n">
        <v>0</v>
      </c>
      <c r="AP1352" s="2" t="n">
        <v>40</v>
      </c>
      <c r="AQ1352" s="2" t="n">
        <v>0</v>
      </c>
      <c r="AR1352" s="2" t="n">
        <v>55</v>
      </c>
      <c r="AS1352" s="2" t="n">
        <v>2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40</v>
      </c>
      <c r="AY1352" s="2" t="n">
        <v>18</v>
      </c>
      <c r="AZ1352" s="2" t="n">
        <v>48</v>
      </c>
      <c r="BA1352" s="2" t="n">
        <v>2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40</v>
      </c>
      <c r="BG1352" s="2" t="n">
        <v>18</v>
      </c>
      <c r="BH1352" s="2" t="n">
        <v>45</v>
      </c>
      <c r="BI1352" s="2" t="n">
        <v>2</v>
      </c>
      <c r="BJ1352" s="2" t="n">
        <v>0</v>
      </c>
      <c r="BK1352" s="2" t="n">
        <v>0</v>
      </c>
      <c r="BL1352" s="2" t="n">
        <v>0</v>
      </c>
      <c r="BM1352" s="2" t="n">
        <v>0</v>
      </c>
      <c r="BN1352" s="2" t="n">
        <v>40</v>
      </c>
      <c r="BO1352" s="2" t="n">
        <v>18</v>
      </c>
      <c r="BP1352" s="2" t="n">
        <v>32</v>
      </c>
      <c r="BQ1352" s="2" t="n">
        <v>1</v>
      </c>
      <c r="BR1352" s="2" t="n">
        <v>0</v>
      </c>
      <c r="BS1352" s="2" t="n">
        <v>0</v>
      </c>
      <c r="BT1352" s="2" t="n">
        <v>0</v>
      </c>
      <c r="BU1352" s="2" t="n">
        <v>0</v>
      </c>
      <c r="BV1352" s="2" t="e">
        <f aca="false">NA()</f>
        <v>#N/A</v>
      </c>
      <c r="BW1352" s="2" t="e">
        <f aca="false">NA()</f>
        <v>#N/A</v>
      </c>
      <c r="BX1352" s="2" t="e">
        <f aca="false">NA()</f>
        <v>#N/A</v>
      </c>
      <c r="BY1352" s="2" t="e">
        <f aca="false">NA()</f>
        <v>#N/A</v>
      </c>
      <c r="BZ1352" s="2" t="e">
        <f aca="false">NA()</f>
        <v>#N/A</v>
      </c>
      <c r="CA1352" s="2" t="e">
        <f aca="false">NA()</f>
        <v>#N/A</v>
      </c>
      <c r="CB1352" s="2" t="e">
        <f aca="false">NA()</f>
        <v>#N/A</v>
      </c>
      <c r="CC1352" s="2" t="e">
        <f aca="false">NA()</f>
        <v>#N/A</v>
      </c>
      <c r="CD1352" s="2" t="n">
        <v>0</v>
      </c>
      <c r="CE1352" s="2" t="n">
        <v>0</v>
      </c>
      <c r="CF1352" s="2" t="n">
        <v>56</v>
      </c>
      <c r="CG1352" s="2" t="n">
        <v>2</v>
      </c>
      <c r="CH1352" s="2" t="n">
        <v>0</v>
      </c>
      <c r="CI1352" s="2" t="n">
        <v>0</v>
      </c>
      <c r="CJ1352" s="2" t="n">
        <v>5</v>
      </c>
      <c r="CK1352" s="2" t="n">
        <v>0</v>
      </c>
      <c r="CL1352" s="2" t="e">
        <f aca="false">NA()</f>
        <v>#N/A</v>
      </c>
      <c r="CM1352" s="2" t="e">
        <f aca="false">NA()</f>
        <v>#N/A</v>
      </c>
      <c r="CN1352" s="2" t="e">
        <f aca="false">NA()</f>
        <v>#N/A</v>
      </c>
      <c r="CO1352" s="2" t="e">
        <f aca="false">NA()</f>
        <v>#N/A</v>
      </c>
      <c r="CP1352" s="2" t="e">
        <f aca="false">NA()</f>
        <v>#N/A</v>
      </c>
      <c r="CQ1352" s="2" t="e">
        <f aca="false">NA()</f>
        <v>#N/A</v>
      </c>
      <c r="CR1352" s="2" t="e">
        <f aca="false">NA()</f>
        <v>#N/A</v>
      </c>
      <c r="CS1352" s="2" t="e">
        <f aca="false">NA()</f>
        <v>#N/A</v>
      </c>
      <c r="CT1352" s="2" t="e">
        <f aca="false">NA()</f>
        <v>#N/A</v>
      </c>
      <c r="CU1352" s="2" t="e">
        <f aca="false">NA()</f>
        <v>#N/A</v>
      </c>
      <c r="CV1352" s="2" t="e">
        <f aca="false">NA()</f>
        <v>#N/A</v>
      </c>
      <c r="CW1352" s="2" t="e">
        <f aca="false">NA()</f>
        <v>#N/A</v>
      </c>
      <c r="CX1352" s="2" t="e">
        <f aca="false">NA()</f>
        <v>#N/A</v>
      </c>
      <c r="CY1352" s="2" t="e">
        <f aca="false">NA()</f>
        <v>#N/A</v>
      </c>
      <c r="CZ1352" s="2" t="e">
        <f aca="false">NA()</f>
        <v>#N/A</v>
      </c>
      <c r="DA1352" s="2" t="e">
        <f aca="false">NA()</f>
        <v>#N/A</v>
      </c>
      <c r="DB1352" s="2" t="n">
        <v>40</v>
      </c>
      <c r="DC1352" s="2" t="n">
        <v>10</v>
      </c>
      <c r="DD1352" s="2" t="n">
        <v>80</v>
      </c>
      <c r="DE1352" s="2" t="n">
        <v>2</v>
      </c>
      <c r="DF1352" s="2" t="n">
        <v>0</v>
      </c>
      <c r="DG1352" s="2" t="n">
        <v>0</v>
      </c>
      <c r="DH1352" s="2" t="n">
        <v>0</v>
      </c>
      <c r="DI1352" s="2" t="n">
        <v>0</v>
      </c>
      <c r="DJ1352" s="2" t="e">
        <f aca="false">NA()</f>
        <v>#N/A</v>
      </c>
      <c r="DK1352" s="2" t="e">
        <f aca="false">NA()</f>
        <v>#N/A</v>
      </c>
      <c r="DL1352" s="2" t="e">
        <f aca="false">NA()</f>
        <v>#N/A</v>
      </c>
      <c r="DM1352" s="2" t="e">
        <f aca="false">NA()</f>
        <v>#N/A</v>
      </c>
      <c r="DN1352" s="2" t="e">
        <f aca="false">NA()</f>
        <v>#N/A</v>
      </c>
      <c r="DO1352" s="2" t="e">
        <f aca="false">NA()</f>
        <v>#N/A</v>
      </c>
      <c r="DP1352" s="2" t="e">
        <f aca="false">NA()</f>
        <v>#N/A</v>
      </c>
      <c r="DQ1352" s="2" t="e">
        <f aca="false">NA()</f>
        <v>#N/A</v>
      </c>
    </row>
    <row r="1353" customFormat="false" ht="12.75" hidden="false" customHeight="true" outlineLevel="0" collapsed="false">
      <c r="A1353" s="1" t="n">
        <v>35763</v>
      </c>
      <c r="B1353" s="2" t="n">
        <v>24</v>
      </c>
      <c r="C1353" s="2" t="n">
        <v>0</v>
      </c>
      <c r="D1353" s="2" t="n">
        <v>66</v>
      </c>
      <c r="E1353" s="2" t="n">
        <v>2</v>
      </c>
      <c r="F1353" s="2" t="n">
        <v>0</v>
      </c>
      <c r="G1353" s="2" t="n">
        <v>2</v>
      </c>
      <c r="H1353" s="2" t="n">
        <v>0</v>
      </c>
      <c r="I1353" s="2" t="n">
        <v>0</v>
      </c>
      <c r="J1353" s="2" t="n">
        <v>24</v>
      </c>
      <c r="K1353" s="2" t="n">
        <v>0</v>
      </c>
      <c r="L1353" s="2" t="n">
        <v>36</v>
      </c>
      <c r="M1353" s="2" t="n">
        <v>2</v>
      </c>
      <c r="N1353" s="2" t="n">
        <v>0</v>
      </c>
      <c r="O1353" s="2" t="n">
        <v>2</v>
      </c>
      <c r="P1353" s="2" t="n">
        <v>0</v>
      </c>
      <c r="Q1353" s="2" t="n">
        <v>0</v>
      </c>
      <c r="R1353" s="2" t="n">
        <v>24</v>
      </c>
      <c r="S1353" s="2" t="n">
        <v>0</v>
      </c>
      <c r="T1353" s="2" t="n">
        <v>66</v>
      </c>
      <c r="U1353" s="2" t="n">
        <v>2</v>
      </c>
      <c r="V1353" s="2" t="n">
        <v>0</v>
      </c>
      <c r="W1353" s="2" t="n">
        <v>2</v>
      </c>
      <c r="X1353" s="2" t="n">
        <v>0</v>
      </c>
      <c r="Y1353" s="2" t="n">
        <v>0</v>
      </c>
      <c r="Z1353" s="2" t="n">
        <v>24</v>
      </c>
      <c r="AA1353" s="2" t="n">
        <v>0</v>
      </c>
      <c r="AB1353" s="2" t="n">
        <v>37</v>
      </c>
      <c r="AC1353" s="2" t="n">
        <v>2</v>
      </c>
      <c r="AD1353" s="2" t="n">
        <v>0</v>
      </c>
      <c r="AE1353" s="2" t="n">
        <v>2</v>
      </c>
      <c r="AF1353" s="2" t="n">
        <v>0</v>
      </c>
      <c r="AG1353" s="2" t="n">
        <v>0</v>
      </c>
      <c r="AH1353" s="2" t="n">
        <v>24</v>
      </c>
      <c r="AI1353" s="2" t="n">
        <v>0</v>
      </c>
      <c r="AJ1353" s="2" t="n">
        <v>45</v>
      </c>
      <c r="AK1353" s="2" t="n">
        <v>2</v>
      </c>
      <c r="AL1353" s="2" t="n">
        <v>0</v>
      </c>
      <c r="AM1353" s="2" t="n">
        <v>2</v>
      </c>
      <c r="AN1353" s="2" t="n">
        <v>0</v>
      </c>
      <c r="AO1353" s="2" t="n">
        <v>0</v>
      </c>
      <c r="AP1353" s="2" t="n">
        <v>24</v>
      </c>
      <c r="AQ1353" s="2" t="n">
        <v>0</v>
      </c>
      <c r="AR1353" s="2" t="n">
        <v>55</v>
      </c>
      <c r="AS1353" s="2" t="n">
        <v>2</v>
      </c>
      <c r="AT1353" s="2" t="n">
        <v>0</v>
      </c>
      <c r="AU1353" s="2" t="n">
        <v>2</v>
      </c>
      <c r="AV1353" s="2" t="n">
        <v>0</v>
      </c>
      <c r="AW1353" s="2" t="n">
        <v>0</v>
      </c>
      <c r="AX1353" s="2" t="n">
        <v>24</v>
      </c>
      <c r="AY1353" s="2" t="n">
        <v>6</v>
      </c>
      <c r="AZ1353" s="2" t="n">
        <v>48</v>
      </c>
      <c r="BA1353" s="2" t="n">
        <v>2</v>
      </c>
      <c r="BB1353" s="2" t="n">
        <v>0</v>
      </c>
      <c r="BC1353" s="2" t="n">
        <v>2</v>
      </c>
      <c r="BD1353" s="2" t="n">
        <v>0</v>
      </c>
      <c r="BE1353" s="2" t="n">
        <v>0</v>
      </c>
      <c r="BF1353" s="2" t="n">
        <v>24</v>
      </c>
      <c r="BG1353" s="2" t="n">
        <v>6</v>
      </c>
      <c r="BH1353" s="2" t="n">
        <v>45</v>
      </c>
      <c r="BI1353" s="2" t="n">
        <v>2</v>
      </c>
      <c r="BJ1353" s="2" t="n">
        <v>0</v>
      </c>
      <c r="BK1353" s="2" t="n">
        <v>2</v>
      </c>
      <c r="BL1353" s="2" t="n">
        <v>0</v>
      </c>
      <c r="BM1353" s="2" t="n">
        <v>0</v>
      </c>
      <c r="BN1353" s="2" t="n">
        <v>24</v>
      </c>
      <c r="BO1353" s="2" t="n">
        <v>6</v>
      </c>
      <c r="BP1353" s="2" t="n">
        <v>32</v>
      </c>
      <c r="BQ1353" s="2" t="n">
        <v>1</v>
      </c>
      <c r="BR1353" s="2" t="n">
        <v>0</v>
      </c>
      <c r="BS1353" s="2" t="n">
        <v>2</v>
      </c>
      <c r="BT1353" s="2" t="n">
        <v>0</v>
      </c>
      <c r="BU1353" s="2" t="n">
        <v>0</v>
      </c>
      <c r="BV1353" s="2" t="e">
        <f aca="false">NA()</f>
        <v>#N/A</v>
      </c>
      <c r="BW1353" s="2" t="e">
        <f aca="false">NA()</f>
        <v>#N/A</v>
      </c>
      <c r="BX1353" s="2" t="e">
        <f aca="false">NA()</f>
        <v>#N/A</v>
      </c>
      <c r="BY1353" s="2" t="e">
        <f aca="false">NA()</f>
        <v>#N/A</v>
      </c>
      <c r="BZ1353" s="2" t="e">
        <f aca="false">NA()</f>
        <v>#N/A</v>
      </c>
      <c r="CA1353" s="2" t="e">
        <f aca="false">NA()</f>
        <v>#N/A</v>
      </c>
      <c r="CB1353" s="2" t="e">
        <f aca="false">NA()</f>
        <v>#N/A</v>
      </c>
      <c r="CC1353" s="2" t="e">
        <f aca="false">NA()</f>
        <v>#N/A</v>
      </c>
      <c r="CD1353" s="2" t="n">
        <v>24</v>
      </c>
      <c r="CE1353" s="2" t="n">
        <v>0</v>
      </c>
      <c r="CF1353" s="2" t="n">
        <v>56</v>
      </c>
      <c r="CG1353" s="2" t="n">
        <v>2</v>
      </c>
      <c r="CH1353" s="2" t="n">
        <v>0</v>
      </c>
      <c r="CI1353" s="2" t="n">
        <v>2</v>
      </c>
      <c r="CJ1353" s="2" t="n">
        <v>0</v>
      </c>
      <c r="CK1353" s="2" t="n">
        <v>0</v>
      </c>
      <c r="CL1353" s="2" t="e">
        <f aca="false">NA()</f>
        <v>#N/A</v>
      </c>
      <c r="CM1353" s="2" t="e">
        <f aca="false">NA()</f>
        <v>#N/A</v>
      </c>
      <c r="CN1353" s="2" t="e">
        <f aca="false">NA()</f>
        <v>#N/A</v>
      </c>
      <c r="CO1353" s="2" t="e">
        <f aca="false">NA()</f>
        <v>#N/A</v>
      </c>
      <c r="CP1353" s="2" t="e">
        <f aca="false">NA()</f>
        <v>#N/A</v>
      </c>
      <c r="CQ1353" s="2" t="e">
        <f aca="false">NA()</f>
        <v>#N/A</v>
      </c>
      <c r="CR1353" s="2" t="e">
        <f aca="false">NA()</f>
        <v>#N/A</v>
      </c>
      <c r="CS1353" s="2" t="e">
        <f aca="false">NA()</f>
        <v>#N/A</v>
      </c>
      <c r="CT1353" s="2" t="e">
        <f aca="false">NA()</f>
        <v>#N/A</v>
      </c>
      <c r="CU1353" s="2" t="e">
        <f aca="false">NA()</f>
        <v>#N/A</v>
      </c>
      <c r="CV1353" s="2" t="e">
        <f aca="false">NA()</f>
        <v>#N/A</v>
      </c>
      <c r="CW1353" s="2" t="e">
        <f aca="false">NA()</f>
        <v>#N/A</v>
      </c>
      <c r="CX1353" s="2" t="e">
        <f aca="false">NA()</f>
        <v>#N/A</v>
      </c>
      <c r="CY1353" s="2" t="e">
        <f aca="false">NA()</f>
        <v>#N/A</v>
      </c>
      <c r="CZ1353" s="2" t="e">
        <f aca="false">NA()</f>
        <v>#N/A</v>
      </c>
      <c r="DA1353" s="2" t="e">
        <f aca="false">NA()</f>
        <v>#N/A</v>
      </c>
      <c r="DB1353" s="2" t="n">
        <v>24</v>
      </c>
      <c r="DC1353" s="2" t="n">
        <v>6</v>
      </c>
      <c r="DD1353" s="2" t="n">
        <v>80</v>
      </c>
      <c r="DE1353" s="2" t="n">
        <v>2</v>
      </c>
      <c r="DF1353" s="2" t="n">
        <v>0</v>
      </c>
      <c r="DG1353" s="2" t="n">
        <v>2</v>
      </c>
      <c r="DH1353" s="2" t="n">
        <v>0</v>
      </c>
      <c r="DI1353" s="2" t="n">
        <v>0</v>
      </c>
      <c r="DJ1353" s="2" t="e">
        <f aca="false">NA()</f>
        <v>#N/A</v>
      </c>
      <c r="DK1353" s="2" t="e">
        <f aca="false">NA()</f>
        <v>#N/A</v>
      </c>
      <c r="DL1353" s="2" t="e">
        <f aca="false">NA()</f>
        <v>#N/A</v>
      </c>
      <c r="DM1353" s="2" t="e">
        <f aca="false">NA()</f>
        <v>#N/A</v>
      </c>
      <c r="DN1353" s="2" t="e">
        <f aca="false">NA()</f>
        <v>#N/A</v>
      </c>
      <c r="DO1353" s="2" t="e">
        <f aca="false">NA()</f>
        <v>#N/A</v>
      </c>
      <c r="DP1353" s="2" t="e">
        <f aca="false">NA()</f>
        <v>#N/A</v>
      </c>
      <c r="DQ1353" s="2" t="e">
        <f aca="false">NA()</f>
        <v>#N/A</v>
      </c>
    </row>
    <row r="1354" customFormat="false" ht="12.75" hidden="false" customHeight="true" outlineLevel="0" collapsed="false">
      <c r="A1354" s="1" t="n">
        <v>35770</v>
      </c>
      <c r="B1354" s="2" t="n">
        <v>40</v>
      </c>
      <c r="C1354" s="2" t="n">
        <v>0</v>
      </c>
      <c r="D1354" s="2" t="n">
        <v>66</v>
      </c>
      <c r="E1354" s="2" t="n">
        <v>2</v>
      </c>
      <c r="F1354" s="2" t="n">
        <v>0</v>
      </c>
      <c r="G1354" s="2" t="n">
        <v>0</v>
      </c>
      <c r="H1354" s="2" t="n">
        <v>0</v>
      </c>
      <c r="I1354" s="2" t="n">
        <v>0</v>
      </c>
      <c r="J1354" s="2" t="n">
        <v>40</v>
      </c>
      <c r="K1354" s="2" t="n">
        <v>0</v>
      </c>
      <c r="L1354" s="2" t="n">
        <v>36</v>
      </c>
      <c r="M1354" s="2" t="n">
        <v>2</v>
      </c>
      <c r="N1354" s="2" t="n">
        <v>0</v>
      </c>
      <c r="O1354" s="2" t="n">
        <v>0</v>
      </c>
      <c r="P1354" s="2" t="n">
        <v>0</v>
      </c>
      <c r="Q1354" s="2" t="n">
        <v>0</v>
      </c>
      <c r="R1354" s="2" t="n">
        <v>40</v>
      </c>
      <c r="S1354" s="2" t="n">
        <v>0</v>
      </c>
      <c r="T1354" s="2" t="n">
        <v>66</v>
      </c>
      <c r="U1354" s="2" t="n">
        <v>2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40</v>
      </c>
      <c r="AA1354" s="2" t="n">
        <v>0</v>
      </c>
      <c r="AB1354" s="2" t="n">
        <v>37</v>
      </c>
      <c r="AC1354" s="2" t="n">
        <v>2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40</v>
      </c>
      <c r="AI1354" s="2" t="n">
        <v>10</v>
      </c>
      <c r="AJ1354" s="2" t="n">
        <v>45</v>
      </c>
      <c r="AK1354" s="2" t="n">
        <v>2</v>
      </c>
      <c r="AL1354" s="2" t="n">
        <v>0</v>
      </c>
      <c r="AM1354" s="2" t="n">
        <v>0</v>
      </c>
      <c r="AN1354" s="2" t="n">
        <v>0</v>
      </c>
      <c r="AO1354" s="2" t="n">
        <v>0</v>
      </c>
      <c r="AP1354" s="2" t="n">
        <v>40</v>
      </c>
      <c r="AQ1354" s="2" t="n">
        <v>0</v>
      </c>
      <c r="AR1354" s="2" t="n">
        <v>55</v>
      </c>
      <c r="AS1354" s="2" t="n">
        <v>2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40</v>
      </c>
      <c r="AY1354" s="2" t="n">
        <v>10</v>
      </c>
      <c r="AZ1354" s="2" t="n">
        <v>48</v>
      </c>
      <c r="BA1354" s="2" t="n">
        <v>2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40</v>
      </c>
      <c r="BG1354" s="2" t="n">
        <v>18</v>
      </c>
      <c r="BH1354" s="2" t="n">
        <v>45</v>
      </c>
      <c r="BI1354" s="2" t="n">
        <v>2</v>
      </c>
      <c r="BJ1354" s="2" t="n">
        <v>0</v>
      </c>
      <c r="BK1354" s="2" t="n">
        <v>0</v>
      </c>
      <c r="BL1354" s="2" t="n">
        <v>0</v>
      </c>
      <c r="BM1354" s="2" t="n">
        <v>0</v>
      </c>
      <c r="BN1354" s="2" t="n">
        <v>40</v>
      </c>
      <c r="BO1354" s="2" t="n">
        <v>18</v>
      </c>
      <c r="BP1354" s="2" t="n">
        <v>32</v>
      </c>
      <c r="BQ1354" s="2" t="n">
        <v>1</v>
      </c>
      <c r="BR1354" s="2" t="n">
        <v>0</v>
      </c>
      <c r="BS1354" s="2" t="n">
        <v>0</v>
      </c>
      <c r="BT1354" s="2" t="n">
        <v>0</v>
      </c>
      <c r="BU1354" s="2" t="n">
        <v>0</v>
      </c>
      <c r="BV1354" s="2" t="e">
        <f aca="false">NA()</f>
        <v>#N/A</v>
      </c>
      <c r="BW1354" s="2" t="e">
        <f aca="false">NA()</f>
        <v>#N/A</v>
      </c>
      <c r="BX1354" s="2" t="e">
        <f aca="false">NA()</f>
        <v>#N/A</v>
      </c>
      <c r="BY1354" s="2" t="e">
        <f aca="false">NA()</f>
        <v>#N/A</v>
      </c>
      <c r="BZ1354" s="2" t="e">
        <f aca="false">NA()</f>
        <v>#N/A</v>
      </c>
      <c r="CA1354" s="2" t="e">
        <f aca="false">NA()</f>
        <v>#N/A</v>
      </c>
      <c r="CB1354" s="2" t="e">
        <f aca="false">NA()</f>
        <v>#N/A</v>
      </c>
      <c r="CC1354" s="2" t="e">
        <f aca="false">NA()</f>
        <v>#N/A</v>
      </c>
      <c r="CD1354" s="2" t="n">
        <v>40</v>
      </c>
      <c r="CE1354" s="2" t="n">
        <v>0</v>
      </c>
      <c r="CF1354" s="2" t="n">
        <v>56</v>
      </c>
      <c r="CG1354" s="2" t="n">
        <v>2</v>
      </c>
      <c r="CH1354" s="2" t="n">
        <v>0</v>
      </c>
      <c r="CI1354" s="2" t="n">
        <v>0</v>
      </c>
      <c r="CJ1354" s="2" t="n">
        <v>0</v>
      </c>
      <c r="CK1354" s="2" t="n">
        <v>0</v>
      </c>
      <c r="CL1354" s="2" t="e">
        <f aca="false">NA()</f>
        <v>#N/A</v>
      </c>
      <c r="CM1354" s="2" t="e">
        <f aca="false">NA()</f>
        <v>#N/A</v>
      </c>
      <c r="CN1354" s="2" t="e">
        <f aca="false">NA()</f>
        <v>#N/A</v>
      </c>
      <c r="CO1354" s="2" t="e">
        <f aca="false">NA()</f>
        <v>#N/A</v>
      </c>
      <c r="CP1354" s="2" t="e">
        <f aca="false">NA()</f>
        <v>#N/A</v>
      </c>
      <c r="CQ1354" s="2" t="e">
        <f aca="false">NA()</f>
        <v>#N/A</v>
      </c>
      <c r="CR1354" s="2" t="e">
        <f aca="false">NA()</f>
        <v>#N/A</v>
      </c>
      <c r="CS1354" s="2" t="e">
        <f aca="false">NA()</f>
        <v>#N/A</v>
      </c>
      <c r="CT1354" s="2" t="e">
        <f aca="false">NA()</f>
        <v>#N/A</v>
      </c>
      <c r="CU1354" s="2" t="e">
        <f aca="false">NA()</f>
        <v>#N/A</v>
      </c>
      <c r="CV1354" s="2" t="e">
        <f aca="false">NA()</f>
        <v>#N/A</v>
      </c>
      <c r="CW1354" s="2" t="e">
        <f aca="false">NA()</f>
        <v>#N/A</v>
      </c>
      <c r="CX1354" s="2" t="e">
        <f aca="false">NA()</f>
        <v>#N/A</v>
      </c>
      <c r="CY1354" s="2" t="e">
        <f aca="false">NA()</f>
        <v>#N/A</v>
      </c>
      <c r="CZ1354" s="2" t="e">
        <f aca="false">NA()</f>
        <v>#N/A</v>
      </c>
      <c r="DA1354" s="2" t="e">
        <f aca="false">NA()</f>
        <v>#N/A</v>
      </c>
      <c r="DB1354" s="2" t="n">
        <v>40</v>
      </c>
      <c r="DC1354" s="2" t="n">
        <v>10</v>
      </c>
      <c r="DD1354" s="2" t="n">
        <v>80</v>
      </c>
      <c r="DE1354" s="2" t="n">
        <v>2</v>
      </c>
      <c r="DF1354" s="2" t="n">
        <v>0</v>
      </c>
      <c r="DG1354" s="2" t="n">
        <v>0</v>
      </c>
      <c r="DH1354" s="2" t="n">
        <v>0</v>
      </c>
      <c r="DI1354" s="2" t="n">
        <v>0</v>
      </c>
      <c r="DJ1354" s="2" t="e">
        <f aca="false">NA()</f>
        <v>#N/A</v>
      </c>
      <c r="DK1354" s="2" t="e">
        <f aca="false">NA()</f>
        <v>#N/A</v>
      </c>
      <c r="DL1354" s="2" t="e">
        <f aca="false">NA()</f>
        <v>#N/A</v>
      </c>
      <c r="DM1354" s="2" t="e">
        <f aca="false">NA()</f>
        <v>#N/A</v>
      </c>
      <c r="DN1354" s="2" t="e">
        <f aca="false">NA()</f>
        <v>#N/A</v>
      </c>
      <c r="DO1354" s="2" t="e">
        <f aca="false">NA()</f>
        <v>#N/A</v>
      </c>
      <c r="DP1354" s="2" t="e">
        <f aca="false">NA()</f>
        <v>#N/A</v>
      </c>
      <c r="DQ1354" s="2" t="e">
        <f aca="false">NA()</f>
        <v>#N/A</v>
      </c>
    </row>
    <row r="1355" customFormat="false" ht="12.75" hidden="false" customHeight="true" outlineLevel="0" collapsed="false">
      <c r="A1355" s="1" t="n">
        <v>35777</v>
      </c>
      <c r="B1355" s="2" t="n">
        <v>40</v>
      </c>
      <c r="C1355" s="2" t="n">
        <v>0</v>
      </c>
      <c r="D1355" s="2" t="n">
        <v>66</v>
      </c>
      <c r="E1355" s="2" t="n">
        <v>2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n">
        <v>40</v>
      </c>
      <c r="K1355" s="2" t="n">
        <v>0</v>
      </c>
      <c r="L1355" s="2" t="n">
        <v>36</v>
      </c>
      <c r="M1355" s="2" t="n">
        <v>2</v>
      </c>
      <c r="N1355" s="2" t="n">
        <v>0</v>
      </c>
      <c r="O1355" s="2" t="n">
        <v>0</v>
      </c>
      <c r="P1355" s="2" t="n">
        <v>0</v>
      </c>
      <c r="Q1355" s="2" t="n">
        <v>0</v>
      </c>
      <c r="R1355" s="2" t="n">
        <v>40</v>
      </c>
      <c r="S1355" s="2" t="n">
        <v>0</v>
      </c>
      <c r="T1355" s="2" t="n">
        <v>66</v>
      </c>
      <c r="U1355" s="2" t="n">
        <v>2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37</v>
      </c>
      <c r="AC1355" s="2" t="n">
        <v>2</v>
      </c>
      <c r="AD1355" s="2" t="n">
        <v>0</v>
      </c>
      <c r="AE1355" s="2" t="n">
        <v>0</v>
      </c>
      <c r="AF1355" s="2" t="n">
        <v>5</v>
      </c>
      <c r="AG1355" s="2" t="n">
        <v>0</v>
      </c>
      <c r="AH1355" s="2" t="n">
        <v>40</v>
      </c>
      <c r="AI1355" s="2" t="n">
        <v>10</v>
      </c>
      <c r="AJ1355" s="2" t="n">
        <v>45</v>
      </c>
      <c r="AK1355" s="2" t="n">
        <v>2</v>
      </c>
      <c r="AL1355" s="2" t="n">
        <v>0</v>
      </c>
      <c r="AM1355" s="2" t="n">
        <v>0</v>
      </c>
      <c r="AN1355" s="2" t="n">
        <v>0</v>
      </c>
      <c r="AO1355" s="2" t="n">
        <v>0</v>
      </c>
      <c r="AP1355" s="2" t="n">
        <v>40</v>
      </c>
      <c r="AQ1355" s="2" t="n">
        <v>0</v>
      </c>
      <c r="AR1355" s="2" t="n">
        <v>55</v>
      </c>
      <c r="AS1355" s="2" t="n">
        <v>2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40</v>
      </c>
      <c r="AY1355" s="2" t="n">
        <v>18</v>
      </c>
      <c r="AZ1355" s="2" t="n">
        <v>48</v>
      </c>
      <c r="BA1355" s="2" t="n">
        <v>2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40</v>
      </c>
      <c r="BG1355" s="2" t="n">
        <v>10</v>
      </c>
      <c r="BH1355" s="2" t="n">
        <v>45</v>
      </c>
      <c r="BI1355" s="2" t="n">
        <v>2</v>
      </c>
      <c r="BJ1355" s="2" t="n">
        <v>0</v>
      </c>
      <c r="BK1355" s="2" t="n">
        <v>0</v>
      </c>
      <c r="BL1355" s="2" t="n">
        <v>0</v>
      </c>
      <c r="BM1355" s="2" t="n">
        <v>0</v>
      </c>
      <c r="BN1355" s="2" t="n">
        <v>40</v>
      </c>
      <c r="BO1355" s="2" t="n">
        <v>10</v>
      </c>
      <c r="BP1355" s="2" t="n">
        <v>32</v>
      </c>
      <c r="BQ1355" s="2" t="n">
        <v>1</v>
      </c>
      <c r="BR1355" s="2" t="n">
        <v>0</v>
      </c>
      <c r="BS1355" s="2" t="n">
        <v>0</v>
      </c>
      <c r="BT1355" s="2" t="n">
        <v>0</v>
      </c>
      <c r="BU1355" s="2" t="n">
        <v>0</v>
      </c>
      <c r="BV1355" s="2" t="e">
        <f aca="false">NA()</f>
        <v>#N/A</v>
      </c>
      <c r="BW1355" s="2" t="e">
        <f aca="false">NA()</f>
        <v>#N/A</v>
      </c>
      <c r="BX1355" s="2" t="e">
        <f aca="false">NA()</f>
        <v>#N/A</v>
      </c>
      <c r="BY1355" s="2" t="e">
        <f aca="false">NA()</f>
        <v>#N/A</v>
      </c>
      <c r="BZ1355" s="2" t="e">
        <f aca="false">NA()</f>
        <v>#N/A</v>
      </c>
      <c r="CA1355" s="2" t="e">
        <f aca="false">NA()</f>
        <v>#N/A</v>
      </c>
      <c r="CB1355" s="2" t="e">
        <f aca="false">NA()</f>
        <v>#N/A</v>
      </c>
      <c r="CC1355" s="2" t="e">
        <f aca="false">NA()</f>
        <v>#N/A</v>
      </c>
      <c r="CD1355" s="2" t="n">
        <v>40</v>
      </c>
      <c r="CE1355" s="2" t="n">
        <v>0</v>
      </c>
      <c r="CF1355" s="2" t="n">
        <v>56</v>
      </c>
      <c r="CG1355" s="2" t="n">
        <v>2</v>
      </c>
      <c r="CH1355" s="2" t="n">
        <v>0</v>
      </c>
      <c r="CI1355" s="2" t="n">
        <v>0</v>
      </c>
      <c r="CJ1355" s="2" t="n">
        <v>0</v>
      </c>
      <c r="CK1355" s="2" t="n">
        <v>0</v>
      </c>
      <c r="CL1355" s="2" t="e">
        <f aca="false">NA()</f>
        <v>#N/A</v>
      </c>
      <c r="CM1355" s="2" t="e">
        <f aca="false">NA()</f>
        <v>#N/A</v>
      </c>
      <c r="CN1355" s="2" t="e">
        <f aca="false">NA()</f>
        <v>#N/A</v>
      </c>
      <c r="CO1355" s="2" t="e">
        <f aca="false">NA()</f>
        <v>#N/A</v>
      </c>
      <c r="CP1355" s="2" t="e">
        <f aca="false">NA()</f>
        <v>#N/A</v>
      </c>
      <c r="CQ1355" s="2" t="e">
        <f aca="false">NA()</f>
        <v>#N/A</v>
      </c>
      <c r="CR1355" s="2" t="e">
        <f aca="false">NA()</f>
        <v>#N/A</v>
      </c>
      <c r="CS1355" s="2" t="e">
        <f aca="false">NA()</f>
        <v>#N/A</v>
      </c>
      <c r="CT1355" s="2" t="e">
        <f aca="false">NA()</f>
        <v>#N/A</v>
      </c>
      <c r="CU1355" s="2" t="e">
        <f aca="false">NA()</f>
        <v>#N/A</v>
      </c>
      <c r="CV1355" s="2" t="e">
        <f aca="false">NA()</f>
        <v>#N/A</v>
      </c>
      <c r="CW1355" s="2" t="e">
        <f aca="false">NA()</f>
        <v>#N/A</v>
      </c>
      <c r="CX1355" s="2" t="e">
        <f aca="false">NA()</f>
        <v>#N/A</v>
      </c>
      <c r="CY1355" s="2" t="e">
        <f aca="false">NA()</f>
        <v>#N/A</v>
      </c>
      <c r="CZ1355" s="2" t="e">
        <f aca="false">NA()</f>
        <v>#N/A</v>
      </c>
      <c r="DA1355" s="2" t="e">
        <f aca="false">NA()</f>
        <v>#N/A</v>
      </c>
      <c r="DB1355" s="2" t="n">
        <v>40</v>
      </c>
      <c r="DC1355" s="2" t="n">
        <v>10</v>
      </c>
      <c r="DD1355" s="2" t="n">
        <v>80</v>
      </c>
      <c r="DE1355" s="2" t="n">
        <v>2</v>
      </c>
      <c r="DF1355" s="2" t="n">
        <v>0</v>
      </c>
      <c r="DG1355" s="2" t="n">
        <v>0</v>
      </c>
      <c r="DH1355" s="2" t="n">
        <v>0</v>
      </c>
      <c r="DI1355" s="2" t="n">
        <v>0</v>
      </c>
      <c r="DJ1355" s="2" t="e">
        <f aca="false">NA()</f>
        <v>#N/A</v>
      </c>
      <c r="DK1355" s="2" t="e">
        <f aca="false">NA()</f>
        <v>#N/A</v>
      </c>
      <c r="DL1355" s="2" t="e">
        <f aca="false">NA()</f>
        <v>#N/A</v>
      </c>
      <c r="DM1355" s="2" t="e">
        <f aca="false">NA()</f>
        <v>#N/A</v>
      </c>
      <c r="DN1355" s="2" t="e">
        <f aca="false">NA()</f>
        <v>#N/A</v>
      </c>
      <c r="DO1355" s="2" t="e">
        <f aca="false">NA()</f>
        <v>#N/A</v>
      </c>
      <c r="DP1355" s="2" t="e">
        <f aca="false">NA()</f>
        <v>#N/A</v>
      </c>
      <c r="DQ1355" s="2" t="e">
        <f aca="false">NA()</f>
        <v>#N/A</v>
      </c>
    </row>
    <row r="1356" customFormat="false" ht="12.75" hidden="false" customHeight="true" outlineLevel="0" collapsed="false">
      <c r="A1356" s="1" t="n">
        <v>35784</v>
      </c>
      <c r="B1356" s="2" t="n">
        <v>40</v>
      </c>
      <c r="C1356" s="2" t="n">
        <v>0</v>
      </c>
      <c r="D1356" s="2" t="n">
        <v>66</v>
      </c>
      <c r="E1356" s="2" t="n">
        <v>2</v>
      </c>
      <c r="F1356" s="2" t="n">
        <v>0</v>
      </c>
      <c r="G1356" s="2" t="n">
        <v>0</v>
      </c>
      <c r="H1356" s="2" t="n">
        <v>0</v>
      </c>
      <c r="I1356" s="2" t="n">
        <v>0</v>
      </c>
      <c r="J1356" s="2" t="n">
        <v>40</v>
      </c>
      <c r="K1356" s="2" t="n">
        <v>0</v>
      </c>
      <c r="L1356" s="2" t="n">
        <v>36</v>
      </c>
      <c r="M1356" s="2" t="n">
        <v>2</v>
      </c>
      <c r="N1356" s="2" t="n">
        <v>0</v>
      </c>
      <c r="O1356" s="2" t="n">
        <v>0</v>
      </c>
      <c r="P1356" s="2" t="n">
        <v>0</v>
      </c>
      <c r="Q1356" s="2" t="n">
        <v>0</v>
      </c>
      <c r="R1356" s="2" t="n">
        <v>40</v>
      </c>
      <c r="S1356" s="2" t="n">
        <v>0</v>
      </c>
      <c r="T1356" s="2" t="n">
        <v>66</v>
      </c>
      <c r="U1356" s="2" t="n">
        <v>2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40</v>
      </c>
      <c r="AA1356" s="2" t="n">
        <v>0</v>
      </c>
      <c r="AB1356" s="2" t="n">
        <v>37</v>
      </c>
      <c r="AC1356" s="2" t="n">
        <v>2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40</v>
      </c>
      <c r="AI1356" s="2" t="n">
        <v>10</v>
      </c>
      <c r="AJ1356" s="2" t="n">
        <v>45</v>
      </c>
      <c r="AK1356" s="2" t="n">
        <v>2</v>
      </c>
      <c r="AL1356" s="2" t="n">
        <v>0</v>
      </c>
      <c r="AM1356" s="2" t="n">
        <v>0</v>
      </c>
      <c r="AN1356" s="2" t="n">
        <v>0</v>
      </c>
      <c r="AO1356" s="2" t="n">
        <v>0</v>
      </c>
      <c r="AP1356" s="2" t="n">
        <v>40</v>
      </c>
      <c r="AQ1356" s="2" t="n">
        <v>0</v>
      </c>
      <c r="AR1356" s="2" t="n">
        <v>55</v>
      </c>
      <c r="AS1356" s="2" t="n">
        <v>2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40</v>
      </c>
      <c r="AY1356" s="2" t="n">
        <v>10</v>
      </c>
      <c r="AZ1356" s="2" t="n">
        <v>48</v>
      </c>
      <c r="BA1356" s="2" t="n">
        <v>2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40</v>
      </c>
      <c r="BG1356" s="2" t="n">
        <v>0</v>
      </c>
      <c r="BH1356" s="2" t="n">
        <v>45</v>
      </c>
      <c r="BI1356" s="2" t="n">
        <v>2</v>
      </c>
      <c r="BJ1356" s="2" t="n">
        <v>0</v>
      </c>
      <c r="BK1356" s="2" t="n">
        <v>0</v>
      </c>
      <c r="BL1356" s="2" t="n">
        <v>0</v>
      </c>
      <c r="BM1356" s="2" t="n">
        <v>0</v>
      </c>
      <c r="BN1356" s="2" t="n">
        <v>40</v>
      </c>
      <c r="BO1356" s="2" t="n">
        <v>0</v>
      </c>
      <c r="BP1356" s="2" t="n">
        <v>32</v>
      </c>
      <c r="BQ1356" s="2" t="n">
        <v>1</v>
      </c>
      <c r="BR1356" s="2" t="n">
        <v>0</v>
      </c>
      <c r="BS1356" s="2" t="n">
        <v>0</v>
      </c>
      <c r="BT1356" s="2" t="n">
        <v>0</v>
      </c>
      <c r="BU1356" s="2" t="n">
        <v>0</v>
      </c>
      <c r="BV1356" s="2" t="e">
        <f aca="false">NA()</f>
        <v>#N/A</v>
      </c>
      <c r="BW1356" s="2" t="e">
        <f aca="false">NA()</f>
        <v>#N/A</v>
      </c>
      <c r="BX1356" s="2" t="e">
        <f aca="false">NA()</f>
        <v>#N/A</v>
      </c>
      <c r="BY1356" s="2" t="e">
        <f aca="false">NA()</f>
        <v>#N/A</v>
      </c>
      <c r="BZ1356" s="2" t="e">
        <f aca="false">NA()</f>
        <v>#N/A</v>
      </c>
      <c r="CA1356" s="2" t="e">
        <f aca="false">NA()</f>
        <v>#N/A</v>
      </c>
      <c r="CB1356" s="2" t="e">
        <f aca="false">NA()</f>
        <v>#N/A</v>
      </c>
      <c r="CC1356" s="2" t="e">
        <f aca="false">NA()</f>
        <v>#N/A</v>
      </c>
      <c r="CD1356" s="2" t="n">
        <v>40</v>
      </c>
      <c r="CE1356" s="2" t="n">
        <v>0</v>
      </c>
      <c r="CF1356" s="2" t="n">
        <v>56</v>
      </c>
      <c r="CG1356" s="2" t="n">
        <v>2</v>
      </c>
      <c r="CH1356" s="2" t="n">
        <v>0</v>
      </c>
      <c r="CI1356" s="2" t="n">
        <v>0</v>
      </c>
      <c r="CJ1356" s="2" t="n">
        <v>0</v>
      </c>
      <c r="CK1356" s="2" t="n">
        <v>0</v>
      </c>
      <c r="CL1356" s="2" t="e">
        <f aca="false">NA()</f>
        <v>#N/A</v>
      </c>
      <c r="CM1356" s="2" t="e">
        <f aca="false">NA()</f>
        <v>#N/A</v>
      </c>
      <c r="CN1356" s="2" t="e">
        <f aca="false">NA()</f>
        <v>#N/A</v>
      </c>
      <c r="CO1356" s="2" t="e">
        <f aca="false">NA()</f>
        <v>#N/A</v>
      </c>
      <c r="CP1356" s="2" t="e">
        <f aca="false">NA()</f>
        <v>#N/A</v>
      </c>
      <c r="CQ1356" s="2" t="e">
        <f aca="false">NA()</f>
        <v>#N/A</v>
      </c>
      <c r="CR1356" s="2" t="e">
        <f aca="false">NA()</f>
        <v>#N/A</v>
      </c>
      <c r="CS1356" s="2" t="e">
        <f aca="false">NA()</f>
        <v>#N/A</v>
      </c>
      <c r="CT1356" s="2" t="e">
        <f aca="false">NA()</f>
        <v>#N/A</v>
      </c>
      <c r="CU1356" s="2" t="e">
        <f aca="false">NA()</f>
        <v>#N/A</v>
      </c>
      <c r="CV1356" s="2" t="e">
        <f aca="false">NA()</f>
        <v>#N/A</v>
      </c>
      <c r="CW1356" s="2" t="e">
        <f aca="false">NA()</f>
        <v>#N/A</v>
      </c>
      <c r="CX1356" s="2" t="e">
        <f aca="false">NA()</f>
        <v>#N/A</v>
      </c>
      <c r="CY1356" s="2" t="e">
        <f aca="false">NA()</f>
        <v>#N/A</v>
      </c>
      <c r="CZ1356" s="2" t="e">
        <f aca="false">NA()</f>
        <v>#N/A</v>
      </c>
      <c r="DA1356" s="2" t="e">
        <f aca="false">NA()</f>
        <v>#N/A</v>
      </c>
      <c r="DB1356" s="2" t="n">
        <v>40</v>
      </c>
      <c r="DC1356" s="2" t="n">
        <v>10</v>
      </c>
      <c r="DD1356" s="2" t="n">
        <v>80</v>
      </c>
      <c r="DE1356" s="2" t="n">
        <v>2</v>
      </c>
      <c r="DF1356" s="2" t="n">
        <v>0</v>
      </c>
      <c r="DG1356" s="2" t="n">
        <v>0</v>
      </c>
      <c r="DH1356" s="2" t="n">
        <v>0</v>
      </c>
      <c r="DI1356" s="2" t="n">
        <v>0</v>
      </c>
      <c r="DJ1356" s="2" t="e">
        <f aca="false">NA()</f>
        <v>#N/A</v>
      </c>
      <c r="DK1356" s="2" t="e">
        <f aca="false">NA()</f>
        <v>#N/A</v>
      </c>
      <c r="DL1356" s="2" t="e">
        <f aca="false">NA()</f>
        <v>#N/A</v>
      </c>
      <c r="DM1356" s="2" t="e">
        <f aca="false">NA()</f>
        <v>#N/A</v>
      </c>
      <c r="DN1356" s="2" t="e">
        <f aca="false">NA()</f>
        <v>#N/A</v>
      </c>
      <c r="DO1356" s="2" t="e">
        <f aca="false">NA()</f>
        <v>#N/A</v>
      </c>
      <c r="DP1356" s="2" t="e">
        <f aca="false">NA()</f>
        <v>#N/A</v>
      </c>
      <c r="DQ1356" s="2" t="e">
        <f aca="false">NA()</f>
        <v>#N/A</v>
      </c>
    </row>
    <row r="1357" customFormat="false" ht="12.75" hidden="false" customHeight="true" outlineLevel="0" collapsed="false">
      <c r="A1357" s="1" t="n">
        <v>35791</v>
      </c>
      <c r="B1357" s="2" t="n">
        <v>16</v>
      </c>
      <c r="C1357" s="2" t="n">
        <v>0</v>
      </c>
      <c r="D1357" s="2" t="n">
        <v>66</v>
      </c>
      <c r="E1357" s="2" t="n">
        <v>2</v>
      </c>
      <c r="F1357" s="2" t="n">
        <v>0</v>
      </c>
      <c r="G1357" s="2" t="n">
        <v>3</v>
      </c>
      <c r="H1357" s="2" t="n">
        <v>0</v>
      </c>
      <c r="I1357" s="2" t="n">
        <v>0</v>
      </c>
      <c r="J1357" s="2" t="n">
        <v>16</v>
      </c>
      <c r="K1357" s="2" t="n">
        <v>0</v>
      </c>
      <c r="L1357" s="2" t="n">
        <v>36</v>
      </c>
      <c r="M1357" s="2" t="n">
        <v>2</v>
      </c>
      <c r="N1357" s="2" t="n">
        <v>0</v>
      </c>
      <c r="O1357" s="2" t="n">
        <v>3</v>
      </c>
      <c r="P1357" s="2" t="n">
        <v>0</v>
      </c>
      <c r="Q1357" s="2" t="n">
        <v>0</v>
      </c>
      <c r="R1357" s="2" t="n">
        <v>16</v>
      </c>
      <c r="S1357" s="2" t="n">
        <v>0</v>
      </c>
      <c r="T1357" s="2" t="n">
        <v>66</v>
      </c>
      <c r="U1357" s="2" t="n">
        <v>2</v>
      </c>
      <c r="V1357" s="2" t="n">
        <v>0</v>
      </c>
      <c r="W1357" s="2" t="n">
        <v>3</v>
      </c>
      <c r="X1357" s="2" t="n">
        <v>0</v>
      </c>
      <c r="Y1357" s="2" t="n">
        <v>0</v>
      </c>
      <c r="Z1357" s="2" t="n">
        <v>16</v>
      </c>
      <c r="AA1357" s="2" t="n">
        <v>0</v>
      </c>
      <c r="AB1357" s="2" t="n">
        <v>37</v>
      </c>
      <c r="AC1357" s="2" t="n">
        <v>2</v>
      </c>
      <c r="AD1357" s="2" t="n">
        <v>0</v>
      </c>
      <c r="AE1357" s="2" t="n">
        <v>3</v>
      </c>
      <c r="AF1357" s="2" t="n">
        <v>0</v>
      </c>
      <c r="AG1357" s="2" t="n">
        <v>0</v>
      </c>
      <c r="AH1357" s="2" t="n">
        <v>16</v>
      </c>
      <c r="AI1357" s="2" t="n">
        <v>0</v>
      </c>
      <c r="AJ1357" s="2" t="n">
        <v>45</v>
      </c>
      <c r="AK1357" s="2" t="n">
        <v>2</v>
      </c>
      <c r="AL1357" s="2" t="n">
        <v>0</v>
      </c>
      <c r="AM1357" s="2" t="n">
        <v>3</v>
      </c>
      <c r="AN1357" s="2" t="n">
        <v>0</v>
      </c>
      <c r="AO1357" s="2" t="n">
        <v>0</v>
      </c>
      <c r="AP1357" s="2" t="n">
        <v>16</v>
      </c>
      <c r="AQ1357" s="2" t="n">
        <v>0</v>
      </c>
      <c r="AR1357" s="2" t="n">
        <v>55</v>
      </c>
      <c r="AS1357" s="2" t="n">
        <v>2</v>
      </c>
      <c r="AT1357" s="2" t="n">
        <v>0</v>
      </c>
      <c r="AU1357" s="2" t="n">
        <v>3</v>
      </c>
      <c r="AV1357" s="2" t="n">
        <v>0</v>
      </c>
      <c r="AW1357" s="2" t="n">
        <v>0</v>
      </c>
      <c r="AX1357" s="2" t="n">
        <v>16</v>
      </c>
      <c r="AY1357" s="2" t="n">
        <v>0</v>
      </c>
      <c r="AZ1357" s="2" t="n">
        <v>48</v>
      </c>
      <c r="BA1357" s="2" t="n">
        <v>2</v>
      </c>
      <c r="BB1357" s="2" t="n">
        <v>0</v>
      </c>
      <c r="BC1357" s="2" t="n">
        <v>3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45</v>
      </c>
      <c r="BI1357" s="2" t="n">
        <v>2</v>
      </c>
      <c r="BJ1357" s="2" t="n">
        <v>2</v>
      </c>
      <c r="BK1357" s="2" t="n">
        <v>3</v>
      </c>
      <c r="BL1357" s="2" t="n">
        <v>0</v>
      </c>
      <c r="BM1357" s="2" t="n">
        <v>0</v>
      </c>
      <c r="BN1357" s="2" t="n">
        <v>16</v>
      </c>
      <c r="BO1357" s="2" t="n">
        <v>0</v>
      </c>
      <c r="BP1357" s="2" t="n">
        <v>32</v>
      </c>
      <c r="BQ1357" s="2" t="n">
        <v>1</v>
      </c>
      <c r="BR1357" s="2" t="n">
        <v>0</v>
      </c>
      <c r="BS1357" s="2" t="n">
        <v>3</v>
      </c>
      <c r="BT1357" s="2" t="n">
        <v>0</v>
      </c>
      <c r="BU1357" s="2" t="n">
        <v>0</v>
      </c>
      <c r="BV1357" s="2" t="e">
        <f aca="false">NA()</f>
        <v>#N/A</v>
      </c>
      <c r="BW1357" s="2" t="e">
        <f aca="false">NA()</f>
        <v>#N/A</v>
      </c>
      <c r="BX1357" s="2" t="e">
        <f aca="false">NA()</f>
        <v>#N/A</v>
      </c>
      <c r="BY1357" s="2" t="e">
        <f aca="false">NA()</f>
        <v>#N/A</v>
      </c>
      <c r="BZ1357" s="2" t="e">
        <f aca="false">NA()</f>
        <v>#N/A</v>
      </c>
      <c r="CA1357" s="2" t="e">
        <f aca="false">NA()</f>
        <v>#N/A</v>
      </c>
      <c r="CB1357" s="2" t="e">
        <f aca="false">NA()</f>
        <v>#N/A</v>
      </c>
      <c r="CC1357" s="2" t="e">
        <f aca="false">NA()</f>
        <v>#N/A</v>
      </c>
      <c r="CD1357" s="2" t="n">
        <v>16</v>
      </c>
      <c r="CE1357" s="2" t="n">
        <v>0</v>
      </c>
      <c r="CF1357" s="2" t="n">
        <v>56</v>
      </c>
      <c r="CG1357" s="2" t="n">
        <v>2</v>
      </c>
      <c r="CH1357" s="2" t="n">
        <v>0</v>
      </c>
      <c r="CI1357" s="2" t="n">
        <v>3</v>
      </c>
      <c r="CJ1357" s="2" t="n">
        <v>0</v>
      </c>
      <c r="CK1357" s="2" t="n">
        <v>0</v>
      </c>
      <c r="CL1357" s="2" t="e">
        <f aca="false">NA()</f>
        <v>#N/A</v>
      </c>
      <c r="CM1357" s="2" t="e">
        <f aca="false">NA()</f>
        <v>#N/A</v>
      </c>
      <c r="CN1357" s="2" t="e">
        <f aca="false">NA()</f>
        <v>#N/A</v>
      </c>
      <c r="CO1357" s="2" t="e">
        <f aca="false">NA()</f>
        <v>#N/A</v>
      </c>
      <c r="CP1357" s="2" t="e">
        <f aca="false">NA()</f>
        <v>#N/A</v>
      </c>
      <c r="CQ1357" s="2" t="e">
        <f aca="false">NA()</f>
        <v>#N/A</v>
      </c>
      <c r="CR1357" s="2" t="e">
        <f aca="false">NA()</f>
        <v>#N/A</v>
      </c>
      <c r="CS1357" s="2" t="e">
        <f aca="false">NA()</f>
        <v>#N/A</v>
      </c>
      <c r="CT1357" s="2" t="e">
        <f aca="false">NA()</f>
        <v>#N/A</v>
      </c>
      <c r="CU1357" s="2" t="e">
        <f aca="false">NA()</f>
        <v>#N/A</v>
      </c>
      <c r="CV1357" s="2" t="e">
        <f aca="false">NA()</f>
        <v>#N/A</v>
      </c>
      <c r="CW1357" s="2" t="e">
        <f aca="false">NA()</f>
        <v>#N/A</v>
      </c>
      <c r="CX1357" s="2" t="e">
        <f aca="false">NA()</f>
        <v>#N/A</v>
      </c>
      <c r="CY1357" s="2" t="e">
        <f aca="false">NA()</f>
        <v>#N/A</v>
      </c>
      <c r="CZ1357" s="2" t="e">
        <f aca="false">NA()</f>
        <v>#N/A</v>
      </c>
      <c r="DA1357" s="2" t="e">
        <f aca="false">NA()</f>
        <v>#N/A</v>
      </c>
      <c r="DB1357" s="2" t="n">
        <v>16</v>
      </c>
      <c r="DC1357" s="2" t="n">
        <v>0</v>
      </c>
      <c r="DD1357" s="2" t="n">
        <v>80</v>
      </c>
      <c r="DE1357" s="2" t="n">
        <v>2</v>
      </c>
      <c r="DF1357" s="2" t="n">
        <v>0</v>
      </c>
      <c r="DG1357" s="2" t="n">
        <v>3</v>
      </c>
      <c r="DH1357" s="2" t="n">
        <v>0</v>
      </c>
      <c r="DI1357" s="2" t="n">
        <v>0</v>
      </c>
      <c r="DJ1357" s="2" t="e">
        <f aca="false">NA()</f>
        <v>#N/A</v>
      </c>
      <c r="DK1357" s="2" t="e">
        <f aca="false">NA()</f>
        <v>#N/A</v>
      </c>
      <c r="DL1357" s="2" t="e">
        <f aca="false">NA()</f>
        <v>#N/A</v>
      </c>
      <c r="DM1357" s="2" t="e">
        <f aca="false">NA()</f>
        <v>#N/A</v>
      </c>
      <c r="DN1357" s="2" t="e">
        <f aca="false">NA()</f>
        <v>#N/A</v>
      </c>
      <c r="DO1357" s="2" t="e">
        <f aca="false">NA()</f>
        <v>#N/A</v>
      </c>
      <c r="DP1357" s="2" t="e">
        <f aca="false">NA()</f>
        <v>#N/A</v>
      </c>
      <c r="DQ1357" s="2" t="e">
        <f aca="false">NA()</f>
        <v>#N/A</v>
      </c>
    </row>
    <row r="1358" customFormat="false" ht="12.75" hidden="false" customHeight="true" outlineLevel="0" collapsed="false">
      <c r="A1358" s="1" t="n">
        <v>35798</v>
      </c>
      <c r="B1358" s="2" t="n">
        <v>0</v>
      </c>
      <c r="C1358" s="2" t="n">
        <v>0</v>
      </c>
      <c r="D1358" s="2" t="n">
        <v>66</v>
      </c>
      <c r="E1358" s="2" t="n">
        <v>2</v>
      </c>
      <c r="F1358" s="2" t="n">
        <v>0</v>
      </c>
      <c r="G1358" s="2" t="n">
        <v>5</v>
      </c>
      <c r="H1358" s="2" t="n">
        <v>0</v>
      </c>
      <c r="I1358" s="2" t="n">
        <v>0</v>
      </c>
      <c r="J1358" s="2" t="n">
        <v>0</v>
      </c>
      <c r="K1358" s="2" t="n">
        <v>0</v>
      </c>
      <c r="L1358" s="2" t="n">
        <v>36</v>
      </c>
      <c r="M1358" s="2" t="n">
        <v>2</v>
      </c>
      <c r="N1358" s="2" t="n">
        <v>0</v>
      </c>
      <c r="O1358" s="2" t="n">
        <v>5</v>
      </c>
      <c r="P1358" s="2" t="n">
        <v>0</v>
      </c>
      <c r="Q1358" s="2" t="n">
        <v>0</v>
      </c>
      <c r="R1358" s="2" t="n">
        <v>0</v>
      </c>
      <c r="S1358" s="2" t="n">
        <v>0</v>
      </c>
      <c r="T1358" s="2" t="n">
        <v>66</v>
      </c>
      <c r="U1358" s="2" t="n">
        <v>2</v>
      </c>
      <c r="V1358" s="2" t="n">
        <v>0</v>
      </c>
      <c r="W1358" s="2" t="n">
        <v>5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37</v>
      </c>
      <c r="AC1358" s="2" t="n">
        <v>2</v>
      </c>
      <c r="AD1358" s="2" t="n">
        <v>0</v>
      </c>
      <c r="AE1358" s="2" t="n">
        <v>5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45</v>
      </c>
      <c r="AK1358" s="2" t="n">
        <v>2</v>
      </c>
      <c r="AL1358" s="2" t="n">
        <v>0</v>
      </c>
      <c r="AM1358" s="2" t="n">
        <v>5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55</v>
      </c>
      <c r="AS1358" s="2" t="n">
        <v>2</v>
      </c>
      <c r="AT1358" s="2" t="n">
        <v>0</v>
      </c>
      <c r="AU1358" s="2" t="n">
        <v>5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48</v>
      </c>
      <c r="BA1358" s="2" t="n">
        <v>2</v>
      </c>
      <c r="BB1358" s="2" t="n">
        <v>0</v>
      </c>
      <c r="BC1358" s="2" t="n">
        <v>5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54</v>
      </c>
      <c r="BI1358" s="2" t="n">
        <v>2</v>
      </c>
      <c r="BJ1358" s="2" t="n">
        <v>0</v>
      </c>
      <c r="BK1358" s="2" t="n">
        <v>5</v>
      </c>
      <c r="BL1358" s="2" t="n">
        <v>0</v>
      </c>
      <c r="BM1358" s="2" t="n">
        <v>0</v>
      </c>
      <c r="BN1358" s="2" t="n">
        <v>0</v>
      </c>
      <c r="BO1358" s="2" t="n">
        <v>0</v>
      </c>
      <c r="BP1358" s="2" t="n">
        <v>32</v>
      </c>
      <c r="BQ1358" s="2" t="n">
        <v>1</v>
      </c>
      <c r="BR1358" s="2" t="n">
        <v>0</v>
      </c>
      <c r="BS1358" s="2" t="n">
        <v>5</v>
      </c>
      <c r="BT1358" s="2" t="n">
        <v>0</v>
      </c>
      <c r="BU1358" s="2" t="n">
        <v>0</v>
      </c>
      <c r="BV1358" s="2" t="e">
        <f aca="false">NA()</f>
        <v>#N/A</v>
      </c>
      <c r="BW1358" s="2" t="e">
        <f aca="false">NA()</f>
        <v>#N/A</v>
      </c>
      <c r="BX1358" s="2" t="e">
        <f aca="false">NA()</f>
        <v>#N/A</v>
      </c>
      <c r="BY1358" s="2" t="e">
        <f aca="false">NA()</f>
        <v>#N/A</v>
      </c>
      <c r="BZ1358" s="2" t="e">
        <f aca="false">NA()</f>
        <v>#N/A</v>
      </c>
      <c r="CA1358" s="2" t="e">
        <f aca="false">NA()</f>
        <v>#N/A</v>
      </c>
      <c r="CB1358" s="2" t="e">
        <f aca="false">NA()</f>
        <v>#N/A</v>
      </c>
      <c r="CC1358" s="2" t="e">
        <f aca="false">NA()</f>
        <v>#N/A</v>
      </c>
      <c r="CD1358" s="2" t="n">
        <v>0</v>
      </c>
      <c r="CE1358" s="2" t="n">
        <v>0</v>
      </c>
      <c r="CF1358" s="2" t="n">
        <v>56</v>
      </c>
      <c r="CG1358" s="2" t="n">
        <v>2</v>
      </c>
      <c r="CH1358" s="2" t="n">
        <v>0</v>
      </c>
      <c r="CI1358" s="2" t="n">
        <v>5</v>
      </c>
      <c r="CJ1358" s="2" t="n">
        <v>0</v>
      </c>
      <c r="CK1358" s="2" t="n">
        <v>0</v>
      </c>
      <c r="CL1358" s="2" t="e">
        <f aca="false">NA()</f>
        <v>#N/A</v>
      </c>
      <c r="CM1358" s="2" t="e">
        <f aca="false">NA()</f>
        <v>#N/A</v>
      </c>
      <c r="CN1358" s="2" t="e">
        <f aca="false">NA()</f>
        <v>#N/A</v>
      </c>
      <c r="CO1358" s="2" t="e">
        <f aca="false">NA()</f>
        <v>#N/A</v>
      </c>
      <c r="CP1358" s="2" t="e">
        <f aca="false">NA()</f>
        <v>#N/A</v>
      </c>
      <c r="CQ1358" s="2" t="e">
        <f aca="false">NA()</f>
        <v>#N/A</v>
      </c>
      <c r="CR1358" s="2" t="e">
        <f aca="false">NA()</f>
        <v>#N/A</v>
      </c>
      <c r="CS1358" s="2" t="e">
        <f aca="false">NA()</f>
        <v>#N/A</v>
      </c>
      <c r="CT1358" s="2" t="e">
        <f aca="false">NA()</f>
        <v>#N/A</v>
      </c>
      <c r="CU1358" s="2" t="e">
        <f aca="false">NA()</f>
        <v>#N/A</v>
      </c>
      <c r="CV1358" s="2" t="e">
        <f aca="false">NA()</f>
        <v>#N/A</v>
      </c>
      <c r="CW1358" s="2" t="e">
        <f aca="false">NA()</f>
        <v>#N/A</v>
      </c>
      <c r="CX1358" s="2" t="e">
        <f aca="false">NA()</f>
        <v>#N/A</v>
      </c>
      <c r="CY1358" s="2" t="e">
        <f aca="false">NA()</f>
        <v>#N/A</v>
      </c>
      <c r="CZ1358" s="2" t="e">
        <f aca="false">NA()</f>
        <v>#N/A</v>
      </c>
      <c r="DA1358" s="2" t="e">
        <f aca="false">NA()</f>
        <v>#N/A</v>
      </c>
      <c r="DB1358" s="2" t="n">
        <v>0</v>
      </c>
      <c r="DC1358" s="2" t="n">
        <v>0</v>
      </c>
      <c r="DD1358" s="2" t="n">
        <v>80</v>
      </c>
      <c r="DE1358" s="2" t="n">
        <v>2</v>
      </c>
      <c r="DF1358" s="2" t="n">
        <v>0</v>
      </c>
      <c r="DG1358" s="2" t="n">
        <v>5</v>
      </c>
      <c r="DH1358" s="2" t="n">
        <v>0</v>
      </c>
      <c r="DI1358" s="2" t="n">
        <v>0</v>
      </c>
      <c r="DJ1358" s="2" t="e">
        <f aca="false">NA()</f>
        <v>#N/A</v>
      </c>
      <c r="DK1358" s="2" t="e">
        <f aca="false">NA()</f>
        <v>#N/A</v>
      </c>
      <c r="DL1358" s="2" t="e">
        <f aca="false">NA()</f>
        <v>#N/A</v>
      </c>
      <c r="DM1358" s="2" t="e">
        <f aca="false">NA()</f>
        <v>#N/A</v>
      </c>
      <c r="DN1358" s="2" t="e">
        <f aca="false">NA()</f>
        <v>#N/A</v>
      </c>
      <c r="DO1358" s="2" t="e">
        <f aca="false">NA()</f>
        <v>#N/A</v>
      </c>
      <c r="DP1358" s="2" t="e">
        <f aca="false">NA()</f>
        <v>#N/A</v>
      </c>
      <c r="DQ1358" s="2" t="e">
        <f aca="false">NA()</f>
        <v>#N/A</v>
      </c>
    </row>
    <row r="1359" customFormat="false" ht="12.75" hidden="false" customHeight="true" outlineLevel="0" collapsed="false">
      <c r="A1359" s="1" t="n">
        <v>35805</v>
      </c>
      <c r="B1359" s="2" t="n">
        <v>40</v>
      </c>
      <c r="C1359" s="2" t="n">
        <v>0</v>
      </c>
      <c r="D1359" s="2" t="n">
        <v>66</v>
      </c>
      <c r="E1359" s="2" t="n">
        <v>2</v>
      </c>
      <c r="F1359" s="2" t="n">
        <v>0</v>
      </c>
      <c r="G1359" s="2" t="n">
        <v>0</v>
      </c>
      <c r="H1359" s="2" t="n">
        <v>0</v>
      </c>
      <c r="I1359" s="2" t="n">
        <v>0</v>
      </c>
      <c r="J1359" s="2" t="n">
        <v>40</v>
      </c>
      <c r="K1359" s="2" t="n">
        <v>0</v>
      </c>
      <c r="L1359" s="2" t="n">
        <v>36</v>
      </c>
      <c r="M1359" s="2" t="n">
        <v>2</v>
      </c>
      <c r="N1359" s="2" t="n">
        <v>0</v>
      </c>
      <c r="O1359" s="2" t="n">
        <v>0</v>
      </c>
      <c r="P1359" s="2" t="n">
        <v>0</v>
      </c>
      <c r="Q1359" s="2" t="n">
        <v>0</v>
      </c>
      <c r="R1359" s="2" t="n">
        <v>40</v>
      </c>
      <c r="S1359" s="2" t="n">
        <v>0</v>
      </c>
      <c r="T1359" s="2" t="n">
        <v>66</v>
      </c>
      <c r="U1359" s="2" t="n">
        <v>2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40</v>
      </c>
      <c r="AA1359" s="2" t="n">
        <v>0</v>
      </c>
      <c r="AB1359" s="2" t="n">
        <v>37</v>
      </c>
      <c r="AC1359" s="2" t="n">
        <v>2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40</v>
      </c>
      <c r="AI1359" s="2" t="n">
        <v>10</v>
      </c>
      <c r="AJ1359" s="2" t="n">
        <v>45</v>
      </c>
      <c r="AK1359" s="2" t="n">
        <v>2</v>
      </c>
      <c r="AL1359" s="2" t="n">
        <v>0</v>
      </c>
      <c r="AM1359" s="2" t="n">
        <v>0</v>
      </c>
      <c r="AN1359" s="2" t="n">
        <v>0</v>
      </c>
      <c r="AO1359" s="2" t="n">
        <v>0</v>
      </c>
      <c r="AP1359" s="2" t="n">
        <v>40</v>
      </c>
      <c r="AQ1359" s="2" t="n">
        <v>0</v>
      </c>
      <c r="AR1359" s="2" t="n">
        <v>55</v>
      </c>
      <c r="AS1359" s="2" t="n">
        <v>2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40</v>
      </c>
      <c r="AY1359" s="2" t="n">
        <v>10</v>
      </c>
      <c r="AZ1359" s="2" t="n">
        <v>48</v>
      </c>
      <c r="BA1359" s="2" t="n">
        <v>2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40</v>
      </c>
      <c r="BG1359" s="2" t="n">
        <v>0</v>
      </c>
      <c r="BH1359" s="2" t="n">
        <v>54</v>
      </c>
      <c r="BI1359" s="2" t="n">
        <v>2</v>
      </c>
      <c r="BJ1359" s="2" t="n">
        <v>0</v>
      </c>
      <c r="BK1359" s="2" t="n">
        <v>0</v>
      </c>
      <c r="BL1359" s="2" t="n">
        <v>0</v>
      </c>
      <c r="BM1359" s="2" t="n">
        <v>0</v>
      </c>
      <c r="BN1359" s="2" t="n">
        <v>40</v>
      </c>
      <c r="BO1359" s="2" t="n">
        <v>0</v>
      </c>
      <c r="BP1359" s="2" t="n">
        <v>6</v>
      </c>
      <c r="BQ1359" s="2" t="n">
        <v>3</v>
      </c>
      <c r="BR1359" s="2" t="n">
        <v>0</v>
      </c>
      <c r="BS1359" s="2" t="n">
        <v>0</v>
      </c>
      <c r="BT1359" s="2" t="n">
        <v>0</v>
      </c>
      <c r="BU1359" s="2" t="n">
        <v>0</v>
      </c>
      <c r="BV1359" s="2" t="e">
        <f aca="false">NA()</f>
        <v>#N/A</v>
      </c>
      <c r="BW1359" s="2" t="e">
        <f aca="false">NA()</f>
        <v>#N/A</v>
      </c>
      <c r="BX1359" s="2" t="e">
        <f aca="false">NA()</f>
        <v>#N/A</v>
      </c>
      <c r="BY1359" s="2" t="e">
        <f aca="false">NA()</f>
        <v>#N/A</v>
      </c>
      <c r="BZ1359" s="2" t="e">
        <f aca="false">NA()</f>
        <v>#N/A</v>
      </c>
      <c r="CA1359" s="2" t="e">
        <f aca="false">NA()</f>
        <v>#N/A</v>
      </c>
      <c r="CB1359" s="2" t="e">
        <f aca="false">NA()</f>
        <v>#N/A</v>
      </c>
      <c r="CC1359" s="2" t="e">
        <f aca="false">NA()</f>
        <v>#N/A</v>
      </c>
      <c r="CD1359" s="2" t="n">
        <v>40</v>
      </c>
      <c r="CE1359" s="2" t="n">
        <v>0</v>
      </c>
      <c r="CF1359" s="2" t="n">
        <v>56</v>
      </c>
      <c r="CG1359" s="2" t="n">
        <v>2</v>
      </c>
      <c r="CH1359" s="2" t="n">
        <v>0</v>
      </c>
      <c r="CI1359" s="2" t="n">
        <v>0</v>
      </c>
      <c r="CJ1359" s="2" t="n">
        <v>0</v>
      </c>
      <c r="CK1359" s="2" t="n">
        <v>0</v>
      </c>
      <c r="CL1359" s="2" t="e">
        <f aca="false">NA()</f>
        <v>#N/A</v>
      </c>
      <c r="CM1359" s="2" t="e">
        <f aca="false">NA()</f>
        <v>#N/A</v>
      </c>
      <c r="CN1359" s="2" t="e">
        <f aca="false">NA()</f>
        <v>#N/A</v>
      </c>
      <c r="CO1359" s="2" t="e">
        <f aca="false">NA()</f>
        <v>#N/A</v>
      </c>
      <c r="CP1359" s="2" t="e">
        <f aca="false">NA()</f>
        <v>#N/A</v>
      </c>
      <c r="CQ1359" s="2" t="e">
        <f aca="false">NA()</f>
        <v>#N/A</v>
      </c>
      <c r="CR1359" s="2" t="e">
        <f aca="false">NA()</f>
        <v>#N/A</v>
      </c>
      <c r="CS1359" s="2" t="e">
        <f aca="false">NA()</f>
        <v>#N/A</v>
      </c>
      <c r="CT1359" s="2" t="e">
        <f aca="false">NA()</f>
        <v>#N/A</v>
      </c>
      <c r="CU1359" s="2" t="e">
        <f aca="false">NA()</f>
        <v>#N/A</v>
      </c>
      <c r="CV1359" s="2" t="e">
        <f aca="false">NA()</f>
        <v>#N/A</v>
      </c>
      <c r="CW1359" s="2" t="e">
        <f aca="false">NA()</f>
        <v>#N/A</v>
      </c>
      <c r="CX1359" s="2" t="e">
        <f aca="false">NA()</f>
        <v>#N/A</v>
      </c>
      <c r="CY1359" s="2" t="e">
        <f aca="false">NA()</f>
        <v>#N/A</v>
      </c>
      <c r="CZ1359" s="2" t="e">
        <f aca="false">NA()</f>
        <v>#N/A</v>
      </c>
      <c r="DA1359" s="2" t="e">
        <f aca="false">NA()</f>
        <v>#N/A</v>
      </c>
      <c r="DB1359" s="2" t="n">
        <v>40</v>
      </c>
      <c r="DC1359" s="2" t="n">
        <v>10</v>
      </c>
      <c r="DD1359" s="2" t="n">
        <v>80</v>
      </c>
      <c r="DE1359" s="2" t="n">
        <v>2</v>
      </c>
      <c r="DF1359" s="2" t="n">
        <v>0</v>
      </c>
      <c r="DG1359" s="2" t="n">
        <v>0</v>
      </c>
      <c r="DH1359" s="2" t="n">
        <v>0</v>
      </c>
      <c r="DI1359" s="2" t="n">
        <v>0</v>
      </c>
      <c r="DJ1359" s="2" t="e">
        <f aca="false">NA()</f>
        <v>#N/A</v>
      </c>
      <c r="DK1359" s="2" t="e">
        <f aca="false">NA()</f>
        <v>#N/A</v>
      </c>
      <c r="DL1359" s="2" t="e">
        <f aca="false">NA()</f>
        <v>#N/A</v>
      </c>
      <c r="DM1359" s="2" t="e">
        <f aca="false">NA()</f>
        <v>#N/A</v>
      </c>
      <c r="DN1359" s="2" t="e">
        <f aca="false">NA()</f>
        <v>#N/A</v>
      </c>
      <c r="DO1359" s="2" t="e">
        <f aca="false">NA()</f>
        <v>#N/A</v>
      </c>
      <c r="DP1359" s="2" t="e">
        <f aca="false">NA()</f>
        <v>#N/A</v>
      </c>
      <c r="DQ1359" s="2" t="e">
        <f aca="false">NA()</f>
        <v>#N/A</v>
      </c>
    </row>
    <row r="1360" customFormat="false" ht="12.75" hidden="false" customHeight="true" outlineLevel="0" collapsed="false">
      <c r="A1360" s="1" t="n">
        <v>35812</v>
      </c>
      <c r="B1360" s="2" t="n">
        <v>40</v>
      </c>
      <c r="C1360" s="2" t="n">
        <v>0</v>
      </c>
      <c r="D1360" s="2" t="n">
        <v>66</v>
      </c>
      <c r="E1360" s="2" t="n">
        <v>2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n">
        <v>40</v>
      </c>
      <c r="K1360" s="2" t="n">
        <v>0</v>
      </c>
      <c r="L1360" s="2" t="n">
        <v>36</v>
      </c>
      <c r="M1360" s="2" t="n">
        <v>2</v>
      </c>
      <c r="N1360" s="2" t="n">
        <v>0</v>
      </c>
      <c r="O1360" s="2" t="n">
        <v>0</v>
      </c>
      <c r="P1360" s="2" t="n">
        <v>0</v>
      </c>
      <c r="Q1360" s="2" t="n">
        <v>0</v>
      </c>
      <c r="R1360" s="2" t="n">
        <v>40</v>
      </c>
      <c r="S1360" s="2" t="n">
        <v>0</v>
      </c>
      <c r="T1360" s="2" t="n">
        <v>66</v>
      </c>
      <c r="U1360" s="2" t="n">
        <v>2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40</v>
      </c>
      <c r="AA1360" s="2" t="n">
        <v>0</v>
      </c>
      <c r="AB1360" s="2" t="n">
        <v>37</v>
      </c>
      <c r="AC1360" s="2" t="n">
        <v>2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40</v>
      </c>
      <c r="AI1360" s="2" t="n">
        <v>10</v>
      </c>
      <c r="AJ1360" s="2" t="n">
        <v>45</v>
      </c>
      <c r="AK1360" s="2" t="n">
        <v>2</v>
      </c>
      <c r="AL1360" s="2" t="n">
        <v>0</v>
      </c>
      <c r="AM1360" s="2" t="n">
        <v>0</v>
      </c>
      <c r="AN1360" s="2" t="n">
        <v>0</v>
      </c>
      <c r="AO1360" s="2" t="n">
        <v>0</v>
      </c>
      <c r="AP1360" s="2" t="n">
        <v>40</v>
      </c>
      <c r="AQ1360" s="2" t="n">
        <v>0</v>
      </c>
      <c r="AR1360" s="2" t="n">
        <v>55</v>
      </c>
      <c r="AS1360" s="2" t="n">
        <v>2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40</v>
      </c>
      <c r="AY1360" s="2" t="n">
        <v>10</v>
      </c>
      <c r="AZ1360" s="2" t="n">
        <v>48</v>
      </c>
      <c r="BA1360" s="2" t="n">
        <v>2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40</v>
      </c>
      <c r="BG1360" s="2" t="n">
        <v>0</v>
      </c>
      <c r="BH1360" s="2" t="n">
        <v>54</v>
      </c>
      <c r="BI1360" s="2" t="n">
        <v>2</v>
      </c>
      <c r="BJ1360" s="2" t="n">
        <v>0</v>
      </c>
      <c r="BK1360" s="2" t="n">
        <v>0</v>
      </c>
      <c r="BL1360" s="2" t="n">
        <v>0</v>
      </c>
      <c r="BM1360" s="2" t="n">
        <v>0</v>
      </c>
      <c r="BN1360" s="2" t="n">
        <v>40</v>
      </c>
      <c r="BO1360" s="2" t="n">
        <v>0</v>
      </c>
      <c r="BP1360" s="2" t="n">
        <v>6</v>
      </c>
      <c r="BQ1360" s="2" t="n">
        <v>3</v>
      </c>
      <c r="BR1360" s="2" t="n">
        <v>0</v>
      </c>
      <c r="BS1360" s="2" t="n">
        <v>0</v>
      </c>
      <c r="BT1360" s="2" t="n">
        <v>0</v>
      </c>
      <c r="BU1360" s="2" t="n">
        <v>0</v>
      </c>
      <c r="BV1360" s="2" t="e">
        <f aca="false">NA()</f>
        <v>#N/A</v>
      </c>
      <c r="BW1360" s="2" t="e">
        <f aca="false">NA()</f>
        <v>#N/A</v>
      </c>
      <c r="BX1360" s="2" t="e">
        <f aca="false">NA()</f>
        <v>#N/A</v>
      </c>
      <c r="BY1360" s="2" t="e">
        <f aca="false">NA()</f>
        <v>#N/A</v>
      </c>
      <c r="BZ1360" s="2" t="e">
        <f aca="false">NA()</f>
        <v>#N/A</v>
      </c>
      <c r="CA1360" s="2" t="e">
        <f aca="false">NA()</f>
        <v>#N/A</v>
      </c>
      <c r="CB1360" s="2" t="e">
        <f aca="false">NA()</f>
        <v>#N/A</v>
      </c>
      <c r="CC1360" s="2" t="e">
        <f aca="false">NA()</f>
        <v>#N/A</v>
      </c>
      <c r="CD1360" s="2" t="n">
        <v>40</v>
      </c>
      <c r="CE1360" s="2" t="n">
        <v>10</v>
      </c>
      <c r="CF1360" s="2" t="n">
        <v>56</v>
      </c>
      <c r="CG1360" s="2" t="n">
        <v>2</v>
      </c>
      <c r="CH1360" s="2" t="n">
        <v>0</v>
      </c>
      <c r="CI1360" s="2" t="n">
        <v>0</v>
      </c>
      <c r="CJ1360" s="2" t="n">
        <v>0</v>
      </c>
      <c r="CK1360" s="2" t="n">
        <v>0</v>
      </c>
      <c r="CL1360" s="2" t="e">
        <f aca="false">NA()</f>
        <v>#N/A</v>
      </c>
      <c r="CM1360" s="2" t="e">
        <f aca="false">NA()</f>
        <v>#N/A</v>
      </c>
      <c r="CN1360" s="2" t="e">
        <f aca="false">NA()</f>
        <v>#N/A</v>
      </c>
      <c r="CO1360" s="2" t="e">
        <f aca="false">NA()</f>
        <v>#N/A</v>
      </c>
      <c r="CP1360" s="2" t="e">
        <f aca="false">NA()</f>
        <v>#N/A</v>
      </c>
      <c r="CQ1360" s="2" t="e">
        <f aca="false">NA()</f>
        <v>#N/A</v>
      </c>
      <c r="CR1360" s="2" t="e">
        <f aca="false">NA()</f>
        <v>#N/A</v>
      </c>
      <c r="CS1360" s="2" t="e">
        <f aca="false">NA()</f>
        <v>#N/A</v>
      </c>
      <c r="CT1360" s="2" t="e">
        <f aca="false">NA()</f>
        <v>#N/A</v>
      </c>
      <c r="CU1360" s="2" t="e">
        <f aca="false">NA()</f>
        <v>#N/A</v>
      </c>
      <c r="CV1360" s="2" t="e">
        <f aca="false">NA()</f>
        <v>#N/A</v>
      </c>
      <c r="CW1360" s="2" t="e">
        <f aca="false">NA()</f>
        <v>#N/A</v>
      </c>
      <c r="CX1360" s="2" t="e">
        <f aca="false">NA()</f>
        <v>#N/A</v>
      </c>
      <c r="CY1360" s="2" t="e">
        <f aca="false">NA()</f>
        <v>#N/A</v>
      </c>
      <c r="CZ1360" s="2" t="e">
        <f aca="false">NA()</f>
        <v>#N/A</v>
      </c>
      <c r="DA1360" s="2" t="e">
        <f aca="false">NA()</f>
        <v>#N/A</v>
      </c>
      <c r="DB1360" s="2" t="n">
        <v>40</v>
      </c>
      <c r="DC1360" s="2" t="n">
        <v>10</v>
      </c>
      <c r="DD1360" s="2" t="n">
        <v>80</v>
      </c>
      <c r="DE1360" s="2" t="n">
        <v>2</v>
      </c>
      <c r="DF1360" s="2" t="n">
        <v>0</v>
      </c>
      <c r="DG1360" s="2" t="n">
        <v>0</v>
      </c>
      <c r="DH1360" s="2" t="n">
        <v>0</v>
      </c>
      <c r="DI1360" s="2" t="n">
        <v>0</v>
      </c>
      <c r="DJ1360" s="2" t="e">
        <f aca="false">NA()</f>
        <v>#N/A</v>
      </c>
      <c r="DK1360" s="2" t="e">
        <f aca="false">NA()</f>
        <v>#N/A</v>
      </c>
      <c r="DL1360" s="2" t="e">
        <f aca="false">NA()</f>
        <v>#N/A</v>
      </c>
      <c r="DM1360" s="2" t="e">
        <f aca="false">NA()</f>
        <v>#N/A</v>
      </c>
      <c r="DN1360" s="2" t="e">
        <f aca="false">NA()</f>
        <v>#N/A</v>
      </c>
      <c r="DO1360" s="2" t="e">
        <f aca="false">NA()</f>
        <v>#N/A</v>
      </c>
      <c r="DP1360" s="2" t="e">
        <f aca="false">NA()</f>
        <v>#N/A</v>
      </c>
      <c r="DQ1360" s="2" t="e">
        <f aca="false">NA()</f>
        <v>#N/A</v>
      </c>
    </row>
    <row r="1361" customFormat="false" ht="12.75" hidden="false" customHeight="true" outlineLevel="0" collapsed="false">
      <c r="A1361" s="1" t="n">
        <v>35819</v>
      </c>
      <c r="B1361" s="2" t="n">
        <v>32</v>
      </c>
      <c r="C1361" s="2" t="n">
        <v>0</v>
      </c>
      <c r="D1361" s="2" t="n">
        <v>66</v>
      </c>
      <c r="E1361" s="2" t="n">
        <v>2</v>
      </c>
      <c r="F1361" s="2" t="n">
        <v>0</v>
      </c>
      <c r="G1361" s="2" t="n">
        <v>1</v>
      </c>
      <c r="H1361" s="2" t="n">
        <v>0</v>
      </c>
      <c r="I1361" s="2" t="n">
        <v>0</v>
      </c>
      <c r="J1361" s="2" t="n">
        <v>32</v>
      </c>
      <c r="K1361" s="2" t="n">
        <v>0</v>
      </c>
      <c r="L1361" s="2" t="n">
        <v>36</v>
      </c>
      <c r="M1361" s="2" t="n">
        <v>2</v>
      </c>
      <c r="N1361" s="2" t="n">
        <v>0</v>
      </c>
      <c r="O1361" s="2" t="n">
        <v>1</v>
      </c>
      <c r="P1361" s="2" t="n">
        <v>0</v>
      </c>
      <c r="Q1361" s="2" t="n">
        <v>0</v>
      </c>
      <c r="R1361" s="2" t="n">
        <v>32</v>
      </c>
      <c r="S1361" s="2" t="n">
        <v>0</v>
      </c>
      <c r="T1361" s="2" t="n">
        <v>66</v>
      </c>
      <c r="U1361" s="2" t="n">
        <v>2</v>
      </c>
      <c r="V1361" s="2" t="n">
        <v>0</v>
      </c>
      <c r="W1361" s="2" t="n">
        <v>1</v>
      </c>
      <c r="X1361" s="2" t="n">
        <v>0</v>
      </c>
      <c r="Y1361" s="2" t="n">
        <v>0</v>
      </c>
      <c r="Z1361" s="2" t="n">
        <v>32</v>
      </c>
      <c r="AA1361" s="2" t="n">
        <v>0</v>
      </c>
      <c r="AB1361" s="2" t="n">
        <v>37</v>
      </c>
      <c r="AC1361" s="2" t="n">
        <v>2</v>
      </c>
      <c r="AD1361" s="2" t="n">
        <v>0</v>
      </c>
      <c r="AE1361" s="2" t="n">
        <v>1</v>
      </c>
      <c r="AF1361" s="2" t="n">
        <v>0</v>
      </c>
      <c r="AG1361" s="2" t="n">
        <v>0</v>
      </c>
      <c r="AH1361" s="2" t="n">
        <v>32</v>
      </c>
      <c r="AI1361" s="2" t="n">
        <v>8</v>
      </c>
      <c r="AJ1361" s="2" t="n">
        <v>45</v>
      </c>
      <c r="AK1361" s="2" t="n">
        <v>2</v>
      </c>
      <c r="AL1361" s="2" t="n">
        <v>0</v>
      </c>
      <c r="AM1361" s="2" t="n">
        <v>1</v>
      </c>
      <c r="AN1361" s="2" t="n">
        <v>0</v>
      </c>
      <c r="AO1361" s="2" t="n">
        <v>0</v>
      </c>
      <c r="AP1361" s="2" t="n">
        <v>32</v>
      </c>
      <c r="AQ1361" s="2" t="n">
        <v>0</v>
      </c>
      <c r="AR1361" s="2" t="n">
        <v>55</v>
      </c>
      <c r="AS1361" s="2" t="n">
        <v>2</v>
      </c>
      <c r="AT1361" s="2" t="n">
        <v>0</v>
      </c>
      <c r="AU1361" s="2" t="n">
        <v>1</v>
      </c>
      <c r="AV1361" s="2" t="n">
        <v>0</v>
      </c>
      <c r="AW1361" s="2" t="n">
        <v>0</v>
      </c>
      <c r="AX1361" s="2" t="n">
        <v>32</v>
      </c>
      <c r="AY1361" s="2" t="n">
        <v>8</v>
      </c>
      <c r="AZ1361" s="2" t="n">
        <v>48</v>
      </c>
      <c r="BA1361" s="2" t="n">
        <v>2</v>
      </c>
      <c r="BB1361" s="2" t="n">
        <v>0</v>
      </c>
      <c r="BC1361" s="2" t="n">
        <v>1</v>
      </c>
      <c r="BD1361" s="2" t="n">
        <v>0</v>
      </c>
      <c r="BE1361" s="2" t="n">
        <v>0</v>
      </c>
      <c r="BF1361" s="2" t="n">
        <v>32</v>
      </c>
      <c r="BG1361" s="2" t="n">
        <v>0</v>
      </c>
      <c r="BH1361" s="2" t="n">
        <v>54</v>
      </c>
      <c r="BI1361" s="2" t="n">
        <v>2</v>
      </c>
      <c r="BJ1361" s="2" t="n">
        <v>0</v>
      </c>
      <c r="BK1361" s="2" t="n">
        <v>1</v>
      </c>
      <c r="BL1361" s="2" t="n">
        <v>0</v>
      </c>
      <c r="BM1361" s="2" t="n">
        <v>0</v>
      </c>
      <c r="BN1361" s="2" t="n">
        <v>33.3333320617676</v>
      </c>
      <c r="BO1361" s="2" t="n">
        <v>0</v>
      </c>
      <c r="BP1361" s="2" t="n">
        <v>6</v>
      </c>
      <c r="BQ1361" s="2" t="n">
        <v>3</v>
      </c>
      <c r="BR1361" s="2" t="n">
        <v>0</v>
      </c>
      <c r="BS1361" s="2" t="n">
        <v>1</v>
      </c>
      <c r="BT1361" s="2" t="n">
        <v>0</v>
      </c>
      <c r="BU1361" s="2" t="n">
        <v>0</v>
      </c>
      <c r="BV1361" s="2" t="e">
        <f aca="false">NA()</f>
        <v>#N/A</v>
      </c>
      <c r="BW1361" s="2" t="e">
        <f aca="false">NA()</f>
        <v>#N/A</v>
      </c>
      <c r="BX1361" s="2" t="e">
        <f aca="false">NA()</f>
        <v>#N/A</v>
      </c>
      <c r="BY1361" s="2" t="e">
        <f aca="false">NA()</f>
        <v>#N/A</v>
      </c>
      <c r="BZ1361" s="2" t="e">
        <f aca="false">NA()</f>
        <v>#N/A</v>
      </c>
      <c r="CA1361" s="2" t="e">
        <f aca="false">NA()</f>
        <v>#N/A</v>
      </c>
      <c r="CB1361" s="2" t="e">
        <f aca="false">NA()</f>
        <v>#N/A</v>
      </c>
      <c r="CC1361" s="2" t="e">
        <f aca="false">NA()</f>
        <v>#N/A</v>
      </c>
      <c r="CD1361" s="2" t="n">
        <v>32</v>
      </c>
      <c r="CE1361" s="2" t="n">
        <v>8</v>
      </c>
      <c r="CF1361" s="2" t="n">
        <v>56</v>
      </c>
      <c r="CG1361" s="2" t="n">
        <v>2</v>
      </c>
      <c r="CH1361" s="2" t="n">
        <v>0</v>
      </c>
      <c r="CI1361" s="2" t="n">
        <v>1</v>
      </c>
      <c r="CJ1361" s="2" t="n">
        <v>0</v>
      </c>
      <c r="CK1361" s="2" t="n">
        <v>0</v>
      </c>
      <c r="CL1361" s="2" t="e">
        <f aca="false">NA()</f>
        <v>#N/A</v>
      </c>
      <c r="CM1361" s="2" t="e">
        <f aca="false">NA()</f>
        <v>#N/A</v>
      </c>
      <c r="CN1361" s="2" t="e">
        <f aca="false">NA()</f>
        <v>#N/A</v>
      </c>
      <c r="CO1361" s="2" t="e">
        <f aca="false">NA()</f>
        <v>#N/A</v>
      </c>
      <c r="CP1361" s="2" t="e">
        <f aca="false">NA()</f>
        <v>#N/A</v>
      </c>
      <c r="CQ1361" s="2" t="e">
        <f aca="false">NA()</f>
        <v>#N/A</v>
      </c>
      <c r="CR1361" s="2" t="e">
        <f aca="false">NA()</f>
        <v>#N/A</v>
      </c>
      <c r="CS1361" s="2" t="e">
        <f aca="false">NA()</f>
        <v>#N/A</v>
      </c>
      <c r="CT1361" s="2" t="e">
        <f aca="false">NA()</f>
        <v>#N/A</v>
      </c>
      <c r="CU1361" s="2" t="e">
        <f aca="false">NA()</f>
        <v>#N/A</v>
      </c>
      <c r="CV1361" s="2" t="e">
        <f aca="false">NA()</f>
        <v>#N/A</v>
      </c>
      <c r="CW1361" s="2" t="e">
        <f aca="false">NA()</f>
        <v>#N/A</v>
      </c>
      <c r="CX1361" s="2" t="e">
        <f aca="false">NA()</f>
        <v>#N/A</v>
      </c>
      <c r="CY1361" s="2" t="e">
        <f aca="false">NA()</f>
        <v>#N/A</v>
      </c>
      <c r="CZ1361" s="2" t="e">
        <f aca="false">NA()</f>
        <v>#N/A</v>
      </c>
      <c r="DA1361" s="2" t="e">
        <f aca="false">NA()</f>
        <v>#N/A</v>
      </c>
      <c r="DB1361" s="2" t="n">
        <v>32</v>
      </c>
      <c r="DC1361" s="2" t="n">
        <v>8</v>
      </c>
      <c r="DD1361" s="2" t="n">
        <v>80</v>
      </c>
      <c r="DE1361" s="2" t="n">
        <v>2</v>
      </c>
      <c r="DF1361" s="2" t="n">
        <v>0</v>
      </c>
      <c r="DG1361" s="2" t="n">
        <v>1</v>
      </c>
      <c r="DH1361" s="2" t="n">
        <v>0</v>
      </c>
      <c r="DI1361" s="2" t="n">
        <v>0</v>
      </c>
      <c r="DJ1361" s="2" t="e">
        <f aca="false">NA()</f>
        <v>#N/A</v>
      </c>
      <c r="DK1361" s="2" t="e">
        <f aca="false">NA()</f>
        <v>#N/A</v>
      </c>
      <c r="DL1361" s="2" t="e">
        <f aca="false">NA()</f>
        <v>#N/A</v>
      </c>
      <c r="DM1361" s="2" t="e">
        <f aca="false">NA()</f>
        <v>#N/A</v>
      </c>
      <c r="DN1361" s="2" t="e">
        <f aca="false">NA()</f>
        <v>#N/A</v>
      </c>
      <c r="DO1361" s="2" t="e">
        <f aca="false">NA()</f>
        <v>#N/A</v>
      </c>
      <c r="DP1361" s="2" t="e">
        <f aca="false">NA()</f>
        <v>#N/A</v>
      </c>
      <c r="DQ1361" s="2" t="e">
        <f aca="false">NA()</f>
        <v>#N/A</v>
      </c>
    </row>
    <row r="1362" customFormat="false" ht="12.75" hidden="false" customHeight="true" outlineLevel="0" collapsed="false">
      <c r="A1362" s="1" t="n">
        <v>35826</v>
      </c>
      <c r="B1362" s="2" t="n">
        <v>40</v>
      </c>
      <c r="C1362" s="2" t="n">
        <v>0</v>
      </c>
      <c r="D1362" s="2" t="n">
        <v>66</v>
      </c>
      <c r="E1362" s="2" t="n">
        <v>2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n">
        <v>0</v>
      </c>
      <c r="K1362" s="2" t="n">
        <v>0</v>
      </c>
      <c r="L1362" s="2" t="n">
        <v>36</v>
      </c>
      <c r="M1362" s="2" t="n">
        <v>2</v>
      </c>
      <c r="N1362" s="2" t="n">
        <v>0</v>
      </c>
      <c r="O1362" s="2" t="n">
        <v>0</v>
      </c>
      <c r="P1362" s="2" t="n">
        <v>5</v>
      </c>
      <c r="Q1362" s="2" t="n">
        <v>0</v>
      </c>
      <c r="R1362" s="2" t="n">
        <v>40</v>
      </c>
      <c r="S1362" s="2" t="n">
        <v>0</v>
      </c>
      <c r="T1362" s="2" t="n">
        <v>66</v>
      </c>
      <c r="U1362" s="2" t="n">
        <v>2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40</v>
      </c>
      <c r="AA1362" s="2" t="n">
        <v>0</v>
      </c>
      <c r="AB1362" s="2" t="n">
        <v>37</v>
      </c>
      <c r="AC1362" s="2" t="n">
        <v>2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40</v>
      </c>
      <c r="AI1362" s="2" t="n">
        <v>10</v>
      </c>
      <c r="AJ1362" s="2" t="n">
        <v>45</v>
      </c>
      <c r="AK1362" s="2" t="n">
        <v>2</v>
      </c>
      <c r="AL1362" s="2" t="n">
        <v>0</v>
      </c>
      <c r="AM1362" s="2" t="n">
        <v>0</v>
      </c>
      <c r="AN1362" s="2" t="n">
        <v>0</v>
      </c>
      <c r="AO1362" s="2" t="n">
        <v>0</v>
      </c>
      <c r="AP1362" s="2" t="n">
        <v>40</v>
      </c>
      <c r="AQ1362" s="2" t="n">
        <v>0</v>
      </c>
      <c r="AR1362" s="2" t="n">
        <v>55</v>
      </c>
      <c r="AS1362" s="2" t="n">
        <v>2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40</v>
      </c>
      <c r="AY1362" s="2" t="n">
        <v>10</v>
      </c>
      <c r="AZ1362" s="2" t="n">
        <v>48</v>
      </c>
      <c r="BA1362" s="2" t="n">
        <v>2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40</v>
      </c>
      <c r="BG1362" s="2" t="n">
        <v>10</v>
      </c>
      <c r="BH1362" s="2" t="n">
        <v>54</v>
      </c>
      <c r="BI1362" s="2" t="n">
        <v>2</v>
      </c>
      <c r="BJ1362" s="2" t="n">
        <v>0</v>
      </c>
      <c r="BK1362" s="2" t="n">
        <v>0</v>
      </c>
      <c r="BL1362" s="2" t="n">
        <v>0</v>
      </c>
      <c r="BM1362" s="2" t="n">
        <v>0</v>
      </c>
      <c r="BN1362" s="2" t="n">
        <v>40</v>
      </c>
      <c r="BO1362" s="2" t="n">
        <v>5</v>
      </c>
      <c r="BP1362" s="2" t="n">
        <v>6</v>
      </c>
      <c r="BQ1362" s="2" t="n">
        <v>3</v>
      </c>
      <c r="BR1362" s="2" t="n">
        <v>0</v>
      </c>
      <c r="BS1362" s="2" t="n">
        <v>0</v>
      </c>
      <c r="BT1362" s="2" t="n">
        <v>0</v>
      </c>
      <c r="BU1362" s="2" t="n">
        <v>0</v>
      </c>
      <c r="BV1362" s="2" t="e">
        <f aca="false">NA()</f>
        <v>#N/A</v>
      </c>
      <c r="BW1362" s="2" t="e">
        <f aca="false">NA()</f>
        <v>#N/A</v>
      </c>
      <c r="BX1362" s="2" t="e">
        <f aca="false">NA()</f>
        <v>#N/A</v>
      </c>
      <c r="BY1362" s="2" t="e">
        <f aca="false">NA()</f>
        <v>#N/A</v>
      </c>
      <c r="BZ1362" s="2" t="e">
        <f aca="false">NA()</f>
        <v>#N/A</v>
      </c>
      <c r="CA1362" s="2" t="e">
        <f aca="false">NA()</f>
        <v>#N/A</v>
      </c>
      <c r="CB1362" s="2" t="e">
        <f aca="false">NA()</f>
        <v>#N/A</v>
      </c>
      <c r="CC1362" s="2" t="e">
        <f aca="false">NA()</f>
        <v>#N/A</v>
      </c>
      <c r="CD1362" s="2" t="n">
        <v>40</v>
      </c>
      <c r="CE1362" s="2" t="n">
        <v>10</v>
      </c>
      <c r="CF1362" s="2" t="n">
        <v>56</v>
      </c>
      <c r="CG1362" s="2" t="n">
        <v>2</v>
      </c>
      <c r="CH1362" s="2" t="n">
        <v>0</v>
      </c>
      <c r="CI1362" s="2" t="n">
        <v>0</v>
      </c>
      <c r="CJ1362" s="2" t="n">
        <v>0</v>
      </c>
      <c r="CK1362" s="2" t="n">
        <v>0</v>
      </c>
      <c r="CL1362" s="2" t="e">
        <f aca="false">NA()</f>
        <v>#N/A</v>
      </c>
      <c r="CM1362" s="2" t="e">
        <f aca="false">NA()</f>
        <v>#N/A</v>
      </c>
      <c r="CN1362" s="2" t="e">
        <f aca="false">NA()</f>
        <v>#N/A</v>
      </c>
      <c r="CO1362" s="2" t="e">
        <f aca="false">NA()</f>
        <v>#N/A</v>
      </c>
      <c r="CP1362" s="2" t="e">
        <f aca="false">NA()</f>
        <v>#N/A</v>
      </c>
      <c r="CQ1362" s="2" t="e">
        <f aca="false">NA()</f>
        <v>#N/A</v>
      </c>
      <c r="CR1362" s="2" t="e">
        <f aca="false">NA()</f>
        <v>#N/A</v>
      </c>
      <c r="CS1362" s="2" t="e">
        <f aca="false">NA()</f>
        <v>#N/A</v>
      </c>
      <c r="CT1362" s="2" t="e">
        <f aca="false">NA()</f>
        <v>#N/A</v>
      </c>
      <c r="CU1362" s="2" t="e">
        <f aca="false">NA()</f>
        <v>#N/A</v>
      </c>
      <c r="CV1362" s="2" t="e">
        <f aca="false">NA()</f>
        <v>#N/A</v>
      </c>
      <c r="CW1362" s="2" t="e">
        <f aca="false">NA()</f>
        <v>#N/A</v>
      </c>
      <c r="CX1362" s="2" t="e">
        <f aca="false">NA()</f>
        <v>#N/A</v>
      </c>
      <c r="CY1362" s="2" t="e">
        <f aca="false">NA()</f>
        <v>#N/A</v>
      </c>
      <c r="CZ1362" s="2" t="e">
        <f aca="false">NA()</f>
        <v>#N/A</v>
      </c>
      <c r="DA1362" s="2" t="e">
        <f aca="false">NA()</f>
        <v>#N/A</v>
      </c>
      <c r="DB1362" s="2" t="n">
        <v>40</v>
      </c>
      <c r="DC1362" s="2" t="n">
        <v>10</v>
      </c>
      <c r="DD1362" s="2" t="n">
        <v>80</v>
      </c>
      <c r="DE1362" s="2" t="n">
        <v>2</v>
      </c>
      <c r="DF1362" s="2" t="n">
        <v>0</v>
      </c>
      <c r="DG1362" s="2" t="n">
        <v>0</v>
      </c>
      <c r="DH1362" s="2" t="n">
        <v>0</v>
      </c>
      <c r="DI1362" s="2" t="n">
        <v>0</v>
      </c>
      <c r="DJ1362" s="2" t="e">
        <f aca="false">NA()</f>
        <v>#N/A</v>
      </c>
      <c r="DK1362" s="2" t="e">
        <f aca="false">NA()</f>
        <v>#N/A</v>
      </c>
      <c r="DL1362" s="2" t="e">
        <f aca="false">NA()</f>
        <v>#N/A</v>
      </c>
      <c r="DM1362" s="2" t="e">
        <f aca="false">NA()</f>
        <v>#N/A</v>
      </c>
      <c r="DN1362" s="2" t="e">
        <f aca="false">NA()</f>
        <v>#N/A</v>
      </c>
      <c r="DO1362" s="2" t="e">
        <f aca="false">NA()</f>
        <v>#N/A</v>
      </c>
      <c r="DP1362" s="2" t="e">
        <f aca="false">NA()</f>
        <v>#N/A</v>
      </c>
      <c r="DQ1362" s="2" t="e">
        <f aca="false">NA()</f>
        <v>#N/A</v>
      </c>
    </row>
    <row r="1363" customFormat="false" ht="12.75" hidden="false" customHeight="true" outlineLevel="0" collapsed="false">
      <c r="A1363" s="1" t="n">
        <v>35833</v>
      </c>
      <c r="B1363" s="2" t="n">
        <v>40</v>
      </c>
      <c r="C1363" s="2" t="n">
        <v>0</v>
      </c>
      <c r="D1363" s="2" t="n">
        <v>66</v>
      </c>
      <c r="E1363" s="2" t="n">
        <v>2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n">
        <v>0</v>
      </c>
      <c r="K1363" s="2" t="n">
        <v>0</v>
      </c>
      <c r="L1363" s="2" t="n">
        <v>36</v>
      </c>
      <c r="M1363" s="2" t="n">
        <v>2</v>
      </c>
      <c r="N1363" s="2" t="n">
        <v>0</v>
      </c>
      <c r="O1363" s="2" t="n">
        <v>0</v>
      </c>
      <c r="P1363" s="2" t="n">
        <v>5</v>
      </c>
      <c r="Q1363" s="2" t="n">
        <v>0</v>
      </c>
      <c r="R1363" s="2" t="n">
        <v>40</v>
      </c>
      <c r="S1363" s="2" t="n">
        <v>0</v>
      </c>
      <c r="T1363" s="2" t="n">
        <v>66</v>
      </c>
      <c r="U1363" s="2" t="n">
        <v>2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40</v>
      </c>
      <c r="AA1363" s="2" t="n">
        <v>0</v>
      </c>
      <c r="AB1363" s="2" t="n">
        <v>37</v>
      </c>
      <c r="AC1363" s="2" t="n">
        <v>2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40</v>
      </c>
      <c r="AI1363" s="2" t="n">
        <v>0</v>
      </c>
      <c r="AJ1363" s="2" t="n">
        <v>45</v>
      </c>
      <c r="AK1363" s="2" t="n">
        <v>2</v>
      </c>
      <c r="AL1363" s="2" t="n">
        <v>0</v>
      </c>
      <c r="AM1363" s="2" t="n">
        <v>0</v>
      </c>
      <c r="AN1363" s="2" t="n">
        <v>0</v>
      </c>
      <c r="AO1363" s="2" t="n">
        <v>0</v>
      </c>
      <c r="AP1363" s="2" t="n">
        <v>40</v>
      </c>
      <c r="AQ1363" s="2" t="n">
        <v>0</v>
      </c>
      <c r="AR1363" s="2" t="n">
        <v>55</v>
      </c>
      <c r="AS1363" s="2" t="n">
        <v>2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40</v>
      </c>
      <c r="AY1363" s="2" t="n">
        <v>10</v>
      </c>
      <c r="AZ1363" s="2" t="n">
        <v>48</v>
      </c>
      <c r="BA1363" s="2" t="n">
        <v>2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40</v>
      </c>
      <c r="BG1363" s="2" t="n">
        <v>10</v>
      </c>
      <c r="BH1363" s="2" t="n">
        <v>54</v>
      </c>
      <c r="BI1363" s="2" t="n">
        <v>2</v>
      </c>
      <c r="BJ1363" s="2" t="n">
        <v>0</v>
      </c>
      <c r="BK1363" s="2" t="n">
        <v>0</v>
      </c>
      <c r="BL1363" s="2" t="n">
        <v>0</v>
      </c>
      <c r="BM1363" s="2" t="n">
        <v>0</v>
      </c>
      <c r="BN1363" s="2" t="n">
        <v>40</v>
      </c>
      <c r="BO1363" s="2" t="n">
        <v>5</v>
      </c>
      <c r="BP1363" s="2" t="n">
        <v>6</v>
      </c>
      <c r="BQ1363" s="2" t="n">
        <v>3</v>
      </c>
      <c r="BR1363" s="2" t="n">
        <v>0</v>
      </c>
      <c r="BS1363" s="2" t="n">
        <v>0</v>
      </c>
      <c r="BT1363" s="2" t="n">
        <v>0</v>
      </c>
      <c r="BU1363" s="2" t="n">
        <v>0</v>
      </c>
      <c r="BV1363" s="2" t="e">
        <f aca="false">NA()</f>
        <v>#N/A</v>
      </c>
      <c r="BW1363" s="2" t="e">
        <f aca="false">NA()</f>
        <v>#N/A</v>
      </c>
      <c r="BX1363" s="2" t="e">
        <f aca="false">NA()</f>
        <v>#N/A</v>
      </c>
      <c r="BY1363" s="2" t="e">
        <f aca="false">NA()</f>
        <v>#N/A</v>
      </c>
      <c r="BZ1363" s="2" t="e">
        <f aca="false">NA()</f>
        <v>#N/A</v>
      </c>
      <c r="CA1363" s="2" t="e">
        <f aca="false">NA()</f>
        <v>#N/A</v>
      </c>
      <c r="CB1363" s="2" t="e">
        <f aca="false">NA()</f>
        <v>#N/A</v>
      </c>
      <c r="CC1363" s="2" t="e">
        <f aca="false">NA()</f>
        <v>#N/A</v>
      </c>
      <c r="CD1363" s="2" t="n">
        <v>40</v>
      </c>
      <c r="CE1363" s="2" t="n">
        <v>0</v>
      </c>
      <c r="CF1363" s="2" t="n">
        <v>56</v>
      </c>
      <c r="CG1363" s="2" t="n">
        <v>2</v>
      </c>
      <c r="CH1363" s="2" t="n">
        <v>0</v>
      </c>
      <c r="CI1363" s="2" t="n">
        <v>0</v>
      </c>
      <c r="CJ1363" s="2" t="n">
        <v>0</v>
      </c>
      <c r="CK1363" s="2" t="n">
        <v>0</v>
      </c>
      <c r="CL1363" s="2" t="e">
        <f aca="false">NA()</f>
        <v>#N/A</v>
      </c>
      <c r="CM1363" s="2" t="e">
        <f aca="false">NA()</f>
        <v>#N/A</v>
      </c>
      <c r="CN1363" s="2" t="e">
        <f aca="false">NA()</f>
        <v>#N/A</v>
      </c>
      <c r="CO1363" s="2" t="e">
        <f aca="false">NA()</f>
        <v>#N/A</v>
      </c>
      <c r="CP1363" s="2" t="e">
        <f aca="false">NA()</f>
        <v>#N/A</v>
      </c>
      <c r="CQ1363" s="2" t="e">
        <f aca="false">NA()</f>
        <v>#N/A</v>
      </c>
      <c r="CR1363" s="2" t="e">
        <f aca="false">NA()</f>
        <v>#N/A</v>
      </c>
      <c r="CS1363" s="2" t="e">
        <f aca="false">NA()</f>
        <v>#N/A</v>
      </c>
      <c r="CT1363" s="2" t="e">
        <f aca="false">NA()</f>
        <v>#N/A</v>
      </c>
      <c r="CU1363" s="2" t="e">
        <f aca="false">NA()</f>
        <v>#N/A</v>
      </c>
      <c r="CV1363" s="2" t="e">
        <f aca="false">NA()</f>
        <v>#N/A</v>
      </c>
      <c r="CW1363" s="2" t="e">
        <f aca="false">NA()</f>
        <v>#N/A</v>
      </c>
      <c r="CX1363" s="2" t="e">
        <f aca="false">NA()</f>
        <v>#N/A</v>
      </c>
      <c r="CY1363" s="2" t="e">
        <f aca="false">NA()</f>
        <v>#N/A</v>
      </c>
      <c r="CZ1363" s="2" t="e">
        <f aca="false">NA()</f>
        <v>#N/A</v>
      </c>
      <c r="DA1363" s="2" t="e">
        <f aca="false">NA()</f>
        <v>#N/A</v>
      </c>
      <c r="DB1363" s="2" t="n">
        <v>40</v>
      </c>
      <c r="DC1363" s="2" t="n">
        <v>10</v>
      </c>
      <c r="DD1363" s="2" t="n">
        <v>80</v>
      </c>
      <c r="DE1363" s="2" t="n">
        <v>2</v>
      </c>
      <c r="DF1363" s="2" t="n">
        <v>0</v>
      </c>
      <c r="DG1363" s="2" t="n">
        <v>0</v>
      </c>
      <c r="DH1363" s="2" t="n">
        <v>0</v>
      </c>
      <c r="DI1363" s="2" t="n">
        <v>0</v>
      </c>
      <c r="DJ1363" s="2" t="e">
        <f aca="false">NA()</f>
        <v>#N/A</v>
      </c>
      <c r="DK1363" s="2" t="e">
        <f aca="false">NA()</f>
        <v>#N/A</v>
      </c>
      <c r="DL1363" s="2" t="e">
        <f aca="false">NA()</f>
        <v>#N/A</v>
      </c>
      <c r="DM1363" s="2" t="e">
        <f aca="false">NA()</f>
        <v>#N/A</v>
      </c>
      <c r="DN1363" s="2" t="e">
        <f aca="false">NA()</f>
        <v>#N/A</v>
      </c>
      <c r="DO1363" s="2" t="e">
        <f aca="false">NA()</f>
        <v>#N/A</v>
      </c>
      <c r="DP1363" s="2" t="e">
        <f aca="false">NA()</f>
        <v>#N/A</v>
      </c>
      <c r="DQ1363" s="2" t="e">
        <f aca="false">NA()</f>
        <v>#N/A</v>
      </c>
    </row>
    <row r="1364" customFormat="false" ht="12.75" hidden="false" customHeight="true" outlineLevel="0" collapsed="false">
      <c r="A1364" s="1" t="n">
        <v>35840</v>
      </c>
      <c r="B1364" s="2" t="n">
        <v>40</v>
      </c>
      <c r="C1364" s="2" t="n">
        <v>0</v>
      </c>
      <c r="D1364" s="2" t="n">
        <v>66</v>
      </c>
      <c r="E1364" s="2" t="n">
        <v>2</v>
      </c>
      <c r="F1364" s="2" t="n">
        <v>0</v>
      </c>
      <c r="G1364" s="2" t="n">
        <v>0</v>
      </c>
      <c r="H1364" s="2" t="n">
        <v>0</v>
      </c>
      <c r="I1364" s="2" t="n">
        <v>0</v>
      </c>
      <c r="J1364" s="2" t="n">
        <v>20</v>
      </c>
      <c r="K1364" s="2" t="n">
        <v>0</v>
      </c>
      <c r="L1364" s="2" t="n">
        <v>36</v>
      </c>
      <c r="M1364" s="2" t="n">
        <v>2</v>
      </c>
      <c r="N1364" s="2" t="n">
        <v>0</v>
      </c>
      <c r="O1364" s="2" t="n">
        <v>0</v>
      </c>
      <c r="P1364" s="2" t="n">
        <v>2.5</v>
      </c>
      <c r="Q1364" s="2" t="n">
        <v>0</v>
      </c>
      <c r="R1364" s="2" t="n">
        <v>40</v>
      </c>
      <c r="S1364" s="2" t="n">
        <v>0</v>
      </c>
      <c r="T1364" s="2" t="n">
        <v>66</v>
      </c>
      <c r="U1364" s="2" t="n">
        <v>2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40</v>
      </c>
      <c r="AA1364" s="2" t="n">
        <v>0</v>
      </c>
      <c r="AB1364" s="2" t="n">
        <v>37</v>
      </c>
      <c r="AC1364" s="2" t="n">
        <v>2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40</v>
      </c>
      <c r="AI1364" s="2" t="n">
        <v>0</v>
      </c>
      <c r="AJ1364" s="2" t="n">
        <v>45</v>
      </c>
      <c r="AK1364" s="2" t="n">
        <v>2</v>
      </c>
      <c r="AL1364" s="2" t="n">
        <v>0</v>
      </c>
      <c r="AM1364" s="2" t="n">
        <v>0</v>
      </c>
      <c r="AN1364" s="2" t="n">
        <v>0</v>
      </c>
      <c r="AO1364" s="2" t="n">
        <v>0</v>
      </c>
      <c r="AP1364" s="2" t="n">
        <v>40</v>
      </c>
      <c r="AQ1364" s="2" t="n">
        <v>0</v>
      </c>
      <c r="AR1364" s="2" t="n">
        <v>55</v>
      </c>
      <c r="AS1364" s="2" t="n">
        <v>2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40</v>
      </c>
      <c r="AY1364" s="2" t="n">
        <v>10</v>
      </c>
      <c r="AZ1364" s="2" t="n">
        <v>48</v>
      </c>
      <c r="BA1364" s="2" t="n">
        <v>2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40</v>
      </c>
      <c r="BG1364" s="2" t="n">
        <v>18</v>
      </c>
      <c r="BH1364" s="2" t="n">
        <v>54</v>
      </c>
      <c r="BI1364" s="2" t="n">
        <v>2</v>
      </c>
      <c r="BJ1364" s="2" t="n">
        <v>0</v>
      </c>
      <c r="BK1364" s="2" t="n">
        <v>0</v>
      </c>
      <c r="BL1364" s="2" t="n">
        <v>0</v>
      </c>
      <c r="BM1364" s="2" t="n">
        <v>0</v>
      </c>
      <c r="BN1364" s="2" t="n">
        <v>40</v>
      </c>
      <c r="BO1364" s="2" t="n">
        <v>8.3333330154419</v>
      </c>
      <c r="BP1364" s="2" t="n">
        <v>6</v>
      </c>
      <c r="BQ1364" s="2" t="n">
        <v>3</v>
      </c>
      <c r="BR1364" s="2" t="n">
        <v>0</v>
      </c>
      <c r="BS1364" s="2" t="n">
        <v>0</v>
      </c>
      <c r="BT1364" s="2" t="n">
        <v>0</v>
      </c>
      <c r="BU1364" s="2" t="n">
        <v>0</v>
      </c>
      <c r="BV1364" s="2" t="e">
        <f aca="false">NA()</f>
        <v>#N/A</v>
      </c>
      <c r="BW1364" s="2" t="e">
        <f aca="false">NA()</f>
        <v>#N/A</v>
      </c>
      <c r="BX1364" s="2" t="e">
        <f aca="false">NA()</f>
        <v>#N/A</v>
      </c>
      <c r="BY1364" s="2" t="e">
        <f aca="false">NA()</f>
        <v>#N/A</v>
      </c>
      <c r="BZ1364" s="2" t="e">
        <f aca="false">NA()</f>
        <v>#N/A</v>
      </c>
      <c r="CA1364" s="2" t="e">
        <f aca="false">NA()</f>
        <v>#N/A</v>
      </c>
      <c r="CB1364" s="2" t="e">
        <f aca="false">NA()</f>
        <v>#N/A</v>
      </c>
      <c r="CC1364" s="2" t="e">
        <f aca="false">NA()</f>
        <v>#N/A</v>
      </c>
      <c r="CD1364" s="2" t="n">
        <v>40</v>
      </c>
      <c r="CE1364" s="2" t="n">
        <v>0</v>
      </c>
      <c r="CF1364" s="2" t="n">
        <v>56</v>
      </c>
      <c r="CG1364" s="2" t="n">
        <v>2</v>
      </c>
      <c r="CH1364" s="2" t="n">
        <v>0</v>
      </c>
      <c r="CI1364" s="2" t="n">
        <v>0</v>
      </c>
      <c r="CJ1364" s="2" t="n">
        <v>0</v>
      </c>
      <c r="CK1364" s="2" t="n">
        <v>0</v>
      </c>
      <c r="CL1364" s="2" t="e">
        <f aca="false">NA()</f>
        <v>#N/A</v>
      </c>
      <c r="CM1364" s="2" t="e">
        <f aca="false">NA()</f>
        <v>#N/A</v>
      </c>
      <c r="CN1364" s="2" t="e">
        <f aca="false">NA()</f>
        <v>#N/A</v>
      </c>
      <c r="CO1364" s="2" t="e">
        <f aca="false">NA()</f>
        <v>#N/A</v>
      </c>
      <c r="CP1364" s="2" t="e">
        <f aca="false">NA()</f>
        <v>#N/A</v>
      </c>
      <c r="CQ1364" s="2" t="e">
        <f aca="false">NA()</f>
        <v>#N/A</v>
      </c>
      <c r="CR1364" s="2" t="e">
        <f aca="false">NA()</f>
        <v>#N/A</v>
      </c>
      <c r="CS1364" s="2" t="e">
        <f aca="false">NA()</f>
        <v>#N/A</v>
      </c>
      <c r="CT1364" s="2" t="e">
        <f aca="false">NA()</f>
        <v>#N/A</v>
      </c>
      <c r="CU1364" s="2" t="e">
        <f aca="false">NA()</f>
        <v>#N/A</v>
      </c>
      <c r="CV1364" s="2" t="e">
        <f aca="false">NA()</f>
        <v>#N/A</v>
      </c>
      <c r="CW1364" s="2" t="e">
        <f aca="false">NA()</f>
        <v>#N/A</v>
      </c>
      <c r="CX1364" s="2" t="e">
        <f aca="false">NA()</f>
        <v>#N/A</v>
      </c>
      <c r="CY1364" s="2" t="e">
        <f aca="false">NA()</f>
        <v>#N/A</v>
      </c>
      <c r="CZ1364" s="2" t="e">
        <f aca="false">NA()</f>
        <v>#N/A</v>
      </c>
      <c r="DA1364" s="2" t="e">
        <f aca="false">NA()</f>
        <v>#N/A</v>
      </c>
      <c r="DB1364" s="2" t="n">
        <v>40</v>
      </c>
      <c r="DC1364" s="2" t="n">
        <v>10</v>
      </c>
      <c r="DD1364" s="2" t="n">
        <v>80</v>
      </c>
      <c r="DE1364" s="2" t="n">
        <v>2</v>
      </c>
      <c r="DF1364" s="2" t="n">
        <v>0</v>
      </c>
      <c r="DG1364" s="2" t="n">
        <v>0</v>
      </c>
      <c r="DH1364" s="2" t="n">
        <v>0</v>
      </c>
      <c r="DI1364" s="2" t="n">
        <v>0</v>
      </c>
      <c r="DJ1364" s="2" t="e">
        <f aca="false">NA()</f>
        <v>#N/A</v>
      </c>
      <c r="DK1364" s="2" t="e">
        <f aca="false">NA()</f>
        <v>#N/A</v>
      </c>
      <c r="DL1364" s="2" t="e">
        <f aca="false">NA()</f>
        <v>#N/A</v>
      </c>
      <c r="DM1364" s="2" t="e">
        <f aca="false">NA()</f>
        <v>#N/A</v>
      </c>
      <c r="DN1364" s="2" t="e">
        <f aca="false">NA()</f>
        <v>#N/A</v>
      </c>
      <c r="DO1364" s="2" t="e">
        <f aca="false">NA()</f>
        <v>#N/A</v>
      </c>
      <c r="DP1364" s="2" t="e">
        <f aca="false">NA()</f>
        <v>#N/A</v>
      </c>
      <c r="DQ1364" s="2" t="e">
        <f aca="false">NA()</f>
        <v>#N/A</v>
      </c>
    </row>
    <row r="1365" customFormat="false" ht="12.75" hidden="false" customHeight="true" outlineLevel="0" collapsed="false">
      <c r="A1365" s="1" t="n">
        <v>35847</v>
      </c>
      <c r="B1365" s="2" t="n">
        <v>40</v>
      </c>
      <c r="C1365" s="2" t="n">
        <v>0</v>
      </c>
      <c r="D1365" s="2" t="n">
        <v>66</v>
      </c>
      <c r="E1365" s="2" t="n">
        <v>2</v>
      </c>
      <c r="F1365" s="2" t="n">
        <v>0</v>
      </c>
      <c r="G1365" s="2" t="n">
        <v>0</v>
      </c>
      <c r="H1365" s="2" t="n">
        <v>0</v>
      </c>
      <c r="I1365" s="2" t="n">
        <v>0</v>
      </c>
      <c r="J1365" s="2" t="n">
        <v>20</v>
      </c>
      <c r="K1365" s="2" t="n">
        <v>0</v>
      </c>
      <c r="L1365" s="2" t="n">
        <v>36</v>
      </c>
      <c r="M1365" s="2" t="n">
        <v>2</v>
      </c>
      <c r="N1365" s="2" t="n">
        <v>0</v>
      </c>
      <c r="O1365" s="2" t="n">
        <v>0</v>
      </c>
      <c r="P1365" s="2" t="n">
        <v>2.5</v>
      </c>
      <c r="Q1365" s="2" t="n">
        <v>0</v>
      </c>
      <c r="R1365" s="2" t="n">
        <v>40</v>
      </c>
      <c r="S1365" s="2" t="n">
        <v>0</v>
      </c>
      <c r="T1365" s="2" t="n">
        <v>66</v>
      </c>
      <c r="U1365" s="2" t="n">
        <v>2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40</v>
      </c>
      <c r="AA1365" s="2" t="n">
        <v>0</v>
      </c>
      <c r="AB1365" s="2" t="n">
        <v>37</v>
      </c>
      <c r="AC1365" s="2" t="n">
        <v>2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40</v>
      </c>
      <c r="AI1365" s="2" t="n">
        <v>0</v>
      </c>
      <c r="AJ1365" s="2" t="n">
        <v>45</v>
      </c>
      <c r="AK1365" s="2" t="n">
        <v>2</v>
      </c>
      <c r="AL1365" s="2" t="n">
        <v>0</v>
      </c>
      <c r="AM1365" s="2" t="n">
        <v>0</v>
      </c>
      <c r="AN1365" s="2" t="n">
        <v>0</v>
      </c>
      <c r="AO1365" s="2" t="n">
        <v>0</v>
      </c>
      <c r="AP1365" s="2" t="n">
        <v>40</v>
      </c>
      <c r="AQ1365" s="2" t="n">
        <v>0</v>
      </c>
      <c r="AR1365" s="2" t="n">
        <v>55</v>
      </c>
      <c r="AS1365" s="2" t="n">
        <v>2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40</v>
      </c>
      <c r="AY1365" s="2" t="n">
        <v>10</v>
      </c>
      <c r="AZ1365" s="2" t="n">
        <v>48</v>
      </c>
      <c r="BA1365" s="2" t="n">
        <v>2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40</v>
      </c>
      <c r="BG1365" s="2" t="n">
        <v>18</v>
      </c>
      <c r="BH1365" s="2" t="n">
        <v>54</v>
      </c>
      <c r="BI1365" s="2" t="n">
        <v>2</v>
      </c>
      <c r="BJ1365" s="2" t="n">
        <v>0</v>
      </c>
      <c r="BK1365" s="2" t="n">
        <v>0</v>
      </c>
      <c r="BL1365" s="2" t="n">
        <v>0</v>
      </c>
      <c r="BM1365" s="2" t="n">
        <v>0</v>
      </c>
      <c r="BN1365" s="2" t="n">
        <v>40</v>
      </c>
      <c r="BO1365" s="2" t="n">
        <v>8.3333330154419</v>
      </c>
      <c r="BP1365" s="2" t="n">
        <v>6</v>
      </c>
      <c r="BQ1365" s="2" t="n">
        <v>3</v>
      </c>
      <c r="BR1365" s="2" t="n">
        <v>0</v>
      </c>
      <c r="BS1365" s="2" t="n">
        <v>0</v>
      </c>
      <c r="BT1365" s="2" t="n">
        <v>0</v>
      </c>
      <c r="BU1365" s="2" t="n">
        <v>0</v>
      </c>
      <c r="BV1365" s="2" t="e">
        <f aca="false">NA()</f>
        <v>#N/A</v>
      </c>
      <c r="BW1365" s="2" t="e">
        <f aca="false">NA()</f>
        <v>#N/A</v>
      </c>
      <c r="BX1365" s="2" t="e">
        <f aca="false">NA()</f>
        <v>#N/A</v>
      </c>
      <c r="BY1365" s="2" t="e">
        <f aca="false">NA()</f>
        <v>#N/A</v>
      </c>
      <c r="BZ1365" s="2" t="e">
        <f aca="false">NA()</f>
        <v>#N/A</v>
      </c>
      <c r="CA1365" s="2" t="e">
        <f aca="false">NA()</f>
        <v>#N/A</v>
      </c>
      <c r="CB1365" s="2" t="e">
        <f aca="false">NA()</f>
        <v>#N/A</v>
      </c>
      <c r="CC1365" s="2" t="e">
        <f aca="false">NA()</f>
        <v>#N/A</v>
      </c>
      <c r="CD1365" s="2" t="n">
        <v>40</v>
      </c>
      <c r="CE1365" s="2" t="n">
        <v>0</v>
      </c>
      <c r="CF1365" s="2" t="n">
        <v>56</v>
      </c>
      <c r="CG1365" s="2" t="n">
        <v>2</v>
      </c>
      <c r="CH1365" s="2" t="n">
        <v>0</v>
      </c>
      <c r="CI1365" s="2" t="n">
        <v>0</v>
      </c>
      <c r="CJ1365" s="2" t="n">
        <v>0</v>
      </c>
      <c r="CK1365" s="2" t="n">
        <v>0</v>
      </c>
      <c r="CL1365" s="2" t="e">
        <f aca="false">NA()</f>
        <v>#N/A</v>
      </c>
      <c r="CM1365" s="2" t="e">
        <f aca="false">NA()</f>
        <v>#N/A</v>
      </c>
      <c r="CN1365" s="2" t="e">
        <f aca="false">NA()</f>
        <v>#N/A</v>
      </c>
      <c r="CO1365" s="2" t="e">
        <f aca="false">NA()</f>
        <v>#N/A</v>
      </c>
      <c r="CP1365" s="2" t="e">
        <f aca="false">NA()</f>
        <v>#N/A</v>
      </c>
      <c r="CQ1365" s="2" t="e">
        <f aca="false">NA()</f>
        <v>#N/A</v>
      </c>
      <c r="CR1365" s="2" t="e">
        <f aca="false">NA()</f>
        <v>#N/A</v>
      </c>
      <c r="CS1365" s="2" t="e">
        <f aca="false">NA()</f>
        <v>#N/A</v>
      </c>
      <c r="CT1365" s="2" t="e">
        <f aca="false">NA()</f>
        <v>#N/A</v>
      </c>
      <c r="CU1365" s="2" t="e">
        <f aca="false">NA()</f>
        <v>#N/A</v>
      </c>
      <c r="CV1365" s="2" t="e">
        <f aca="false">NA()</f>
        <v>#N/A</v>
      </c>
      <c r="CW1365" s="2" t="e">
        <f aca="false">NA()</f>
        <v>#N/A</v>
      </c>
      <c r="CX1365" s="2" t="e">
        <f aca="false">NA()</f>
        <v>#N/A</v>
      </c>
      <c r="CY1365" s="2" t="e">
        <f aca="false">NA()</f>
        <v>#N/A</v>
      </c>
      <c r="CZ1365" s="2" t="e">
        <f aca="false">NA()</f>
        <v>#N/A</v>
      </c>
      <c r="DA1365" s="2" t="e">
        <f aca="false">NA()</f>
        <v>#N/A</v>
      </c>
      <c r="DB1365" s="2" t="n">
        <v>40</v>
      </c>
      <c r="DC1365" s="2" t="n">
        <v>10</v>
      </c>
      <c r="DD1365" s="2" t="n">
        <v>80</v>
      </c>
      <c r="DE1365" s="2" t="n">
        <v>2</v>
      </c>
      <c r="DF1365" s="2" t="n">
        <v>0</v>
      </c>
      <c r="DG1365" s="2" t="n">
        <v>0</v>
      </c>
      <c r="DH1365" s="2" t="n">
        <v>0</v>
      </c>
      <c r="DI1365" s="2" t="n">
        <v>0</v>
      </c>
      <c r="DJ1365" s="2" t="e">
        <f aca="false">NA()</f>
        <v>#N/A</v>
      </c>
      <c r="DK1365" s="2" t="e">
        <f aca="false">NA()</f>
        <v>#N/A</v>
      </c>
      <c r="DL1365" s="2" t="e">
        <f aca="false">NA()</f>
        <v>#N/A</v>
      </c>
      <c r="DM1365" s="2" t="e">
        <f aca="false">NA()</f>
        <v>#N/A</v>
      </c>
      <c r="DN1365" s="2" t="e">
        <f aca="false">NA()</f>
        <v>#N/A</v>
      </c>
      <c r="DO1365" s="2" t="e">
        <f aca="false">NA()</f>
        <v>#N/A</v>
      </c>
      <c r="DP1365" s="2" t="e">
        <f aca="false">NA()</f>
        <v>#N/A</v>
      </c>
      <c r="DQ1365" s="2" t="e">
        <f aca="false">NA()</f>
        <v>#N/A</v>
      </c>
    </row>
    <row r="1366" customFormat="false" ht="12.75" hidden="false" customHeight="true" outlineLevel="0" collapsed="false">
      <c r="A1366" s="1" t="n">
        <v>35854</v>
      </c>
      <c r="B1366" s="2" t="n">
        <v>40</v>
      </c>
      <c r="C1366" s="2" t="n">
        <v>0</v>
      </c>
      <c r="D1366" s="2" t="n">
        <v>66</v>
      </c>
      <c r="E1366" s="2" t="n">
        <v>2</v>
      </c>
      <c r="F1366" s="2" t="n">
        <v>0</v>
      </c>
      <c r="G1366" s="2" t="n">
        <v>0</v>
      </c>
      <c r="H1366" s="2" t="n">
        <v>0</v>
      </c>
      <c r="I1366" s="2" t="n">
        <v>0</v>
      </c>
      <c r="J1366" s="2" t="n">
        <v>40</v>
      </c>
      <c r="K1366" s="2" t="n">
        <v>0</v>
      </c>
      <c r="L1366" s="2" t="n">
        <v>36</v>
      </c>
      <c r="M1366" s="2" t="n">
        <v>2</v>
      </c>
      <c r="N1366" s="2" t="n">
        <v>0</v>
      </c>
      <c r="O1366" s="2" t="n">
        <v>0</v>
      </c>
      <c r="P1366" s="2" t="n">
        <v>0</v>
      </c>
      <c r="Q1366" s="2" t="n">
        <v>0</v>
      </c>
      <c r="R1366" s="2" t="n">
        <v>40</v>
      </c>
      <c r="S1366" s="2" t="n">
        <v>0</v>
      </c>
      <c r="T1366" s="2" t="n">
        <v>66</v>
      </c>
      <c r="U1366" s="2" t="n">
        <v>2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40</v>
      </c>
      <c r="AA1366" s="2" t="n">
        <v>0</v>
      </c>
      <c r="AB1366" s="2" t="n">
        <v>37</v>
      </c>
      <c r="AC1366" s="2" t="n">
        <v>2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40</v>
      </c>
      <c r="AI1366" s="2" t="n">
        <v>0</v>
      </c>
      <c r="AJ1366" s="2" t="n">
        <v>45</v>
      </c>
      <c r="AK1366" s="2" t="n">
        <v>2</v>
      </c>
      <c r="AL1366" s="2" t="n">
        <v>0</v>
      </c>
      <c r="AM1366" s="2" t="n">
        <v>0</v>
      </c>
      <c r="AN1366" s="2" t="n">
        <v>0</v>
      </c>
      <c r="AO1366" s="2" t="n">
        <v>0</v>
      </c>
      <c r="AP1366" s="2" t="n">
        <v>40</v>
      </c>
      <c r="AQ1366" s="2" t="n">
        <v>0</v>
      </c>
      <c r="AR1366" s="2" t="n">
        <v>55</v>
      </c>
      <c r="AS1366" s="2" t="n">
        <v>2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40</v>
      </c>
      <c r="AY1366" s="2" t="n">
        <v>10</v>
      </c>
      <c r="AZ1366" s="2" t="n">
        <v>48</v>
      </c>
      <c r="BA1366" s="2" t="n">
        <v>2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40</v>
      </c>
      <c r="BG1366" s="2" t="n">
        <v>18</v>
      </c>
      <c r="BH1366" s="2" t="n">
        <v>54</v>
      </c>
      <c r="BI1366" s="2" t="n">
        <v>2</v>
      </c>
      <c r="BJ1366" s="2" t="n">
        <v>0</v>
      </c>
      <c r="BK1366" s="2" t="n">
        <v>0</v>
      </c>
      <c r="BL1366" s="2" t="n">
        <v>0</v>
      </c>
      <c r="BM1366" s="2" t="n">
        <v>0</v>
      </c>
      <c r="BN1366" s="2" t="n">
        <v>40</v>
      </c>
      <c r="BO1366" s="2" t="n">
        <v>8.3333330154419</v>
      </c>
      <c r="BP1366" s="2" t="n">
        <v>6</v>
      </c>
      <c r="BQ1366" s="2" t="n">
        <v>3</v>
      </c>
      <c r="BR1366" s="2" t="n">
        <v>0</v>
      </c>
      <c r="BS1366" s="2" t="n">
        <v>0</v>
      </c>
      <c r="BT1366" s="2" t="n">
        <v>0</v>
      </c>
      <c r="BU1366" s="2" t="n">
        <v>0</v>
      </c>
      <c r="BV1366" s="2" t="e">
        <f aca="false">NA()</f>
        <v>#N/A</v>
      </c>
      <c r="BW1366" s="2" t="e">
        <f aca="false">NA()</f>
        <v>#N/A</v>
      </c>
      <c r="BX1366" s="2" t="e">
        <f aca="false">NA()</f>
        <v>#N/A</v>
      </c>
      <c r="BY1366" s="2" t="e">
        <f aca="false">NA()</f>
        <v>#N/A</v>
      </c>
      <c r="BZ1366" s="2" t="e">
        <f aca="false">NA()</f>
        <v>#N/A</v>
      </c>
      <c r="CA1366" s="2" t="e">
        <f aca="false">NA()</f>
        <v>#N/A</v>
      </c>
      <c r="CB1366" s="2" t="e">
        <f aca="false">NA()</f>
        <v>#N/A</v>
      </c>
      <c r="CC1366" s="2" t="e">
        <f aca="false">NA()</f>
        <v>#N/A</v>
      </c>
      <c r="CD1366" s="2" t="n">
        <v>40</v>
      </c>
      <c r="CE1366" s="2" t="n">
        <v>10</v>
      </c>
      <c r="CF1366" s="2" t="n">
        <v>56</v>
      </c>
      <c r="CG1366" s="2" t="n">
        <v>2</v>
      </c>
      <c r="CH1366" s="2" t="n">
        <v>0</v>
      </c>
      <c r="CI1366" s="2" t="n">
        <v>0</v>
      </c>
      <c r="CJ1366" s="2" t="n">
        <v>0</v>
      </c>
      <c r="CK1366" s="2" t="n">
        <v>0</v>
      </c>
      <c r="CL1366" s="2" t="e">
        <f aca="false">NA()</f>
        <v>#N/A</v>
      </c>
      <c r="CM1366" s="2" t="e">
        <f aca="false">NA()</f>
        <v>#N/A</v>
      </c>
      <c r="CN1366" s="2" t="e">
        <f aca="false">NA()</f>
        <v>#N/A</v>
      </c>
      <c r="CO1366" s="2" t="e">
        <f aca="false">NA()</f>
        <v>#N/A</v>
      </c>
      <c r="CP1366" s="2" t="e">
        <f aca="false">NA()</f>
        <v>#N/A</v>
      </c>
      <c r="CQ1366" s="2" t="e">
        <f aca="false">NA()</f>
        <v>#N/A</v>
      </c>
      <c r="CR1366" s="2" t="e">
        <f aca="false">NA()</f>
        <v>#N/A</v>
      </c>
      <c r="CS1366" s="2" t="e">
        <f aca="false">NA()</f>
        <v>#N/A</v>
      </c>
      <c r="CT1366" s="2" t="e">
        <f aca="false">NA()</f>
        <v>#N/A</v>
      </c>
      <c r="CU1366" s="2" t="e">
        <f aca="false">NA()</f>
        <v>#N/A</v>
      </c>
      <c r="CV1366" s="2" t="e">
        <f aca="false">NA()</f>
        <v>#N/A</v>
      </c>
      <c r="CW1366" s="2" t="e">
        <f aca="false">NA()</f>
        <v>#N/A</v>
      </c>
      <c r="CX1366" s="2" t="e">
        <f aca="false">NA()</f>
        <v>#N/A</v>
      </c>
      <c r="CY1366" s="2" t="e">
        <f aca="false">NA()</f>
        <v>#N/A</v>
      </c>
      <c r="CZ1366" s="2" t="e">
        <f aca="false">NA()</f>
        <v>#N/A</v>
      </c>
      <c r="DA1366" s="2" t="e">
        <f aca="false">NA()</f>
        <v>#N/A</v>
      </c>
      <c r="DB1366" s="2" t="n">
        <v>40</v>
      </c>
      <c r="DC1366" s="2" t="n">
        <v>10</v>
      </c>
      <c r="DD1366" s="2" t="n">
        <v>80</v>
      </c>
      <c r="DE1366" s="2" t="n">
        <v>2</v>
      </c>
      <c r="DF1366" s="2" t="n">
        <v>0</v>
      </c>
      <c r="DG1366" s="2" t="n">
        <v>0</v>
      </c>
      <c r="DH1366" s="2" t="n">
        <v>0</v>
      </c>
      <c r="DI1366" s="2" t="n">
        <v>0</v>
      </c>
      <c r="DJ1366" s="2" t="e">
        <f aca="false">NA()</f>
        <v>#N/A</v>
      </c>
      <c r="DK1366" s="2" t="e">
        <f aca="false">NA()</f>
        <v>#N/A</v>
      </c>
      <c r="DL1366" s="2" t="e">
        <f aca="false">NA()</f>
        <v>#N/A</v>
      </c>
      <c r="DM1366" s="2" t="e">
        <f aca="false">NA()</f>
        <v>#N/A</v>
      </c>
      <c r="DN1366" s="2" t="e">
        <f aca="false">NA()</f>
        <v>#N/A</v>
      </c>
      <c r="DO1366" s="2" t="e">
        <f aca="false">NA()</f>
        <v>#N/A</v>
      </c>
      <c r="DP1366" s="2" t="e">
        <f aca="false">NA()</f>
        <v>#N/A</v>
      </c>
      <c r="DQ1366" s="2" t="e">
        <f aca="false">NA()</f>
        <v>#N/A</v>
      </c>
    </row>
    <row r="1367" customFormat="false" ht="12.75" hidden="false" customHeight="true" outlineLevel="0" collapsed="false">
      <c r="A1367" s="1" t="n">
        <v>35861</v>
      </c>
      <c r="B1367" s="2" t="n">
        <v>40</v>
      </c>
      <c r="C1367" s="2" t="n">
        <v>0</v>
      </c>
      <c r="D1367" s="2" t="n">
        <v>66</v>
      </c>
      <c r="E1367" s="2" t="n">
        <v>2</v>
      </c>
      <c r="F1367" s="2" t="n">
        <v>0</v>
      </c>
      <c r="G1367" s="2" t="n">
        <v>0</v>
      </c>
      <c r="H1367" s="2" t="n">
        <v>0</v>
      </c>
      <c r="I1367" s="2" t="n">
        <v>0</v>
      </c>
      <c r="J1367" s="2" t="n">
        <v>40</v>
      </c>
      <c r="K1367" s="2" t="n">
        <v>0</v>
      </c>
      <c r="L1367" s="2" t="n">
        <v>36</v>
      </c>
      <c r="M1367" s="2" t="n">
        <v>2</v>
      </c>
      <c r="N1367" s="2" t="n">
        <v>0</v>
      </c>
      <c r="O1367" s="2" t="n">
        <v>0</v>
      </c>
      <c r="P1367" s="2" t="n">
        <v>0</v>
      </c>
      <c r="Q1367" s="2" t="n">
        <v>0</v>
      </c>
      <c r="R1367" s="2" t="n">
        <v>40</v>
      </c>
      <c r="S1367" s="2" t="n">
        <v>0</v>
      </c>
      <c r="T1367" s="2" t="n">
        <v>66</v>
      </c>
      <c r="U1367" s="2" t="n">
        <v>2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40</v>
      </c>
      <c r="AA1367" s="2" t="n">
        <v>10</v>
      </c>
      <c r="AB1367" s="2" t="n">
        <v>37</v>
      </c>
      <c r="AC1367" s="2" t="n">
        <v>2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40</v>
      </c>
      <c r="AI1367" s="2" t="n">
        <v>0</v>
      </c>
      <c r="AJ1367" s="2" t="n">
        <v>45</v>
      </c>
      <c r="AK1367" s="2" t="n">
        <v>2</v>
      </c>
      <c r="AL1367" s="2" t="n">
        <v>0</v>
      </c>
      <c r="AM1367" s="2" t="n">
        <v>0</v>
      </c>
      <c r="AN1367" s="2" t="n">
        <v>0</v>
      </c>
      <c r="AO1367" s="2" t="n">
        <v>0</v>
      </c>
      <c r="AP1367" s="2" t="n">
        <v>40</v>
      </c>
      <c r="AQ1367" s="2" t="n">
        <v>0</v>
      </c>
      <c r="AR1367" s="2" t="n">
        <v>55</v>
      </c>
      <c r="AS1367" s="2" t="n">
        <v>2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40</v>
      </c>
      <c r="AY1367" s="2" t="n">
        <v>10</v>
      </c>
      <c r="AZ1367" s="2" t="n">
        <v>48</v>
      </c>
      <c r="BA1367" s="2" t="n">
        <v>2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40</v>
      </c>
      <c r="BG1367" s="2" t="n">
        <v>18</v>
      </c>
      <c r="BH1367" s="2" t="n">
        <v>54</v>
      </c>
      <c r="BI1367" s="2" t="n">
        <v>2</v>
      </c>
      <c r="BJ1367" s="2" t="n">
        <v>0</v>
      </c>
      <c r="BK1367" s="2" t="n">
        <v>0</v>
      </c>
      <c r="BL1367" s="2" t="n">
        <v>0</v>
      </c>
      <c r="BM1367" s="2" t="n">
        <v>0</v>
      </c>
      <c r="BN1367" s="2" t="n">
        <v>40</v>
      </c>
      <c r="BO1367" s="2" t="n">
        <v>8.3333330154419</v>
      </c>
      <c r="BP1367" s="2" t="n">
        <v>6</v>
      </c>
      <c r="BQ1367" s="2" t="n">
        <v>3</v>
      </c>
      <c r="BR1367" s="2" t="n">
        <v>0</v>
      </c>
      <c r="BS1367" s="2" t="n">
        <v>0</v>
      </c>
      <c r="BT1367" s="2" t="n">
        <v>0</v>
      </c>
      <c r="BU1367" s="2" t="n">
        <v>0</v>
      </c>
      <c r="BV1367" s="2" t="e">
        <f aca="false">NA()</f>
        <v>#N/A</v>
      </c>
      <c r="BW1367" s="2" t="e">
        <f aca="false">NA()</f>
        <v>#N/A</v>
      </c>
      <c r="BX1367" s="2" t="e">
        <f aca="false">NA()</f>
        <v>#N/A</v>
      </c>
      <c r="BY1367" s="2" t="e">
        <f aca="false">NA()</f>
        <v>#N/A</v>
      </c>
      <c r="BZ1367" s="2" t="e">
        <f aca="false">NA()</f>
        <v>#N/A</v>
      </c>
      <c r="CA1367" s="2" t="e">
        <f aca="false">NA()</f>
        <v>#N/A</v>
      </c>
      <c r="CB1367" s="2" t="e">
        <f aca="false">NA()</f>
        <v>#N/A</v>
      </c>
      <c r="CC1367" s="2" t="e">
        <f aca="false">NA()</f>
        <v>#N/A</v>
      </c>
      <c r="CD1367" s="2" t="n">
        <v>40</v>
      </c>
      <c r="CE1367" s="2" t="n">
        <v>10</v>
      </c>
      <c r="CF1367" s="2" t="n">
        <v>56</v>
      </c>
      <c r="CG1367" s="2" t="n">
        <v>2</v>
      </c>
      <c r="CH1367" s="2" t="n">
        <v>0</v>
      </c>
      <c r="CI1367" s="2" t="n">
        <v>0</v>
      </c>
      <c r="CJ1367" s="2" t="n">
        <v>0</v>
      </c>
      <c r="CK1367" s="2" t="n">
        <v>0</v>
      </c>
      <c r="CL1367" s="2" t="e">
        <f aca="false">NA()</f>
        <v>#N/A</v>
      </c>
      <c r="CM1367" s="2" t="e">
        <f aca="false">NA()</f>
        <v>#N/A</v>
      </c>
      <c r="CN1367" s="2" t="e">
        <f aca="false">NA()</f>
        <v>#N/A</v>
      </c>
      <c r="CO1367" s="2" t="e">
        <f aca="false">NA()</f>
        <v>#N/A</v>
      </c>
      <c r="CP1367" s="2" t="e">
        <f aca="false">NA()</f>
        <v>#N/A</v>
      </c>
      <c r="CQ1367" s="2" t="e">
        <f aca="false">NA()</f>
        <v>#N/A</v>
      </c>
      <c r="CR1367" s="2" t="e">
        <f aca="false">NA()</f>
        <v>#N/A</v>
      </c>
      <c r="CS1367" s="2" t="e">
        <f aca="false">NA()</f>
        <v>#N/A</v>
      </c>
      <c r="CT1367" s="2" t="e">
        <f aca="false">NA()</f>
        <v>#N/A</v>
      </c>
      <c r="CU1367" s="2" t="e">
        <f aca="false">NA()</f>
        <v>#N/A</v>
      </c>
      <c r="CV1367" s="2" t="e">
        <f aca="false">NA()</f>
        <v>#N/A</v>
      </c>
      <c r="CW1367" s="2" t="e">
        <f aca="false">NA()</f>
        <v>#N/A</v>
      </c>
      <c r="CX1367" s="2" t="e">
        <f aca="false">NA()</f>
        <v>#N/A</v>
      </c>
      <c r="CY1367" s="2" t="e">
        <f aca="false">NA()</f>
        <v>#N/A</v>
      </c>
      <c r="CZ1367" s="2" t="e">
        <f aca="false">NA()</f>
        <v>#N/A</v>
      </c>
      <c r="DA1367" s="2" t="e">
        <f aca="false">NA()</f>
        <v>#N/A</v>
      </c>
      <c r="DB1367" s="2" t="n">
        <v>40</v>
      </c>
      <c r="DC1367" s="2" t="n">
        <v>10</v>
      </c>
      <c r="DD1367" s="2" t="n">
        <v>80</v>
      </c>
      <c r="DE1367" s="2" t="n">
        <v>2</v>
      </c>
      <c r="DF1367" s="2" t="n">
        <v>0</v>
      </c>
      <c r="DG1367" s="2" t="n">
        <v>0</v>
      </c>
      <c r="DH1367" s="2" t="n">
        <v>0</v>
      </c>
      <c r="DI1367" s="2" t="n">
        <v>0</v>
      </c>
      <c r="DJ1367" s="2" t="e">
        <f aca="false">NA()</f>
        <v>#N/A</v>
      </c>
      <c r="DK1367" s="2" t="e">
        <f aca="false">NA()</f>
        <v>#N/A</v>
      </c>
      <c r="DL1367" s="2" t="e">
        <f aca="false">NA()</f>
        <v>#N/A</v>
      </c>
      <c r="DM1367" s="2" t="e">
        <f aca="false">NA()</f>
        <v>#N/A</v>
      </c>
      <c r="DN1367" s="2" t="e">
        <f aca="false">NA()</f>
        <v>#N/A</v>
      </c>
      <c r="DO1367" s="2" t="e">
        <f aca="false">NA()</f>
        <v>#N/A</v>
      </c>
      <c r="DP1367" s="2" t="e">
        <f aca="false">NA()</f>
        <v>#N/A</v>
      </c>
      <c r="DQ1367" s="2" t="e">
        <f aca="false">NA()</f>
        <v>#N/A</v>
      </c>
    </row>
    <row r="1368" customFormat="false" ht="12.75" hidden="false" customHeight="true" outlineLevel="0" collapsed="false">
      <c r="A1368" s="1" t="n">
        <v>35868</v>
      </c>
      <c r="B1368" s="2" t="n">
        <v>40</v>
      </c>
      <c r="C1368" s="2" t="n">
        <v>0</v>
      </c>
      <c r="D1368" s="2" t="n">
        <v>66</v>
      </c>
      <c r="E1368" s="2" t="n">
        <v>2</v>
      </c>
      <c r="F1368" s="2" t="n">
        <v>0</v>
      </c>
      <c r="G1368" s="2" t="n">
        <v>0</v>
      </c>
      <c r="H1368" s="2" t="n">
        <v>0</v>
      </c>
      <c r="I1368" s="2" t="n">
        <v>0</v>
      </c>
      <c r="J1368" s="2" t="n">
        <v>20</v>
      </c>
      <c r="K1368" s="2" t="n">
        <v>0</v>
      </c>
      <c r="L1368" s="2" t="n">
        <v>36</v>
      </c>
      <c r="M1368" s="2" t="n">
        <v>2</v>
      </c>
      <c r="N1368" s="2" t="n">
        <v>0</v>
      </c>
      <c r="O1368" s="2" t="n">
        <v>0</v>
      </c>
      <c r="P1368" s="2" t="n">
        <v>2.5</v>
      </c>
      <c r="Q1368" s="2" t="n">
        <v>0</v>
      </c>
      <c r="R1368" s="2" t="n">
        <v>40</v>
      </c>
      <c r="S1368" s="2" t="n">
        <v>0</v>
      </c>
      <c r="T1368" s="2" t="n">
        <v>66</v>
      </c>
      <c r="U1368" s="2" t="n">
        <v>2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40</v>
      </c>
      <c r="AA1368" s="2" t="n">
        <v>10</v>
      </c>
      <c r="AB1368" s="2" t="n">
        <v>37</v>
      </c>
      <c r="AC1368" s="2" t="n">
        <v>2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40</v>
      </c>
      <c r="AI1368" s="2" t="n">
        <v>0</v>
      </c>
      <c r="AJ1368" s="2" t="n">
        <v>45</v>
      </c>
      <c r="AK1368" s="2" t="n">
        <v>2</v>
      </c>
      <c r="AL1368" s="2" t="n">
        <v>0</v>
      </c>
      <c r="AM1368" s="2" t="n">
        <v>0</v>
      </c>
      <c r="AN1368" s="2" t="n">
        <v>0</v>
      </c>
      <c r="AO1368" s="2" t="n">
        <v>0</v>
      </c>
      <c r="AP1368" s="2" t="n">
        <v>40</v>
      </c>
      <c r="AQ1368" s="2" t="n">
        <v>0</v>
      </c>
      <c r="AR1368" s="2" t="n">
        <v>55</v>
      </c>
      <c r="AS1368" s="2" t="n">
        <v>2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40</v>
      </c>
      <c r="AY1368" s="2" t="n">
        <v>10</v>
      </c>
      <c r="AZ1368" s="2" t="n">
        <v>48</v>
      </c>
      <c r="BA1368" s="2" t="n">
        <v>2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40</v>
      </c>
      <c r="BG1368" s="2" t="n">
        <v>10</v>
      </c>
      <c r="BH1368" s="2" t="n">
        <v>54</v>
      </c>
      <c r="BI1368" s="2" t="n">
        <v>2</v>
      </c>
      <c r="BJ1368" s="2" t="n">
        <v>0</v>
      </c>
      <c r="BK1368" s="2" t="n">
        <v>0</v>
      </c>
      <c r="BL1368" s="2" t="n">
        <v>0</v>
      </c>
      <c r="BM1368" s="2" t="n">
        <v>0</v>
      </c>
      <c r="BN1368" s="2" t="n">
        <v>40</v>
      </c>
      <c r="BO1368" s="2" t="n">
        <v>5</v>
      </c>
      <c r="BP1368" s="2" t="n">
        <v>6</v>
      </c>
      <c r="BQ1368" s="2" t="n">
        <v>3</v>
      </c>
      <c r="BR1368" s="2" t="n">
        <v>0</v>
      </c>
      <c r="BS1368" s="2" t="n">
        <v>0</v>
      </c>
      <c r="BT1368" s="2" t="n">
        <v>0</v>
      </c>
      <c r="BU1368" s="2" t="n">
        <v>0</v>
      </c>
      <c r="BV1368" s="2" t="e">
        <f aca="false">NA()</f>
        <v>#N/A</v>
      </c>
      <c r="BW1368" s="2" t="e">
        <f aca="false">NA()</f>
        <v>#N/A</v>
      </c>
      <c r="BX1368" s="2" t="e">
        <f aca="false">NA()</f>
        <v>#N/A</v>
      </c>
      <c r="BY1368" s="2" t="e">
        <f aca="false">NA()</f>
        <v>#N/A</v>
      </c>
      <c r="BZ1368" s="2" t="e">
        <f aca="false">NA()</f>
        <v>#N/A</v>
      </c>
      <c r="CA1368" s="2" t="e">
        <f aca="false">NA()</f>
        <v>#N/A</v>
      </c>
      <c r="CB1368" s="2" t="e">
        <f aca="false">NA()</f>
        <v>#N/A</v>
      </c>
      <c r="CC1368" s="2" t="e">
        <f aca="false">NA()</f>
        <v>#N/A</v>
      </c>
      <c r="CD1368" s="2" t="n">
        <v>40</v>
      </c>
      <c r="CE1368" s="2" t="n">
        <v>10</v>
      </c>
      <c r="CF1368" s="2" t="n">
        <v>56</v>
      </c>
      <c r="CG1368" s="2" t="n">
        <v>2</v>
      </c>
      <c r="CH1368" s="2" t="n">
        <v>0</v>
      </c>
      <c r="CI1368" s="2" t="n">
        <v>0</v>
      </c>
      <c r="CJ1368" s="2" t="n">
        <v>0</v>
      </c>
      <c r="CK1368" s="2" t="n">
        <v>0</v>
      </c>
      <c r="CL1368" s="2" t="e">
        <f aca="false">NA()</f>
        <v>#N/A</v>
      </c>
      <c r="CM1368" s="2" t="e">
        <f aca="false">NA()</f>
        <v>#N/A</v>
      </c>
      <c r="CN1368" s="2" t="e">
        <f aca="false">NA()</f>
        <v>#N/A</v>
      </c>
      <c r="CO1368" s="2" t="e">
        <f aca="false">NA()</f>
        <v>#N/A</v>
      </c>
      <c r="CP1368" s="2" t="e">
        <f aca="false">NA()</f>
        <v>#N/A</v>
      </c>
      <c r="CQ1368" s="2" t="e">
        <f aca="false">NA()</f>
        <v>#N/A</v>
      </c>
      <c r="CR1368" s="2" t="e">
        <f aca="false">NA()</f>
        <v>#N/A</v>
      </c>
      <c r="CS1368" s="2" t="e">
        <f aca="false">NA()</f>
        <v>#N/A</v>
      </c>
      <c r="CT1368" s="2" t="e">
        <f aca="false">NA()</f>
        <v>#N/A</v>
      </c>
      <c r="CU1368" s="2" t="e">
        <f aca="false">NA()</f>
        <v>#N/A</v>
      </c>
      <c r="CV1368" s="2" t="e">
        <f aca="false">NA()</f>
        <v>#N/A</v>
      </c>
      <c r="CW1368" s="2" t="e">
        <f aca="false">NA()</f>
        <v>#N/A</v>
      </c>
      <c r="CX1368" s="2" t="e">
        <f aca="false">NA()</f>
        <v>#N/A</v>
      </c>
      <c r="CY1368" s="2" t="e">
        <f aca="false">NA()</f>
        <v>#N/A</v>
      </c>
      <c r="CZ1368" s="2" t="e">
        <f aca="false">NA()</f>
        <v>#N/A</v>
      </c>
      <c r="DA1368" s="2" t="e">
        <f aca="false">NA()</f>
        <v>#N/A</v>
      </c>
      <c r="DB1368" s="2" t="n">
        <v>40</v>
      </c>
      <c r="DC1368" s="2" t="n">
        <v>10</v>
      </c>
      <c r="DD1368" s="2" t="n">
        <v>80</v>
      </c>
      <c r="DE1368" s="2" t="n">
        <v>2</v>
      </c>
      <c r="DF1368" s="2" t="n">
        <v>0</v>
      </c>
      <c r="DG1368" s="2" t="n">
        <v>0</v>
      </c>
      <c r="DH1368" s="2" t="n">
        <v>0</v>
      </c>
      <c r="DI1368" s="2" t="n">
        <v>0</v>
      </c>
      <c r="DJ1368" s="2" t="e">
        <f aca="false">NA()</f>
        <v>#N/A</v>
      </c>
      <c r="DK1368" s="2" t="e">
        <f aca="false">NA()</f>
        <v>#N/A</v>
      </c>
      <c r="DL1368" s="2" t="e">
        <f aca="false">NA()</f>
        <v>#N/A</v>
      </c>
      <c r="DM1368" s="2" t="e">
        <f aca="false">NA()</f>
        <v>#N/A</v>
      </c>
      <c r="DN1368" s="2" t="e">
        <f aca="false">NA()</f>
        <v>#N/A</v>
      </c>
      <c r="DO1368" s="2" t="e">
        <f aca="false">NA()</f>
        <v>#N/A</v>
      </c>
      <c r="DP1368" s="2" t="e">
        <f aca="false">NA()</f>
        <v>#N/A</v>
      </c>
      <c r="DQ1368" s="2" t="e">
        <f aca="false">NA()</f>
        <v>#N/A</v>
      </c>
    </row>
    <row r="1369" customFormat="false" ht="12.75" hidden="false" customHeight="true" outlineLevel="0" collapsed="false">
      <c r="A1369" s="1" t="n">
        <v>35875</v>
      </c>
      <c r="B1369" s="2" t="n">
        <v>40</v>
      </c>
      <c r="C1369" s="2" t="n">
        <v>0</v>
      </c>
      <c r="D1369" s="2" t="n">
        <v>66</v>
      </c>
      <c r="E1369" s="2" t="n">
        <v>2</v>
      </c>
      <c r="F1369" s="2" t="n">
        <v>0</v>
      </c>
      <c r="G1369" s="2" t="n">
        <v>0</v>
      </c>
      <c r="H1369" s="2" t="n">
        <v>0</v>
      </c>
      <c r="I1369" s="2" t="n">
        <v>0</v>
      </c>
      <c r="J1369" s="2" t="n">
        <v>20</v>
      </c>
      <c r="K1369" s="2" t="n">
        <v>0</v>
      </c>
      <c r="L1369" s="2" t="n">
        <v>36</v>
      </c>
      <c r="M1369" s="2" t="n">
        <v>2</v>
      </c>
      <c r="N1369" s="2" t="n">
        <v>0</v>
      </c>
      <c r="O1369" s="2" t="n">
        <v>0</v>
      </c>
      <c r="P1369" s="2" t="n">
        <v>2.5</v>
      </c>
      <c r="Q1369" s="2" t="n">
        <v>0</v>
      </c>
      <c r="R1369" s="2" t="n">
        <v>40</v>
      </c>
      <c r="S1369" s="2" t="n">
        <v>0</v>
      </c>
      <c r="T1369" s="2" t="n">
        <v>66</v>
      </c>
      <c r="U1369" s="2" t="n">
        <v>2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40</v>
      </c>
      <c r="AA1369" s="2" t="n">
        <v>10</v>
      </c>
      <c r="AB1369" s="2" t="n">
        <v>37</v>
      </c>
      <c r="AC1369" s="2" t="n">
        <v>2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40</v>
      </c>
      <c r="AI1369" s="2" t="n">
        <v>0</v>
      </c>
      <c r="AJ1369" s="2" t="n">
        <v>45</v>
      </c>
      <c r="AK1369" s="2" t="n">
        <v>2</v>
      </c>
      <c r="AL1369" s="2" t="n">
        <v>0</v>
      </c>
      <c r="AM1369" s="2" t="n">
        <v>0</v>
      </c>
      <c r="AN1369" s="2" t="n">
        <v>0</v>
      </c>
      <c r="AO1369" s="2" t="n">
        <v>0</v>
      </c>
      <c r="AP1369" s="2" t="n">
        <v>40</v>
      </c>
      <c r="AQ1369" s="2" t="n">
        <v>0</v>
      </c>
      <c r="AR1369" s="2" t="n">
        <v>55</v>
      </c>
      <c r="AS1369" s="2" t="n">
        <v>2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40</v>
      </c>
      <c r="AY1369" s="2" t="n">
        <v>10</v>
      </c>
      <c r="AZ1369" s="2" t="n">
        <v>48</v>
      </c>
      <c r="BA1369" s="2" t="n">
        <v>2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40</v>
      </c>
      <c r="BG1369" s="2" t="n">
        <v>18</v>
      </c>
      <c r="BH1369" s="2" t="n">
        <v>54</v>
      </c>
      <c r="BI1369" s="2" t="n">
        <v>2</v>
      </c>
      <c r="BJ1369" s="2" t="n">
        <v>0</v>
      </c>
      <c r="BK1369" s="2" t="n">
        <v>0</v>
      </c>
      <c r="BL1369" s="2" t="n">
        <v>0</v>
      </c>
      <c r="BM1369" s="2" t="n">
        <v>0</v>
      </c>
      <c r="BN1369" s="2" t="n">
        <v>40</v>
      </c>
      <c r="BO1369" s="2" t="n">
        <v>8.3333330154419</v>
      </c>
      <c r="BP1369" s="2" t="n">
        <v>6</v>
      </c>
      <c r="BQ1369" s="2" t="n">
        <v>3</v>
      </c>
      <c r="BR1369" s="2" t="n">
        <v>0</v>
      </c>
      <c r="BS1369" s="2" t="n">
        <v>0</v>
      </c>
      <c r="BT1369" s="2" t="n">
        <v>0</v>
      </c>
      <c r="BU1369" s="2" t="n">
        <v>0</v>
      </c>
      <c r="BV1369" s="2" t="e">
        <f aca="false">NA()</f>
        <v>#N/A</v>
      </c>
      <c r="BW1369" s="2" t="e">
        <f aca="false">NA()</f>
        <v>#N/A</v>
      </c>
      <c r="BX1369" s="2" t="e">
        <f aca="false">NA()</f>
        <v>#N/A</v>
      </c>
      <c r="BY1369" s="2" t="e">
        <f aca="false">NA()</f>
        <v>#N/A</v>
      </c>
      <c r="BZ1369" s="2" t="e">
        <f aca="false">NA()</f>
        <v>#N/A</v>
      </c>
      <c r="CA1369" s="2" t="e">
        <f aca="false">NA()</f>
        <v>#N/A</v>
      </c>
      <c r="CB1369" s="2" t="e">
        <f aca="false">NA()</f>
        <v>#N/A</v>
      </c>
      <c r="CC1369" s="2" t="e">
        <f aca="false">NA()</f>
        <v>#N/A</v>
      </c>
      <c r="CD1369" s="2" t="n">
        <v>40</v>
      </c>
      <c r="CE1369" s="2" t="n">
        <v>10</v>
      </c>
      <c r="CF1369" s="2" t="n">
        <v>56</v>
      </c>
      <c r="CG1369" s="2" t="n">
        <v>2</v>
      </c>
      <c r="CH1369" s="2" t="n">
        <v>0</v>
      </c>
      <c r="CI1369" s="2" t="n">
        <v>0</v>
      </c>
      <c r="CJ1369" s="2" t="n">
        <v>0</v>
      </c>
      <c r="CK1369" s="2" t="n">
        <v>0</v>
      </c>
      <c r="CL1369" s="2" t="e">
        <f aca="false">NA()</f>
        <v>#N/A</v>
      </c>
      <c r="CM1369" s="2" t="e">
        <f aca="false">NA()</f>
        <v>#N/A</v>
      </c>
      <c r="CN1369" s="2" t="e">
        <f aca="false">NA()</f>
        <v>#N/A</v>
      </c>
      <c r="CO1369" s="2" t="e">
        <f aca="false">NA()</f>
        <v>#N/A</v>
      </c>
      <c r="CP1369" s="2" t="e">
        <f aca="false">NA()</f>
        <v>#N/A</v>
      </c>
      <c r="CQ1369" s="2" t="e">
        <f aca="false">NA()</f>
        <v>#N/A</v>
      </c>
      <c r="CR1369" s="2" t="e">
        <f aca="false">NA()</f>
        <v>#N/A</v>
      </c>
      <c r="CS1369" s="2" t="e">
        <f aca="false">NA()</f>
        <v>#N/A</v>
      </c>
      <c r="CT1369" s="2" t="e">
        <f aca="false">NA()</f>
        <v>#N/A</v>
      </c>
      <c r="CU1369" s="2" t="e">
        <f aca="false">NA()</f>
        <v>#N/A</v>
      </c>
      <c r="CV1369" s="2" t="e">
        <f aca="false">NA()</f>
        <v>#N/A</v>
      </c>
      <c r="CW1369" s="2" t="e">
        <f aca="false">NA()</f>
        <v>#N/A</v>
      </c>
      <c r="CX1369" s="2" t="e">
        <f aca="false">NA()</f>
        <v>#N/A</v>
      </c>
      <c r="CY1369" s="2" t="e">
        <f aca="false">NA()</f>
        <v>#N/A</v>
      </c>
      <c r="CZ1369" s="2" t="e">
        <f aca="false">NA()</f>
        <v>#N/A</v>
      </c>
      <c r="DA1369" s="2" t="e">
        <f aca="false">NA()</f>
        <v>#N/A</v>
      </c>
      <c r="DB1369" s="2" t="n">
        <v>40</v>
      </c>
      <c r="DC1369" s="2" t="n">
        <v>10</v>
      </c>
      <c r="DD1369" s="2" t="n">
        <v>80</v>
      </c>
      <c r="DE1369" s="2" t="n">
        <v>2</v>
      </c>
      <c r="DF1369" s="2" t="n">
        <v>0</v>
      </c>
      <c r="DG1369" s="2" t="n">
        <v>0</v>
      </c>
      <c r="DH1369" s="2" t="n">
        <v>0</v>
      </c>
      <c r="DI1369" s="2" t="n">
        <v>0</v>
      </c>
      <c r="DJ1369" s="2" t="e">
        <f aca="false">NA()</f>
        <v>#N/A</v>
      </c>
      <c r="DK1369" s="2" t="e">
        <f aca="false">NA()</f>
        <v>#N/A</v>
      </c>
      <c r="DL1369" s="2" t="e">
        <f aca="false">NA()</f>
        <v>#N/A</v>
      </c>
      <c r="DM1369" s="2" t="e">
        <f aca="false">NA()</f>
        <v>#N/A</v>
      </c>
      <c r="DN1369" s="2" t="e">
        <f aca="false">NA()</f>
        <v>#N/A</v>
      </c>
      <c r="DO1369" s="2" t="e">
        <f aca="false">NA()</f>
        <v>#N/A</v>
      </c>
      <c r="DP1369" s="2" t="e">
        <f aca="false">NA()</f>
        <v>#N/A</v>
      </c>
      <c r="DQ1369" s="2" t="e">
        <f aca="false">NA()</f>
        <v>#N/A</v>
      </c>
    </row>
    <row r="1370" customFormat="false" ht="12.75" hidden="false" customHeight="true" outlineLevel="0" collapsed="false">
      <c r="A1370" s="1" t="n">
        <v>35882</v>
      </c>
      <c r="B1370" s="2" t="n">
        <v>40</v>
      </c>
      <c r="C1370" s="2" t="n">
        <v>0</v>
      </c>
      <c r="D1370" s="2" t="n">
        <v>66</v>
      </c>
      <c r="E1370" s="2" t="n">
        <v>2</v>
      </c>
      <c r="F1370" s="2" t="n">
        <v>0</v>
      </c>
      <c r="G1370" s="2" t="n">
        <v>0</v>
      </c>
      <c r="H1370" s="2" t="n">
        <v>0</v>
      </c>
      <c r="I1370" s="2" t="n">
        <v>0</v>
      </c>
      <c r="J1370" s="2" t="n">
        <v>20</v>
      </c>
      <c r="K1370" s="2" t="n">
        <v>0</v>
      </c>
      <c r="L1370" s="2" t="n">
        <v>36</v>
      </c>
      <c r="M1370" s="2" t="n">
        <v>2</v>
      </c>
      <c r="N1370" s="2" t="n">
        <v>0</v>
      </c>
      <c r="O1370" s="2" t="n">
        <v>0</v>
      </c>
      <c r="P1370" s="2" t="n">
        <v>2.5</v>
      </c>
      <c r="Q1370" s="2" t="n">
        <v>0</v>
      </c>
      <c r="R1370" s="2" t="n">
        <v>40</v>
      </c>
      <c r="S1370" s="2" t="n">
        <v>0</v>
      </c>
      <c r="T1370" s="2" t="n">
        <v>66</v>
      </c>
      <c r="U1370" s="2" t="n">
        <v>2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40</v>
      </c>
      <c r="AA1370" s="2" t="n">
        <v>10</v>
      </c>
      <c r="AB1370" s="2" t="n">
        <v>37</v>
      </c>
      <c r="AC1370" s="2" t="n">
        <v>2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40</v>
      </c>
      <c r="AI1370" s="2" t="n">
        <v>0</v>
      </c>
      <c r="AJ1370" s="2" t="n">
        <v>45</v>
      </c>
      <c r="AK1370" s="2" t="n">
        <v>2</v>
      </c>
      <c r="AL1370" s="2" t="n">
        <v>0</v>
      </c>
      <c r="AM1370" s="2" t="n">
        <v>0</v>
      </c>
      <c r="AN1370" s="2" t="n">
        <v>0</v>
      </c>
      <c r="AO1370" s="2" t="n">
        <v>0</v>
      </c>
      <c r="AP1370" s="2" t="n">
        <v>40</v>
      </c>
      <c r="AQ1370" s="2" t="n">
        <v>0</v>
      </c>
      <c r="AR1370" s="2" t="n">
        <v>55</v>
      </c>
      <c r="AS1370" s="2" t="n">
        <v>2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40</v>
      </c>
      <c r="AY1370" s="2" t="n">
        <v>10</v>
      </c>
      <c r="AZ1370" s="2" t="n">
        <v>48</v>
      </c>
      <c r="BA1370" s="2" t="n">
        <v>2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40</v>
      </c>
      <c r="BG1370" s="2" t="n">
        <v>18</v>
      </c>
      <c r="BH1370" s="2" t="n">
        <v>54</v>
      </c>
      <c r="BI1370" s="2" t="n">
        <v>2</v>
      </c>
      <c r="BJ1370" s="2" t="n">
        <v>0</v>
      </c>
      <c r="BK1370" s="2" t="n">
        <v>0</v>
      </c>
      <c r="BL1370" s="2" t="n">
        <v>0</v>
      </c>
      <c r="BM1370" s="2" t="n">
        <v>0</v>
      </c>
      <c r="BN1370" s="2" t="n">
        <v>40</v>
      </c>
      <c r="BO1370" s="2" t="n">
        <v>8.3333330154419</v>
      </c>
      <c r="BP1370" s="2" t="n">
        <v>6</v>
      </c>
      <c r="BQ1370" s="2" t="n">
        <v>3</v>
      </c>
      <c r="BR1370" s="2" t="n">
        <v>0</v>
      </c>
      <c r="BS1370" s="2" t="n">
        <v>0</v>
      </c>
      <c r="BT1370" s="2" t="n">
        <v>0</v>
      </c>
      <c r="BU1370" s="2" t="n">
        <v>0</v>
      </c>
      <c r="BV1370" s="2" t="e">
        <f aca="false">NA()</f>
        <v>#N/A</v>
      </c>
      <c r="BW1370" s="2" t="e">
        <f aca="false">NA()</f>
        <v>#N/A</v>
      </c>
      <c r="BX1370" s="2" t="e">
        <f aca="false">NA()</f>
        <v>#N/A</v>
      </c>
      <c r="BY1370" s="2" t="e">
        <f aca="false">NA()</f>
        <v>#N/A</v>
      </c>
      <c r="BZ1370" s="2" t="e">
        <f aca="false">NA()</f>
        <v>#N/A</v>
      </c>
      <c r="CA1370" s="2" t="e">
        <f aca="false">NA()</f>
        <v>#N/A</v>
      </c>
      <c r="CB1370" s="2" t="e">
        <f aca="false">NA()</f>
        <v>#N/A</v>
      </c>
      <c r="CC1370" s="2" t="e">
        <f aca="false">NA()</f>
        <v>#N/A</v>
      </c>
      <c r="CD1370" s="2" t="n">
        <v>40</v>
      </c>
      <c r="CE1370" s="2" t="n">
        <v>10</v>
      </c>
      <c r="CF1370" s="2" t="n">
        <v>56</v>
      </c>
      <c r="CG1370" s="2" t="n">
        <v>2</v>
      </c>
      <c r="CH1370" s="2" t="n">
        <v>0</v>
      </c>
      <c r="CI1370" s="2" t="n">
        <v>0</v>
      </c>
      <c r="CJ1370" s="2" t="n">
        <v>0</v>
      </c>
      <c r="CK1370" s="2" t="n">
        <v>0</v>
      </c>
      <c r="CL1370" s="2" t="e">
        <f aca="false">NA()</f>
        <v>#N/A</v>
      </c>
      <c r="CM1370" s="2" t="e">
        <f aca="false">NA()</f>
        <v>#N/A</v>
      </c>
      <c r="CN1370" s="2" t="e">
        <f aca="false">NA()</f>
        <v>#N/A</v>
      </c>
      <c r="CO1370" s="2" t="e">
        <f aca="false">NA()</f>
        <v>#N/A</v>
      </c>
      <c r="CP1370" s="2" t="e">
        <f aca="false">NA()</f>
        <v>#N/A</v>
      </c>
      <c r="CQ1370" s="2" t="e">
        <f aca="false">NA()</f>
        <v>#N/A</v>
      </c>
      <c r="CR1370" s="2" t="e">
        <f aca="false">NA()</f>
        <v>#N/A</v>
      </c>
      <c r="CS1370" s="2" t="e">
        <f aca="false">NA()</f>
        <v>#N/A</v>
      </c>
      <c r="CT1370" s="2" t="e">
        <f aca="false">NA()</f>
        <v>#N/A</v>
      </c>
      <c r="CU1370" s="2" t="e">
        <f aca="false">NA()</f>
        <v>#N/A</v>
      </c>
      <c r="CV1370" s="2" t="e">
        <f aca="false">NA()</f>
        <v>#N/A</v>
      </c>
      <c r="CW1370" s="2" t="e">
        <f aca="false">NA()</f>
        <v>#N/A</v>
      </c>
      <c r="CX1370" s="2" t="e">
        <f aca="false">NA()</f>
        <v>#N/A</v>
      </c>
      <c r="CY1370" s="2" t="e">
        <f aca="false">NA()</f>
        <v>#N/A</v>
      </c>
      <c r="CZ1370" s="2" t="e">
        <f aca="false">NA()</f>
        <v>#N/A</v>
      </c>
      <c r="DA1370" s="2" t="e">
        <f aca="false">NA()</f>
        <v>#N/A</v>
      </c>
      <c r="DB1370" s="2" t="n">
        <v>40</v>
      </c>
      <c r="DC1370" s="2" t="n">
        <v>10</v>
      </c>
      <c r="DD1370" s="2" t="n">
        <v>80</v>
      </c>
      <c r="DE1370" s="2" t="n">
        <v>2</v>
      </c>
      <c r="DF1370" s="2" t="n">
        <v>0</v>
      </c>
      <c r="DG1370" s="2" t="n">
        <v>0</v>
      </c>
      <c r="DH1370" s="2" t="n">
        <v>0</v>
      </c>
      <c r="DI1370" s="2" t="n">
        <v>0</v>
      </c>
      <c r="DJ1370" s="2" t="e">
        <f aca="false">NA()</f>
        <v>#N/A</v>
      </c>
      <c r="DK1370" s="2" t="e">
        <f aca="false">NA()</f>
        <v>#N/A</v>
      </c>
      <c r="DL1370" s="2" t="e">
        <f aca="false">NA()</f>
        <v>#N/A</v>
      </c>
      <c r="DM1370" s="2" t="e">
        <f aca="false">NA()</f>
        <v>#N/A</v>
      </c>
      <c r="DN1370" s="2" t="e">
        <f aca="false">NA()</f>
        <v>#N/A</v>
      </c>
      <c r="DO1370" s="2" t="e">
        <f aca="false">NA()</f>
        <v>#N/A</v>
      </c>
      <c r="DP1370" s="2" t="e">
        <f aca="false">NA()</f>
        <v>#N/A</v>
      </c>
      <c r="DQ1370" s="2" t="e">
        <f aca="false">NA()</f>
        <v>#N/A</v>
      </c>
    </row>
    <row r="1371" customFormat="false" ht="12.75" hidden="false" customHeight="true" outlineLevel="0" collapsed="false">
      <c r="A1371" s="1" t="n">
        <v>35889</v>
      </c>
      <c r="B1371" s="2" t="n">
        <v>40</v>
      </c>
      <c r="C1371" s="2" t="n">
        <v>0</v>
      </c>
      <c r="D1371" s="2" t="n">
        <v>66</v>
      </c>
      <c r="E1371" s="2" t="n">
        <v>2</v>
      </c>
      <c r="F1371" s="2" t="n">
        <v>0</v>
      </c>
      <c r="G1371" s="2" t="n">
        <v>0</v>
      </c>
      <c r="H1371" s="2" t="n">
        <v>0</v>
      </c>
      <c r="I1371" s="2" t="n">
        <v>0</v>
      </c>
      <c r="J1371" s="2" t="n">
        <v>40</v>
      </c>
      <c r="K1371" s="2" t="n">
        <v>0</v>
      </c>
      <c r="L1371" s="2" t="n">
        <v>36</v>
      </c>
      <c r="M1371" s="2" t="n">
        <v>2</v>
      </c>
      <c r="N1371" s="2" t="n">
        <v>0</v>
      </c>
      <c r="O1371" s="2" t="n">
        <v>0</v>
      </c>
      <c r="P1371" s="2" t="n">
        <v>0</v>
      </c>
      <c r="Q1371" s="2" t="n">
        <v>0</v>
      </c>
      <c r="R1371" s="2" t="n">
        <v>40</v>
      </c>
      <c r="S1371" s="2" t="n">
        <v>0</v>
      </c>
      <c r="T1371" s="2" t="n">
        <v>66</v>
      </c>
      <c r="U1371" s="2" t="n">
        <v>2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40</v>
      </c>
      <c r="AA1371" s="2" t="n">
        <v>10</v>
      </c>
      <c r="AB1371" s="2" t="n">
        <v>37</v>
      </c>
      <c r="AC1371" s="2" t="n">
        <v>2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40</v>
      </c>
      <c r="AI1371" s="2" t="n">
        <v>0</v>
      </c>
      <c r="AJ1371" s="2" t="n">
        <v>45</v>
      </c>
      <c r="AK1371" s="2" t="n">
        <v>2</v>
      </c>
      <c r="AL1371" s="2" t="n">
        <v>0</v>
      </c>
      <c r="AM1371" s="2" t="n">
        <v>0</v>
      </c>
      <c r="AN1371" s="2" t="n">
        <v>0</v>
      </c>
      <c r="AO1371" s="2" t="n">
        <v>0</v>
      </c>
      <c r="AP1371" s="2" t="n">
        <v>40</v>
      </c>
      <c r="AQ1371" s="2" t="n">
        <v>0</v>
      </c>
      <c r="AR1371" s="2" t="n">
        <v>55</v>
      </c>
      <c r="AS1371" s="2" t="n">
        <v>2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40</v>
      </c>
      <c r="AY1371" s="2" t="n">
        <v>18</v>
      </c>
      <c r="AZ1371" s="2" t="n">
        <v>48</v>
      </c>
      <c r="BA1371" s="2" t="n">
        <v>2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40</v>
      </c>
      <c r="BG1371" s="2" t="n">
        <v>18</v>
      </c>
      <c r="BH1371" s="2" t="n">
        <v>54</v>
      </c>
      <c r="BI1371" s="2" t="n">
        <v>2</v>
      </c>
      <c r="BJ1371" s="2" t="n">
        <v>0</v>
      </c>
      <c r="BK1371" s="2" t="n">
        <v>0</v>
      </c>
      <c r="BL1371" s="2" t="n">
        <v>0</v>
      </c>
      <c r="BM1371" s="2" t="n">
        <v>0</v>
      </c>
      <c r="BN1371" s="2" t="n">
        <v>40</v>
      </c>
      <c r="BO1371" s="2" t="n">
        <v>8.3333330154419</v>
      </c>
      <c r="BP1371" s="2" t="n">
        <v>6</v>
      </c>
      <c r="BQ1371" s="2" t="n">
        <v>3</v>
      </c>
      <c r="BR1371" s="2" t="n">
        <v>0</v>
      </c>
      <c r="BS1371" s="2" t="n">
        <v>0</v>
      </c>
      <c r="BT1371" s="2" t="n">
        <v>0</v>
      </c>
      <c r="BU1371" s="2" t="n">
        <v>0</v>
      </c>
      <c r="BV1371" s="2" t="e">
        <f aca="false">NA()</f>
        <v>#N/A</v>
      </c>
      <c r="BW1371" s="2" t="e">
        <f aca="false">NA()</f>
        <v>#N/A</v>
      </c>
      <c r="BX1371" s="2" t="e">
        <f aca="false">NA()</f>
        <v>#N/A</v>
      </c>
      <c r="BY1371" s="2" t="e">
        <f aca="false">NA()</f>
        <v>#N/A</v>
      </c>
      <c r="BZ1371" s="2" t="e">
        <f aca="false">NA()</f>
        <v>#N/A</v>
      </c>
      <c r="CA1371" s="2" t="e">
        <f aca="false">NA()</f>
        <v>#N/A</v>
      </c>
      <c r="CB1371" s="2" t="e">
        <f aca="false">NA()</f>
        <v>#N/A</v>
      </c>
      <c r="CC1371" s="2" t="e">
        <f aca="false">NA()</f>
        <v>#N/A</v>
      </c>
      <c r="CD1371" s="2" t="n">
        <v>40</v>
      </c>
      <c r="CE1371" s="2" t="n">
        <v>18</v>
      </c>
      <c r="CF1371" s="2" t="n">
        <v>56</v>
      </c>
      <c r="CG1371" s="2" t="n">
        <v>2</v>
      </c>
      <c r="CH1371" s="2" t="n">
        <v>0</v>
      </c>
      <c r="CI1371" s="2" t="n">
        <v>0</v>
      </c>
      <c r="CJ1371" s="2" t="n">
        <v>0</v>
      </c>
      <c r="CK1371" s="2" t="n">
        <v>0</v>
      </c>
      <c r="CL1371" s="2" t="e">
        <f aca="false">NA()</f>
        <v>#N/A</v>
      </c>
      <c r="CM1371" s="2" t="e">
        <f aca="false">NA()</f>
        <v>#N/A</v>
      </c>
      <c r="CN1371" s="2" t="e">
        <f aca="false">NA()</f>
        <v>#N/A</v>
      </c>
      <c r="CO1371" s="2" t="e">
        <f aca="false">NA()</f>
        <v>#N/A</v>
      </c>
      <c r="CP1371" s="2" t="e">
        <f aca="false">NA()</f>
        <v>#N/A</v>
      </c>
      <c r="CQ1371" s="2" t="e">
        <f aca="false">NA()</f>
        <v>#N/A</v>
      </c>
      <c r="CR1371" s="2" t="e">
        <f aca="false">NA()</f>
        <v>#N/A</v>
      </c>
      <c r="CS1371" s="2" t="e">
        <f aca="false">NA()</f>
        <v>#N/A</v>
      </c>
      <c r="CT1371" s="2" t="e">
        <f aca="false">NA()</f>
        <v>#N/A</v>
      </c>
      <c r="CU1371" s="2" t="e">
        <f aca="false">NA()</f>
        <v>#N/A</v>
      </c>
      <c r="CV1371" s="2" t="e">
        <f aca="false">NA()</f>
        <v>#N/A</v>
      </c>
      <c r="CW1371" s="2" t="e">
        <f aca="false">NA()</f>
        <v>#N/A</v>
      </c>
      <c r="CX1371" s="2" t="e">
        <f aca="false">NA()</f>
        <v>#N/A</v>
      </c>
      <c r="CY1371" s="2" t="e">
        <f aca="false">NA()</f>
        <v>#N/A</v>
      </c>
      <c r="CZ1371" s="2" t="e">
        <f aca="false">NA()</f>
        <v>#N/A</v>
      </c>
      <c r="DA1371" s="2" t="e">
        <f aca="false">NA()</f>
        <v>#N/A</v>
      </c>
      <c r="DB1371" s="2" t="n">
        <v>40</v>
      </c>
      <c r="DC1371" s="2" t="n">
        <v>10</v>
      </c>
      <c r="DD1371" s="2" t="n">
        <v>80</v>
      </c>
      <c r="DE1371" s="2" t="n">
        <v>2</v>
      </c>
      <c r="DF1371" s="2" t="n">
        <v>0</v>
      </c>
      <c r="DG1371" s="2" t="n">
        <v>0</v>
      </c>
      <c r="DH1371" s="2" t="n">
        <v>0</v>
      </c>
      <c r="DI1371" s="2" t="n">
        <v>0</v>
      </c>
      <c r="DJ1371" s="2" t="e">
        <f aca="false">NA()</f>
        <v>#N/A</v>
      </c>
      <c r="DK1371" s="2" t="e">
        <f aca="false">NA()</f>
        <v>#N/A</v>
      </c>
      <c r="DL1371" s="2" t="e">
        <f aca="false">NA()</f>
        <v>#N/A</v>
      </c>
      <c r="DM1371" s="2" t="e">
        <f aca="false">NA()</f>
        <v>#N/A</v>
      </c>
      <c r="DN1371" s="2" t="e">
        <f aca="false">NA()</f>
        <v>#N/A</v>
      </c>
      <c r="DO1371" s="2" t="e">
        <f aca="false">NA()</f>
        <v>#N/A</v>
      </c>
      <c r="DP1371" s="2" t="e">
        <f aca="false">NA()</f>
        <v>#N/A</v>
      </c>
      <c r="DQ1371" s="2" t="e">
        <f aca="false">NA()</f>
        <v>#N/A</v>
      </c>
    </row>
    <row r="1372" customFormat="false" ht="12.75" hidden="false" customHeight="true" outlineLevel="0" collapsed="false">
      <c r="A1372" s="1" t="n">
        <v>35896</v>
      </c>
      <c r="B1372" s="2" t="n">
        <v>32</v>
      </c>
      <c r="C1372" s="2" t="n">
        <v>0</v>
      </c>
      <c r="D1372" s="2" t="n">
        <v>66</v>
      </c>
      <c r="E1372" s="2" t="n">
        <v>2</v>
      </c>
      <c r="F1372" s="2" t="n">
        <v>0</v>
      </c>
      <c r="G1372" s="2" t="n">
        <v>1</v>
      </c>
      <c r="H1372" s="2" t="n">
        <v>0</v>
      </c>
      <c r="I1372" s="2" t="n">
        <v>0</v>
      </c>
      <c r="J1372" s="2" t="n">
        <v>32</v>
      </c>
      <c r="K1372" s="2" t="n">
        <v>0</v>
      </c>
      <c r="L1372" s="2" t="n">
        <v>36</v>
      </c>
      <c r="M1372" s="2" t="n">
        <v>2</v>
      </c>
      <c r="N1372" s="2" t="n">
        <v>0</v>
      </c>
      <c r="O1372" s="2" t="n">
        <v>1</v>
      </c>
      <c r="P1372" s="2" t="n">
        <v>0</v>
      </c>
      <c r="Q1372" s="2" t="n">
        <v>0</v>
      </c>
      <c r="R1372" s="2" t="n">
        <v>32</v>
      </c>
      <c r="S1372" s="2" t="n">
        <v>0</v>
      </c>
      <c r="T1372" s="2" t="n">
        <v>66</v>
      </c>
      <c r="U1372" s="2" t="n">
        <v>2</v>
      </c>
      <c r="V1372" s="2" t="n">
        <v>0</v>
      </c>
      <c r="W1372" s="2" t="n">
        <v>1</v>
      </c>
      <c r="X1372" s="2" t="n">
        <v>0</v>
      </c>
      <c r="Y1372" s="2" t="n">
        <v>0</v>
      </c>
      <c r="Z1372" s="2" t="n">
        <v>32</v>
      </c>
      <c r="AA1372" s="2" t="n">
        <v>8</v>
      </c>
      <c r="AB1372" s="2" t="n">
        <v>37</v>
      </c>
      <c r="AC1372" s="2" t="n">
        <v>2</v>
      </c>
      <c r="AD1372" s="2" t="n">
        <v>0</v>
      </c>
      <c r="AE1372" s="2" t="n">
        <v>1</v>
      </c>
      <c r="AF1372" s="2" t="n">
        <v>0</v>
      </c>
      <c r="AG1372" s="2" t="n">
        <v>0</v>
      </c>
      <c r="AH1372" s="2" t="n">
        <v>32</v>
      </c>
      <c r="AI1372" s="2" t="n">
        <v>0</v>
      </c>
      <c r="AJ1372" s="2" t="n">
        <v>45</v>
      </c>
      <c r="AK1372" s="2" t="n">
        <v>2</v>
      </c>
      <c r="AL1372" s="2" t="n">
        <v>0</v>
      </c>
      <c r="AM1372" s="2" t="n">
        <v>1</v>
      </c>
      <c r="AN1372" s="2" t="n">
        <v>0</v>
      </c>
      <c r="AO1372" s="2" t="n">
        <v>0</v>
      </c>
      <c r="AP1372" s="2" t="n">
        <v>32</v>
      </c>
      <c r="AQ1372" s="2" t="n">
        <v>0</v>
      </c>
      <c r="AR1372" s="2" t="n">
        <v>55</v>
      </c>
      <c r="AS1372" s="2" t="n">
        <v>2</v>
      </c>
      <c r="AT1372" s="2" t="n">
        <v>0</v>
      </c>
      <c r="AU1372" s="2" t="n">
        <v>1</v>
      </c>
      <c r="AV1372" s="2" t="n">
        <v>0</v>
      </c>
      <c r="AW1372" s="2" t="n">
        <v>0</v>
      </c>
      <c r="AX1372" s="2" t="n">
        <v>32</v>
      </c>
      <c r="AY1372" s="2" t="n">
        <v>8</v>
      </c>
      <c r="AZ1372" s="2" t="n">
        <v>48</v>
      </c>
      <c r="BA1372" s="2" t="n">
        <v>2</v>
      </c>
      <c r="BB1372" s="2" t="n">
        <v>0</v>
      </c>
      <c r="BC1372" s="2" t="n">
        <v>1</v>
      </c>
      <c r="BD1372" s="2" t="n">
        <v>0</v>
      </c>
      <c r="BE1372" s="2" t="n">
        <v>0</v>
      </c>
      <c r="BF1372" s="2" t="n">
        <v>33.3333320617676</v>
      </c>
      <c r="BG1372" s="2" t="n">
        <v>7.33333349227905</v>
      </c>
      <c r="BH1372" s="2" t="n">
        <v>54</v>
      </c>
      <c r="BI1372" s="2" t="n">
        <v>3</v>
      </c>
      <c r="BJ1372" s="2" t="n">
        <v>0</v>
      </c>
      <c r="BK1372" s="2" t="n">
        <v>1</v>
      </c>
      <c r="BL1372" s="2" t="n">
        <v>0</v>
      </c>
      <c r="BM1372" s="2" t="n">
        <v>0</v>
      </c>
      <c r="BN1372" s="2" t="n">
        <v>33.3333320617676</v>
      </c>
      <c r="BO1372" s="2" t="n">
        <v>7.33333349227905</v>
      </c>
      <c r="BP1372" s="2" t="n">
        <v>6</v>
      </c>
      <c r="BQ1372" s="2" t="n">
        <v>3</v>
      </c>
      <c r="BR1372" s="2" t="n">
        <v>0</v>
      </c>
      <c r="BS1372" s="2" t="n">
        <v>1</v>
      </c>
      <c r="BT1372" s="2" t="n">
        <v>0</v>
      </c>
      <c r="BU1372" s="2" t="n">
        <v>0</v>
      </c>
      <c r="BV1372" s="2" t="e">
        <f aca="false">NA()</f>
        <v>#N/A</v>
      </c>
      <c r="BW1372" s="2" t="e">
        <f aca="false">NA()</f>
        <v>#N/A</v>
      </c>
      <c r="BX1372" s="2" t="e">
        <f aca="false">NA()</f>
        <v>#N/A</v>
      </c>
      <c r="BY1372" s="2" t="e">
        <f aca="false">NA()</f>
        <v>#N/A</v>
      </c>
      <c r="BZ1372" s="2" t="e">
        <f aca="false">NA()</f>
        <v>#N/A</v>
      </c>
      <c r="CA1372" s="2" t="e">
        <f aca="false">NA()</f>
        <v>#N/A</v>
      </c>
      <c r="CB1372" s="2" t="e">
        <f aca="false">NA()</f>
        <v>#N/A</v>
      </c>
      <c r="CC1372" s="2" t="e">
        <f aca="false">NA()</f>
        <v>#N/A</v>
      </c>
      <c r="CD1372" s="2" t="n">
        <v>32</v>
      </c>
      <c r="CE1372" s="2" t="n">
        <v>8</v>
      </c>
      <c r="CF1372" s="2" t="n">
        <v>56</v>
      </c>
      <c r="CG1372" s="2" t="n">
        <v>2</v>
      </c>
      <c r="CH1372" s="2" t="n">
        <v>0</v>
      </c>
      <c r="CI1372" s="2" t="n">
        <v>1</v>
      </c>
      <c r="CJ1372" s="2" t="n">
        <v>0</v>
      </c>
      <c r="CK1372" s="2" t="n">
        <v>0</v>
      </c>
      <c r="CL1372" s="2" t="e">
        <f aca="false">NA()</f>
        <v>#N/A</v>
      </c>
      <c r="CM1372" s="2" t="e">
        <f aca="false">NA()</f>
        <v>#N/A</v>
      </c>
      <c r="CN1372" s="2" t="e">
        <f aca="false">NA()</f>
        <v>#N/A</v>
      </c>
      <c r="CO1372" s="2" t="e">
        <f aca="false">NA()</f>
        <v>#N/A</v>
      </c>
      <c r="CP1372" s="2" t="e">
        <f aca="false">NA()</f>
        <v>#N/A</v>
      </c>
      <c r="CQ1372" s="2" t="e">
        <f aca="false">NA()</f>
        <v>#N/A</v>
      </c>
      <c r="CR1372" s="2" t="e">
        <f aca="false">NA()</f>
        <v>#N/A</v>
      </c>
      <c r="CS1372" s="2" t="e">
        <f aca="false">NA()</f>
        <v>#N/A</v>
      </c>
      <c r="CT1372" s="2" t="e">
        <f aca="false">NA()</f>
        <v>#N/A</v>
      </c>
      <c r="CU1372" s="2" t="e">
        <f aca="false">NA()</f>
        <v>#N/A</v>
      </c>
      <c r="CV1372" s="2" t="e">
        <f aca="false">NA()</f>
        <v>#N/A</v>
      </c>
      <c r="CW1372" s="2" t="e">
        <f aca="false">NA()</f>
        <v>#N/A</v>
      </c>
      <c r="CX1372" s="2" t="e">
        <f aca="false">NA()</f>
        <v>#N/A</v>
      </c>
      <c r="CY1372" s="2" t="e">
        <f aca="false">NA()</f>
        <v>#N/A</v>
      </c>
      <c r="CZ1372" s="2" t="e">
        <f aca="false">NA()</f>
        <v>#N/A</v>
      </c>
      <c r="DA1372" s="2" t="e">
        <f aca="false">NA()</f>
        <v>#N/A</v>
      </c>
      <c r="DB1372" s="2" t="n">
        <v>32</v>
      </c>
      <c r="DC1372" s="2" t="n">
        <v>8</v>
      </c>
      <c r="DD1372" s="2" t="n">
        <v>80</v>
      </c>
      <c r="DE1372" s="2" t="n">
        <v>2</v>
      </c>
      <c r="DF1372" s="2" t="n">
        <v>0</v>
      </c>
      <c r="DG1372" s="2" t="n">
        <v>1</v>
      </c>
      <c r="DH1372" s="2" t="n">
        <v>0</v>
      </c>
      <c r="DI1372" s="2" t="n">
        <v>0</v>
      </c>
      <c r="DJ1372" s="2" t="e">
        <f aca="false">NA()</f>
        <v>#N/A</v>
      </c>
      <c r="DK1372" s="2" t="e">
        <f aca="false">NA()</f>
        <v>#N/A</v>
      </c>
      <c r="DL1372" s="2" t="e">
        <f aca="false">NA()</f>
        <v>#N/A</v>
      </c>
      <c r="DM1372" s="2" t="e">
        <f aca="false">NA()</f>
        <v>#N/A</v>
      </c>
      <c r="DN1372" s="2" t="e">
        <f aca="false">NA()</f>
        <v>#N/A</v>
      </c>
      <c r="DO1372" s="2" t="e">
        <f aca="false">NA()</f>
        <v>#N/A</v>
      </c>
      <c r="DP1372" s="2" t="e">
        <f aca="false">NA()</f>
        <v>#N/A</v>
      </c>
      <c r="DQ1372" s="2" t="e">
        <f aca="false">NA()</f>
        <v>#N/A</v>
      </c>
    </row>
    <row r="1373" customFormat="false" ht="12.75" hidden="false" customHeight="true" outlineLevel="0" collapsed="false">
      <c r="A1373" s="1" t="n">
        <v>35903</v>
      </c>
      <c r="B1373" s="2" t="n">
        <v>32</v>
      </c>
      <c r="C1373" s="2" t="n">
        <v>0</v>
      </c>
      <c r="D1373" s="2" t="n">
        <v>66</v>
      </c>
      <c r="E1373" s="2" t="n">
        <v>2</v>
      </c>
      <c r="F1373" s="2" t="n">
        <v>0</v>
      </c>
      <c r="G1373" s="2" t="n">
        <v>1</v>
      </c>
      <c r="H1373" s="2" t="n">
        <v>0</v>
      </c>
      <c r="I1373" s="2" t="n">
        <v>0</v>
      </c>
      <c r="J1373" s="2" t="n">
        <v>32</v>
      </c>
      <c r="K1373" s="2" t="n">
        <v>0</v>
      </c>
      <c r="L1373" s="2" t="n">
        <v>36</v>
      </c>
      <c r="M1373" s="2" t="n">
        <v>2</v>
      </c>
      <c r="N1373" s="2" t="n">
        <v>0</v>
      </c>
      <c r="O1373" s="2" t="n">
        <v>1</v>
      </c>
      <c r="P1373" s="2" t="n">
        <v>0</v>
      </c>
      <c r="Q1373" s="2" t="n">
        <v>0</v>
      </c>
      <c r="R1373" s="2" t="n">
        <v>32</v>
      </c>
      <c r="S1373" s="2" t="n">
        <v>0</v>
      </c>
      <c r="T1373" s="2" t="n">
        <v>66</v>
      </c>
      <c r="U1373" s="2" t="n">
        <v>2</v>
      </c>
      <c r="V1373" s="2" t="n">
        <v>0</v>
      </c>
      <c r="W1373" s="2" t="n">
        <v>1</v>
      </c>
      <c r="X1373" s="2" t="n">
        <v>0</v>
      </c>
      <c r="Y1373" s="2" t="n">
        <v>0</v>
      </c>
      <c r="Z1373" s="2" t="n">
        <v>32</v>
      </c>
      <c r="AA1373" s="2" t="n">
        <v>8</v>
      </c>
      <c r="AB1373" s="2" t="n">
        <v>37</v>
      </c>
      <c r="AC1373" s="2" t="n">
        <v>2</v>
      </c>
      <c r="AD1373" s="2" t="n">
        <v>0</v>
      </c>
      <c r="AE1373" s="2" t="n">
        <v>1</v>
      </c>
      <c r="AF1373" s="2" t="n">
        <v>0</v>
      </c>
      <c r="AG1373" s="2" t="n">
        <v>0</v>
      </c>
      <c r="AH1373" s="2" t="n">
        <v>32</v>
      </c>
      <c r="AI1373" s="2" t="n">
        <v>0</v>
      </c>
      <c r="AJ1373" s="2" t="n">
        <v>45</v>
      </c>
      <c r="AK1373" s="2" t="n">
        <v>2</v>
      </c>
      <c r="AL1373" s="2" t="n">
        <v>0</v>
      </c>
      <c r="AM1373" s="2" t="n">
        <v>1</v>
      </c>
      <c r="AN1373" s="2" t="n">
        <v>0</v>
      </c>
      <c r="AO1373" s="2" t="n">
        <v>0</v>
      </c>
      <c r="AP1373" s="2" t="n">
        <v>32</v>
      </c>
      <c r="AQ1373" s="2" t="n">
        <v>0</v>
      </c>
      <c r="AR1373" s="2" t="n">
        <v>55</v>
      </c>
      <c r="AS1373" s="2" t="n">
        <v>2</v>
      </c>
      <c r="AT1373" s="2" t="n">
        <v>0</v>
      </c>
      <c r="AU1373" s="2" t="n">
        <v>1</v>
      </c>
      <c r="AV1373" s="2" t="n">
        <v>0</v>
      </c>
      <c r="AW1373" s="2" t="n">
        <v>0</v>
      </c>
      <c r="AX1373" s="2" t="n">
        <v>32</v>
      </c>
      <c r="AY1373" s="2" t="n">
        <v>16</v>
      </c>
      <c r="AZ1373" s="2" t="n">
        <v>48</v>
      </c>
      <c r="BA1373" s="2" t="n">
        <v>2</v>
      </c>
      <c r="BB1373" s="2" t="n">
        <v>0</v>
      </c>
      <c r="BC1373" s="2" t="n">
        <v>1</v>
      </c>
      <c r="BD1373" s="2" t="n">
        <v>0</v>
      </c>
      <c r="BE1373" s="2" t="n">
        <v>0</v>
      </c>
      <c r="BF1373" s="2" t="n">
        <v>33.3333320617676</v>
      </c>
      <c r="BG1373" s="2" t="n">
        <v>4</v>
      </c>
      <c r="BH1373" s="2" t="n">
        <v>54</v>
      </c>
      <c r="BI1373" s="2" t="n">
        <v>3</v>
      </c>
      <c r="BJ1373" s="2" t="n">
        <v>0</v>
      </c>
      <c r="BK1373" s="2" t="n">
        <v>1</v>
      </c>
      <c r="BL1373" s="2" t="n">
        <v>0</v>
      </c>
      <c r="BM1373" s="2" t="n">
        <v>0</v>
      </c>
      <c r="BN1373" s="2" t="n">
        <v>33.3333320617676</v>
      </c>
      <c r="BO1373" s="2" t="n">
        <v>4</v>
      </c>
      <c r="BP1373" s="2" t="n">
        <v>6</v>
      </c>
      <c r="BQ1373" s="2" t="n">
        <v>3</v>
      </c>
      <c r="BR1373" s="2" t="n">
        <v>0</v>
      </c>
      <c r="BS1373" s="2" t="n">
        <v>1</v>
      </c>
      <c r="BT1373" s="2" t="n">
        <v>0</v>
      </c>
      <c r="BU1373" s="2" t="n">
        <v>0</v>
      </c>
      <c r="BV1373" s="2" t="e">
        <f aca="false">NA()</f>
        <v>#N/A</v>
      </c>
      <c r="BW1373" s="2" t="e">
        <f aca="false">NA()</f>
        <v>#N/A</v>
      </c>
      <c r="BX1373" s="2" t="e">
        <f aca="false">NA()</f>
        <v>#N/A</v>
      </c>
      <c r="BY1373" s="2" t="e">
        <f aca="false">NA()</f>
        <v>#N/A</v>
      </c>
      <c r="BZ1373" s="2" t="e">
        <f aca="false">NA()</f>
        <v>#N/A</v>
      </c>
      <c r="CA1373" s="2" t="e">
        <f aca="false">NA()</f>
        <v>#N/A</v>
      </c>
      <c r="CB1373" s="2" t="e">
        <f aca="false">NA()</f>
        <v>#N/A</v>
      </c>
      <c r="CC1373" s="2" t="e">
        <f aca="false">NA()</f>
        <v>#N/A</v>
      </c>
      <c r="CD1373" s="2" t="n">
        <v>32</v>
      </c>
      <c r="CE1373" s="2" t="n">
        <v>16</v>
      </c>
      <c r="CF1373" s="2" t="n">
        <v>56</v>
      </c>
      <c r="CG1373" s="2" t="n">
        <v>2</v>
      </c>
      <c r="CH1373" s="2" t="n">
        <v>0</v>
      </c>
      <c r="CI1373" s="2" t="n">
        <v>1</v>
      </c>
      <c r="CJ1373" s="2" t="n">
        <v>0</v>
      </c>
      <c r="CK1373" s="2" t="n">
        <v>0</v>
      </c>
      <c r="CL1373" s="2" t="e">
        <f aca="false">NA()</f>
        <v>#N/A</v>
      </c>
      <c r="CM1373" s="2" t="e">
        <f aca="false">NA()</f>
        <v>#N/A</v>
      </c>
      <c r="CN1373" s="2" t="e">
        <f aca="false">NA()</f>
        <v>#N/A</v>
      </c>
      <c r="CO1373" s="2" t="e">
        <f aca="false">NA()</f>
        <v>#N/A</v>
      </c>
      <c r="CP1373" s="2" t="e">
        <f aca="false">NA()</f>
        <v>#N/A</v>
      </c>
      <c r="CQ1373" s="2" t="e">
        <f aca="false">NA()</f>
        <v>#N/A</v>
      </c>
      <c r="CR1373" s="2" t="e">
        <f aca="false">NA()</f>
        <v>#N/A</v>
      </c>
      <c r="CS1373" s="2" t="e">
        <f aca="false">NA()</f>
        <v>#N/A</v>
      </c>
      <c r="CT1373" s="2" t="e">
        <f aca="false">NA()</f>
        <v>#N/A</v>
      </c>
      <c r="CU1373" s="2" t="e">
        <f aca="false">NA()</f>
        <v>#N/A</v>
      </c>
      <c r="CV1373" s="2" t="e">
        <f aca="false">NA()</f>
        <v>#N/A</v>
      </c>
      <c r="CW1373" s="2" t="e">
        <f aca="false">NA()</f>
        <v>#N/A</v>
      </c>
      <c r="CX1373" s="2" t="e">
        <f aca="false">NA()</f>
        <v>#N/A</v>
      </c>
      <c r="CY1373" s="2" t="e">
        <f aca="false">NA()</f>
        <v>#N/A</v>
      </c>
      <c r="CZ1373" s="2" t="e">
        <f aca="false">NA()</f>
        <v>#N/A</v>
      </c>
      <c r="DA1373" s="2" t="e">
        <f aca="false">NA()</f>
        <v>#N/A</v>
      </c>
      <c r="DB1373" s="2" t="n">
        <v>32</v>
      </c>
      <c r="DC1373" s="2" t="n">
        <v>16</v>
      </c>
      <c r="DD1373" s="2" t="n">
        <v>80</v>
      </c>
      <c r="DE1373" s="2" t="n">
        <v>2</v>
      </c>
      <c r="DF1373" s="2" t="n">
        <v>0</v>
      </c>
      <c r="DG1373" s="2" t="n">
        <v>1</v>
      </c>
      <c r="DH1373" s="2" t="n">
        <v>0</v>
      </c>
      <c r="DI1373" s="2" t="n">
        <v>0</v>
      </c>
      <c r="DJ1373" s="2" t="e">
        <f aca="false">NA()</f>
        <v>#N/A</v>
      </c>
      <c r="DK1373" s="2" t="e">
        <f aca="false">NA()</f>
        <v>#N/A</v>
      </c>
      <c r="DL1373" s="2" t="e">
        <f aca="false">NA()</f>
        <v>#N/A</v>
      </c>
      <c r="DM1373" s="2" t="e">
        <f aca="false">NA()</f>
        <v>#N/A</v>
      </c>
      <c r="DN1373" s="2" t="e">
        <f aca="false">NA()</f>
        <v>#N/A</v>
      </c>
      <c r="DO1373" s="2" t="e">
        <f aca="false">NA()</f>
        <v>#N/A</v>
      </c>
      <c r="DP1373" s="2" t="e">
        <f aca="false">NA()</f>
        <v>#N/A</v>
      </c>
      <c r="DQ1373" s="2" t="e">
        <f aca="false">NA()</f>
        <v>#N/A</v>
      </c>
    </row>
    <row r="1374" customFormat="false" ht="12.75" hidden="false" customHeight="true" outlineLevel="0" collapsed="false">
      <c r="A1374" s="1" t="n">
        <v>35910</v>
      </c>
      <c r="B1374" s="2" t="n">
        <v>40</v>
      </c>
      <c r="C1374" s="2" t="n">
        <v>0</v>
      </c>
      <c r="D1374" s="2" t="n">
        <v>66</v>
      </c>
      <c r="E1374" s="2" t="n">
        <v>2</v>
      </c>
      <c r="F1374" s="2" t="n">
        <v>0</v>
      </c>
      <c r="G1374" s="2" t="n">
        <v>0</v>
      </c>
      <c r="H1374" s="2" t="n">
        <v>0</v>
      </c>
      <c r="I1374" s="2" t="n">
        <v>0</v>
      </c>
      <c r="J1374" s="2" t="n">
        <v>20</v>
      </c>
      <c r="K1374" s="2" t="n">
        <v>0</v>
      </c>
      <c r="L1374" s="2" t="n">
        <v>36</v>
      </c>
      <c r="M1374" s="2" t="n">
        <v>2</v>
      </c>
      <c r="N1374" s="2" t="n">
        <v>0</v>
      </c>
      <c r="O1374" s="2" t="n">
        <v>0</v>
      </c>
      <c r="P1374" s="2" t="n">
        <v>2.5</v>
      </c>
      <c r="Q1374" s="2" t="n">
        <v>0</v>
      </c>
      <c r="R1374" s="2" t="n">
        <v>40</v>
      </c>
      <c r="S1374" s="2" t="n">
        <v>0</v>
      </c>
      <c r="T1374" s="2" t="n">
        <v>66</v>
      </c>
      <c r="U1374" s="2" t="n">
        <v>2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40</v>
      </c>
      <c r="AA1374" s="2" t="n">
        <v>10</v>
      </c>
      <c r="AB1374" s="2" t="n">
        <v>37</v>
      </c>
      <c r="AC1374" s="2" t="n">
        <v>2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40</v>
      </c>
      <c r="AI1374" s="2" t="n">
        <v>0</v>
      </c>
      <c r="AJ1374" s="2" t="n">
        <v>45</v>
      </c>
      <c r="AK1374" s="2" t="n">
        <v>2</v>
      </c>
      <c r="AL1374" s="2" t="n">
        <v>0</v>
      </c>
      <c r="AM1374" s="2" t="n">
        <v>0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55</v>
      </c>
      <c r="AS1374" s="2" t="n">
        <v>2</v>
      </c>
      <c r="AT1374" s="2" t="n">
        <v>0</v>
      </c>
      <c r="AU1374" s="2" t="n">
        <v>0</v>
      </c>
      <c r="AV1374" s="2" t="n">
        <v>5</v>
      </c>
      <c r="AW1374" s="2" t="n">
        <v>0</v>
      </c>
      <c r="AX1374" s="2" t="n">
        <v>40</v>
      </c>
      <c r="AY1374" s="2" t="n">
        <v>10</v>
      </c>
      <c r="AZ1374" s="2" t="n">
        <v>48</v>
      </c>
      <c r="BA1374" s="2" t="n">
        <v>2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40</v>
      </c>
      <c r="BG1374" s="2" t="n">
        <v>0</v>
      </c>
      <c r="BH1374" s="2" t="n">
        <v>54</v>
      </c>
      <c r="BI1374" s="2" t="n">
        <v>3</v>
      </c>
      <c r="BJ1374" s="2" t="n">
        <v>0</v>
      </c>
      <c r="BK1374" s="2" t="n">
        <v>0</v>
      </c>
      <c r="BL1374" s="2" t="n">
        <v>0</v>
      </c>
      <c r="BM1374" s="2" t="n">
        <v>0</v>
      </c>
      <c r="BN1374" s="2" t="n">
        <v>40</v>
      </c>
      <c r="BO1374" s="2" t="n">
        <v>0</v>
      </c>
      <c r="BP1374" s="2" t="n">
        <v>6</v>
      </c>
      <c r="BQ1374" s="2" t="n">
        <v>3</v>
      </c>
      <c r="BR1374" s="2" t="n">
        <v>0</v>
      </c>
      <c r="BS1374" s="2" t="n">
        <v>0</v>
      </c>
      <c r="BT1374" s="2" t="n">
        <v>0</v>
      </c>
      <c r="BU1374" s="2" t="n">
        <v>0</v>
      </c>
      <c r="BV1374" s="2" t="e">
        <f aca="false">NA()</f>
        <v>#N/A</v>
      </c>
      <c r="BW1374" s="2" t="e">
        <f aca="false">NA()</f>
        <v>#N/A</v>
      </c>
      <c r="BX1374" s="2" t="e">
        <f aca="false">NA()</f>
        <v>#N/A</v>
      </c>
      <c r="BY1374" s="2" t="e">
        <f aca="false">NA()</f>
        <v>#N/A</v>
      </c>
      <c r="BZ1374" s="2" t="e">
        <f aca="false">NA()</f>
        <v>#N/A</v>
      </c>
      <c r="CA1374" s="2" t="e">
        <f aca="false">NA()</f>
        <v>#N/A</v>
      </c>
      <c r="CB1374" s="2" t="e">
        <f aca="false">NA()</f>
        <v>#N/A</v>
      </c>
      <c r="CC1374" s="2" t="e">
        <f aca="false">NA()</f>
        <v>#N/A</v>
      </c>
      <c r="CD1374" s="2" t="n">
        <v>40</v>
      </c>
      <c r="CE1374" s="2" t="n">
        <v>10</v>
      </c>
      <c r="CF1374" s="2" t="n">
        <v>56</v>
      </c>
      <c r="CG1374" s="2" t="n">
        <v>2</v>
      </c>
      <c r="CH1374" s="2" t="n">
        <v>0</v>
      </c>
      <c r="CI1374" s="2" t="n">
        <v>0</v>
      </c>
      <c r="CJ1374" s="2" t="n">
        <v>0</v>
      </c>
      <c r="CK1374" s="2" t="n">
        <v>0</v>
      </c>
      <c r="CL1374" s="2" t="e">
        <f aca="false">NA()</f>
        <v>#N/A</v>
      </c>
      <c r="CM1374" s="2" t="e">
        <f aca="false">NA()</f>
        <v>#N/A</v>
      </c>
      <c r="CN1374" s="2" t="e">
        <f aca="false">NA()</f>
        <v>#N/A</v>
      </c>
      <c r="CO1374" s="2" t="e">
        <f aca="false">NA()</f>
        <v>#N/A</v>
      </c>
      <c r="CP1374" s="2" t="e">
        <f aca="false">NA()</f>
        <v>#N/A</v>
      </c>
      <c r="CQ1374" s="2" t="e">
        <f aca="false">NA()</f>
        <v>#N/A</v>
      </c>
      <c r="CR1374" s="2" t="e">
        <f aca="false">NA()</f>
        <v>#N/A</v>
      </c>
      <c r="CS1374" s="2" t="e">
        <f aca="false">NA()</f>
        <v>#N/A</v>
      </c>
      <c r="CT1374" s="2" t="e">
        <f aca="false">NA()</f>
        <v>#N/A</v>
      </c>
      <c r="CU1374" s="2" t="e">
        <f aca="false">NA()</f>
        <v>#N/A</v>
      </c>
      <c r="CV1374" s="2" t="e">
        <f aca="false">NA()</f>
        <v>#N/A</v>
      </c>
      <c r="CW1374" s="2" t="e">
        <f aca="false">NA()</f>
        <v>#N/A</v>
      </c>
      <c r="CX1374" s="2" t="e">
        <f aca="false">NA()</f>
        <v>#N/A</v>
      </c>
      <c r="CY1374" s="2" t="e">
        <f aca="false">NA()</f>
        <v>#N/A</v>
      </c>
      <c r="CZ1374" s="2" t="e">
        <f aca="false">NA()</f>
        <v>#N/A</v>
      </c>
      <c r="DA1374" s="2" t="e">
        <f aca="false">NA()</f>
        <v>#N/A</v>
      </c>
      <c r="DB1374" s="2" t="n">
        <v>40</v>
      </c>
      <c r="DC1374" s="2" t="n">
        <v>10</v>
      </c>
      <c r="DD1374" s="2" t="n">
        <v>80</v>
      </c>
      <c r="DE1374" s="2" t="n">
        <v>2</v>
      </c>
      <c r="DF1374" s="2" t="n">
        <v>0</v>
      </c>
      <c r="DG1374" s="2" t="n">
        <v>0</v>
      </c>
      <c r="DH1374" s="2" t="n">
        <v>0</v>
      </c>
      <c r="DI1374" s="2" t="n">
        <v>0</v>
      </c>
      <c r="DJ1374" s="2" t="e">
        <f aca="false">NA()</f>
        <v>#N/A</v>
      </c>
      <c r="DK1374" s="2" t="e">
        <f aca="false">NA()</f>
        <v>#N/A</v>
      </c>
      <c r="DL1374" s="2" t="e">
        <f aca="false">NA()</f>
        <v>#N/A</v>
      </c>
      <c r="DM1374" s="2" t="e">
        <f aca="false">NA()</f>
        <v>#N/A</v>
      </c>
      <c r="DN1374" s="2" t="e">
        <f aca="false">NA()</f>
        <v>#N/A</v>
      </c>
      <c r="DO1374" s="2" t="e">
        <f aca="false">NA()</f>
        <v>#N/A</v>
      </c>
      <c r="DP1374" s="2" t="e">
        <f aca="false">NA()</f>
        <v>#N/A</v>
      </c>
      <c r="DQ1374" s="2" t="e">
        <f aca="false">NA()</f>
        <v>#N/A</v>
      </c>
    </row>
    <row r="1375" customFormat="false" ht="12.75" hidden="false" customHeight="true" outlineLevel="0" collapsed="false">
      <c r="A1375" s="1" t="n">
        <v>35917</v>
      </c>
      <c r="B1375" s="2" t="n">
        <v>40</v>
      </c>
      <c r="C1375" s="2" t="n">
        <v>0</v>
      </c>
      <c r="D1375" s="2" t="n">
        <v>66</v>
      </c>
      <c r="E1375" s="2" t="n">
        <v>2</v>
      </c>
      <c r="F1375" s="2" t="n">
        <v>0</v>
      </c>
      <c r="G1375" s="2" t="n">
        <v>0</v>
      </c>
      <c r="H1375" s="2" t="n">
        <v>0</v>
      </c>
      <c r="I1375" s="2" t="n">
        <v>0</v>
      </c>
      <c r="J1375" s="2" t="n">
        <v>20</v>
      </c>
      <c r="K1375" s="2" t="n">
        <v>0</v>
      </c>
      <c r="L1375" s="2" t="n">
        <v>36</v>
      </c>
      <c r="M1375" s="2" t="n">
        <v>2</v>
      </c>
      <c r="N1375" s="2" t="n">
        <v>0</v>
      </c>
      <c r="O1375" s="2" t="n">
        <v>0</v>
      </c>
      <c r="P1375" s="2" t="n">
        <v>2.5</v>
      </c>
      <c r="Q1375" s="2" t="n">
        <v>0</v>
      </c>
      <c r="R1375" s="2" t="n">
        <v>40</v>
      </c>
      <c r="S1375" s="2" t="n">
        <v>0</v>
      </c>
      <c r="T1375" s="2" t="n">
        <v>66</v>
      </c>
      <c r="U1375" s="2" t="n">
        <v>2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40</v>
      </c>
      <c r="AA1375" s="2" t="n">
        <v>10</v>
      </c>
      <c r="AB1375" s="2" t="n">
        <v>37</v>
      </c>
      <c r="AC1375" s="2" t="n">
        <v>2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40</v>
      </c>
      <c r="AI1375" s="2" t="n">
        <v>10</v>
      </c>
      <c r="AJ1375" s="2" t="n">
        <v>45</v>
      </c>
      <c r="AK1375" s="2" t="n">
        <v>2</v>
      </c>
      <c r="AL1375" s="2" t="n">
        <v>0</v>
      </c>
      <c r="AM1375" s="2" t="n">
        <v>0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55</v>
      </c>
      <c r="AS1375" s="2" t="n">
        <v>2</v>
      </c>
      <c r="AT1375" s="2" t="n">
        <v>0</v>
      </c>
      <c r="AU1375" s="2" t="n">
        <v>0</v>
      </c>
      <c r="AV1375" s="2" t="n">
        <v>5</v>
      </c>
      <c r="AW1375" s="2" t="n">
        <v>0</v>
      </c>
      <c r="AX1375" s="2" t="n">
        <v>40</v>
      </c>
      <c r="AY1375" s="2" t="n">
        <v>10</v>
      </c>
      <c r="AZ1375" s="2" t="n">
        <v>48</v>
      </c>
      <c r="BA1375" s="2" t="n">
        <v>2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40</v>
      </c>
      <c r="BG1375" s="2" t="n">
        <v>0</v>
      </c>
      <c r="BH1375" s="2" t="n">
        <v>54</v>
      </c>
      <c r="BI1375" s="2" t="n">
        <v>3</v>
      </c>
      <c r="BJ1375" s="2" t="n">
        <v>0</v>
      </c>
      <c r="BK1375" s="2" t="n">
        <v>0</v>
      </c>
      <c r="BL1375" s="2" t="n">
        <v>0</v>
      </c>
      <c r="BM1375" s="2" t="n">
        <v>0</v>
      </c>
      <c r="BN1375" s="2" t="n">
        <v>40</v>
      </c>
      <c r="BO1375" s="2" t="n">
        <v>0</v>
      </c>
      <c r="BP1375" s="2" t="n">
        <v>6</v>
      </c>
      <c r="BQ1375" s="2" t="n">
        <v>3</v>
      </c>
      <c r="BR1375" s="2" t="n">
        <v>0</v>
      </c>
      <c r="BS1375" s="2" t="n">
        <v>0</v>
      </c>
      <c r="BT1375" s="2" t="n">
        <v>0</v>
      </c>
      <c r="BU1375" s="2" t="n">
        <v>0</v>
      </c>
      <c r="BV1375" s="2" t="e">
        <f aca="false">NA()</f>
        <v>#N/A</v>
      </c>
      <c r="BW1375" s="2" t="e">
        <f aca="false">NA()</f>
        <v>#N/A</v>
      </c>
      <c r="BX1375" s="2" t="e">
        <f aca="false">NA()</f>
        <v>#N/A</v>
      </c>
      <c r="BY1375" s="2" t="e">
        <f aca="false">NA()</f>
        <v>#N/A</v>
      </c>
      <c r="BZ1375" s="2" t="e">
        <f aca="false">NA()</f>
        <v>#N/A</v>
      </c>
      <c r="CA1375" s="2" t="e">
        <f aca="false">NA()</f>
        <v>#N/A</v>
      </c>
      <c r="CB1375" s="2" t="e">
        <f aca="false">NA()</f>
        <v>#N/A</v>
      </c>
      <c r="CC1375" s="2" t="e">
        <f aca="false">NA()</f>
        <v>#N/A</v>
      </c>
      <c r="CD1375" s="2" t="n">
        <v>40</v>
      </c>
      <c r="CE1375" s="2" t="n">
        <v>18</v>
      </c>
      <c r="CF1375" s="2" t="n">
        <v>56</v>
      </c>
      <c r="CG1375" s="2" t="n">
        <v>2</v>
      </c>
      <c r="CH1375" s="2" t="n">
        <v>0</v>
      </c>
      <c r="CI1375" s="2" t="n">
        <v>0</v>
      </c>
      <c r="CJ1375" s="2" t="n">
        <v>0</v>
      </c>
      <c r="CK1375" s="2" t="n">
        <v>0</v>
      </c>
      <c r="CL1375" s="2" t="e">
        <f aca="false">NA()</f>
        <v>#N/A</v>
      </c>
      <c r="CM1375" s="2" t="e">
        <f aca="false">NA()</f>
        <v>#N/A</v>
      </c>
      <c r="CN1375" s="2" t="e">
        <f aca="false">NA()</f>
        <v>#N/A</v>
      </c>
      <c r="CO1375" s="2" t="e">
        <f aca="false">NA()</f>
        <v>#N/A</v>
      </c>
      <c r="CP1375" s="2" t="e">
        <f aca="false">NA()</f>
        <v>#N/A</v>
      </c>
      <c r="CQ1375" s="2" t="e">
        <f aca="false">NA()</f>
        <v>#N/A</v>
      </c>
      <c r="CR1375" s="2" t="e">
        <f aca="false">NA()</f>
        <v>#N/A</v>
      </c>
      <c r="CS1375" s="2" t="e">
        <f aca="false">NA()</f>
        <v>#N/A</v>
      </c>
      <c r="CT1375" s="2" t="e">
        <f aca="false">NA()</f>
        <v>#N/A</v>
      </c>
      <c r="CU1375" s="2" t="e">
        <f aca="false">NA()</f>
        <v>#N/A</v>
      </c>
      <c r="CV1375" s="2" t="e">
        <f aca="false">NA()</f>
        <v>#N/A</v>
      </c>
      <c r="CW1375" s="2" t="e">
        <f aca="false">NA()</f>
        <v>#N/A</v>
      </c>
      <c r="CX1375" s="2" t="e">
        <f aca="false">NA()</f>
        <v>#N/A</v>
      </c>
      <c r="CY1375" s="2" t="e">
        <f aca="false">NA()</f>
        <v>#N/A</v>
      </c>
      <c r="CZ1375" s="2" t="e">
        <f aca="false">NA()</f>
        <v>#N/A</v>
      </c>
      <c r="DA1375" s="2" t="e">
        <f aca="false">NA()</f>
        <v>#N/A</v>
      </c>
      <c r="DB1375" s="2" t="n">
        <v>40</v>
      </c>
      <c r="DC1375" s="2" t="n">
        <v>10</v>
      </c>
      <c r="DD1375" s="2" t="n">
        <v>80</v>
      </c>
      <c r="DE1375" s="2" t="n">
        <v>2</v>
      </c>
      <c r="DF1375" s="2" t="n">
        <v>0</v>
      </c>
      <c r="DG1375" s="2" t="n">
        <v>0</v>
      </c>
      <c r="DH1375" s="2" t="n">
        <v>0</v>
      </c>
      <c r="DI1375" s="2" t="n">
        <v>0</v>
      </c>
      <c r="DJ1375" s="2" t="e">
        <f aca="false">NA()</f>
        <v>#N/A</v>
      </c>
      <c r="DK1375" s="2" t="e">
        <f aca="false">NA()</f>
        <v>#N/A</v>
      </c>
      <c r="DL1375" s="2" t="e">
        <f aca="false">NA()</f>
        <v>#N/A</v>
      </c>
      <c r="DM1375" s="2" t="e">
        <f aca="false">NA()</f>
        <v>#N/A</v>
      </c>
      <c r="DN1375" s="2" t="e">
        <f aca="false">NA()</f>
        <v>#N/A</v>
      </c>
      <c r="DO1375" s="2" t="e">
        <f aca="false">NA()</f>
        <v>#N/A</v>
      </c>
      <c r="DP1375" s="2" t="e">
        <f aca="false">NA()</f>
        <v>#N/A</v>
      </c>
      <c r="DQ1375" s="2" t="e">
        <f aca="false">NA()</f>
        <v>#N/A</v>
      </c>
    </row>
    <row r="1376" customFormat="false" ht="12.75" hidden="false" customHeight="true" outlineLevel="0" collapsed="false">
      <c r="A1376" s="1" t="n">
        <v>35924</v>
      </c>
      <c r="B1376" s="2" t="n">
        <v>40</v>
      </c>
      <c r="C1376" s="2" t="n">
        <v>0</v>
      </c>
      <c r="D1376" s="2" t="n">
        <v>66</v>
      </c>
      <c r="E1376" s="2" t="n">
        <v>2</v>
      </c>
      <c r="F1376" s="2" t="n">
        <v>0</v>
      </c>
      <c r="G1376" s="2" t="n">
        <v>0</v>
      </c>
      <c r="H1376" s="2" t="n">
        <v>0</v>
      </c>
      <c r="I1376" s="2" t="n">
        <v>0</v>
      </c>
      <c r="J1376" s="2" t="n">
        <v>40</v>
      </c>
      <c r="K1376" s="2" t="n">
        <v>0</v>
      </c>
      <c r="L1376" s="2" t="n">
        <v>36</v>
      </c>
      <c r="M1376" s="2" t="n">
        <v>2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n">
        <v>40</v>
      </c>
      <c r="S1376" s="2" t="n">
        <v>0</v>
      </c>
      <c r="T1376" s="2" t="n">
        <v>66</v>
      </c>
      <c r="U1376" s="2" t="n">
        <v>2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40</v>
      </c>
      <c r="AA1376" s="2" t="n">
        <v>10</v>
      </c>
      <c r="AB1376" s="2" t="n">
        <v>37</v>
      </c>
      <c r="AC1376" s="2" t="n">
        <v>2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40</v>
      </c>
      <c r="AI1376" s="2" t="n">
        <v>10</v>
      </c>
      <c r="AJ1376" s="2" t="n">
        <v>45</v>
      </c>
      <c r="AK1376" s="2" t="n">
        <v>2</v>
      </c>
      <c r="AL1376" s="2" t="n">
        <v>0</v>
      </c>
      <c r="AM1376" s="2" t="n">
        <v>0</v>
      </c>
      <c r="AN1376" s="2" t="n">
        <v>0</v>
      </c>
      <c r="AO1376" s="2" t="n">
        <v>0</v>
      </c>
      <c r="AP1376" s="2" t="n">
        <v>40</v>
      </c>
      <c r="AQ1376" s="2" t="n">
        <v>0</v>
      </c>
      <c r="AR1376" s="2" t="n">
        <v>55</v>
      </c>
      <c r="AS1376" s="2" t="n">
        <v>2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40</v>
      </c>
      <c r="AY1376" s="2" t="n">
        <v>10</v>
      </c>
      <c r="AZ1376" s="2" t="n">
        <v>48</v>
      </c>
      <c r="BA1376" s="2" t="n">
        <v>2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40</v>
      </c>
      <c r="BG1376" s="2" t="n">
        <v>0</v>
      </c>
      <c r="BH1376" s="2" t="n">
        <v>54</v>
      </c>
      <c r="BI1376" s="2" t="n">
        <v>3</v>
      </c>
      <c r="BJ1376" s="2" t="n">
        <v>0</v>
      </c>
      <c r="BK1376" s="2" t="n">
        <v>0</v>
      </c>
      <c r="BL1376" s="2" t="n">
        <v>0</v>
      </c>
      <c r="BM1376" s="2" t="n">
        <v>0</v>
      </c>
      <c r="BN1376" s="2" t="n">
        <v>40</v>
      </c>
      <c r="BO1376" s="2" t="n">
        <v>0</v>
      </c>
      <c r="BP1376" s="2" t="n">
        <v>6</v>
      </c>
      <c r="BQ1376" s="2" t="n">
        <v>3</v>
      </c>
      <c r="BR1376" s="2" t="n">
        <v>0</v>
      </c>
      <c r="BS1376" s="2" t="n">
        <v>0</v>
      </c>
      <c r="BT1376" s="2" t="n">
        <v>0</v>
      </c>
      <c r="BU1376" s="2" t="n">
        <v>0</v>
      </c>
      <c r="BV1376" s="2" t="e">
        <f aca="false">NA()</f>
        <v>#N/A</v>
      </c>
      <c r="BW1376" s="2" t="e">
        <f aca="false">NA()</f>
        <v>#N/A</v>
      </c>
      <c r="BX1376" s="2" t="e">
        <f aca="false">NA()</f>
        <v>#N/A</v>
      </c>
      <c r="BY1376" s="2" t="e">
        <f aca="false">NA()</f>
        <v>#N/A</v>
      </c>
      <c r="BZ1376" s="2" t="e">
        <f aca="false">NA()</f>
        <v>#N/A</v>
      </c>
      <c r="CA1376" s="2" t="e">
        <f aca="false">NA()</f>
        <v>#N/A</v>
      </c>
      <c r="CB1376" s="2" t="e">
        <f aca="false">NA()</f>
        <v>#N/A</v>
      </c>
      <c r="CC1376" s="2" t="e">
        <f aca="false">NA()</f>
        <v>#N/A</v>
      </c>
      <c r="CD1376" s="2" t="n">
        <v>40</v>
      </c>
      <c r="CE1376" s="2" t="n">
        <v>10</v>
      </c>
      <c r="CF1376" s="2" t="n">
        <v>56</v>
      </c>
      <c r="CG1376" s="2" t="n">
        <v>2</v>
      </c>
      <c r="CH1376" s="2" t="n">
        <v>0</v>
      </c>
      <c r="CI1376" s="2" t="n">
        <v>0</v>
      </c>
      <c r="CJ1376" s="2" t="n">
        <v>0</v>
      </c>
      <c r="CK1376" s="2" t="n">
        <v>0</v>
      </c>
      <c r="CL1376" s="2" t="e">
        <f aca="false">NA()</f>
        <v>#N/A</v>
      </c>
      <c r="CM1376" s="2" t="e">
        <f aca="false">NA()</f>
        <v>#N/A</v>
      </c>
      <c r="CN1376" s="2" t="e">
        <f aca="false">NA()</f>
        <v>#N/A</v>
      </c>
      <c r="CO1376" s="2" t="e">
        <f aca="false">NA()</f>
        <v>#N/A</v>
      </c>
      <c r="CP1376" s="2" t="e">
        <f aca="false">NA()</f>
        <v>#N/A</v>
      </c>
      <c r="CQ1376" s="2" t="e">
        <f aca="false">NA()</f>
        <v>#N/A</v>
      </c>
      <c r="CR1376" s="2" t="e">
        <f aca="false">NA()</f>
        <v>#N/A</v>
      </c>
      <c r="CS1376" s="2" t="e">
        <f aca="false">NA()</f>
        <v>#N/A</v>
      </c>
      <c r="CT1376" s="2" t="e">
        <f aca="false">NA()</f>
        <v>#N/A</v>
      </c>
      <c r="CU1376" s="2" t="e">
        <f aca="false">NA()</f>
        <v>#N/A</v>
      </c>
      <c r="CV1376" s="2" t="e">
        <f aca="false">NA()</f>
        <v>#N/A</v>
      </c>
      <c r="CW1376" s="2" t="e">
        <f aca="false">NA()</f>
        <v>#N/A</v>
      </c>
      <c r="CX1376" s="2" t="e">
        <f aca="false">NA()</f>
        <v>#N/A</v>
      </c>
      <c r="CY1376" s="2" t="e">
        <f aca="false">NA()</f>
        <v>#N/A</v>
      </c>
      <c r="CZ1376" s="2" t="e">
        <f aca="false">NA()</f>
        <v>#N/A</v>
      </c>
      <c r="DA1376" s="2" t="e">
        <f aca="false">NA()</f>
        <v>#N/A</v>
      </c>
      <c r="DB1376" s="2" t="n">
        <v>40</v>
      </c>
      <c r="DC1376" s="2" t="n">
        <v>10</v>
      </c>
      <c r="DD1376" s="2" t="n">
        <v>80</v>
      </c>
      <c r="DE1376" s="2" t="n">
        <v>2</v>
      </c>
      <c r="DF1376" s="2" t="n">
        <v>0</v>
      </c>
      <c r="DG1376" s="2" t="n">
        <v>0</v>
      </c>
      <c r="DH1376" s="2" t="n">
        <v>0</v>
      </c>
      <c r="DI1376" s="2" t="n">
        <v>0</v>
      </c>
      <c r="DJ1376" s="2" t="e">
        <f aca="false">NA()</f>
        <v>#N/A</v>
      </c>
      <c r="DK1376" s="2" t="e">
        <f aca="false">NA()</f>
        <v>#N/A</v>
      </c>
      <c r="DL1376" s="2" t="e">
        <f aca="false">NA()</f>
        <v>#N/A</v>
      </c>
      <c r="DM1376" s="2" t="e">
        <f aca="false">NA()</f>
        <v>#N/A</v>
      </c>
      <c r="DN1376" s="2" t="e">
        <f aca="false">NA()</f>
        <v>#N/A</v>
      </c>
      <c r="DO1376" s="2" t="e">
        <f aca="false">NA()</f>
        <v>#N/A</v>
      </c>
      <c r="DP1376" s="2" t="e">
        <f aca="false">NA()</f>
        <v>#N/A</v>
      </c>
      <c r="DQ1376" s="2" t="e">
        <f aca="false">NA()</f>
        <v>#N/A</v>
      </c>
    </row>
    <row r="1377" customFormat="false" ht="12.75" hidden="false" customHeight="true" outlineLevel="0" collapsed="false">
      <c r="A1377" s="1" t="n">
        <v>35931</v>
      </c>
      <c r="B1377" s="2" t="n">
        <v>40</v>
      </c>
      <c r="C1377" s="2" t="n">
        <v>0</v>
      </c>
      <c r="D1377" s="2" t="n">
        <v>66</v>
      </c>
      <c r="E1377" s="2" t="n">
        <v>2</v>
      </c>
      <c r="F1377" s="2" t="n">
        <v>0</v>
      </c>
      <c r="G1377" s="2" t="n">
        <v>0</v>
      </c>
      <c r="H1377" s="2" t="n">
        <v>0</v>
      </c>
      <c r="I1377" s="2" t="n">
        <v>0</v>
      </c>
      <c r="J1377" s="2" t="n">
        <v>40</v>
      </c>
      <c r="K1377" s="2" t="n">
        <v>0</v>
      </c>
      <c r="L1377" s="2" t="n">
        <v>36</v>
      </c>
      <c r="M1377" s="2" t="n">
        <v>2</v>
      </c>
      <c r="N1377" s="2" t="n">
        <v>0</v>
      </c>
      <c r="O1377" s="2" t="n">
        <v>0</v>
      </c>
      <c r="P1377" s="2" t="n">
        <v>0</v>
      </c>
      <c r="Q1377" s="2" t="n">
        <v>0</v>
      </c>
      <c r="R1377" s="2" t="n">
        <v>40</v>
      </c>
      <c r="S1377" s="2" t="n">
        <v>0</v>
      </c>
      <c r="T1377" s="2" t="n">
        <v>66</v>
      </c>
      <c r="U1377" s="2" t="n">
        <v>2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40</v>
      </c>
      <c r="AA1377" s="2" t="n">
        <v>10</v>
      </c>
      <c r="AB1377" s="2" t="n">
        <v>37</v>
      </c>
      <c r="AC1377" s="2" t="n">
        <v>2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40</v>
      </c>
      <c r="AI1377" s="2" t="n">
        <v>10</v>
      </c>
      <c r="AJ1377" s="2" t="n">
        <v>45</v>
      </c>
      <c r="AK1377" s="2" t="n">
        <v>2</v>
      </c>
      <c r="AL1377" s="2" t="n">
        <v>0</v>
      </c>
      <c r="AM1377" s="2" t="n">
        <v>0</v>
      </c>
      <c r="AN1377" s="2" t="n">
        <v>0</v>
      </c>
      <c r="AO1377" s="2" t="n">
        <v>0</v>
      </c>
      <c r="AP1377" s="2" t="n">
        <v>40</v>
      </c>
      <c r="AQ1377" s="2" t="n">
        <v>0</v>
      </c>
      <c r="AR1377" s="2" t="n">
        <v>55</v>
      </c>
      <c r="AS1377" s="2" t="n">
        <v>2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40</v>
      </c>
      <c r="AY1377" s="2" t="n">
        <v>18</v>
      </c>
      <c r="AZ1377" s="2" t="n">
        <v>48</v>
      </c>
      <c r="BA1377" s="2" t="n">
        <v>2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40</v>
      </c>
      <c r="BG1377" s="2" t="n">
        <v>0</v>
      </c>
      <c r="BH1377" s="2" t="n">
        <v>54</v>
      </c>
      <c r="BI1377" s="2" t="n">
        <v>3</v>
      </c>
      <c r="BJ1377" s="2" t="n">
        <v>0</v>
      </c>
      <c r="BK1377" s="2" t="n">
        <v>0</v>
      </c>
      <c r="BL1377" s="2" t="n">
        <v>0</v>
      </c>
      <c r="BM1377" s="2" t="n">
        <v>0</v>
      </c>
      <c r="BN1377" s="2" t="n">
        <v>40</v>
      </c>
      <c r="BO1377" s="2" t="n">
        <v>0</v>
      </c>
      <c r="BP1377" s="2" t="n">
        <v>6</v>
      </c>
      <c r="BQ1377" s="2" t="n">
        <v>3</v>
      </c>
      <c r="BR1377" s="2" t="n">
        <v>0</v>
      </c>
      <c r="BS1377" s="2" t="n">
        <v>0</v>
      </c>
      <c r="BT1377" s="2" t="n">
        <v>0</v>
      </c>
      <c r="BU1377" s="2" t="n">
        <v>0</v>
      </c>
      <c r="BV1377" s="2" t="e">
        <f aca="false">NA()</f>
        <v>#N/A</v>
      </c>
      <c r="BW1377" s="2" t="e">
        <f aca="false">NA()</f>
        <v>#N/A</v>
      </c>
      <c r="BX1377" s="2" t="e">
        <f aca="false">NA()</f>
        <v>#N/A</v>
      </c>
      <c r="BY1377" s="2" t="e">
        <f aca="false">NA()</f>
        <v>#N/A</v>
      </c>
      <c r="BZ1377" s="2" t="e">
        <f aca="false">NA()</f>
        <v>#N/A</v>
      </c>
      <c r="CA1377" s="2" t="e">
        <f aca="false">NA()</f>
        <v>#N/A</v>
      </c>
      <c r="CB1377" s="2" t="e">
        <f aca="false">NA()</f>
        <v>#N/A</v>
      </c>
      <c r="CC1377" s="2" t="e">
        <f aca="false">NA()</f>
        <v>#N/A</v>
      </c>
      <c r="CD1377" s="2" t="n">
        <v>40</v>
      </c>
      <c r="CE1377" s="2" t="n">
        <v>18</v>
      </c>
      <c r="CF1377" s="2" t="n">
        <v>56</v>
      </c>
      <c r="CG1377" s="2" t="n">
        <v>2</v>
      </c>
      <c r="CH1377" s="2" t="n">
        <v>0</v>
      </c>
      <c r="CI1377" s="2" t="n">
        <v>0</v>
      </c>
      <c r="CJ1377" s="2" t="n">
        <v>0</v>
      </c>
      <c r="CK1377" s="2" t="n">
        <v>0</v>
      </c>
      <c r="CL1377" s="2" t="e">
        <f aca="false">NA()</f>
        <v>#N/A</v>
      </c>
      <c r="CM1377" s="2" t="e">
        <f aca="false">NA()</f>
        <v>#N/A</v>
      </c>
      <c r="CN1377" s="2" t="e">
        <f aca="false">NA()</f>
        <v>#N/A</v>
      </c>
      <c r="CO1377" s="2" t="e">
        <f aca="false">NA()</f>
        <v>#N/A</v>
      </c>
      <c r="CP1377" s="2" t="e">
        <f aca="false">NA()</f>
        <v>#N/A</v>
      </c>
      <c r="CQ1377" s="2" t="e">
        <f aca="false">NA()</f>
        <v>#N/A</v>
      </c>
      <c r="CR1377" s="2" t="e">
        <f aca="false">NA()</f>
        <v>#N/A</v>
      </c>
      <c r="CS1377" s="2" t="e">
        <f aca="false">NA()</f>
        <v>#N/A</v>
      </c>
      <c r="CT1377" s="2" t="e">
        <f aca="false">NA()</f>
        <v>#N/A</v>
      </c>
      <c r="CU1377" s="2" t="e">
        <f aca="false">NA()</f>
        <v>#N/A</v>
      </c>
      <c r="CV1377" s="2" t="e">
        <f aca="false">NA()</f>
        <v>#N/A</v>
      </c>
      <c r="CW1377" s="2" t="e">
        <f aca="false">NA()</f>
        <v>#N/A</v>
      </c>
      <c r="CX1377" s="2" t="e">
        <f aca="false">NA()</f>
        <v>#N/A</v>
      </c>
      <c r="CY1377" s="2" t="e">
        <f aca="false">NA()</f>
        <v>#N/A</v>
      </c>
      <c r="CZ1377" s="2" t="e">
        <f aca="false">NA()</f>
        <v>#N/A</v>
      </c>
      <c r="DA1377" s="2" t="e">
        <f aca="false">NA()</f>
        <v>#N/A</v>
      </c>
      <c r="DB1377" s="2" t="n">
        <v>40</v>
      </c>
      <c r="DC1377" s="2" t="n">
        <v>10</v>
      </c>
      <c r="DD1377" s="2" t="n">
        <v>80</v>
      </c>
      <c r="DE1377" s="2" t="n">
        <v>2</v>
      </c>
      <c r="DF1377" s="2" t="n">
        <v>0</v>
      </c>
      <c r="DG1377" s="2" t="n">
        <v>0</v>
      </c>
      <c r="DH1377" s="2" t="n">
        <v>0</v>
      </c>
      <c r="DI1377" s="2" t="n">
        <v>0</v>
      </c>
      <c r="DJ1377" s="2" t="e">
        <f aca="false">NA()</f>
        <v>#N/A</v>
      </c>
      <c r="DK1377" s="2" t="e">
        <f aca="false">NA()</f>
        <v>#N/A</v>
      </c>
      <c r="DL1377" s="2" t="e">
        <f aca="false">NA()</f>
        <v>#N/A</v>
      </c>
      <c r="DM1377" s="2" t="e">
        <f aca="false">NA()</f>
        <v>#N/A</v>
      </c>
      <c r="DN1377" s="2" t="e">
        <f aca="false">NA()</f>
        <v>#N/A</v>
      </c>
      <c r="DO1377" s="2" t="e">
        <f aca="false">NA()</f>
        <v>#N/A</v>
      </c>
      <c r="DP1377" s="2" t="e">
        <f aca="false">NA()</f>
        <v>#N/A</v>
      </c>
      <c r="DQ1377" s="2" t="e">
        <f aca="false">NA()</f>
        <v>#N/A</v>
      </c>
    </row>
    <row r="1378" customFormat="false" ht="12.75" hidden="false" customHeight="true" outlineLevel="0" collapsed="false">
      <c r="A1378" s="1" t="n">
        <v>35938</v>
      </c>
      <c r="B1378" s="2" t="n">
        <v>40</v>
      </c>
      <c r="C1378" s="2" t="n">
        <v>0</v>
      </c>
      <c r="D1378" s="2" t="n">
        <v>66</v>
      </c>
      <c r="E1378" s="2" t="n">
        <v>2</v>
      </c>
      <c r="F1378" s="2" t="n">
        <v>0</v>
      </c>
      <c r="G1378" s="2" t="n">
        <v>0</v>
      </c>
      <c r="H1378" s="2" t="n">
        <v>0</v>
      </c>
      <c r="I1378" s="2" t="n">
        <v>0</v>
      </c>
      <c r="J1378" s="2" t="n">
        <v>40</v>
      </c>
      <c r="K1378" s="2" t="n">
        <v>0</v>
      </c>
      <c r="L1378" s="2" t="n">
        <v>36</v>
      </c>
      <c r="M1378" s="2" t="n">
        <v>2</v>
      </c>
      <c r="N1378" s="2" t="n">
        <v>0</v>
      </c>
      <c r="O1378" s="2" t="n">
        <v>0</v>
      </c>
      <c r="P1378" s="2" t="n">
        <v>0</v>
      </c>
      <c r="Q1378" s="2" t="n">
        <v>0</v>
      </c>
      <c r="R1378" s="2" t="n">
        <v>40</v>
      </c>
      <c r="S1378" s="2" t="n">
        <v>0</v>
      </c>
      <c r="T1378" s="2" t="n">
        <v>66</v>
      </c>
      <c r="U1378" s="2" t="n">
        <v>2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40</v>
      </c>
      <c r="AA1378" s="2" t="n">
        <v>10</v>
      </c>
      <c r="AB1378" s="2" t="n">
        <v>37</v>
      </c>
      <c r="AC1378" s="2" t="n">
        <v>2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40</v>
      </c>
      <c r="AI1378" s="2" t="n">
        <v>10</v>
      </c>
      <c r="AJ1378" s="2" t="n">
        <v>45</v>
      </c>
      <c r="AK1378" s="2" t="n">
        <v>2</v>
      </c>
      <c r="AL1378" s="2" t="n">
        <v>0</v>
      </c>
      <c r="AM1378" s="2" t="n">
        <v>0</v>
      </c>
      <c r="AN1378" s="2" t="n">
        <v>0</v>
      </c>
      <c r="AO1378" s="2" t="n">
        <v>0</v>
      </c>
      <c r="AP1378" s="2" t="n">
        <v>40</v>
      </c>
      <c r="AQ1378" s="2" t="n">
        <v>0</v>
      </c>
      <c r="AR1378" s="2" t="n">
        <v>55</v>
      </c>
      <c r="AS1378" s="2" t="n">
        <v>2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40</v>
      </c>
      <c r="AY1378" s="2" t="n">
        <v>10</v>
      </c>
      <c r="AZ1378" s="2" t="n">
        <v>48</v>
      </c>
      <c r="BA1378" s="2" t="n">
        <v>2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40</v>
      </c>
      <c r="BG1378" s="2" t="n">
        <v>0</v>
      </c>
      <c r="BH1378" s="2" t="n">
        <v>54</v>
      </c>
      <c r="BI1378" s="2" t="n">
        <v>3</v>
      </c>
      <c r="BJ1378" s="2" t="n">
        <v>0</v>
      </c>
      <c r="BK1378" s="2" t="n">
        <v>0</v>
      </c>
      <c r="BL1378" s="2" t="n">
        <v>0</v>
      </c>
      <c r="BM1378" s="2" t="n">
        <v>0</v>
      </c>
      <c r="BN1378" s="2" t="n">
        <v>40</v>
      </c>
      <c r="BO1378" s="2" t="n">
        <v>0</v>
      </c>
      <c r="BP1378" s="2" t="n">
        <v>6</v>
      </c>
      <c r="BQ1378" s="2" t="n">
        <v>3</v>
      </c>
      <c r="BR1378" s="2" t="n">
        <v>0</v>
      </c>
      <c r="BS1378" s="2" t="n">
        <v>0</v>
      </c>
      <c r="BT1378" s="2" t="n">
        <v>0</v>
      </c>
      <c r="BU1378" s="2" t="n">
        <v>0</v>
      </c>
      <c r="BV1378" s="2" t="e">
        <f aca="false">NA()</f>
        <v>#N/A</v>
      </c>
      <c r="BW1378" s="2" t="e">
        <f aca="false">NA()</f>
        <v>#N/A</v>
      </c>
      <c r="BX1378" s="2" t="e">
        <f aca="false">NA()</f>
        <v>#N/A</v>
      </c>
      <c r="BY1378" s="2" t="e">
        <f aca="false">NA()</f>
        <v>#N/A</v>
      </c>
      <c r="BZ1378" s="2" t="e">
        <f aca="false">NA()</f>
        <v>#N/A</v>
      </c>
      <c r="CA1378" s="2" t="e">
        <f aca="false">NA()</f>
        <v>#N/A</v>
      </c>
      <c r="CB1378" s="2" t="e">
        <f aca="false">NA()</f>
        <v>#N/A</v>
      </c>
      <c r="CC1378" s="2" t="e">
        <f aca="false">NA()</f>
        <v>#N/A</v>
      </c>
      <c r="CD1378" s="2" t="n">
        <v>40</v>
      </c>
      <c r="CE1378" s="2" t="n">
        <v>10</v>
      </c>
      <c r="CF1378" s="2" t="n">
        <v>56</v>
      </c>
      <c r="CG1378" s="2" t="n">
        <v>2</v>
      </c>
      <c r="CH1378" s="2" t="n">
        <v>0</v>
      </c>
      <c r="CI1378" s="2" t="n">
        <v>0</v>
      </c>
      <c r="CJ1378" s="2" t="n">
        <v>0</v>
      </c>
      <c r="CK1378" s="2" t="n">
        <v>0</v>
      </c>
      <c r="CL1378" s="2" t="e">
        <f aca="false">NA()</f>
        <v>#N/A</v>
      </c>
      <c r="CM1378" s="2" t="e">
        <f aca="false">NA()</f>
        <v>#N/A</v>
      </c>
      <c r="CN1378" s="2" t="e">
        <f aca="false">NA()</f>
        <v>#N/A</v>
      </c>
      <c r="CO1378" s="2" t="e">
        <f aca="false">NA()</f>
        <v>#N/A</v>
      </c>
      <c r="CP1378" s="2" t="e">
        <f aca="false">NA()</f>
        <v>#N/A</v>
      </c>
      <c r="CQ1378" s="2" t="e">
        <f aca="false">NA()</f>
        <v>#N/A</v>
      </c>
      <c r="CR1378" s="2" t="e">
        <f aca="false">NA()</f>
        <v>#N/A</v>
      </c>
      <c r="CS1378" s="2" t="e">
        <f aca="false">NA()</f>
        <v>#N/A</v>
      </c>
      <c r="CT1378" s="2" t="e">
        <f aca="false">NA()</f>
        <v>#N/A</v>
      </c>
      <c r="CU1378" s="2" t="e">
        <f aca="false">NA()</f>
        <v>#N/A</v>
      </c>
      <c r="CV1378" s="2" t="e">
        <f aca="false">NA()</f>
        <v>#N/A</v>
      </c>
      <c r="CW1378" s="2" t="e">
        <f aca="false">NA()</f>
        <v>#N/A</v>
      </c>
      <c r="CX1378" s="2" t="e">
        <f aca="false">NA()</f>
        <v>#N/A</v>
      </c>
      <c r="CY1378" s="2" t="e">
        <f aca="false">NA()</f>
        <v>#N/A</v>
      </c>
      <c r="CZ1378" s="2" t="e">
        <f aca="false">NA()</f>
        <v>#N/A</v>
      </c>
      <c r="DA1378" s="2" t="e">
        <f aca="false">NA()</f>
        <v>#N/A</v>
      </c>
      <c r="DB1378" s="2" t="n">
        <v>40</v>
      </c>
      <c r="DC1378" s="2" t="n">
        <v>10</v>
      </c>
      <c r="DD1378" s="2" t="n">
        <v>80</v>
      </c>
      <c r="DE1378" s="2" t="n">
        <v>2</v>
      </c>
      <c r="DF1378" s="2" t="n">
        <v>0</v>
      </c>
      <c r="DG1378" s="2" t="n">
        <v>0</v>
      </c>
      <c r="DH1378" s="2" t="n">
        <v>0</v>
      </c>
      <c r="DI1378" s="2" t="n">
        <v>0</v>
      </c>
      <c r="DJ1378" s="2" t="e">
        <f aca="false">NA()</f>
        <v>#N/A</v>
      </c>
      <c r="DK1378" s="2" t="e">
        <f aca="false">NA()</f>
        <v>#N/A</v>
      </c>
      <c r="DL1378" s="2" t="e">
        <f aca="false">NA()</f>
        <v>#N/A</v>
      </c>
      <c r="DM1378" s="2" t="e">
        <f aca="false">NA()</f>
        <v>#N/A</v>
      </c>
      <c r="DN1378" s="2" t="e">
        <f aca="false">NA()</f>
        <v>#N/A</v>
      </c>
      <c r="DO1378" s="2" t="e">
        <f aca="false">NA()</f>
        <v>#N/A</v>
      </c>
      <c r="DP1378" s="2" t="e">
        <f aca="false">NA()</f>
        <v>#N/A</v>
      </c>
      <c r="DQ1378" s="2" t="e">
        <f aca="false">NA()</f>
        <v>#N/A</v>
      </c>
    </row>
    <row r="1379" customFormat="false" ht="12.75" hidden="false" customHeight="true" outlineLevel="0" collapsed="false">
      <c r="A1379" s="1" t="n">
        <v>35945</v>
      </c>
      <c r="B1379" s="2" t="n">
        <v>32</v>
      </c>
      <c r="C1379" s="2" t="n">
        <v>0</v>
      </c>
      <c r="D1379" s="2" t="n">
        <v>66</v>
      </c>
      <c r="E1379" s="2" t="n">
        <v>2</v>
      </c>
      <c r="F1379" s="2" t="n">
        <v>0</v>
      </c>
      <c r="G1379" s="2" t="n">
        <v>1</v>
      </c>
      <c r="H1379" s="2" t="n">
        <v>0</v>
      </c>
      <c r="I1379" s="2" t="n">
        <v>0</v>
      </c>
      <c r="J1379" s="2" t="n">
        <v>32</v>
      </c>
      <c r="K1379" s="2" t="n">
        <v>0</v>
      </c>
      <c r="L1379" s="2" t="n">
        <v>36</v>
      </c>
      <c r="M1379" s="2" t="n">
        <v>2</v>
      </c>
      <c r="N1379" s="2" t="n">
        <v>0</v>
      </c>
      <c r="O1379" s="2" t="n">
        <v>1</v>
      </c>
      <c r="P1379" s="2" t="n">
        <v>0</v>
      </c>
      <c r="Q1379" s="2" t="n">
        <v>0</v>
      </c>
      <c r="R1379" s="2" t="n">
        <v>32</v>
      </c>
      <c r="S1379" s="2" t="n">
        <v>0</v>
      </c>
      <c r="T1379" s="2" t="n">
        <v>66</v>
      </c>
      <c r="U1379" s="2" t="n">
        <v>2</v>
      </c>
      <c r="V1379" s="2" t="n">
        <v>0</v>
      </c>
      <c r="W1379" s="2" t="n">
        <v>1</v>
      </c>
      <c r="X1379" s="2" t="n">
        <v>0</v>
      </c>
      <c r="Y1379" s="2" t="n">
        <v>0</v>
      </c>
      <c r="Z1379" s="2" t="n">
        <v>32</v>
      </c>
      <c r="AA1379" s="2" t="n">
        <v>0</v>
      </c>
      <c r="AB1379" s="2" t="n">
        <v>37</v>
      </c>
      <c r="AC1379" s="2" t="n">
        <v>2</v>
      </c>
      <c r="AD1379" s="2" t="n">
        <v>0</v>
      </c>
      <c r="AE1379" s="2" t="n">
        <v>1</v>
      </c>
      <c r="AF1379" s="2" t="n">
        <v>0</v>
      </c>
      <c r="AG1379" s="2" t="n">
        <v>0</v>
      </c>
      <c r="AH1379" s="2" t="n">
        <v>32</v>
      </c>
      <c r="AI1379" s="2" t="n">
        <v>8</v>
      </c>
      <c r="AJ1379" s="2" t="n">
        <v>45</v>
      </c>
      <c r="AK1379" s="2" t="n">
        <v>2</v>
      </c>
      <c r="AL1379" s="2" t="n">
        <v>0</v>
      </c>
      <c r="AM1379" s="2" t="n">
        <v>1</v>
      </c>
      <c r="AN1379" s="2" t="n">
        <v>0</v>
      </c>
      <c r="AO1379" s="2" t="n">
        <v>0</v>
      </c>
      <c r="AP1379" s="2" t="n">
        <v>32</v>
      </c>
      <c r="AQ1379" s="2" t="n">
        <v>0</v>
      </c>
      <c r="AR1379" s="2" t="n">
        <v>55</v>
      </c>
      <c r="AS1379" s="2" t="n">
        <v>2</v>
      </c>
      <c r="AT1379" s="2" t="n">
        <v>0</v>
      </c>
      <c r="AU1379" s="2" t="n">
        <v>1</v>
      </c>
      <c r="AV1379" s="2" t="n">
        <v>0</v>
      </c>
      <c r="AW1379" s="2" t="n">
        <v>0</v>
      </c>
      <c r="AX1379" s="2" t="n">
        <v>32</v>
      </c>
      <c r="AY1379" s="2" t="n">
        <v>16</v>
      </c>
      <c r="AZ1379" s="2" t="n">
        <v>48</v>
      </c>
      <c r="BA1379" s="2" t="n">
        <v>2</v>
      </c>
      <c r="BB1379" s="2" t="n">
        <v>0</v>
      </c>
      <c r="BC1379" s="2" t="n">
        <v>1</v>
      </c>
      <c r="BD1379" s="2" t="n">
        <v>0</v>
      </c>
      <c r="BE1379" s="2" t="n">
        <v>0</v>
      </c>
      <c r="BF1379" s="2" t="n">
        <v>33.3333320617676</v>
      </c>
      <c r="BG1379" s="2" t="n">
        <v>0</v>
      </c>
      <c r="BH1379" s="2" t="n">
        <v>54</v>
      </c>
      <c r="BI1379" s="2" t="n">
        <v>3</v>
      </c>
      <c r="BJ1379" s="2" t="n">
        <v>0</v>
      </c>
      <c r="BK1379" s="2" t="n">
        <v>1</v>
      </c>
      <c r="BL1379" s="2" t="n">
        <v>0</v>
      </c>
      <c r="BM1379" s="2" t="n">
        <v>0</v>
      </c>
      <c r="BN1379" s="2" t="n">
        <v>33.3333320617676</v>
      </c>
      <c r="BO1379" s="2" t="n">
        <v>0</v>
      </c>
      <c r="BP1379" s="2" t="n">
        <v>6</v>
      </c>
      <c r="BQ1379" s="2" t="n">
        <v>3</v>
      </c>
      <c r="BR1379" s="2" t="n">
        <v>0</v>
      </c>
      <c r="BS1379" s="2" t="n">
        <v>1</v>
      </c>
      <c r="BT1379" s="2" t="n">
        <v>0</v>
      </c>
      <c r="BU1379" s="2" t="n">
        <v>0</v>
      </c>
      <c r="BV1379" s="2" t="e">
        <f aca="false">NA()</f>
        <v>#N/A</v>
      </c>
      <c r="BW1379" s="2" t="e">
        <f aca="false">NA()</f>
        <v>#N/A</v>
      </c>
      <c r="BX1379" s="2" t="e">
        <f aca="false">NA()</f>
        <v>#N/A</v>
      </c>
      <c r="BY1379" s="2" t="e">
        <f aca="false">NA()</f>
        <v>#N/A</v>
      </c>
      <c r="BZ1379" s="2" t="e">
        <f aca="false">NA()</f>
        <v>#N/A</v>
      </c>
      <c r="CA1379" s="2" t="e">
        <f aca="false">NA()</f>
        <v>#N/A</v>
      </c>
      <c r="CB1379" s="2" t="e">
        <f aca="false">NA()</f>
        <v>#N/A</v>
      </c>
      <c r="CC1379" s="2" t="e">
        <f aca="false">NA()</f>
        <v>#N/A</v>
      </c>
      <c r="CD1379" s="2" t="n">
        <v>32</v>
      </c>
      <c r="CE1379" s="2" t="n">
        <v>16</v>
      </c>
      <c r="CF1379" s="2" t="n">
        <v>56</v>
      </c>
      <c r="CG1379" s="2" t="n">
        <v>2</v>
      </c>
      <c r="CH1379" s="2" t="n">
        <v>0</v>
      </c>
      <c r="CI1379" s="2" t="n">
        <v>1</v>
      </c>
      <c r="CJ1379" s="2" t="n">
        <v>0</v>
      </c>
      <c r="CK1379" s="2" t="n">
        <v>0</v>
      </c>
      <c r="CL1379" s="2" t="e">
        <f aca="false">NA()</f>
        <v>#N/A</v>
      </c>
      <c r="CM1379" s="2" t="e">
        <f aca="false">NA()</f>
        <v>#N/A</v>
      </c>
      <c r="CN1379" s="2" t="e">
        <f aca="false">NA()</f>
        <v>#N/A</v>
      </c>
      <c r="CO1379" s="2" t="e">
        <f aca="false">NA()</f>
        <v>#N/A</v>
      </c>
      <c r="CP1379" s="2" t="e">
        <f aca="false">NA()</f>
        <v>#N/A</v>
      </c>
      <c r="CQ1379" s="2" t="e">
        <f aca="false">NA()</f>
        <v>#N/A</v>
      </c>
      <c r="CR1379" s="2" t="e">
        <f aca="false">NA()</f>
        <v>#N/A</v>
      </c>
      <c r="CS1379" s="2" t="e">
        <f aca="false">NA()</f>
        <v>#N/A</v>
      </c>
      <c r="CT1379" s="2" t="e">
        <f aca="false">NA()</f>
        <v>#N/A</v>
      </c>
      <c r="CU1379" s="2" t="e">
        <f aca="false">NA()</f>
        <v>#N/A</v>
      </c>
      <c r="CV1379" s="2" t="e">
        <f aca="false">NA()</f>
        <v>#N/A</v>
      </c>
      <c r="CW1379" s="2" t="e">
        <f aca="false">NA()</f>
        <v>#N/A</v>
      </c>
      <c r="CX1379" s="2" t="e">
        <f aca="false">NA()</f>
        <v>#N/A</v>
      </c>
      <c r="CY1379" s="2" t="e">
        <f aca="false">NA()</f>
        <v>#N/A</v>
      </c>
      <c r="CZ1379" s="2" t="e">
        <f aca="false">NA()</f>
        <v>#N/A</v>
      </c>
      <c r="DA1379" s="2" t="e">
        <f aca="false">NA()</f>
        <v>#N/A</v>
      </c>
      <c r="DB1379" s="2" t="n">
        <v>32</v>
      </c>
      <c r="DC1379" s="2" t="n">
        <v>8</v>
      </c>
      <c r="DD1379" s="2" t="n">
        <v>80</v>
      </c>
      <c r="DE1379" s="2" t="n">
        <v>2</v>
      </c>
      <c r="DF1379" s="2" t="n">
        <v>0</v>
      </c>
      <c r="DG1379" s="2" t="n">
        <v>1</v>
      </c>
      <c r="DH1379" s="2" t="n">
        <v>0</v>
      </c>
      <c r="DI1379" s="2" t="n">
        <v>0</v>
      </c>
      <c r="DJ1379" s="2" t="e">
        <f aca="false">NA()</f>
        <v>#N/A</v>
      </c>
      <c r="DK1379" s="2" t="e">
        <f aca="false">NA()</f>
        <v>#N/A</v>
      </c>
      <c r="DL1379" s="2" t="e">
        <f aca="false">NA()</f>
        <v>#N/A</v>
      </c>
      <c r="DM1379" s="2" t="e">
        <f aca="false">NA()</f>
        <v>#N/A</v>
      </c>
      <c r="DN1379" s="2" t="e">
        <f aca="false">NA()</f>
        <v>#N/A</v>
      </c>
      <c r="DO1379" s="2" t="e">
        <f aca="false">NA()</f>
        <v>#N/A</v>
      </c>
      <c r="DP1379" s="2" t="e">
        <f aca="false">NA()</f>
        <v>#N/A</v>
      </c>
      <c r="DQ1379" s="2" t="e">
        <f aca="false">NA()</f>
        <v>#N/A</v>
      </c>
    </row>
    <row r="1380" customFormat="false" ht="12.75" hidden="false" customHeight="true" outlineLevel="0" collapsed="false">
      <c r="A1380" s="1" t="n">
        <v>35952</v>
      </c>
      <c r="B1380" s="2" t="n">
        <v>40</v>
      </c>
      <c r="C1380" s="2" t="n">
        <v>0</v>
      </c>
      <c r="D1380" s="2" t="n">
        <v>66</v>
      </c>
      <c r="E1380" s="2" t="n">
        <v>2</v>
      </c>
      <c r="F1380" s="2" t="n">
        <v>0</v>
      </c>
      <c r="G1380" s="2" t="n">
        <v>0</v>
      </c>
      <c r="H1380" s="2" t="n">
        <v>0</v>
      </c>
      <c r="I1380" s="2" t="n">
        <v>0</v>
      </c>
      <c r="J1380" s="2" t="n">
        <v>40</v>
      </c>
      <c r="K1380" s="2" t="n">
        <v>0</v>
      </c>
      <c r="L1380" s="2" t="n">
        <v>36</v>
      </c>
      <c r="M1380" s="2" t="n">
        <v>2</v>
      </c>
      <c r="N1380" s="2" t="n">
        <v>0</v>
      </c>
      <c r="O1380" s="2" t="n">
        <v>0</v>
      </c>
      <c r="P1380" s="2" t="n">
        <v>0</v>
      </c>
      <c r="Q1380" s="2" t="n">
        <v>0</v>
      </c>
      <c r="R1380" s="2" t="n">
        <v>40</v>
      </c>
      <c r="S1380" s="2" t="n">
        <v>0</v>
      </c>
      <c r="T1380" s="2" t="n">
        <v>66</v>
      </c>
      <c r="U1380" s="2" t="n">
        <v>2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40</v>
      </c>
      <c r="AA1380" s="2" t="n">
        <v>0</v>
      </c>
      <c r="AB1380" s="2" t="n">
        <v>37</v>
      </c>
      <c r="AC1380" s="2" t="n">
        <v>2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40</v>
      </c>
      <c r="AI1380" s="2" t="n">
        <v>10</v>
      </c>
      <c r="AJ1380" s="2" t="n">
        <v>45</v>
      </c>
      <c r="AK1380" s="2" t="n">
        <v>2</v>
      </c>
      <c r="AL1380" s="2" t="n">
        <v>0</v>
      </c>
      <c r="AM1380" s="2" t="n">
        <v>0</v>
      </c>
      <c r="AN1380" s="2" t="n">
        <v>0</v>
      </c>
      <c r="AO1380" s="2" t="n">
        <v>0</v>
      </c>
      <c r="AP1380" s="2" t="n">
        <v>40</v>
      </c>
      <c r="AQ1380" s="2" t="n">
        <v>0</v>
      </c>
      <c r="AR1380" s="2" t="n">
        <v>55</v>
      </c>
      <c r="AS1380" s="2" t="n">
        <v>2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40</v>
      </c>
      <c r="AY1380" s="2" t="n">
        <v>10</v>
      </c>
      <c r="AZ1380" s="2" t="n">
        <v>48</v>
      </c>
      <c r="BA1380" s="2" t="n">
        <v>2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40</v>
      </c>
      <c r="BG1380" s="2" t="n">
        <v>0</v>
      </c>
      <c r="BH1380" s="2" t="n">
        <v>54</v>
      </c>
      <c r="BI1380" s="2" t="n">
        <v>3</v>
      </c>
      <c r="BJ1380" s="2" t="n">
        <v>0</v>
      </c>
      <c r="BK1380" s="2" t="n">
        <v>0</v>
      </c>
      <c r="BL1380" s="2" t="n">
        <v>0</v>
      </c>
      <c r="BM1380" s="2" t="n">
        <v>0</v>
      </c>
      <c r="BN1380" s="2" t="n">
        <v>40</v>
      </c>
      <c r="BO1380" s="2" t="n">
        <v>0</v>
      </c>
      <c r="BP1380" s="2" t="n">
        <v>6</v>
      </c>
      <c r="BQ1380" s="2" t="n">
        <v>3</v>
      </c>
      <c r="BR1380" s="2" t="n">
        <v>0</v>
      </c>
      <c r="BS1380" s="2" t="n">
        <v>0</v>
      </c>
      <c r="BT1380" s="2" t="n">
        <v>0</v>
      </c>
      <c r="BU1380" s="2" t="n">
        <v>0</v>
      </c>
      <c r="BV1380" s="2" t="e">
        <f aca="false">NA()</f>
        <v>#N/A</v>
      </c>
      <c r="BW1380" s="2" t="e">
        <f aca="false">NA()</f>
        <v>#N/A</v>
      </c>
      <c r="BX1380" s="2" t="e">
        <f aca="false">NA()</f>
        <v>#N/A</v>
      </c>
      <c r="BY1380" s="2" t="e">
        <f aca="false">NA()</f>
        <v>#N/A</v>
      </c>
      <c r="BZ1380" s="2" t="e">
        <f aca="false">NA()</f>
        <v>#N/A</v>
      </c>
      <c r="CA1380" s="2" t="e">
        <f aca="false">NA()</f>
        <v>#N/A</v>
      </c>
      <c r="CB1380" s="2" t="e">
        <f aca="false">NA()</f>
        <v>#N/A</v>
      </c>
      <c r="CC1380" s="2" t="e">
        <f aca="false">NA()</f>
        <v>#N/A</v>
      </c>
      <c r="CD1380" s="2" t="n">
        <v>40</v>
      </c>
      <c r="CE1380" s="2" t="n">
        <v>10</v>
      </c>
      <c r="CF1380" s="2" t="n">
        <v>56</v>
      </c>
      <c r="CG1380" s="2" t="n">
        <v>2</v>
      </c>
      <c r="CH1380" s="2" t="n">
        <v>0</v>
      </c>
      <c r="CI1380" s="2" t="n">
        <v>0</v>
      </c>
      <c r="CJ1380" s="2" t="n">
        <v>0</v>
      </c>
      <c r="CK1380" s="2" t="n">
        <v>0</v>
      </c>
      <c r="CL1380" s="2" t="e">
        <f aca="false">NA()</f>
        <v>#N/A</v>
      </c>
      <c r="CM1380" s="2" t="e">
        <f aca="false">NA()</f>
        <v>#N/A</v>
      </c>
      <c r="CN1380" s="2" t="e">
        <f aca="false">NA()</f>
        <v>#N/A</v>
      </c>
      <c r="CO1380" s="2" t="e">
        <f aca="false">NA()</f>
        <v>#N/A</v>
      </c>
      <c r="CP1380" s="2" t="e">
        <f aca="false">NA()</f>
        <v>#N/A</v>
      </c>
      <c r="CQ1380" s="2" t="e">
        <f aca="false">NA()</f>
        <v>#N/A</v>
      </c>
      <c r="CR1380" s="2" t="e">
        <f aca="false">NA()</f>
        <v>#N/A</v>
      </c>
      <c r="CS1380" s="2" t="e">
        <f aca="false">NA()</f>
        <v>#N/A</v>
      </c>
      <c r="CT1380" s="2" t="e">
        <f aca="false">NA()</f>
        <v>#N/A</v>
      </c>
      <c r="CU1380" s="2" t="e">
        <f aca="false">NA()</f>
        <v>#N/A</v>
      </c>
      <c r="CV1380" s="2" t="e">
        <f aca="false">NA()</f>
        <v>#N/A</v>
      </c>
      <c r="CW1380" s="2" t="e">
        <f aca="false">NA()</f>
        <v>#N/A</v>
      </c>
      <c r="CX1380" s="2" t="e">
        <f aca="false">NA()</f>
        <v>#N/A</v>
      </c>
      <c r="CY1380" s="2" t="e">
        <f aca="false">NA()</f>
        <v>#N/A</v>
      </c>
      <c r="CZ1380" s="2" t="e">
        <f aca="false">NA()</f>
        <v>#N/A</v>
      </c>
      <c r="DA1380" s="2" t="e">
        <f aca="false">NA()</f>
        <v>#N/A</v>
      </c>
      <c r="DB1380" s="2" t="n">
        <v>40</v>
      </c>
      <c r="DC1380" s="2" t="n">
        <v>10</v>
      </c>
      <c r="DD1380" s="2" t="n">
        <v>80</v>
      </c>
      <c r="DE1380" s="2" t="n">
        <v>2</v>
      </c>
      <c r="DF1380" s="2" t="n">
        <v>0</v>
      </c>
      <c r="DG1380" s="2" t="n">
        <v>0</v>
      </c>
      <c r="DH1380" s="2" t="n">
        <v>0</v>
      </c>
      <c r="DI1380" s="2" t="n">
        <v>0</v>
      </c>
      <c r="DJ1380" s="2" t="e">
        <f aca="false">NA()</f>
        <v>#N/A</v>
      </c>
      <c r="DK1380" s="2" t="e">
        <f aca="false">NA()</f>
        <v>#N/A</v>
      </c>
      <c r="DL1380" s="2" t="e">
        <f aca="false">NA()</f>
        <v>#N/A</v>
      </c>
      <c r="DM1380" s="2" t="e">
        <f aca="false">NA()</f>
        <v>#N/A</v>
      </c>
      <c r="DN1380" s="2" t="e">
        <f aca="false">NA()</f>
        <v>#N/A</v>
      </c>
      <c r="DO1380" s="2" t="e">
        <f aca="false">NA()</f>
        <v>#N/A</v>
      </c>
      <c r="DP1380" s="2" t="e">
        <f aca="false">NA()</f>
        <v>#N/A</v>
      </c>
      <c r="DQ1380" s="2" t="e">
        <f aca="false">NA()</f>
        <v>#N/A</v>
      </c>
    </row>
    <row r="1381" customFormat="false" ht="12.75" hidden="false" customHeight="true" outlineLevel="0" collapsed="false">
      <c r="A1381" s="1" t="n">
        <v>35959</v>
      </c>
      <c r="B1381" s="2" t="n">
        <v>40</v>
      </c>
      <c r="C1381" s="2" t="n">
        <v>0</v>
      </c>
      <c r="D1381" s="2" t="n">
        <v>66</v>
      </c>
      <c r="E1381" s="2" t="n">
        <v>2</v>
      </c>
      <c r="F1381" s="2" t="n">
        <v>0</v>
      </c>
      <c r="G1381" s="2" t="n">
        <v>0</v>
      </c>
      <c r="H1381" s="2" t="n">
        <v>0</v>
      </c>
      <c r="I1381" s="2" t="n">
        <v>0</v>
      </c>
      <c r="J1381" s="2" t="n">
        <v>40</v>
      </c>
      <c r="K1381" s="2" t="n">
        <v>0</v>
      </c>
      <c r="L1381" s="2" t="n">
        <v>36</v>
      </c>
      <c r="M1381" s="2" t="n">
        <v>2</v>
      </c>
      <c r="N1381" s="2" t="n">
        <v>0</v>
      </c>
      <c r="O1381" s="2" t="n">
        <v>0</v>
      </c>
      <c r="P1381" s="2" t="n">
        <v>0</v>
      </c>
      <c r="Q1381" s="2" t="n">
        <v>0</v>
      </c>
      <c r="R1381" s="2" t="n">
        <v>40</v>
      </c>
      <c r="S1381" s="2" t="n">
        <v>0</v>
      </c>
      <c r="T1381" s="2" t="n">
        <v>66</v>
      </c>
      <c r="U1381" s="2" t="n">
        <v>2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40</v>
      </c>
      <c r="AA1381" s="2" t="n">
        <v>0</v>
      </c>
      <c r="AB1381" s="2" t="n">
        <v>37</v>
      </c>
      <c r="AC1381" s="2" t="n">
        <v>2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40</v>
      </c>
      <c r="AI1381" s="2" t="n">
        <v>10</v>
      </c>
      <c r="AJ1381" s="2" t="n">
        <v>45</v>
      </c>
      <c r="AK1381" s="2" t="n">
        <v>2</v>
      </c>
      <c r="AL1381" s="2" t="n">
        <v>0</v>
      </c>
      <c r="AM1381" s="2" t="n">
        <v>0</v>
      </c>
      <c r="AN1381" s="2" t="n">
        <v>0</v>
      </c>
      <c r="AO1381" s="2" t="n">
        <v>0</v>
      </c>
      <c r="AP1381" s="2" t="n">
        <v>40</v>
      </c>
      <c r="AQ1381" s="2" t="n">
        <v>0</v>
      </c>
      <c r="AR1381" s="2" t="n">
        <v>55</v>
      </c>
      <c r="AS1381" s="2" t="n">
        <v>2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40</v>
      </c>
      <c r="AY1381" s="2" t="n">
        <v>10</v>
      </c>
      <c r="AZ1381" s="2" t="n">
        <v>48</v>
      </c>
      <c r="BA1381" s="2" t="n">
        <v>2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40</v>
      </c>
      <c r="BG1381" s="2" t="n">
        <v>0</v>
      </c>
      <c r="BH1381" s="2" t="n">
        <v>54</v>
      </c>
      <c r="BI1381" s="2" t="n">
        <v>3</v>
      </c>
      <c r="BJ1381" s="2" t="n">
        <v>0</v>
      </c>
      <c r="BK1381" s="2" t="n">
        <v>0</v>
      </c>
      <c r="BL1381" s="2" t="n">
        <v>0</v>
      </c>
      <c r="BM1381" s="2" t="n">
        <v>0</v>
      </c>
      <c r="BN1381" s="2" t="n">
        <v>40</v>
      </c>
      <c r="BO1381" s="2" t="n">
        <v>0</v>
      </c>
      <c r="BP1381" s="2" t="n">
        <v>6</v>
      </c>
      <c r="BQ1381" s="2" t="n">
        <v>3</v>
      </c>
      <c r="BR1381" s="2" t="n">
        <v>0</v>
      </c>
      <c r="BS1381" s="2" t="n">
        <v>0</v>
      </c>
      <c r="BT1381" s="2" t="n">
        <v>0</v>
      </c>
      <c r="BU1381" s="2" t="n">
        <v>0</v>
      </c>
      <c r="BV1381" s="2" t="e">
        <f aca="false">NA()</f>
        <v>#N/A</v>
      </c>
      <c r="BW1381" s="2" t="e">
        <f aca="false">NA()</f>
        <v>#N/A</v>
      </c>
      <c r="BX1381" s="2" t="e">
        <f aca="false">NA()</f>
        <v>#N/A</v>
      </c>
      <c r="BY1381" s="2" t="e">
        <f aca="false">NA()</f>
        <v>#N/A</v>
      </c>
      <c r="BZ1381" s="2" t="e">
        <f aca="false">NA()</f>
        <v>#N/A</v>
      </c>
      <c r="CA1381" s="2" t="e">
        <f aca="false">NA()</f>
        <v>#N/A</v>
      </c>
      <c r="CB1381" s="2" t="e">
        <f aca="false">NA()</f>
        <v>#N/A</v>
      </c>
      <c r="CC1381" s="2" t="e">
        <f aca="false">NA()</f>
        <v>#N/A</v>
      </c>
      <c r="CD1381" s="2" t="n">
        <v>40</v>
      </c>
      <c r="CE1381" s="2" t="n">
        <v>10</v>
      </c>
      <c r="CF1381" s="2" t="n">
        <v>56</v>
      </c>
      <c r="CG1381" s="2" t="n">
        <v>2</v>
      </c>
      <c r="CH1381" s="2" t="n">
        <v>0</v>
      </c>
      <c r="CI1381" s="2" t="n">
        <v>0</v>
      </c>
      <c r="CJ1381" s="2" t="n">
        <v>0</v>
      </c>
      <c r="CK1381" s="2" t="n">
        <v>0</v>
      </c>
      <c r="CL1381" s="2" t="e">
        <f aca="false">NA()</f>
        <v>#N/A</v>
      </c>
      <c r="CM1381" s="2" t="e">
        <f aca="false">NA()</f>
        <v>#N/A</v>
      </c>
      <c r="CN1381" s="2" t="e">
        <f aca="false">NA()</f>
        <v>#N/A</v>
      </c>
      <c r="CO1381" s="2" t="e">
        <f aca="false">NA()</f>
        <v>#N/A</v>
      </c>
      <c r="CP1381" s="2" t="e">
        <f aca="false">NA()</f>
        <v>#N/A</v>
      </c>
      <c r="CQ1381" s="2" t="e">
        <f aca="false">NA()</f>
        <v>#N/A</v>
      </c>
      <c r="CR1381" s="2" t="e">
        <f aca="false">NA()</f>
        <v>#N/A</v>
      </c>
      <c r="CS1381" s="2" t="e">
        <f aca="false">NA()</f>
        <v>#N/A</v>
      </c>
      <c r="CT1381" s="2" t="e">
        <f aca="false">NA()</f>
        <v>#N/A</v>
      </c>
      <c r="CU1381" s="2" t="e">
        <f aca="false">NA()</f>
        <v>#N/A</v>
      </c>
      <c r="CV1381" s="2" t="e">
        <f aca="false">NA()</f>
        <v>#N/A</v>
      </c>
      <c r="CW1381" s="2" t="e">
        <f aca="false">NA()</f>
        <v>#N/A</v>
      </c>
      <c r="CX1381" s="2" t="e">
        <f aca="false">NA()</f>
        <v>#N/A</v>
      </c>
      <c r="CY1381" s="2" t="e">
        <f aca="false">NA()</f>
        <v>#N/A</v>
      </c>
      <c r="CZ1381" s="2" t="e">
        <f aca="false">NA()</f>
        <v>#N/A</v>
      </c>
      <c r="DA1381" s="2" t="e">
        <f aca="false">NA()</f>
        <v>#N/A</v>
      </c>
      <c r="DB1381" s="2" t="n">
        <v>40</v>
      </c>
      <c r="DC1381" s="2" t="n">
        <v>10</v>
      </c>
      <c r="DD1381" s="2" t="n">
        <v>80</v>
      </c>
      <c r="DE1381" s="2" t="n">
        <v>2</v>
      </c>
      <c r="DF1381" s="2" t="n">
        <v>0</v>
      </c>
      <c r="DG1381" s="2" t="n">
        <v>0</v>
      </c>
      <c r="DH1381" s="2" t="n">
        <v>0</v>
      </c>
      <c r="DI1381" s="2" t="n">
        <v>0</v>
      </c>
      <c r="DJ1381" s="2" t="e">
        <f aca="false">NA()</f>
        <v>#N/A</v>
      </c>
      <c r="DK1381" s="2" t="e">
        <f aca="false">NA()</f>
        <v>#N/A</v>
      </c>
      <c r="DL1381" s="2" t="e">
        <f aca="false">NA()</f>
        <v>#N/A</v>
      </c>
      <c r="DM1381" s="2" t="e">
        <f aca="false">NA()</f>
        <v>#N/A</v>
      </c>
      <c r="DN1381" s="2" t="e">
        <f aca="false">NA()</f>
        <v>#N/A</v>
      </c>
      <c r="DO1381" s="2" t="e">
        <f aca="false">NA()</f>
        <v>#N/A</v>
      </c>
      <c r="DP1381" s="2" t="e">
        <f aca="false">NA()</f>
        <v>#N/A</v>
      </c>
      <c r="DQ1381" s="2" t="e">
        <f aca="false">NA()</f>
        <v>#N/A</v>
      </c>
    </row>
    <row r="1382" customFormat="false" ht="12.75" hidden="false" customHeight="true" outlineLevel="0" collapsed="false">
      <c r="A1382" s="1" t="n">
        <v>35966</v>
      </c>
      <c r="B1382" s="2" t="n">
        <v>40</v>
      </c>
      <c r="C1382" s="2" t="n">
        <v>0</v>
      </c>
      <c r="D1382" s="2" t="n">
        <v>66</v>
      </c>
      <c r="E1382" s="2" t="n">
        <v>2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n">
        <v>40</v>
      </c>
      <c r="K1382" s="2" t="n">
        <v>0</v>
      </c>
      <c r="L1382" s="2" t="n">
        <v>36</v>
      </c>
      <c r="M1382" s="2" t="n">
        <v>2</v>
      </c>
      <c r="N1382" s="2" t="n">
        <v>0</v>
      </c>
      <c r="O1382" s="2" t="n">
        <v>0</v>
      </c>
      <c r="P1382" s="2" t="n">
        <v>0</v>
      </c>
      <c r="Q1382" s="2" t="n">
        <v>0</v>
      </c>
      <c r="R1382" s="2" t="n">
        <v>40</v>
      </c>
      <c r="S1382" s="2" t="n">
        <v>0</v>
      </c>
      <c r="T1382" s="2" t="n">
        <v>66</v>
      </c>
      <c r="U1382" s="2" t="n">
        <v>2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40</v>
      </c>
      <c r="AA1382" s="2" t="n">
        <v>0</v>
      </c>
      <c r="AB1382" s="2" t="n">
        <v>37</v>
      </c>
      <c r="AC1382" s="2" t="n">
        <v>2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40</v>
      </c>
      <c r="AI1382" s="2" t="n">
        <v>10</v>
      </c>
      <c r="AJ1382" s="2" t="n">
        <v>45</v>
      </c>
      <c r="AK1382" s="2" t="n">
        <v>2</v>
      </c>
      <c r="AL1382" s="2" t="n">
        <v>0</v>
      </c>
      <c r="AM1382" s="2" t="n">
        <v>0</v>
      </c>
      <c r="AN1382" s="2" t="n">
        <v>0</v>
      </c>
      <c r="AO1382" s="2" t="n">
        <v>0</v>
      </c>
      <c r="AP1382" s="2" t="n">
        <v>40</v>
      </c>
      <c r="AQ1382" s="2" t="n">
        <v>0</v>
      </c>
      <c r="AR1382" s="2" t="n">
        <v>55</v>
      </c>
      <c r="AS1382" s="2" t="n">
        <v>2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40</v>
      </c>
      <c r="AY1382" s="2" t="n">
        <v>10</v>
      </c>
      <c r="AZ1382" s="2" t="n">
        <v>48</v>
      </c>
      <c r="BA1382" s="2" t="n">
        <v>2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40</v>
      </c>
      <c r="BG1382" s="2" t="n">
        <v>0</v>
      </c>
      <c r="BH1382" s="2" t="n">
        <v>54</v>
      </c>
      <c r="BI1382" s="2" t="n">
        <v>3</v>
      </c>
      <c r="BJ1382" s="2" t="n">
        <v>0</v>
      </c>
      <c r="BK1382" s="2" t="n">
        <v>0</v>
      </c>
      <c r="BL1382" s="2" t="n">
        <v>0</v>
      </c>
      <c r="BM1382" s="2" t="n">
        <v>0</v>
      </c>
      <c r="BN1382" s="2" t="n">
        <v>40</v>
      </c>
      <c r="BO1382" s="2" t="n">
        <v>0</v>
      </c>
      <c r="BP1382" s="2" t="n">
        <v>6</v>
      </c>
      <c r="BQ1382" s="2" t="n">
        <v>3</v>
      </c>
      <c r="BR1382" s="2" t="n">
        <v>0</v>
      </c>
      <c r="BS1382" s="2" t="n">
        <v>0</v>
      </c>
      <c r="BT1382" s="2" t="n">
        <v>0</v>
      </c>
      <c r="BU1382" s="2" t="n">
        <v>0</v>
      </c>
      <c r="BV1382" s="2" t="e">
        <f aca="false">NA()</f>
        <v>#N/A</v>
      </c>
      <c r="BW1382" s="2" t="e">
        <f aca="false">NA()</f>
        <v>#N/A</v>
      </c>
      <c r="BX1382" s="2" t="e">
        <f aca="false">NA()</f>
        <v>#N/A</v>
      </c>
      <c r="BY1382" s="2" t="e">
        <f aca="false">NA()</f>
        <v>#N/A</v>
      </c>
      <c r="BZ1382" s="2" t="e">
        <f aca="false">NA()</f>
        <v>#N/A</v>
      </c>
      <c r="CA1382" s="2" t="e">
        <f aca="false">NA()</f>
        <v>#N/A</v>
      </c>
      <c r="CB1382" s="2" t="e">
        <f aca="false">NA()</f>
        <v>#N/A</v>
      </c>
      <c r="CC1382" s="2" t="e">
        <f aca="false">NA()</f>
        <v>#N/A</v>
      </c>
      <c r="CD1382" s="2" t="n">
        <v>40</v>
      </c>
      <c r="CE1382" s="2" t="n">
        <v>10</v>
      </c>
      <c r="CF1382" s="2" t="n">
        <v>56</v>
      </c>
      <c r="CG1382" s="2" t="n">
        <v>2</v>
      </c>
      <c r="CH1382" s="2" t="n">
        <v>0</v>
      </c>
      <c r="CI1382" s="2" t="n">
        <v>0</v>
      </c>
      <c r="CJ1382" s="2" t="n">
        <v>0</v>
      </c>
      <c r="CK1382" s="2" t="n">
        <v>0</v>
      </c>
      <c r="CL1382" s="2" t="e">
        <f aca="false">NA()</f>
        <v>#N/A</v>
      </c>
      <c r="CM1382" s="2" t="e">
        <f aca="false">NA()</f>
        <v>#N/A</v>
      </c>
      <c r="CN1382" s="2" t="e">
        <f aca="false">NA()</f>
        <v>#N/A</v>
      </c>
      <c r="CO1382" s="2" t="e">
        <f aca="false">NA()</f>
        <v>#N/A</v>
      </c>
      <c r="CP1382" s="2" t="e">
        <f aca="false">NA()</f>
        <v>#N/A</v>
      </c>
      <c r="CQ1382" s="2" t="e">
        <f aca="false">NA()</f>
        <v>#N/A</v>
      </c>
      <c r="CR1382" s="2" t="e">
        <f aca="false">NA()</f>
        <v>#N/A</v>
      </c>
      <c r="CS1382" s="2" t="e">
        <f aca="false">NA()</f>
        <v>#N/A</v>
      </c>
      <c r="CT1382" s="2" t="e">
        <f aca="false">NA()</f>
        <v>#N/A</v>
      </c>
      <c r="CU1382" s="2" t="e">
        <f aca="false">NA()</f>
        <v>#N/A</v>
      </c>
      <c r="CV1382" s="2" t="e">
        <f aca="false">NA()</f>
        <v>#N/A</v>
      </c>
      <c r="CW1382" s="2" t="e">
        <f aca="false">NA()</f>
        <v>#N/A</v>
      </c>
      <c r="CX1382" s="2" t="e">
        <f aca="false">NA()</f>
        <v>#N/A</v>
      </c>
      <c r="CY1382" s="2" t="e">
        <f aca="false">NA()</f>
        <v>#N/A</v>
      </c>
      <c r="CZ1382" s="2" t="e">
        <f aca="false">NA()</f>
        <v>#N/A</v>
      </c>
      <c r="DA1382" s="2" t="e">
        <f aca="false">NA()</f>
        <v>#N/A</v>
      </c>
      <c r="DB1382" s="2" t="n">
        <v>40</v>
      </c>
      <c r="DC1382" s="2" t="n">
        <v>10</v>
      </c>
      <c r="DD1382" s="2" t="n">
        <v>80</v>
      </c>
      <c r="DE1382" s="2" t="n">
        <v>2</v>
      </c>
      <c r="DF1382" s="2" t="n">
        <v>0</v>
      </c>
      <c r="DG1382" s="2" t="n">
        <v>0</v>
      </c>
      <c r="DH1382" s="2" t="n">
        <v>0</v>
      </c>
      <c r="DI1382" s="2" t="n">
        <v>0</v>
      </c>
      <c r="DJ1382" s="2" t="e">
        <f aca="false">NA()</f>
        <v>#N/A</v>
      </c>
      <c r="DK1382" s="2" t="e">
        <f aca="false">NA()</f>
        <v>#N/A</v>
      </c>
      <c r="DL1382" s="2" t="e">
        <f aca="false">NA()</f>
        <v>#N/A</v>
      </c>
      <c r="DM1382" s="2" t="e">
        <f aca="false">NA()</f>
        <v>#N/A</v>
      </c>
      <c r="DN1382" s="2" t="e">
        <f aca="false">NA()</f>
        <v>#N/A</v>
      </c>
      <c r="DO1382" s="2" t="e">
        <f aca="false">NA()</f>
        <v>#N/A</v>
      </c>
      <c r="DP1382" s="2" t="e">
        <f aca="false">NA()</f>
        <v>#N/A</v>
      </c>
      <c r="DQ1382" s="2" t="e">
        <f aca="false">NA()</f>
        <v>#N/A</v>
      </c>
    </row>
    <row r="1383" customFormat="false" ht="12.75" hidden="false" customHeight="true" outlineLevel="0" collapsed="false">
      <c r="A1383" s="1" t="n">
        <v>35973</v>
      </c>
      <c r="B1383" s="2" t="n">
        <v>40</v>
      </c>
      <c r="C1383" s="2" t="n">
        <v>0</v>
      </c>
      <c r="D1383" s="2" t="n">
        <v>66</v>
      </c>
      <c r="E1383" s="2" t="n">
        <v>2</v>
      </c>
      <c r="F1383" s="2" t="n">
        <v>0</v>
      </c>
      <c r="G1383" s="2" t="n">
        <v>0</v>
      </c>
      <c r="H1383" s="2" t="n">
        <v>0</v>
      </c>
      <c r="I1383" s="2" t="n">
        <v>0</v>
      </c>
      <c r="J1383" s="2" t="n">
        <v>40</v>
      </c>
      <c r="K1383" s="2" t="n">
        <v>0</v>
      </c>
      <c r="L1383" s="2" t="n">
        <v>36</v>
      </c>
      <c r="M1383" s="2" t="n">
        <v>2</v>
      </c>
      <c r="N1383" s="2" t="n">
        <v>0</v>
      </c>
      <c r="O1383" s="2" t="n">
        <v>0</v>
      </c>
      <c r="P1383" s="2" t="n">
        <v>0</v>
      </c>
      <c r="Q1383" s="2" t="n">
        <v>0</v>
      </c>
      <c r="R1383" s="2" t="n">
        <v>40</v>
      </c>
      <c r="S1383" s="2" t="n">
        <v>0</v>
      </c>
      <c r="T1383" s="2" t="n">
        <v>66</v>
      </c>
      <c r="U1383" s="2" t="n">
        <v>2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40</v>
      </c>
      <c r="AA1383" s="2" t="n">
        <v>0</v>
      </c>
      <c r="AB1383" s="2" t="n">
        <v>37</v>
      </c>
      <c r="AC1383" s="2" t="n">
        <v>2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40</v>
      </c>
      <c r="AI1383" s="2" t="n">
        <v>10</v>
      </c>
      <c r="AJ1383" s="2" t="n">
        <v>45</v>
      </c>
      <c r="AK1383" s="2" t="n">
        <v>2</v>
      </c>
      <c r="AL1383" s="2" t="n">
        <v>0</v>
      </c>
      <c r="AM1383" s="2" t="n">
        <v>0</v>
      </c>
      <c r="AN1383" s="2" t="n">
        <v>0</v>
      </c>
      <c r="AO1383" s="2" t="n">
        <v>0</v>
      </c>
      <c r="AP1383" s="2" t="n">
        <v>40</v>
      </c>
      <c r="AQ1383" s="2" t="n">
        <v>0</v>
      </c>
      <c r="AR1383" s="2" t="n">
        <v>55</v>
      </c>
      <c r="AS1383" s="2" t="n">
        <v>2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40</v>
      </c>
      <c r="AY1383" s="2" t="n">
        <v>10</v>
      </c>
      <c r="AZ1383" s="2" t="n">
        <v>48</v>
      </c>
      <c r="BA1383" s="2" t="n">
        <v>2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40</v>
      </c>
      <c r="BG1383" s="2" t="n">
        <v>0</v>
      </c>
      <c r="BH1383" s="2" t="n">
        <v>54</v>
      </c>
      <c r="BI1383" s="2" t="n">
        <v>3</v>
      </c>
      <c r="BJ1383" s="2" t="n">
        <v>0</v>
      </c>
      <c r="BK1383" s="2" t="n">
        <v>0</v>
      </c>
      <c r="BL1383" s="2" t="n">
        <v>0</v>
      </c>
      <c r="BM1383" s="2" t="n">
        <v>0</v>
      </c>
      <c r="BN1383" s="2" t="n">
        <v>40</v>
      </c>
      <c r="BO1383" s="2" t="n">
        <v>0</v>
      </c>
      <c r="BP1383" s="2" t="n">
        <v>6</v>
      </c>
      <c r="BQ1383" s="2" t="n">
        <v>3</v>
      </c>
      <c r="BR1383" s="2" t="n">
        <v>0</v>
      </c>
      <c r="BS1383" s="2" t="n">
        <v>0</v>
      </c>
      <c r="BT1383" s="2" t="n">
        <v>0</v>
      </c>
      <c r="BU1383" s="2" t="n">
        <v>0</v>
      </c>
      <c r="BV1383" s="2" t="e">
        <f aca="false">NA()</f>
        <v>#N/A</v>
      </c>
      <c r="BW1383" s="2" t="e">
        <f aca="false">NA()</f>
        <v>#N/A</v>
      </c>
      <c r="BX1383" s="2" t="e">
        <f aca="false">NA()</f>
        <v>#N/A</v>
      </c>
      <c r="BY1383" s="2" t="e">
        <f aca="false">NA()</f>
        <v>#N/A</v>
      </c>
      <c r="BZ1383" s="2" t="e">
        <f aca="false">NA()</f>
        <v>#N/A</v>
      </c>
      <c r="CA1383" s="2" t="e">
        <f aca="false">NA()</f>
        <v>#N/A</v>
      </c>
      <c r="CB1383" s="2" t="e">
        <f aca="false">NA()</f>
        <v>#N/A</v>
      </c>
      <c r="CC1383" s="2" t="e">
        <f aca="false">NA()</f>
        <v>#N/A</v>
      </c>
      <c r="CD1383" s="2" t="n">
        <v>40</v>
      </c>
      <c r="CE1383" s="2" t="n">
        <v>10</v>
      </c>
      <c r="CF1383" s="2" t="n">
        <v>56</v>
      </c>
      <c r="CG1383" s="2" t="n">
        <v>2</v>
      </c>
      <c r="CH1383" s="2" t="n">
        <v>0</v>
      </c>
      <c r="CI1383" s="2" t="n">
        <v>0</v>
      </c>
      <c r="CJ1383" s="2" t="n">
        <v>0</v>
      </c>
      <c r="CK1383" s="2" t="n">
        <v>0</v>
      </c>
      <c r="CL1383" s="2" t="e">
        <f aca="false">NA()</f>
        <v>#N/A</v>
      </c>
      <c r="CM1383" s="2" t="e">
        <f aca="false">NA()</f>
        <v>#N/A</v>
      </c>
      <c r="CN1383" s="2" t="e">
        <f aca="false">NA()</f>
        <v>#N/A</v>
      </c>
      <c r="CO1383" s="2" t="e">
        <f aca="false">NA()</f>
        <v>#N/A</v>
      </c>
      <c r="CP1383" s="2" t="e">
        <f aca="false">NA()</f>
        <v>#N/A</v>
      </c>
      <c r="CQ1383" s="2" t="e">
        <f aca="false">NA()</f>
        <v>#N/A</v>
      </c>
      <c r="CR1383" s="2" t="e">
        <f aca="false">NA()</f>
        <v>#N/A</v>
      </c>
      <c r="CS1383" s="2" t="e">
        <f aca="false">NA()</f>
        <v>#N/A</v>
      </c>
      <c r="CT1383" s="2" t="e">
        <f aca="false">NA()</f>
        <v>#N/A</v>
      </c>
      <c r="CU1383" s="2" t="e">
        <f aca="false">NA()</f>
        <v>#N/A</v>
      </c>
      <c r="CV1383" s="2" t="e">
        <f aca="false">NA()</f>
        <v>#N/A</v>
      </c>
      <c r="CW1383" s="2" t="e">
        <f aca="false">NA()</f>
        <v>#N/A</v>
      </c>
      <c r="CX1383" s="2" t="e">
        <f aca="false">NA()</f>
        <v>#N/A</v>
      </c>
      <c r="CY1383" s="2" t="e">
        <f aca="false">NA()</f>
        <v>#N/A</v>
      </c>
      <c r="CZ1383" s="2" t="e">
        <f aca="false">NA()</f>
        <v>#N/A</v>
      </c>
      <c r="DA1383" s="2" t="e">
        <f aca="false">NA()</f>
        <v>#N/A</v>
      </c>
      <c r="DB1383" s="2" t="n">
        <v>40</v>
      </c>
      <c r="DC1383" s="2" t="n">
        <v>10</v>
      </c>
      <c r="DD1383" s="2" t="n">
        <v>80</v>
      </c>
      <c r="DE1383" s="2" t="n">
        <v>2</v>
      </c>
      <c r="DF1383" s="2" t="n">
        <v>0</v>
      </c>
      <c r="DG1383" s="2" t="n">
        <v>0</v>
      </c>
      <c r="DH1383" s="2" t="n">
        <v>0</v>
      </c>
      <c r="DI1383" s="2" t="n">
        <v>0</v>
      </c>
      <c r="DJ1383" s="2" t="e">
        <f aca="false">NA()</f>
        <v>#N/A</v>
      </c>
      <c r="DK1383" s="2" t="e">
        <f aca="false">NA()</f>
        <v>#N/A</v>
      </c>
      <c r="DL1383" s="2" t="e">
        <f aca="false">NA()</f>
        <v>#N/A</v>
      </c>
      <c r="DM1383" s="2" t="e">
        <f aca="false">NA()</f>
        <v>#N/A</v>
      </c>
      <c r="DN1383" s="2" t="e">
        <f aca="false">NA()</f>
        <v>#N/A</v>
      </c>
      <c r="DO1383" s="2" t="e">
        <f aca="false">NA()</f>
        <v>#N/A</v>
      </c>
      <c r="DP1383" s="2" t="e">
        <f aca="false">NA()</f>
        <v>#N/A</v>
      </c>
      <c r="DQ1383" s="2" t="e">
        <f aca="false">NA()</f>
        <v>#N/A</v>
      </c>
    </row>
    <row r="1384" customFormat="false" ht="12.75" hidden="false" customHeight="true" outlineLevel="0" collapsed="false">
      <c r="A1384" s="1" t="n">
        <v>35980</v>
      </c>
      <c r="B1384" s="2" t="n">
        <v>0</v>
      </c>
      <c r="C1384" s="2" t="n">
        <v>0</v>
      </c>
      <c r="D1384" s="2" t="n">
        <v>66</v>
      </c>
      <c r="E1384" s="2" t="n">
        <v>2</v>
      </c>
      <c r="F1384" s="2" t="n">
        <v>0</v>
      </c>
      <c r="G1384" s="2" t="n">
        <v>5</v>
      </c>
      <c r="H1384" s="2" t="n">
        <v>0</v>
      </c>
      <c r="I1384" s="2" t="n">
        <v>0</v>
      </c>
      <c r="J1384" s="2" t="n">
        <v>0</v>
      </c>
      <c r="K1384" s="2" t="n">
        <v>0</v>
      </c>
      <c r="L1384" s="2" t="n">
        <v>36</v>
      </c>
      <c r="M1384" s="2" t="n">
        <v>2</v>
      </c>
      <c r="N1384" s="2" t="n">
        <v>0</v>
      </c>
      <c r="O1384" s="2" t="n">
        <v>5</v>
      </c>
      <c r="P1384" s="2" t="n">
        <v>0</v>
      </c>
      <c r="Q1384" s="2" t="n">
        <v>0</v>
      </c>
      <c r="R1384" s="2" t="n">
        <v>0</v>
      </c>
      <c r="S1384" s="2" t="n">
        <v>0</v>
      </c>
      <c r="T1384" s="2" t="n">
        <v>66</v>
      </c>
      <c r="U1384" s="2" t="n">
        <v>2</v>
      </c>
      <c r="V1384" s="2" t="n">
        <v>0</v>
      </c>
      <c r="W1384" s="2" t="n">
        <v>5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37</v>
      </c>
      <c r="AC1384" s="2" t="n">
        <v>2</v>
      </c>
      <c r="AD1384" s="2" t="n">
        <v>0</v>
      </c>
      <c r="AE1384" s="2" t="n">
        <v>5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45</v>
      </c>
      <c r="AK1384" s="2" t="n">
        <v>2</v>
      </c>
      <c r="AL1384" s="2" t="n">
        <v>0</v>
      </c>
      <c r="AM1384" s="2" t="n">
        <v>5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55</v>
      </c>
      <c r="AS1384" s="2" t="n">
        <v>2</v>
      </c>
      <c r="AT1384" s="2" t="n">
        <v>0</v>
      </c>
      <c r="AU1384" s="2" t="n">
        <v>5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48</v>
      </c>
      <c r="BA1384" s="2" t="n">
        <v>2</v>
      </c>
      <c r="BB1384" s="2" t="n">
        <v>0</v>
      </c>
      <c r="BC1384" s="2" t="n">
        <v>5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54</v>
      </c>
      <c r="BI1384" s="2" t="n">
        <v>3</v>
      </c>
      <c r="BJ1384" s="2" t="n">
        <v>0</v>
      </c>
      <c r="BK1384" s="2" t="n">
        <v>6</v>
      </c>
      <c r="BL1384" s="2" t="n">
        <v>0</v>
      </c>
      <c r="BM1384" s="2" t="n">
        <v>0</v>
      </c>
      <c r="BN1384" s="2" t="n">
        <v>0</v>
      </c>
      <c r="BO1384" s="2" t="n">
        <v>0</v>
      </c>
      <c r="BP1384" s="2" t="n">
        <v>6</v>
      </c>
      <c r="BQ1384" s="2" t="n">
        <v>3</v>
      </c>
      <c r="BR1384" s="2" t="n">
        <v>0</v>
      </c>
      <c r="BS1384" s="2" t="n">
        <v>6</v>
      </c>
      <c r="BT1384" s="2" t="n">
        <v>0</v>
      </c>
      <c r="BU1384" s="2" t="n">
        <v>0</v>
      </c>
      <c r="BV1384" s="2" t="e">
        <f aca="false">NA()</f>
        <v>#N/A</v>
      </c>
      <c r="BW1384" s="2" t="e">
        <f aca="false">NA()</f>
        <v>#N/A</v>
      </c>
      <c r="BX1384" s="2" t="e">
        <f aca="false">NA()</f>
        <v>#N/A</v>
      </c>
      <c r="BY1384" s="2" t="e">
        <f aca="false">NA()</f>
        <v>#N/A</v>
      </c>
      <c r="BZ1384" s="2" t="e">
        <f aca="false">NA()</f>
        <v>#N/A</v>
      </c>
      <c r="CA1384" s="2" t="e">
        <f aca="false">NA()</f>
        <v>#N/A</v>
      </c>
      <c r="CB1384" s="2" t="e">
        <f aca="false">NA()</f>
        <v>#N/A</v>
      </c>
      <c r="CC1384" s="2" t="e">
        <f aca="false">NA()</f>
        <v>#N/A</v>
      </c>
      <c r="CD1384" s="2" t="n">
        <v>0</v>
      </c>
      <c r="CE1384" s="2" t="n">
        <v>0</v>
      </c>
      <c r="CF1384" s="2" t="n">
        <v>56</v>
      </c>
      <c r="CG1384" s="2" t="n">
        <v>2</v>
      </c>
      <c r="CH1384" s="2" t="n">
        <v>0</v>
      </c>
      <c r="CI1384" s="2" t="n">
        <v>5</v>
      </c>
      <c r="CJ1384" s="2" t="n">
        <v>0</v>
      </c>
      <c r="CK1384" s="2" t="n">
        <v>0</v>
      </c>
      <c r="CL1384" s="2" t="e">
        <f aca="false">NA()</f>
        <v>#N/A</v>
      </c>
      <c r="CM1384" s="2" t="e">
        <f aca="false">NA()</f>
        <v>#N/A</v>
      </c>
      <c r="CN1384" s="2" t="e">
        <f aca="false">NA()</f>
        <v>#N/A</v>
      </c>
      <c r="CO1384" s="2" t="e">
        <f aca="false">NA()</f>
        <v>#N/A</v>
      </c>
      <c r="CP1384" s="2" t="e">
        <f aca="false">NA()</f>
        <v>#N/A</v>
      </c>
      <c r="CQ1384" s="2" t="e">
        <f aca="false">NA()</f>
        <v>#N/A</v>
      </c>
      <c r="CR1384" s="2" t="e">
        <f aca="false">NA()</f>
        <v>#N/A</v>
      </c>
      <c r="CS1384" s="2" t="e">
        <f aca="false">NA()</f>
        <v>#N/A</v>
      </c>
      <c r="CT1384" s="2" t="e">
        <f aca="false">NA()</f>
        <v>#N/A</v>
      </c>
      <c r="CU1384" s="2" t="e">
        <f aca="false">NA()</f>
        <v>#N/A</v>
      </c>
      <c r="CV1384" s="2" t="e">
        <f aca="false">NA()</f>
        <v>#N/A</v>
      </c>
      <c r="CW1384" s="2" t="e">
        <f aca="false">NA()</f>
        <v>#N/A</v>
      </c>
      <c r="CX1384" s="2" t="e">
        <f aca="false">NA()</f>
        <v>#N/A</v>
      </c>
      <c r="CY1384" s="2" t="e">
        <f aca="false">NA()</f>
        <v>#N/A</v>
      </c>
      <c r="CZ1384" s="2" t="e">
        <f aca="false">NA()</f>
        <v>#N/A</v>
      </c>
      <c r="DA1384" s="2" t="e">
        <f aca="false">NA()</f>
        <v>#N/A</v>
      </c>
      <c r="DB1384" s="2" t="n">
        <v>0</v>
      </c>
      <c r="DC1384" s="2" t="n">
        <v>0</v>
      </c>
      <c r="DD1384" s="2" t="n">
        <v>80</v>
      </c>
      <c r="DE1384" s="2" t="n">
        <v>2</v>
      </c>
      <c r="DF1384" s="2" t="n">
        <v>0</v>
      </c>
      <c r="DG1384" s="2" t="n">
        <v>5</v>
      </c>
      <c r="DH1384" s="2" t="n">
        <v>0</v>
      </c>
      <c r="DI1384" s="2" t="n">
        <v>0</v>
      </c>
      <c r="DJ1384" s="2" t="e">
        <f aca="false">NA()</f>
        <v>#N/A</v>
      </c>
      <c r="DK1384" s="2" t="e">
        <f aca="false">NA()</f>
        <v>#N/A</v>
      </c>
      <c r="DL1384" s="2" t="e">
        <f aca="false">NA()</f>
        <v>#N/A</v>
      </c>
      <c r="DM1384" s="2" t="e">
        <f aca="false">NA()</f>
        <v>#N/A</v>
      </c>
      <c r="DN1384" s="2" t="e">
        <f aca="false">NA()</f>
        <v>#N/A</v>
      </c>
      <c r="DO1384" s="2" t="e">
        <f aca="false">NA()</f>
        <v>#N/A</v>
      </c>
      <c r="DP1384" s="2" t="e">
        <f aca="false">NA()</f>
        <v>#N/A</v>
      </c>
      <c r="DQ1384" s="2" t="e">
        <f aca="false">NA()</f>
        <v>#N/A</v>
      </c>
    </row>
    <row r="1385" customFormat="false" ht="12.75" hidden="false" customHeight="true" outlineLevel="0" collapsed="false">
      <c r="A1385" s="1" t="n">
        <v>35987</v>
      </c>
      <c r="B1385" s="2" t="n">
        <v>0</v>
      </c>
      <c r="C1385" s="2" t="n">
        <v>0</v>
      </c>
      <c r="D1385" s="2" t="n">
        <v>66</v>
      </c>
      <c r="E1385" s="2" t="n">
        <v>2</v>
      </c>
      <c r="F1385" s="2" t="n">
        <v>0</v>
      </c>
      <c r="G1385" s="2" t="n">
        <v>5</v>
      </c>
      <c r="H1385" s="2" t="n">
        <v>0</v>
      </c>
      <c r="I1385" s="2" t="n">
        <v>0</v>
      </c>
      <c r="J1385" s="2" t="n">
        <v>0</v>
      </c>
      <c r="K1385" s="2" t="n">
        <v>0</v>
      </c>
      <c r="L1385" s="2" t="n">
        <v>36</v>
      </c>
      <c r="M1385" s="2" t="n">
        <v>2</v>
      </c>
      <c r="N1385" s="2" t="n">
        <v>0</v>
      </c>
      <c r="O1385" s="2" t="n">
        <v>5</v>
      </c>
      <c r="P1385" s="2" t="n">
        <v>0</v>
      </c>
      <c r="Q1385" s="2" t="n">
        <v>0</v>
      </c>
      <c r="R1385" s="2" t="n">
        <v>0</v>
      </c>
      <c r="S1385" s="2" t="n">
        <v>0</v>
      </c>
      <c r="T1385" s="2" t="n">
        <v>66</v>
      </c>
      <c r="U1385" s="2" t="n">
        <v>2</v>
      </c>
      <c r="V1385" s="2" t="n">
        <v>0</v>
      </c>
      <c r="W1385" s="2" t="n">
        <v>5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37</v>
      </c>
      <c r="AC1385" s="2" t="n">
        <v>2</v>
      </c>
      <c r="AD1385" s="2" t="n">
        <v>0</v>
      </c>
      <c r="AE1385" s="2" t="n">
        <v>5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45</v>
      </c>
      <c r="AK1385" s="2" t="n">
        <v>2</v>
      </c>
      <c r="AL1385" s="2" t="n">
        <v>0</v>
      </c>
      <c r="AM1385" s="2" t="n">
        <v>5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55</v>
      </c>
      <c r="AS1385" s="2" t="n">
        <v>2</v>
      </c>
      <c r="AT1385" s="2" t="n">
        <v>0</v>
      </c>
      <c r="AU1385" s="2" t="n">
        <v>5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48</v>
      </c>
      <c r="BA1385" s="2" t="n">
        <v>2</v>
      </c>
      <c r="BB1385" s="2" t="n">
        <v>0</v>
      </c>
      <c r="BC1385" s="2" t="n">
        <v>5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54</v>
      </c>
      <c r="BI1385" s="2" t="n">
        <v>3</v>
      </c>
      <c r="BJ1385" s="2" t="n">
        <v>0</v>
      </c>
      <c r="BK1385" s="2" t="n">
        <v>6</v>
      </c>
      <c r="BL1385" s="2" t="n">
        <v>0</v>
      </c>
      <c r="BM1385" s="2" t="n">
        <v>0</v>
      </c>
      <c r="BN1385" s="2" t="n">
        <v>0</v>
      </c>
      <c r="BO1385" s="2" t="n">
        <v>0</v>
      </c>
      <c r="BP1385" s="2" t="n">
        <v>6</v>
      </c>
      <c r="BQ1385" s="2" t="n">
        <v>3</v>
      </c>
      <c r="BR1385" s="2" t="n">
        <v>0</v>
      </c>
      <c r="BS1385" s="2" t="n">
        <v>6</v>
      </c>
      <c r="BT1385" s="2" t="n">
        <v>0</v>
      </c>
      <c r="BU1385" s="2" t="n">
        <v>0</v>
      </c>
      <c r="BV1385" s="2" t="e">
        <f aca="false">NA()</f>
        <v>#N/A</v>
      </c>
      <c r="BW1385" s="2" t="e">
        <f aca="false">NA()</f>
        <v>#N/A</v>
      </c>
      <c r="BX1385" s="2" t="e">
        <f aca="false">NA()</f>
        <v>#N/A</v>
      </c>
      <c r="BY1385" s="2" t="e">
        <f aca="false">NA()</f>
        <v>#N/A</v>
      </c>
      <c r="BZ1385" s="2" t="e">
        <f aca="false">NA()</f>
        <v>#N/A</v>
      </c>
      <c r="CA1385" s="2" t="e">
        <f aca="false">NA()</f>
        <v>#N/A</v>
      </c>
      <c r="CB1385" s="2" t="e">
        <f aca="false">NA()</f>
        <v>#N/A</v>
      </c>
      <c r="CC1385" s="2" t="e">
        <f aca="false">NA()</f>
        <v>#N/A</v>
      </c>
      <c r="CD1385" s="2" t="n">
        <v>0</v>
      </c>
      <c r="CE1385" s="2" t="n">
        <v>0</v>
      </c>
      <c r="CF1385" s="2" t="n">
        <v>56</v>
      </c>
      <c r="CG1385" s="2" t="n">
        <v>2</v>
      </c>
      <c r="CH1385" s="2" t="n">
        <v>0</v>
      </c>
      <c r="CI1385" s="2" t="n">
        <v>5</v>
      </c>
      <c r="CJ1385" s="2" t="n">
        <v>0</v>
      </c>
      <c r="CK1385" s="2" t="n">
        <v>0</v>
      </c>
      <c r="CL1385" s="2" t="e">
        <f aca="false">NA()</f>
        <v>#N/A</v>
      </c>
      <c r="CM1385" s="2" t="e">
        <f aca="false">NA()</f>
        <v>#N/A</v>
      </c>
      <c r="CN1385" s="2" t="e">
        <f aca="false">NA()</f>
        <v>#N/A</v>
      </c>
      <c r="CO1385" s="2" t="e">
        <f aca="false">NA()</f>
        <v>#N/A</v>
      </c>
      <c r="CP1385" s="2" t="e">
        <f aca="false">NA()</f>
        <v>#N/A</v>
      </c>
      <c r="CQ1385" s="2" t="e">
        <f aca="false">NA()</f>
        <v>#N/A</v>
      </c>
      <c r="CR1385" s="2" t="e">
        <f aca="false">NA()</f>
        <v>#N/A</v>
      </c>
      <c r="CS1385" s="2" t="e">
        <f aca="false">NA()</f>
        <v>#N/A</v>
      </c>
      <c r="CT1385" s="2" t="e">
        <f aca="false">NA()</f>
        <v>#N/A</v>
      </c>
      <c r="CU1385" s="2" t="e">
        <f aca="false">NA()</f>
        <v>#N/A</v>
      </c>
      <c r="CV1385" s="2" t="e">
        <f aca="false">NA()</f>
        <v>#N/A</v>
      </c>
      <c r="CW1385" s="2" t="e">
        <f aca="false">NA()</f>
        <v>#N/A</v>
      </c>
      <c r="CX1385" s="2" t="e">
        <f aca="false">NA()</f>
        <v>#N/A</v>
      </c>
      <c r="CY1385" s="2" t="e">
        <f aca="false">NA()</f>
        <v>#N/A</v>
      </c>
      <c r="CZ1385" s="2" t="e">
        <f aca="false">NA()</f>
        <v>#N/A</v>
      </c>
      <c r="DA1385" s="2" t="e">
        <f aca="false">NA()</f>
        <v>#N/A</v>
      </c>
      <c r="DB1385" s="2" t="n">
        <v>0</v>
      </c>
      <c r="DC1385" s="2" t="n">
        <v>0</v>
      </c>
      <c r="DD1385" s="2" t="n">
        <v>80</v>
      </c>
      <c r="DE1385" s="2" t="n">
        <v>2</v>
      </c>
      <c r="DF1385" s="2" t="n">
        <v>0</v>
      </c>
      <c r="DG1385" s="2" t="n">
        <v>5</v>
      </c>
      <c r="DH1385" s="2" t="n">
        <v>0</v>
      </c>
      <c r="DI1385" s="2" t="n">
        <v>0</v>
      </c>
      <c r="DJ1385" s="2" t="e">
        <f aca="false">NA()</f>
        <v>#N/A</v>
      </c>
      <c r="DK1385" s="2" t="e">
        <f aca="false">NA()</f>
        <v>#N/A</v>
      </c>
      <c r="DL1385" s="2" t="e">
        <f aca="false">NA()</f>
        <v>#N/A</v>
      </c>
      <c r="DM1385" s="2" t="e">
        <f aca="false">NA()</f>
        <v>#N/A</v>
      </c>
      <c r="DN1385" s="2" t="e">
        <f aca="false">NA()</f>
        <v>#N/A</v>
      </c>
      <c r="DO1385" s="2" t="e">
        <f aca="false">NA()</f>
        <v>#N/A</v>
      </c>
      <c r="DP1385" s="2" t="e">
        <f aca="false">NA()</f>
        <v>#N/A</v>
      </c>
      <c r="DQ1385" s="2" t="e">
        <f aca="false">NA()</f>
        <v>#N/A</v>
      </c>
    </row>
    <row r="1386" customFormat="false" ht="12.75" hidden="false" customHeight="true" outlineLevel="0" collapsed="false">
      <c r="A1386" s="1" t="n">
        <v>35994</v>
      </c>
      <c r="B1386" s="2" t="n">
        <v>40</v>
      </c>
      <c r="C1386" s="2" t="n">
        <v>0</v>
      </c>
      <c r="D1386" s="2" t="n">
        <v>66</v>
      </c>
      <c r="E1386" s="2" t="n">
        <v>2</v>
      </c>
      <c r="F1386" s="2" t="n">
        <v>0</v>
      </c>
      <c r="G1386" s="2" t="n">
        <v>0</v>
      </c>
      <c r="H1386" s="2" t="n">
        <v>0</v>
      </c>
      <c r="I1386" s="2" t="n">
        <v>0</v>
      </c>
      <c r="J1386" s="2" t="n">
        <v>0</v>
      </c>
      <c r="K1386" s="2" t="n">
        <v>0</v>
      </c>
      <c r="L1386" s="2" t="n">
        <v>36</v>
      </c>
      <c r="M1386" s="2" t="n">
        <v>2</v>
      </c>
      <c r="N1386" s="2" t="n">
        <v>5</v>
      </c>
      <c r="O1386" s="2" t="n">
        <v>0</v>
      </c>
      <c r="P1386" s="2" t="n">
        <v>0</v>
      </c>
      <c r="Q1386" s="2" t="n">
        <v>0</v>
      </c>
      <c r="R1386" s="2" t="n">
        <v>40</v>
      </c>
      <c r="S1386" s="2" t="n">
        <v>0</v>
      </c>
      <c r="T1386" s="2" t="n">
        <v>66</v>
      </c>
      <c r="U1386" s="2" t="n">
        <v>2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40</v>
      </c>
      <c r="AA1386" s="2" t="n">
        <v>0</v>
      </c>
      <c r="AB1386" s="2" t="n">
        <v>37</v>
      </c>
      <c r="AC1386" s="2" t="n">
        <v>2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40</v>
      </c>
      <c r="AI1386" s="2" t="n">
        <v>10</v>
      </c>
      <c r="AJ1386" s="2" t="n">
        <v>45</v>
      </c>
      <c r="AK1386" s="2" t="n">
        <v>2</v>
      </c>
      <c r="AL1386" s="2" t="n">
        <v>0</v>
      </c>
      <c r="AM1386" s="2" t="n">
        <v>0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55</v>
      </c>
      <c r="AS1386" s="2" t="n">
        <v>2</v>
      </c>
      <c r="AT1386" s="2" t="n">
        <v>0</v>
      </c>
      <c r="AU1386" s="2" t="n">
        <v>0</v>
      </c>
      <c r="AV1386" s="2" t="n">
        <v>5</v>
      </c>
      <c r="AW1386" s="2" t="n">
        <v>0</v>
      </c>
      <c r="AX1386" s="2" t="n">
        <v>40</v>
      </c>
      <c r="AY1386" s="2" t="n">
        <v>10</v>
      </c>
      <c r="AZ1386" s="2" t="n">
        <v>48</v>
      </c>
      <c r="BA1386" s="2" t="n">
        <v>2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40</v>
      </c>
      <c r="BG1386" s="2" t="n">
        <v>0</v>
      </c>
      <c r="BH1386" s="2" t="n">
        <v>54</v>
      </c>
      <c r="BI1386" s="2" t="n">
        <v>3</v>
      </c>
      <c r="BJ1386" s="2" t="n">
        <v>0</v>
      </c>
      <c r="BK1386" s="2" t="n">
        <v>0</v>
      </c>
      <c r="BL1386" s="2" t="n">
        <v>0</v>
      </c>
      <c r="BM1386" s="2" t="n">
        <v>0</v>
      </c>
      <c r="BN1386" s="2" t="n">
        <v>40</v>
      </c>
      <c r="BO1386" s="2" t="n">
        <v>0</v>
      </c>
      <c r="BP1386" s="2" t="n">
        <v>6</v>
      </c>
      <c r="BQ1386" s="2" t="n">
        <v>3</v>
      </c>
      <c r="BR1386" s="2" t="n">
        <v>0</v>
      </c>
      <c r="BS1386" s="2" t="n">
        <v>0</v>
      </c>
      <c r="BT1386" s="2" t="n">
        <v>0</v>
      </c>
      <c r="BU1386" s="2" t="n">
        <v>0</v>
      </c>
      <c r="BV1386" s="2" t="e">
        <f aca="false">NA()</f>
        <v>#N/A</v>
      </c>
      <c r="BW1386" s="2" t="e">
        <f aca="false">NA()</f>
        <v>#N/A</v>
      </c>
      <c r="BX1386" s="2" t="e">
        <f aca="false">NA()</f>
        <v>#N/A</v>
      </c>
      <c r="BY1386" s="2" t="e">
        <f aca="false">NA()</f>
        <v>#N/A</v>
      </c>
      <c r="BZ1386" s="2" t="e">
        <f aca="false">NA()</f>
        <v>#N/A</v>
      </c>
      <c r="CA1386" s="2" t="e">
        <f aca="false">NA()</f>
        <v>#N/A</v>
      </c>
      <c r="CB1386" s="2" t="e">
        <f aca="false">NA()</f>
        <v>#N/A</v>
      </c>
      <c r="CC1386" s="2" t="e">
        <f aca="false">NA()</f>
        <v>#N/A</v>
      </c>
      <c r="CD1386" s="2" t="n">
        <v>0</v>
      </c>
      <c r="CE1386" s="2" t="n">
        <v>0</v>
      </c>
      <c r="CF1386" s="2" t="n">
        <v>56</v>
      </c>
      <c r="CG1386" s="2" t="n">
        <v>2</v>
      </c>
      <c r="CH1386" s="2" t="n">
        <v>0</v>
      </c>
      <c r="CI1386" s="2" t="n">
        <v>0</v>
      </c>
      <c r="CJ1386" s="2" t="n">
        <v>5</v>
      </c>
      <c r="CK1386" s="2" t="n">
        <v>0</v>
      </c>
      <c r="CL1386" s="2" t="e">
        <f aca="false">NA()</f>
        <v>#N/A</v>
      </c>
      <c r="CM1386" s="2" t="e">
        <f aca="false">NA()</f>
        <v>#N/A</v>
      </c>
      <c r="CN1386" s="2" t="e">
        <f aca="false">NA()</f>
        <v>#N/A</v>
      </c>
      <c r="CO1386" s="2" t="e">
        <f aca="false">NA()</f>
        <v>#N/A</v>
      </c>
      <c r="CP1386" s="2" t="e">
        <f aca="false">NA()</f>
        <v>#N/A</v>
      </c>
      <c r="CQ1386" s="2" t="e">
        <f aca="false">NA()</f>
        <v>#N/A</v>
      </c>
      <c r="CR1386" s="2" t="e">
        <f aca="false">NA()</f>
        <v>#N/A</v>
      </c>
      <c r="CS1386" s="2" t="e">
        <f aca="false">NA()</f>
        <v>#N/A</v>
      </c>
      <c r="CT1386" s="2" t="e">
        <f aca="false">NA()</f>
        <v>#N/A</v>
      </c>
      <c r="CU1386" s="2" t="e">
        <f aca="false">NA()</f>
        <v>#N/A</v>
      </c>
      <c r="CV1386" s="2" t="e">
        <f aca="false">NA()</f>
        <v>#N/A</v>
      </c>
      <c r="CW1386" s="2" t="e">
        <f aca="false">NA()</f>
        <v>#N/A</v>
      </c>
      <c r="CX1386" s="2" t="e">
        <f aca="false">NA()</f>
        <v>#N/A</v>
      </c>
      <c r="CY1386" s="2" t="e">
        <f aca="false">NA()</f>
        <v>#N/A</v>
      </c>
      <c r="CZ1386" s="2" t="e">
        <f aca="false">NA()</f>
        <v>#N/A</v>
      </c>
      <c r="DA1386" s="2" t="e">
        <f aca="false">NA()</f>
        <v>#N/A</v>
      </c>
      <c r="DB1386" s="2" t="n">
        <v>40</v>
      </c>
      <c r="DC1386" s="2" t="n">
        <v>10</v>
      </c>
      <c r="DD1386" s="2" t="n">
        <v>80</v>
      </c>
      <c r="DE1386" s="2" t="n">
        <v>2</v>
      </c>
      <c r="DF1386" s="2" t="n">
        <v>0</v>
      </c>
      <c r="DG1386" s="2" t="n">
        <v>0</v>
      </c>
      <c r="DH1386" s="2" t="n">
        <v>0</v>
      </c>
      <c r="DI1386" s="2" t="n">
        <v>0</v>
      </c>
      <c r="DJ1386" s="2" t="e">
        <f aca="false">NA()</f>
        <v>#N/A</v>
      </c>
      <c r="DK1386" s="2" t="e">
        <f aca="false">NA()</f>
        <v>#N/A</v>
      </c>
      <c r="DL1386" s="2" t="e">
        <f aca="false">NA()</f>
        <v>#N/A</v>
      </c>
      <c r="DM1386" s="2" t="e">
        <f aca="false">NA()</f>
        <v>#N/A</v>
      </c>
      <c r="DN1386" s="2" t="e">
        <f aca="false">NA()</f>
        <v>#N/A</v>
      </c>
      <c r="DO1386" s="2" t="e">
        <f aca="false">NA()</f>
        <v>#N/A</v>
      </c>
      <c r="DP1386" s="2" t="e">
        <f aca="false">NA()</f>
        <v>#N/A</v>
      </c>
      <c r="DQ1386" s="2" t="e">
        <f aca="false">NA()</f>
        <v>#N/A</v>
      </c>
    </row>
    <row r="1387" customFormat="false" ht="12.75" hidden="false" customHeight="true" outlineLevel="0" collapsed="false">
      <c r="A1387" s="1" t="n">
        <v>36001</v>
      </c>
      <c r="B1387" s="2" t="n">
        <v>40</v>
      </c>
      <c r="C1387" s="2" t="n">
        <v>0</v>
      </c>
      <c r="D1387" s="2" t="n">
        <v>66</v>
      </c>
      <c r="E1387" s="2" t="n">
        <v>2</v>
      </c>
      <c r="F1387" s="2" t="n">
        <v>0</v>
      </c>
      <c r="G1387" s="2" t="n">
        <v>0</v>
      </c>
      <c r="H1387" s="2" t="n">
        <v>0</v>
      </c>
      <c r="I1387" s="2" t="n">
        <v>0</v>
      </c>
      <c r="J1387" s="2" t="n">
        <v>0</v>
      </c>
      <c r="K1387" s="2" t="n">
        <v>0</v>
      </c>
      <c r="L1387" s="2" t="n">
        <v>36</v>
      </c>
      <c r="M1387" s="2" t="n">
        <v>2</v>
      </c>
      <c r="N1387" s="2" t="n">
        <v>5</v>
      </c>
      <c r="O1387" s="2" t="n">
        <v>0</v>
      </c>
      <c r="P1387" s="2" t="n">
        <v>0</v>
      </c>
      <c r="Q1387" s="2" t="n">
        <v>0</v>
      </c>
      <c r="R1387" s="2" t="n">
        <v>40</v>
      </c>
      <c r="S1387" s="2" t="n">
        <v>0</v>
      </c>
      <c r="T1387" s="2" t="n">
        <v>66</v>
      </c>
      <c r="U1387" s="2" t="n">
        <v>2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40</v>
      </c>
      <c r="AA1387" s="2" t="n">
        <v>0</v>
      </c>
      <c r="AB1387" s="2" t="n">
        <v>37</v>
      </c>
      <c r="AC1387" s="2" t="n">
        <v>2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40</v>
      </c>
      <c r="AI1387" s="2" t="n">
        <v>10</v>
      </c>
      <c r="AJ1387" s="2" t="n">
        <v>45</v>
      </c>
      <c r="AK1387" s="2" t="n">
        <v>2</v>
      </c>
      <c r="AL1387" s="2" t="n">
        <v>0</v>
      </c>
      <c r="AM1387" s="2" t="n">
        <v>0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55</v>
      </c>
      <c r="AS1387" s="2" t="n">
        <v>2</v>
      </c>
      <c r="AT1387" s="2" t="n">
        <v>0</v>
      </c>
      <c r="AU1387" s="2" t="n">
        <v>0</v>
      </c>
      <c r="AV1387" s="2" t="n">
        <v>5</v>
      </c>
      <c r="AW1387" s="2" t="n">
        <v>0</v>
      </c>
      <c r="AX1387" s="2" t="n">
        <v>40</v>
      </c>
      <c r="AY1387" s="2" t="n">
        <v>10</v>
      </c>
      <c r="AZ1387" s="2" t="n">
        <v>48</v>
      </c>
      <c r="BA1387" s="2" t="n">
        <v>2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40</v>
      </c>
      <c r="BG1387" s="2" t="n">
        <v>0</v>
      </c>
      <c r="BH1387" s="2" t="n">
        <v>54</v>
      </c>
      <c r="BI1387" s="2" t="n">
        <v>3</v>
      </c>
      <c r="BJ1387" s="2" t="n">
        <v>0</v>
      </c>
      <c r="BK1387" s="2" t="n">
        <v>0</v>
      </c>
      <c r="BL1387" s="2" t="n">
        <v>0</v>
      </c>
      <c r="BM1387" s="2" t="n">
        <v>0</v>
      </c>
      <c r="BN1387" s="2" t="n">
        <v>40</v>
      </c>
      <c r="BO1387" s="2" t="n">
        <v>0</v>
      </c>
      <c r="BP1387" s="2" t="n">
        <v>6</v>
      </c>
      <c r="BQ1387" s="2" t="n">
        <v>3</v>
      </c>
      <c r="BR1387" s="2" t="n">
        <v>0</v>
      </c>
      <c r="BS1387" s="2" t="n">
        <v>0</v>
      </c>
      <c r="BT1387" s="2" t="n">
        <v>0</v>
      </c>
      <c r="BU1387" s="2" t="n">
        <v>0</v>
      </c>
      <c r="BV1387" s="2" t="e">
        <f aca="false">NA()</f>
        <v>#N/A</v>
      </c>
      <c r="BW1387" s="2" t="e">
        <f aca="false">NA()</f>
        <v>#N/A</v>
      </c>
      <c r="BX1387" s="2" t="e">
        <f aca="false">NA()</f>
        <v>#N/A</v>
      </c>
      <c r="BY1387" s="2" t="e">
        <f aca="false">NA()</f>
        <v>#N/A</v>
      </c>
      <c r="BZ1387" s="2" t="e">
        <f aca="false">NA()</f>
        <v>#N/A</v>
      </c>
      <c r="CA1387" s="2" t="e">
        <f aca="false">NA()</f>
        <v>#N/A</v>
      </c>
      <c r="CB1387" s="2" t="e">
        <f aca="false">NA()</f>
        <v>#N/A</v>
      </c>
      <c r="CC1387" s="2" t="e">
        <f aca="false">NA()</f>
        <v>#N/A</v>
      </c>
      <c r="CD1387" s="2" t="n">
        <v>40</v>
      </c>
      <c r="CE1387" s="2" t="n">
        <v>18</v>
      </c>
      <c r="CF1387" s="2" t="n">
        <v>56</v>
      </c>
      <c r="CG1387" s="2" t="n">
        <v>2</v>
      </c>
      <c r="CH1387" s="2" t="n">
        <v>0</v>
      </c>
      <c r="CI1387" s="2" t="n">
        <v>0</v>
      </c>
      <c r="CJ1387" s="2" t="n">
        <v>0</v>
      </c>
      <c r="CK1387" s="2" t="n">
        <v>0</v>
      </c>
      <c r="CL1387" s="2" t="e">
        <f aca="false">NA()</f>
        <v>#N/A</v>
      </c>
      <c r="CM1387" s="2" t="e">
        <f aca="false">NA()</f>
        <v>#N/A</v>
      </c>
      <c r="CN1387" s="2" t="e">
        <f aca="false">NA()</f>
        <v>#N/A</v>
      </c>
      <c r="CO1387" s="2" t="e">
        <f aca="false">NA()</f>
        <v>#N/A</v>
      </c>
      <c r="CP1387" s="2" t="e">
        <f aca="false">NA()</f>
        <v>#N/A</v>
      </c>
      <c r="CQ1387" s="2" t="e">
        <f aca="false">NA()</f>
        <v>#N/A</v>
      </c>
      <c r="CR1387" s="2" t="e">
        <f aca="false">NA()</f>
        <v>#N/A</v>
      </c>
      <c r="CS1387" s="2" t="e">
        <f aca="false">NA()</f>
        <v>#N/A</v>
      </c>
      <c r="CT1387" s="2" t="e">
        <f aca="false">NA()</f>
        <v>#N/A</v>
      </c>
      <c r="CU1387" s="2" t="e">
        <f aca="false">NA()</f>
        <v>#N/A</v>
      </c>
      <c r="CV1387" s="2" t="e">
        <f aca="false">NA()</f>
        <v>#N/A</v>
      </c>
      <c r="CW1387" s="2" t="e">
        <f aca="false">NA()</f>
        <v>#N/A</v>
      </c>
      <c r="CX1387" s="2" t="e">
        <f aca="false">NA()</f>
        <v>#N/A</v>
      </c>
      <c r="CY1387" s="2" t="e">
        <f aca="false">NA()</f>
        <v>#N/A</v>
      </c>
      <c r="CZ1387" s="2" t="e">
        <f aca="false">NA()</f>
        <v>#N/A</v>
      </c>
      <c r="DA1387" s="2" t="e">
        <f aca="false">NA()</f>
        <v>#N/A</v>
      </c>
      <c r="DB1387" s="2" t="n">
        <v>40</v>
      </c>
      <c r="DC1387" s="2" t="n">
        <v>10</v>
      </c>
      <c r="DD1387" s="2" t="n">
        <v>80</v>
      </c>
      <c r="DE1387" s="2" t="n">
        <v>2</v>
      </c>
      <c r="DF1387" s="2" t="n">
        <v>0</v>
      </c>
      <c r="DG1387" s="2" t="n">
        <v>0</v>
      </c>
      <c r="DH1387" s="2" t="n">
        <v>0</v>
      </c>
      <c r="DI1387" s="2" t="n">
        <v>0</v>
      </c>
      <c r="DJ1387" s="2" t="e">
        <f aca="false">NA()</f>
        <v>#N/A</v>
      </c>
      <c r="DK1387" s="2" t="e">
        <f aca="false">NA()</f>
        <v>#N/A</v>
      </c>
      <c r="DL1387" s="2" t="e">
        <f aca="false">NA()</f>
        <v>#N/A</v>
      </c>
      <c r="DM1387" s="2" t="e">
        <f aca="false">NA()</f>
        <v>#N/A</v>
      </c>
      <c r="DN1387" s="2" t="e">
        <f aca="false">NA()</f>
        <v>#N/A</v>
      </c>
      <c r="DO1387" s="2" t="e">
        <f aca="false">NA()</f>
        <v>#N/A</v>
      </c>
      <c r="DP1387" s="2" t="e">
        <f aca="false">NA()</f>
        <v>#N/A</v>
      </c>
      <c r="DQ1387" s="2" t="e">
        <f aca="false">NA()</f>
        <v>#N/A</v>
      </c>
    </row>
    <row r="1388" customFormat="false" ht="12.75" hidden="false" customHeight="true" outlineLevel="0" collapsed="false">
      <c r="A1388" s="1" t="n">
        <v>36008</v>
      </c>
      <c r="B1388" s="2" t="n">
        <v>40</v>
      </c>
      <c r="C1388" s="2" t="n">
        <v>0</v>
      </c>
      <c r="D1388" s="2" t="n">
        <v>66</v>
      </c>
      <c r="E1388" s="2" t="n">
        <v>2</v>
      </c>
      <c r="F1388" s="2" t="n">
        <v>0</v>
      </c>
      <c r="G1388" s="2" t="n">
        <v>0</v>
      </c>
      <c r="H1388" s="2" t="n">
        <v>0</v>
      </c>
      <c r="I1388" s="2" t="n">
        <v>0</v>
      </c>
      <c r="J1388" s="2" t="n">
        <v>0</v>
      </c>
      <c r="K1388" s="2" t="n">
        <v>0</v>
      </c>
      <c r="L1388" s="2" t="n">
        <v>36</v>
      </c>
      <c r="M1388" s="2" t="n">
        <v>2</v>
      </c>
      <c r="N1388" s="2" t="n">
        <v>5</v>
      </c>
      <c r="O1388" s="2" t="n">
        <v>0</v>
      </c>
      <c r="P1388" s="2" t="n">
        <v>0</v>
      </c>
      <c r="Q1388" s="2" t="n">
        <v>0</v>
      </c>
      <c r="R1388" s="2" t="n">
        <v>40</v>
      </c>
      <c r="S1388" s="2" t="n">
        <v>0</v>
      </c>
      <c r="T1388" s="2" t="n">
        <v>66</v>
      </c>
      <c r="U1388" s="2" t="n">
        <v>2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40</v>
      </c>
      <c r="AA1388" s="2" t="n">
        <v>0</v>
      </c>
      <c r="AB1388" s="2" t="n">
        <v>37</v>
      </c>
      <c r="AC1388" s="2" t="n">
        <v>2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40</v>
      </c>
      <c r="AI1388" s="2" t="n">
        <v>0</v>
      </c>
      <c r="AJ1388" s="2" t="n">
        <v>45</v>
      </c>
      <c r="AK1388" s="2" t="n">
        <v>2</v>
      </c>
      <c r="AL1388" s="2" t="n">
        <v>0</v>
      </c>
      <c r="AM1388" s="2" t="n">
        <v>0</v>
      </c>
      <c r="AN1388" s="2" t="n">
        <v>0</v>
      </c>
      <c r="AO1388" s="2" t="n">
        <v>0</v>
      </c>
      <c r="AP1388" s="2" t="n">
        <v>40</v>
      </c>
      <c r="AQ1388" s="2" t="n">
        <v>0</v>
      </c>
      <c r="AR1388" s="2" t="n">
        <v>55</v>
      </c>
      <c r="AS1388" s="2" t="n">
        <v>2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40</v>
      </c>
      <c r="AY1388" s="2" t="n">
        <v>10</v>
      </c>
      <c r="AZ1388" s="2" t="n">
        <v>48</v>
      </c>
      <c r="BA1388" s="2" t="n">
        <v>2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40</v>
      </c>
      <c r="BG1388" s="2" t="n">
        <v>0</v>
      </c>
      <c r="BH1388" s="2" t="n">
        <v>54</v>
      </c>
      <c r="BI1388" s="2" t="n">
        <v>3</v>
      </c>
      <c r="BJ1388" s="2" t="n">
        <v>0</v>
      </c>
      <c r="BK1388" s="2" t="n">
        <v>0</v>
      </c>
      <c r="BL1388" s="2" t="n">
        <v>0</v>
      </c>
      <c r="BM1388" s="2" t="n">
        <v>0</v>
      </c>
      <c r="BN1388" s="2" t="n">
        <v>40</v>
      </c>
      <c r="BO1388" s="2" t="n">
        <v>0</v>
      </c>
      <c r="BP1388" s="2" t="n">
        <v>6</v>
      </c>
      <c r="BQ1388" s="2" t="n">
        <v>3</v>
      </c>
      <c r="BR1388" s="2" t="n">
        <v>0</v>
      </c>
      <c r="BS1388" s="2" t="n">
        <v>0</v>
      </c>
      <c r="BT1388" s="2" t="n">
        <v>0</v>
      </c>
      <c r="BU1388" s="2" t="n">
        <v>0</v>
      </c>
      <c r="BV1388" s="2" t="e">
        <f aca="false">NA()</f>
        <v>#N/A</v>
      </c>
      <c r="BW1388" s="2" t="e">
        <f aca="false">NA()</f>
        <v>#N/A</v>
      </c>
      <c r="BX1388" s="2" t="e">
        <f aca="false">NA()</f>
        <v>#N/A</v>
      </c>
      <c r="BY1388" s="2" t="e">
        <f aca="false">NA()</f>
        <v>#N/A</v>
      </c>
      <c r="BZ1388" s="2" t="e">
        <f aca="false">NA()</f>
        <v>#N/A</v>
      </c>
      <c r="CA1388" s="2" t="e">
        <f aca="false">NA()</f>
        <v>#N/A</v>
      </c>
      <c r="CB1388" s="2" t="e">
        <f aca="false">NA()</f>
        <v>#N/A</v>
      </c>
      <c r="CC1388" s="2" t="e">
        <f aca="false">NA()</f>
        <v>#N/A</v>
      </c>
      <c r="CD1388" s="2" t="n">
        <v>40</v>
      </c>
      <c r="CE1388" s="2" t="n">
        <v>10</v>
      </c>
      <c r="CF1388" s="2" t="n">
        <v>56</v>
      </c>
      <c r="CG1388" s="2" t="n">
        <v>2</v>
      </c>
      <c r="CH1388" s="2" t="n">
        <v>0</v>
      </c>
      <c r="CI1388" s="2" t="n">
        <v>0</v>
      </c>
      <c r="CJ1388" s="2" t="n">
        <v>0</v>
      </c>
      <c r="CK1388" s="2" t="n">
        <v>0</v>
      </c>
      <c r="CL1388" s="2" t="e">
        <f aca="false">NA()</f>
        <v>#N/A</v>
      </c>
      <c r="CM1388" s="2" t="e">
        <f aca="false">NA()</f>
        <v>#N/A</v>
      </c>
      <c r="CN1388" s="2" t="e">
        <f aca="false">NA()</f>
        <v>#N/A</v>
      </c>
      <c r="CO1388" s="2" t="e">
        <f aca="false">NA()</f>
        <v>#N/A</v>
      </c>
      <c r="CP1388" s="2" t="e">
        <f aca="false">NA()</f>
        <v>#N/A</v>
      </c>
      <c r="CQ1388" s="2" t="e">
        <f aca="false">NA()</f>
        <v>#N/A</v>
      </c>
      <c r="CR1388" s="2" t="e">
        <f aca="false">NA()</f>
        <v>#N/A</v>
      </c>
      <c r="CS1388" s="2" t="e">
        <f aca="false">NA()</f>
        <v>#N/A</v>
      </c>
      <c r="CT1388" s="2" t="e">
        <f aca="false">NA()</f>
        <v>#N/A</v>
      </c>
      <c r="CU1388" s="2" t="e">
        <f aca="false">NA()</f>
        <v>#N/A</v>
      </c>
      <c r="CV1388" s="2" t="e">
        <f aca="false">NA()</f>
        <v>#N/A</v>
      </c>
      <c r="CW1388" s="2" t="e">
        <f aca="false">NA()</f>
        <v>#N/A</v>
      </c>
      <c r="CX1388" s="2" t="e">
        <f aca="false">NA()</f>
        <v>#N/A</v>
      </c>
      <c r="CY1388" s="2" t="e">
        <f aca="false">NA()</f>
        <v>#N/A</v>
      </c>
      <c r="CZ1388" s="2" t="e">
        <f aca="false">NA()</f>
        <v>#N/A</v>
      </c>
      <c r="DA1388" s="2" t="e">
        <f aca="false">NA()</f>
        <v>#N/A</v>
      </c>
      <c r="DB1388" s="2" t="n">
        <v>40</v>
      </c>
      <c r="DC1388" s="2" t="n">
        <v>10</v>
      </c>
      <c r="DD1388" s="2" t="n">
        <v>80</v>
      </c>
      <c r="DE1388" s="2" t="n">
        <v>2</v>
      </c>
      <c r="DF1388" s="2" t="n">
        <v>0</v>
      </c>
      <c r="DG1388" s="2" t="n">
        <v>0</v>
      </c>
      <c r="DH1388" s="2" t="n">
        <v>0</v>
      </c>
      <c r="DI1388" s="2" t="n">
        <v>0</v>
      </c>
      <c r="DJ1388" s="2" t="e">
        <f aca="false">NA()</f>
        <v>#N/A</v>
      </c>
      <c r="DK1388" s="2" t="e">
        <f aca="false">NA()</f>
        <v>#N/A</v>
      </c>
      <c r="DL1388" s="2" t="e">
        <f aca="false">NA()</f>
        <v>#N/A</v>
      </c>
      <c r="DM1388" s="2" t="e">
        <f aca="false">NA()</f>
        <v>#N/A</v>
      </c>
      <c r="DN1388" s="2" t="e">
        <f aca="false">NA()</f>
        <v>#N/A</v>
      </c>
      <c r="DO1388" s="2" t="e">
        <f aca="false">NA()</f>
        <v>#N/A</v>
      </c>
      <c r="DP1388" s="2" t="e">
        <f aca="false">NA()</f>
        <v>#N/A</v>
      </c>
      <c r="DQ1388" s="2" t="e">
        <f aca="false">NA()</f>
        <v>#N/A</v>
      </c>
    </row>
    <row r="1389" customFormat="false" ht="12.75" hidden="false" customHeight="true" outlineLevel="0" collapsed="false">
      <c r="A1389" s="1" t="n">
        <v>36015</v>
      </c>
      <c r="B1389" s="2" t="n">
        <v>40</v>
      </c>
      <c r="C1389" s="2" t="n">
        <v>0</v>
      </c>
      <c r="D1389" s="2" t="n">
        <v>66</v>
      </c>
      <c r="E1389" s="2" t="n">
        <v>2</v>
      </c>
      <c r="F1389" s="2" t="n">
        <v>0</v>
      </c>
      <c r="G1389" s="2" t="n">
        <v>0</v>
      </c>
      <c r="H1389" s="2" t="n">
        <v>0</v>
      </c>
      <c r="I1389" s="2" t="n">
        <v>0</v>
      </c>
      <c r="J1389" s="2" t="n">
        <v>0</v>
      </c>
      <c r="K1389" s="2" t="n">
        <v>0</v>
      </c>
      <c r="L1389" s="2" t="n">
        <v>36</v>
      </c>
      <c r="M1389" s="2" t="n">
        <v>2</v>
      </c>
      <c r="N1389" s="2" t="n">
        <v>5</v>
      </c>
      <c r="O1389" s="2" t="n">
        <v>0</v>
      </c>
      <c r="P1389" s="2" t="n">
        <v>0</v>
      </c>
      <c r="Q1389" s="2" t="n">
        <v>0</v>
      </c>
      <c r="R1389" s="2" t="n">
        <v>40</v>
      </c>
      <c r="S1389" s="2" t="n">
        <v>0</v>
      </c>
      <c r="T1389" s="2" t="n">
        <v>66</v>
      </c>
      <c r="U1389" s="2" t="n">
        <v>2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40</v>
      </c>
      <c r="AA1389" s="2" t="n">
        <v>0</v>
      </c>
      <c r="AB1389" s="2" t="n">
        <v>37</v>
      </c>
      <c r="AC1389" s="2" t="n">
        <v>2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40</v>
      </c>
      <c r="AI1389" s="2" t="n">
        <v>0</v>
      </c>
      <c r="AJ1389" s="2" t="n">
        <v>45</v>
      </c>
      <c r="AK1389" s="2" t="n">
        <v>2</v>
      </c>
      <c r="AL1389" s="2" t="n">
        <v>0</v>
      </c>
      <c r="AM1389" s="2" t="n">
        <v>0</v>
      </c>
      <c r="AN1389" s="2" t="n">
        <v>0</v>
      </c>
      <c r="AO1389" s="2" t="n">
        <v>0</v>
      </c>
      <c r="AP1389" s="2" t="n">
        <v>40</v>
      </c>
      <c r="AQ1389" s="2" t="n">
        <v>0</v>
      </c>
      <c r="AR1389" s="2" t="n">
        <v>55</v>
      </c>
      <c r="AS1389" s="2" t="n">
        <v>2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40</v>
      </c>
      <c r="AY1389" s="2" t="n">
        <v>10</v>
      </c>
      <c r="AZ1389" s="2" t="n">
        <v>48</v>
      </c>
      <c r="BA1389" s="2" t="n">
        <v>2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40</v>
      </c>
      <c r="BG1389" s="2" t="n">
        <v>0</v>
      </c>
      <c r="BH1389" s="2" t="n">
        <v>54</v>
      </c>
      <c r="BI1389" s="2" t="n">
        <v>3</v>
      </c>
      <c r="BJ1389" s="2" t="n">
        <v>0</v>
      </c>
      <c r="BK1389" s="2" t="n">
        <v>0</v>
      </c>
      <c r="BL1389" s="2" t="n">
        <v>0</v>
      </c>
      <c r="BM1389" s="2" t="n">
        <v>0</v>
      </c>
      <c r="BN1389" s="2" t="n">
        <v>40</v>
      </c>
      <c r="BO1389" s="2" t="n">
        <v>0</v>
      </c>
      <c r="BP1389" s="2" t="n">
        <v>6</v>
      </c>
      <c r="BQ1389" s="2" t="n">
        <v>3</v>
      </c>
      <c r="BR1389" s="2" t="n">
        <v>0</v>
      </c>
      <c r="BS1389" s="2" t="n">
        <v>0</v>
      </c>
      <c r="BT1389" s="2" t="n">
        <v>0</v>
      </c>
      <c r="BU1389" s="2" t="n">
        <v>0</v>
      </c>
      <c r="BV1389" s="2" t="e">
        <f aca="false">NA()</f>
        <v>#N/A</v>
      </c>
      <c r="BW1389" s="2" t="e">
        <f aca="false">NA()</f>
        <v>#N/A</v>
      </c>
      <c r="BX1389" s="2" t="e">
        <f aca="false">NA()</f>
        <v>#N/A</v>
      </c>
      <c r="BY1389" s="2" t="e">
        <f aca="false">NA()</f>
        <v>#N/A</v>
      </c>
      <c r="BZ1389" s="2" t="e">
        <f aca="false">NA()</f>
        <v>#N/A</v>
      </c>
      <c r="CA1389" s="2" t="e">
        <f aca="false">NA()</f>
        <v>#N/A</v>
      </c>
      <c r="CB1389" s="2" t="e">
        <f aca="false">NA()</f>
        <v>#N/A</v>
      </c>
      <c r="CC1389" s="2" t="e">
        <f aca="false">NA()</f>
        <v>#N/A</v>
      </c>
      <c r="CD1389" s="2" t="n">
        <v>40</v>
      </c>
      <c r="CE1389" s="2" t="n">
        <v>10</v>
      </c>
      <c r="CF1389" s="2" t="n">
        <v>56</v>
      </c>
      <c r="CG1389" s="2" t="n">
        <v>2</v>
      </c>
      <c r="CH1389" s="2" t="n">
        <v>0</v>
      </c>
      <c r="CI1389" s="2" t="n">
        <v>0</v>
      </c>
      <c r="CJ1389" s="2" t="n">
        <v>0</v>
      </c>
      <c r="CK1389" s="2" t="n">
        <v>0</v>
      </c>
      <c r="CL1389" s="2" t="e">
        <f aca="false">NA()</f>
        <v>#N/A</v>
      </c>
      <c r="CM1389" s="2" t="e">
        <f aca="false">NA()</f>
        <v>#N/A</v>
      </c>
      <c r="CN1389" s="2" t="e">
        <f aca="false">NA()</f>
        <v>#N/A</v>
      </c>
      <c r="CO1389" s="2" t="e">
        <f aca="false">NA()</f>
        <v>#N/A</v>
      </c>
      <c r="CP1389" s="2" t="e">
        <f aca="false">NA()</f>
        <v>#N/A</v>
      </c>
      <c r="CQ1389" s="2" t="e">
        <f aca="false">NA()</f>
        <v>#N/A</v>
      </c>
      <c r="CR1389" s="2" t="e">
        <f aca="false">NA()</f>
        <v>#N/A</v>
      </c>
      <c r="CS1389" s="2" t="e">
        <f aca="false">NA()</f>
        <v>#N/A</v>
      </c>
      <c r="CT1389" s="2" t="e">
        <f aca="false">NA()</f>
        <v>#N/A</v>
      </c>
      <c r="CU1389" s="2" t="e">
        <f aca="false">NA()</f>
        <v>#N/A</v>
      </c>
      <c r="CV1389" s="2" t="e">
        <f aca="false">NA()</f>
        <v>#N/A</v>
      </c>
      <c r="CW1389" s="2" t="e">
        <f aca="false">NA()</f>
        <v>#N/A</v>
      </c>
      <c r="CX1389" s="2" t="e">
        <f aca="false">NA()</f>
        <v>#N/A</v>
      </c>
      <c r="CY1389" s="2" t="e">
        <f aca="false">NA()</f>
        <v>#N/A</v>
      </c>
      <c r="CZ1389" s="2" t="e">
        <f aca="false">NA()</f>
        <v>#N/A</v>
      </c>
      <c r="DA1389" s="2" t="e">
        <f aca="false">NA()</f>
        <v>#N/A</v>
      </c>
      <c r="DB1389" s="2" t="n">
        <v>40</v>
      </c>
      <c r="DC1389" s="2" t="n">
        <v>0</v>
      </c>
      <c r="DD1389" s="2" t="n">
        <v>80</v>
      </c>
      <c r="DE1389" s="2" t="n">
        <v>2</v>
      </c>
      <c r="DF1389" s="2" t="n">
        <v>0</v>
      </c>
      <c r="DG1389" s="2" t="n">
        <v>0</v>
      </c>
      <c r="DH1389" s="2" t="n">
        <v>0</v>
      </c>
      <c r="DI1389" s="2" t="n">
        <v>0</v>
      </c>
      <c r="DJ1389" s="2" t="e">
        <f aca="false">NA()</f>
        <v>#N/A</v>
      </c>
      <c r="DK1389" s="2" t="e">
        <f aca="false">NA()</f>
        <v>#N/A</v>
      </c>
      <c r="DL1389" s="2" t="e">
        <f aca="false">NA()</f>
        <v>#N/A</v>
      </c>
      <c r="DM1389" s="2" t="e">
        <f aca="false">NA()</f>
        <v>#N/A</v>
      </c>
      <c r="DN1389" s="2" t="e">
        <f aca="false">NA()</f>
        <v>#N/A</v>
      </c>
      <c r="DO1389" s="2" t="e">
        <f aca="false">NA()</f>
        <v>#N/A</v>
      </c>
      <c r="DP1389" s="2" t="e">
        <f aca="false">NA()</f>
        <v>#N/A</v>
      </c>
      <c r="DQ1389" s="2" t="e">
        <f aca="false">NA()</f>
        <v>#N/A</v>
      </c>
    </row>
    <row r="1390" customFormat="false" ht="12.75" hidden="false" customHeight="true" outlineLevel="0" collapsed="false">
      <c r="A1390" s="1" t="n">
        <v>36022</v>
      </c>
      <c r="B1390" s="2" t="n">
        <v>40</v>
      </c>
      <c r="C1390" s="2" t="n">
        <v>0</v>
      </c>
      <c r="D1390" s="2" t="n">
        <v>66</v>
      </c>
      <c r="E1390" s="2" t="n">
        <v>2</v>
      </c>
      <c r="F1390" s="2" t="n">
        <v>0</v>
      </c>
      <c r="G1390" s="2" t="n">
        <v>0</v>
      </c>
      <c r="H1390" s="2" t="n">
        <v>0</v>
      </c>
      <c r="I1390" s="2" t="n">
        <v>0</v>
      </c>
      <c r="J1390" s="2" t="n">
        <v>0</v>
      </c>
      <c r="K1390" s="2" t="n">
        <v>0</v>
      </c>
      <c r="L1390" s="2" t="n">
        <v>36</v>
      </c>
      <c r="M1390" s="2" t="n">
        <v>2</v>
      </c>
      <c r="N1390" s="2" t="n">
        <v>5</v>
      </c>
      <c r="O1390" s="2" t="n">
        <v>0</v>
      </c>
      <c r="P1390" s="2" t="n">
        <v>0</v>
      </c>
      <c r="Q1390" s="2" t="n">
        <v>0</v>
      </c>
      <c r="R1390" s="2" t="n">
        <v>40</v>
      </c>
      <c r="S1390" s="2" t="n">
        <v>0</v>
      </c>
      <c r="T1390" s="2" t="n">
        <v>66</v>
      </c>
      <c r="U1390" s="2" t="n">
        <v>2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40</v>
      </c>
      <c r="AA1390" s="2" t="n">
        <v>0</v>
      </c>
      <c r="AB1390" s="2" t="n">
        <v>37</v>
      </c>
      <c r="AC1390" s="2" t="n">
        <v>2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40</v>
      </c>
      <c r="AI1390" s="2" t="n">
        <v>10</v>
      </c>
      <c r="AJ1390" s="2" t="n">
        <v>45</v>
      </c>
      <c r="AK1390" s="2" t="n">
        <v>2</v>
      </c>
      <c r="AL1390" s="2" t="n">
        <v>0</v>
      </c>
      <c r="AM1390" s="2" t="n">
        <v>0</v>
      </c>
      <c r="AN1390" s="2" t="n">
        <v>0</v>
      </c>
      <c r="AO1390" s="2" t="n">
        <v>0</v>
      </c>
      <c r="AP1390" s="2" t="n">
        <v>40</v>
      </c>
      <c r="AQ1390" s="2" t="n">
        <v>0</v>
      </c>
      <c r="AR1390" s="2" t="n">
        <v>55</v>
      </c>
      <c r="AS1390" s="2" t="n">
        <v>2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40</v>
      </c>
      <c r="AY1390" s="2" t="n">
        <v>10</v>
      </c>
      <c r="AZ1390" s="2" t="n">
        <v>48</v>
      </c>
      <c r="BA1390" s="2" t="n">
        <v>2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40</v>
      </c>
      <c r="BG1390" s="2" t="n">
        <v>0</v>
      </c>
      <c r="BH1390" s="2" t="n">
        <v>54</v>
      </c>
      <c r="BI1390" s="2" t="n">
        <v>3</v>
      </c>
      <c r="BJ1390" s="2" t="n">
        <v>0</v>
      </c>
      <c r="BK1390" s="2" t="n">
        <v>0</v>
      </c>
      <c r="BL1390" s="2" t="n">
        <v>0</v>
      </c>
      <c r="BM1390" s="2" t="n">
        <v>0</v>
      </c>
      <c r="BN1390" s="2" t="n">
        <v>40</v>
      </c>
      <c r="BO1390" s="2" t="n">
        <v>0</v>
      </c>
      <c r="BP1390" s="2" t="n">
        <v>6</v>
      </c>
      <c r="BQ1390" s="2" t="n">
        <v>3</v>
      </c>
      <c r="BR1390" s="2" t="n">
        <v>0</v>
      </c>
      <c r="BS1390" s="2" t="n">
        <v>0</v>
      </c>
      <c r="BT1390" s="2" t="n">
        <v>0</v>
      </c>
      <c r="BU1390" s="2" t="n">
        <v>0</v>
      </c>
      <c r="BV1390" s="2" t="e">
        <f aca="false">NA()</f>
        <v>#N/A</v>
      </c>
      <c r="BW1390" s="2" t="e">
        <f aca="false">NA()</f>
        <v>#N/A</v>
      </c>
      <c r="BX1390" s="2" t="e">
        <f aca="false">NA()</f>
        <v>#N/A</v>
      </c>
      <c r="BY1390" s="2" t="e">
        <f aca="false">NA()</f>
        <v>#N/A</v>
      </c>
      <c r="BZ1390" s="2" t="e">
        <f aca="false">NA()</f>
        <v>#N/A</v>
      </c>
      <c r="CA1390" s="2" t="e">
        <f aca="false">NA()</f>
        <v>#N/A</v>
      </c>
      <c r="CB1390" s="2" t="e">
        <f aca="false">NA()</f>
        <v>#N/A</v>
      </c>
      <c r="CC1390" s="2" t="e">
        <f aca="false">NA()</f>
        <v>#N/A</v>
      </c>
      <c r="CD1390" s="2" t="n">
        <v>40</v>
      </c>
      <c r="CE1390" s="2" t="n">
        <v>0</v>
      </c>
      <c r="CF1390" s="2" t="n">
        <v>56</v>
      </c>
      <c r="CG1390" s="2" t="n">
        <v>2</v>
      </c>
      <c r="CH1390" s="2" t="n">
        <v>0</v>
      </c>
      <c r="CI1390" s="2" t="n">
        <v>0</v>
      </c>
      <c r="CJ1390" s="2" t="n">
        <v>0</v>
      </c>
      <c r="CK1390" s="2" t="n">
        <v>0</v>
      </c>
      <c r="CL1390" s="2" t="e">
        <f aca="false">NA()</f>
        <v>#N/A</v>
      </c>
      <c r="CM1390" s="2" t="e">
        <f aca="false">NA()</f>
        <v>#N/A</v>
      </c>
      <c r="CN1390" s="2" t="e">
        <f aca="false">NA()</f>
        <v>#N/A</v>
      </c>
      <c r="CO1390" s="2" t="e">
        <f aca="false">NA()</f>
        <v>#N/A</v>
      </c>
      <c r="CP1390" s="2" t="e">
        <f aca="false">NA()</f>
        <v>#N/A</v>
      </c>
      <c r="CQ1390" s="2" t="e">
        <f aca="false">NA()</f>
        <v>#N/A</v>
      </c>
      <c r="CR1390" s="2" t="e">
        <f aca="false">NA()</f>
        <v>#N/A</v>
      </c>
      <c r="CS1390" s="2" t="e">
        <f aca="false">NA()</f>
        <v>#N/A</v>
      </c>
      <c r="CT1390" s="2" t="e">
        <f aca="false">NA()</f>
        <v>#N/A</v>
      </c>
      <c r="CU1390" s="2" t="e">
        <f aca="false">NA()</f>
        <v>#N/A</v>
      </c>
      <c r="CV1390" s="2" t="e">
        <f aca="false">NA()</f>
        <v>#N/A</v>
      </c>
      <c r="CW1390" s="2" t="e">
        <f aca="false">NA()</f>
        <v>#N/A</v>
      </c>
      <c r="CX1390" s="2" t="e">
        <f aca="false">NA()</f>
        <v>#N/A</v>
      </c>
      <c r="CY1390" s="2" t="e">
        <f aca="false">NA()</f>
        <v>#N/A</v>
      </c>
      <c r="CZ1390" s="2" t="e">
        <f aca="false">NA()</f>
        <v>#N/A</v>
      </c>
      <c r="DA1390" s="2" t="e">
        <f aca="false">NA()</f>
        <v>#N/A</v>
      </c>
      <c r="DB1390" s="2" t="n">
        <v>40</v>
      </c>
      <c r="DC1390" s="2" t="n">
        <v>0</v>
      </c>
      <c r="DD1390" s="2" t="n">
        <v>80</v>
      </c>
      <c r="DE1390" s="2" t="n">
        <v>2</v>
      </c>
      <c r="DF1390" s="2" t="n">
        <v>0</v>
      </c>
      <c r="DG1390" s="2" t="n">
        <v>0</v>
      </c>
      <c r="DH1390" s="2" t="n">
        <v>0</v>
      </c>
      <c r="DI1390" s="2" t="n">
        <v>0</v>
      </c>
      <c r="DJ1390" s="2" t="e">
        <f aca="false">NA()</f>
        <v>#N/A</v>
      </c>
      <c r="DK1390" s="2" t="e">
        <f aca="false">NA()</f>
        <v>#N/A</v>
      </c>
      <c r="DL1390" s="2" t="e">
        <f aca="false">NA()</f>
        <v>#N/A</v>
      </c>
      <c r="DM1390" s="2" t="e">
        <f aca="false">NA()</f>
        <v>#N/A</v>
      </c>
      <c r="DN1390" s="2" t="e">
        <f aca="false">NA()</f>
        <v>#N/A</v>
      </c>
      <c r="DO1390" s="2" t="e">
        <f aca="false">NA()</f>
        <v>#N/A</v>
      </c>
      <c r="DP1390" s="2" t="e">
        <f aca="false">NA()</f>
        <v>#N/A</v>
      </c>
      <c r="DQ1390" s="2" t="e">
        <f aca="false">NA()</f>
        <v>#N/A</v>
      </c>
    </row>
    <row r="1391" customFormat="false" ht="12.75" hidden="false" customHeight="true" outlineLevel="0" collapsed="false">
      <c r="A1391" s="1" t="n">
        <v>36029</v>
      </c>
      <c r="B1391" s="2" t="n">
        <v>40</v>
      </c>
      <c r="C1391" s="2" t="n">
        <v>0</v>
      </c>
      <c r="D1391" s="2" t="n">
        <v>66</v>
      </c>
      <c r="E1391" s="2" t="n">
        <v>2</v>
      </c>
      <c r="F1391" s="2" t="n">
        <v>0</v>
      </c>
      <c r="G1391" s="2" t="n">
        <v>0</v>
      </c>
      <c r="H1391" s="2" t="n">
        <v>0</v>
      </c>
      <c r="I1391" s="2" t="n">
        <v>0</v>
      </c>
      <c r="J1391" s="2" t="n">
        <v>0</v>
      </c>
      <c r="K1391" s="2" t="n">
        <v>0</v>
      </c>
      <c r="L1391" s="2" t="n">
        <v>36</v>
      </c>
      <c r="M1391" s="2" t="n">
        <v>2</v>
      </c>
      <c r="N1391" s="2" t="n">
        <v>5</v>
      </c>
      <c r="O1391" s="2" t="n">
        <v>0</v>
      </c>
      <c r="P1391" s="2" t="n">
        <v>0</v>
      </c>
      <c r="Q1391" s="2" t="n">
        <v>0</v>
      </c>
      <c r="R1391" s="2" t="n">
        <v>40</v>
      </c>
      <c r="S1391" s="2" t="n">
        <v>0</v>
      </c>
      <c r="T1391" s="2" t="n">
        <v>66</v>
      </c>
      <c r="U1391" s="2" t="n">
        <v>2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40</v>
      </c>
      <c r="AA1391" s="2" t="n">
        <v>0</v>
      </c>
      <c r="AB1391" s="2" t="n">
        <v>37</v>
      </c>
      <c r="AC1391" s="2" t="n">
        <v>2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40</v>
      </c>
      <c r="AI1391" s="2" t="n">
        <v>10</v>
      </c>
      <c r="AJ1391" s="2" t="n">
        <v>45</v>
      </c>
      <c r="AK1391" s="2" t="n">
        <v>2</v>
      </c>
      <c r="AL1391" s="2" t="n">
        <v>0</v>
      </c>
      <c r="AM1391" s="2" t="n">
        <v>0</v>
      </c>
      <c r="AN1391" s="2" t="n">
        <v>0</v>
      </c>
      <c r="AO1391" s="2" t="n">
        <v>0</v>
      </c>
      <c r="AP1391" s="2" t="n">
        <v>40</v>
      </c>
      <c r="AQ1391" s="2" t="n">
        <v>0</v>
      </c>
      <c r="AR1391" s="2" t="n">
        <v>55</v>
      </c>
      <c r="AS1391" s="2" t="n">
        <v>2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40</v>
      </c>
      <c r="AY1391" s="2" t="n">
        <v>10</v>
      </c>
      <c r="AZ1391" s="2" t="n">
        <v>48</v>
      </c>
      <c r="BA1391" s="2" t="n">
        <v>2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40</v>
      </c>
      <c r="BG1391" s="2" t="n">
        <v>0</v>
      </c>
      <c r="BH1391" s="2" t="n">
        <v>54</v>
      </c>
      <c r="BI1391" s="2" t="n">
        <v>3</v>
      </c>
      <c r="BJ1391" s="2" t="n">
        <v>0</v>
      </c>
      <c r="BK1391" s="2" t="n">
        <v>0</v>
      </c>
      <c r="BL1391" s="2" t="n">
        <v>0</v>
      </c>
      <c r="BM1391" s="2" t="n">
        <v>0</v>
      </c>
      <c r="BN1391" s="2" t="n">
        <v>40</v>
      </c>
      <c r="BO1391" s="2" t="n">
        <v>0</v>
      </c>
      <c r="BP1391" s="2" t="n">
        <v>6</v>
      </c>
      <c r="BQ1391" s="2" t="n">
        <v>3</v>
      </c>
      <c r="BR1391" s="2" t="n">
        <v>0</v>
      </c>
      <c r="BS1391" s="2" t="n">
        <v>0</v>
      </c>
      <c r="BT1391" s="2" t="n">
        <v>0</v>
      </c>
      <c r="BU1391" s="2" t="n">
        <v>0</v>
      </c>
      <c r="BV1391" s="2" t="e">
        <f aca="false">NA()</f>
        <v>#N/A</v>
      </c>
      <c r="BW1391" s="2" t="e">
        <f aca="false">NA()</f>
        <v>#N/A</v>
      </c>
      <c r="BX1391" s="2" t="e">
        <f aca="false">NA()</f>
        <v>#N/A</v>
      </c>
      <c r="BY1391" s="2" t="e">
        <f aca="false">NA()</f>
        <v>#N/A</v>
      </c>
      <c r="BZ1391" s="2" t="e">
        <f aca="false">NA()</f>
        <v>#N/A</v>
      </c>
      <c r="CA1391" s="2" t="e">
        <f aca="false">NA()</f>
        <v>#N/A</v>
      </c>
      <c r="CB1391" s="2" t="e">
        <f aca="false">NA()</f>
        <v>#N/A</v>
      </c>
      <c r="CC1391" s="2" t="e">
        <f aca="false">NA()</f>
        <v>#N/A</v>
      </c>
      <c r="CD1391" s="2" t="n">
        <v>40</v>
      </c>
      <c r="CE1391" s="2" t="n">
        <v>0</v>
      </c>
      <c r="CF1391" s="2" t="n">
        <v>56</v>
      </c>
      <c r="CG1391" s="2" t="n">
        <v>2</v>
      </c>
      <c r="CH1391" s="2" t="n">
        <v>0</v>
      </c>
      <c r="CI1391" s="2" t="n">
        <v>0</v>
      </c>
      <c r="CJ1391" s="2" t="n">
        <v>0</v>
      </c>
      <c r="CK1391" s="2" t="n">
        <v>0</v>
      </c>
      <c r="CL1391" s="2" t="e">
        <f aca="false">NA()</f>
        <v>#N/A</v>
      </c>
      <c r="CM1391" s="2" t="e">
        <f aca="false">NA()</f>
        <v>#N/A</v>
      </c>
      <c r="CN1391" s="2" t="e">
        <f aca="false">NA()</f>
        <v>#N/A</v>
      </c>
      <c r="CO1391" s="2" t="e">
        <f aca="false">NA()</f>
        <v>#N/A</v>
      </c>
      <c r="CP1391" s="2" t="e">
        <f aca="false">NA()</f>
        <v>#N/A</v>
      </c>
      <c r="CQ1391" s="2" t="e">
        <f aca="false">NA()</f>
        <v>#N/A</v>
      </c>
      <c r="CR1391" s="2" t="e">
        <f aca="false">NA()</f>
        <v>#N/A</v>
      </c>
      <c r="CS1391" s="2" t="e">
        <f aca="false">NA()</f>
        <v>#N/A</v>
      </c>
      <c r="CT1391" s="2" t="e">
        <f aca="false">NA()</f>
        <v>#N/A</v>
      </c>
      <c r="CU1391" s="2" t="e">
        <f aca="false">NA()</f>
        <v>#N/A</v>
      </c>
      <c r="CV1391" s="2" t="e">
        <f aca="false">NA()</f>
        <v>#N/A</v>
      </c>
      <c r="CW1391" s="2" t="e">
        <f aca="false">NA()</f>
        <v>#N/A</v>
      </c>
      <c r="CX1391" s="2" t="e">
        <f aca="false">NA()</f>
        <v>#N/A</v>
      </c>
      <c r="CY1391" s="2" t="e">
        <f aca="false">NA()</f>
        <v>#N/A</v>
      </c>
      <c r="CZ1391" s="2" t="e">
        <f aca="false">NA()</f>
        <v>#N/A</v>
      </c>
      <c r="DA1391" s="2" t="e">
        <f aca="false">NA()</f>
        <v>#N/A</v>
      </c>
      <c r="DB1391" s="2" t="n">
        <v>40</v>
      </c>
      <c r="DC1391" s="2" t="n">
        <v>0</v>
      </c>
      <c r="DD1391" s="2" t="n">
        <v>80</v>
      </c>
      <c r="DE1391" s="2" t="n">
        <v>2</v>
      </c>
      <c r="DF1391" s="2" t="n">
        <v>0</v>
      </c>
      <c r="DG1391" s="2" t="n">
        <v>0</v>
      </c>
      <c r="DH1391" s="2" t="n">
        <v>0</v>
      </c>
      <c r="DI1391" s="2" t="n">
        <v>0</v>
      </c>
      <c r="DJ1391" s="2" t="e">
        <f aca="false">NA()</f>
        <v>#N/A</v>
      </c>
      <c r="DK1391" s="2" t="e">
        <f aca="false">NA()</f>
        <v>#N/A</v>
      </c>
      <c r="DL1391" s="2" t="e">
        <f aca="false">NA()</f>
        <v>#N/A</v>
      </c>
      <c r="DM1391" s="2" t="e">
        <f aca="false">NA()</f>
        <v>#N/A</v>
      </c>
      <c r="DN1391" s="2" t="e">
        <f aca="false">NA()</f>
        <v>#N/A</v>
      </c>
      <c r="DO1391" s="2" t="e">
        <f aca="false">NA()</f>
        <v>#N/A</v>
      </c>
      <c r="DP1391" s="2" t="e">
        <f aca="false">NA()</f>
        <v>#N/A</v>
      </c>
      <c r="DQ1391" s="2" t="e">
        <f aca="false">NA()</f>
        <v>#N/A</v>
      </c>
    </row>
    <row r="1392" customFormat="false" ht="12.75" hidden="false" customHeight="true" outlineLevel="0" collapsed="false">
      <c r="A1392" s="1" t="n">
        <v>36036</v>
      </c>
      <c r="B1392" s="2" t="n">
        <v>40</v>
      </c>
      <c r="C1392" s="2" t="n">
        <v>0</v>
      </c>
      <c r="D1392" s="2" t="n">
        <v>66</v>
      </c>
      <c r="E1392" s="2" t="n">
        <v>2</v>
      </c>
      <c r="F1392" s="2" t="n">
        <v>0</v>
      </c>
      <c r="G1392" s="2" t="n">
        <v>0</v>
      </c>
      <c r="H1392" s="2" t="n">
        <v>0</v>
      </c>
      <c r="I1392" s="2" t="n">
        <v>0</v>
      </c>
      <c r="J1392" s="2" t="n">
        <v>0</v>
      </c>
      <c r="K1392" s="2" t="n">
        <v>0</v>
      </c>
      <c r="L1392" s="2" t="n">
        <v>36</v>
      </c>
      <c r="M1392" s="2" t="n">
        <v>2</v>
      </c>
      <c r="N1392" s="2" t="n">
        <v>5</v>
      </c>
      <c r="O1392" s="2" t="n">
        <v>0</v>
      </c>
      <c r="P1392" s="2" t="n">
        <v>0</v>
      </c>
      <c r="Q1392" s="2" t="n">
        <v>0</v>
      </c>
      <c r="R1392" s="2" t="n">
        <v>40</v>
      </c>
      <c r="S1392" s="2" t="n">
        <v>0</v>
      </c>
      <c r="T1392" s="2" t="n">
        <v>66</v>
      </c>
      <c r="U1392" s="2" t="n">
        <v>2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40</v>
      </c>
      <c r="AA1392" s="2" t="n">
        <v>0</v>
      </c>
      <c r="AB1392" s="2" t="n">
        <v>37</v>
      </c>
      <c r="AC1392" s="2" t="n">
        <v>2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40</v>
      </c>
      <c r="AI1392" s="2" t="n">
        <v>10</v>
      </c>
      <c r="AJ1392" s="2" t="n">
        <v>45</v>
      </c>
      <c r="AK1392" s="2" t="n">
        <v>2</v>
      </c>
      <c r="AL1392" s="2" t="n">
        <v>0</v>
      </c>
      <c r="AM1392" s="2" t="n">
        <v>0</v>
      </c>
      <c r="AN1392" s="2" t="n">
        <v>0</v>
      </c>
      <c r="AO1392" s="2" t="n">
        <v>0</v>
      </c>
      <c r="AP1392" s="2" t="n">
        <v>40</v>
      </c>
      <c r="AQ1392" s="2" t="n">
        <v>0</v>
      </c>
      <c r="AR1392" s="2" t="n">
        <v>55</v>
      </c>
      <c r="AS1392" s="2" t="n">
        <v>2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40</v>
      </c>
      <c r="AY1392" s="2" t="n">
        <v>0</v>
      </c>
      <c r="AZ1392" s="2" t="n">
        <v>48</v>
      </c>
      <c r="BA1392" s="2" t="n">
        <v>2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40</v>
      </c>
      <c r="BG1392" s="2" t="n">
        <v>0</v>
      </c>
      <c r="BH1392" s="2" t="n">
        <v>54</v>
      </c>
      <c r="BI1392" s="2" t="n">
        <v>3</v>
      </c>
      <c r="BJ1392" s="2" t="n">
        <v>0</v>
      </c>
      <c r="BK1392" s="2" t="n">
        <v>0</v>
      </c>
      <c r="BL1392" s="2" t="n">
        <v>0</v>
      </c>
      <c r="BM1392" s="2" t="n">
        <v>0</v>
      </c>
      <c r="BN1392" s="2" t="n">
        <v>40</v>
      </c>
      <c r="BO1392" s="2" t="n">
        <v>0</v>
      </c>
      <c r="BP1392" s="2" t="n">
        <v>6</v>
      </c>
      <c r="BQ1392" s="2" t="n">
        <v>3</v>
      </c>
      <c r="BR1392" s="2" t="n">
        <v>0</v>
      </c>
      <c r="BS1392" s="2" t="n">
        <v>0</v>
      </c>
      <c r="BT1392" s="2" t="n">
        <v>0</v>
      </c>
      <c r="BU1392" s="2" t="n">
        <v>0</v>
      </c>
      <c r="BV1392" s="2" t="e">
        <f aca="false">NA()</f>
        <v>#N/A</v>
      </c>
      <c r="BW1392" s="2" t="e">
        <f aca="false">NA()</f>
        <v>#N/A</v>
      </c>
      <c r="BX1392" s="2" t="e">
        <f aca="false">NA()</f>
        <v>#N/A</v>
      </c>
      <c r="BY1392" s="2" t="e">
        <f aca="false">NA()</f>
        <v>#N/A</v>
      </c>
      <c r="BZ1392" s="2" t="e">
        <f aca="false">NA()</f>
        <v>#N/A</v>
      </c>
      <c r="CA1392" s="2" t="e">
        <f aca="false">NA()</f>
        <v>#N/A</v>
      </c>
      <c r="CB1392" s="2" t="e">
        <f aca="false">NA()</f>
        <v>#N/A</v>
      </c>
      <c r="CC1392" s="2" t="e">
        <f aca="false">NA()</f>
        <v>#N/A</v>
      </c>
      <c r="CD1392" s="2" t="n">
        <v>40</v>
      </c>
      <c r="CE1392" s="2" t="n">
        <v>0</v>
      </c>
      <c r="CF1392" s="2" t="n">
        <v>56</v>
      </c>
      <c r="CG1392" s="2" t="n">
        <v>2</v>
      </c>
      <c r="CH1392" s="2" t="n">
        <v>0</v>
      </c>
      <c r="CI1392" s="2" t="n">
        <v>0</v>
      </c>
      <c r="CJ1392" s="2" t="n">
        <v>0</v>
      </c>
      <c r="CK1392" s="2" t="n">
        <v>0</v>
      </c>
      <c r="CL1392" s="2" t="e">
        <f aca="false">NA()</f>
        <v>#N/A</v>
      </c>
      <c r="CM1392" s="2" t="e">
        <f aca="false">NA()</f>
        <v>#N/A</v>
      </c>
      <c r="CN1392" s="2" t="e">
        <f aca="false">NA()</f>
        <v>#N/A</v>
      </c>
      <c r="CO1392" s="2" t="e">
        <f aca="false">NA()</f>
        <v>#N/A</v>
      </c>
      <c r="CP1392" s="2" t="e">
        <f aca="false">NA()</f>
        <v>#N/A</v>
      </c>
      <c r="CQ1392" s="2" t="e">
        <f aca="false">NA()</f>
        <v>#N/A</v>
      </c>
      <c r="CR1392" s="2" t="e">
        <f aca="false">NA()</f>
        <v>#N/A</v>
      </c>
      <c r="CS1392" s="2" t="e">
        <f aca="false">NA()</f>
        <v>#N/A</v>
      </c>
      <c r="CT1392" s="2" t="e">
        <f aca="false">NA()</f>
        <v>#N/A</v>
      </c>
      <c r="CU1392" s="2" t="e">
        <f aca="false">NA()</f>
        <v>#N/A</v>
      </c>
      <c r="CV1392" s="2" t="e">
        <f aca="false">NA()</f>
        <v>#N/A</v>
      </c>
      <c r="CW1392" s="2" t="e">
        <f aca="false">NA()</f>
        <v>#N/A</v>
      </c>
      <c r="CX1392" s="2" t="e">
        <f aca="false">NA()</f>
        <v>#N/A</v>
      </c>
      <c r="CY1392" s="2" t="e">
        <f aca="false">NA()</f>
        <v>#N/A</v>
      </c>
      <c r="CZ1392" s="2" t="e">
        <f aca="false">NA()</f>
        <v>#N/A</v>
      </c>
      <c r="DA1392" s="2" t="e">
        <f aca="false">NA()</f>
        <v>#N/A</v>
      </c>
      <c r="DB1392" s="2" t="n">
        <v>40</v>
      </c>
      <c r="DC1392" s="2" t="n">
        <v>10</v>
      </c>
      <c r="DD1392" s="2" t="n">
        <v>80</v>
      </c>
      <c r="DE1392" s="2" t="n">
        <v>2</v>
      </c>
      <c r="DF1392" s="2" t="n">
        <v>0</v>
      </c>
      <c r="DG1392" s="2" t="n">
        <v>0</v>
      </c>
      <c r="DH1392" s="2" t="n">
        <v>0</v>
      </c>
      <c r="DI1392" s="2" t="n">
        <v>0</v>
      </c>
      <c r="DJ1392" s="2" t="e">
        <f aca="false">NA()</f>
        <v>#N/A</v>
      </c>
      <c r="DK1392" s="2" t="e">
        <f aca="false">NA()</f>
        <v>#N/A</v>
      </c>
      <c r="DL1392" s="2" t="e">
        <f aca="false">NA()</f>
        <v>#N/A</v>
      </c>
      <c r="DM1392" s="2" t="e">
        <f aca="false">NA()</f>
        <v>#N/A</v>
      </c>
      <c r="DN1392" s="2" t="e">
        <f aca="false">NA()</f>
        <v>#N/A</v>
      </c>
      <c r="DO1392" s="2" t="e">
        <f aca="false">NA()</f>
        <v>#N/A</v>
      </c>
      <c r="DP1392" s="2" t="e">
        <f aca="false">NA()</f>
        <v>#N/A</v>
      </c>
      <c r="DQ1392" s="2" t="e">
        <f aca="false">NA()</f>
        <v>#N/A</v>
      </c>
    </row>
    <row r="1393" customFormat="false" ht="12.75" hidden="false" customHeight="true" outlineLevel="0" collapsed="false">
      <c r="A1393" s="1" t="n">
        <v>36043</v>
      </c>
      <c r="B1393" s="2" t="n">
        <v>40</v>
      </c>
      <c r="C1393" s="2" t="n">
        <v>0</v>
      </c>
      <c r="D1393" s="2" t="n">
        <v>66</v>
      </c>
      <c r="E1393" s="2" t="n">
        <v>2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n">
        <v>0</v>
      </c>
      <c r="K1393" s="2" t="n">
        <v>0</v>
      </c>
      <c r="L1393" s="2" t="n">
        <v>36</v>
      </c>
      <c r="M1393" s="2" t="n">
        <v>2</v>
      </c>
      <c r="N1393" s="2" t="n">
        <v>5</v>
      </c>
      <c r="O1393" s="2" t="n">
        <v>0</v>
      </c>
      <c r="P1393" s="2" t="n">
        <v>0</v>
      </c>
      <c r="Q1393" s="2" t="n">
        <v>0</v>
      </c>
      <c r="R1393" s="2" t="n">
        <v>40</v>
      </c>
      <c r="S1393" s="2" t="n">
        <v>0</v>
      </c>
      <c r="T1393" s="2" t="n">
        <v>66</v>
      </c>
      <c r="U1393" s="2" t="n">
        <v>2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40</v>
      </c>
      <c r="AA1393" s="2" t="n">
        <v>10</v>
      </c>
      <c r="AB1393" s="2" t="n">
        <v>37</v>
      </c>
      <c r="AC1393" s="2" t="n">
        <v>2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40</v>
      </c>
      <c r="AI1393" s="2" t="n">
        <v>10</v>
      </c>
      <c r="AJ1393" s="2" t="n">
        <v>45</v>
      </c>
      <c r="AK1393" s="2" t="n">
        <v>2</v>
      </c>
      <c r="AL1393" s="2" t="n">
        <v>0</v>
      </c>
      <c r="AM1393" s="2" t="n">
        <v>0</v>
      </c>
      <c r="AN1393" s="2" t="n">
        <v>0</v>
      </c>
      <c r="AO1393" s="2" t="n">
        <v>0</v>
      </c>
      <c r="AP1393" s="2" t="n">
        <v>40</v>
      </c>
      <c r="AQ1393" s="2" t="n">
        <v>0</v>
      </c>
      <c r="AR1393" s="2" t="n">
        <v>55</v>
      </c>
      <c r="AS1393" s="2" t="n">
        <v>2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40</v>
      </c>
      <c r="AY1393" s="2" t="n">
        <v>10</v>
      </c>
      <c r="AZ1393" s="2" t="n">
        <v>48</v>
      </c>
      <c r="BA1393" s="2" t="n">
        <v>2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40</v>
      </c>
      <c r="BG1393" s="2" t="n">
        <v>0</v>
      </c>
      <c r="BH1393" s="2" t="n">
        <v>54</v>
      </c>
      <c r="BI1393" s="2" t="n">
        <v>3</v>
      </c>
      <c r="BJ1393" s="2" t="n">
        <v>0</v>
      </c>
      <c r="BK1393" s="2" t="n">
        <v>0</v>
      </c>
      <c r="BL1393" s="2" t="n">
        <v>0</v>
      </c>
      <c r="BM1393" s="2" t="n">
        <v>0</v>
      </c>
      <c r="BN1393" s="2" t="n">
        <v>40</v>
      </c>
      <c r="BO1393" s="2" t="n">
        <v>0</v>
      </c>
      <c r="BP1393" s="2" t="n">
        <v>6</v>
      </c>
      <c r="BQ1393" s="2" t="n">
        <v>3</v>
      </c>
      <c r="BR1393" s="2" t="n">
        <v>0</v>
      </c>
      <c r="BS1393" s="2" t="n">
        <v>0</v>
      </c>
      <c r="BT1393" s="2" t="n">
        <v>0</v>
      </c>
      <c r="BU1393" s="2" t="n">
        <v>0</v>
      </c>
      <c r="BV1393" s="2" t="e">
        <f aca="false">NA()</f>
        <v>#N/A</v>
      </c>
      <c r="BW1393" s="2" t="e">
        <f aca="false">NA()</f>
        <v>#N/A</v>
      </c>
      <c r="BX1393" s="2" t="e">
        <f aca="false">NA()</f>
        <v>#N/A</v>
      </c>
      <c r="BY1393" s="2" t="e">
        <f aca="false">NA()</f>
        <v>#N/A</v>
      </c>
      <c r="BZ1393" s="2" t="e">
        <f aca="false">NA()</f>
        <v>#N/A</v>
      </c>
      <c r="CA1393" s="2" t="e">
        <f aca="false">NA()</f>
        <v>#N/A</v>
      </c>
      <c r="CB1393" s="2" t="e">
        <f aca="false">NA()</f>
        <v>#N/A</v>
      </c>
      <c r="CC1393" s="2" t="e">
        <f aca="false">NA()</f>
        <v>#N/A</v>
      </c>
      <c r="CD1393" s="2" t="n">
        <v>40</v>
      </c>
      <c r="CE1393" s="2" t="n">
        <v>0</v>
      </c>
      <c r="CF1393" s="2" t="n">
        <v>56</v>
      </c>
      <c r="CG1393" s="2" t="n">
        <v>2</v>
      </c>
      <c r="CH1393" s="2" t="n">
        <v>0</v>
      </c>
      <c r="CI1393" s="2" t="n">
        <v>0</v>
      </c>
      <c r="CJ1393" s="2" t="n">
        <v>0</v>
      </c>
      <c r="CK1393" s="2" t="n">
        <v>0</v>
      </c>
      <c r="CL1393" s="2" t="e">
        <f aca="false">NA()</f>
        <v>#N/A</v>
      </c>
      <c r="CM1393" s="2" t="e">
        <f aca="false">NA()</f>
        <v>#N/A</v>
      </c>
      <c r="CN1393" s="2" t="e">
        <f aca="false">NA()</f>
        <v>#N/A</v>
      </c>
      <c r="CO1393" s="2" t="e">
        <f aca="false">NA()</f>
        <v>#N/A</v>
      </c>
      <c r="CP1393" s="2" t="e">
        <f aca="false">NA()</f>
        <v>#N/A</v>
      </c>
      <c r="CQ1393" s="2" t="e">
        <f aca="false">NA()</f>
        <v>#N/A</v>
      </c>
      <c r="CR1393" s="2" t="e">
        <f aca="false">NA()</f>
        <v>#N/A</v>
      </c>
      <c r="CS1393" s="2" t="e">
        <f aca="false">NA()</f>
        <v>#N/A</v>
      </c>
      <c r="CT1393" s="2" t="e">
        <f aca="false">NA()</f>
        <v>#N/A</v>
      </c>
      <c r="CU1393" s="2" t="e">
        <f aca="false">NA()</f>
        <v>#N/A</v>
      </c>
      <c r="CV1393" s="2" t="e">
        <f aca="false">NA()</f>
        <v>#N/A</v>
      </c>
      <c r="CW1393" s="2" t="e">
        <f aca="false">NA()</f>
        <v>#N/A</v>
      </c>
      <c r="CX1393" s="2" t="e">
        <f aca="false">NA()</f>
        <v>#N/A</v>
      </c>
      <c r="CY1393" s="2" t="e">
        <f aca="false">NA()</f>
        <v>#N/A</v>
      </c>
      <c r="CZ1393" s="2" t="e">
        <f aca="false">NA()</f>
        <v>#N/A</v>
      </c>
      <c r="DA1393" s="2" t="e">
        <f aca="false">NA()</f>
        <v>#N/A</v>
      </c>
      <c r="DB1393" s="2" t="n">
        <v>40</v>
      </c>
      <c r="DC1393" s="2" t="n">
        <v>10</v>
      </c>
      <c r="DD1393" s="2" t="n">
        <v>80</v>
      </c>
      <c r="DE1393" s="2" t="n">
        <v>2</v>
      </c>
      <c r="DF1393" s="2" t="n">
        <v>0</v>
      </c>
      <c r="DG1393" s="2" t="n">
        <v>0</v>
      </c>
      <c r="DH1393" s="2" t="n">
        <v>0</v>
      </c>
      <c r="DI1393" s="2" t="n">
        <v>0</v>
      </c>
      <c r="DJ1393" s="2" t="e">
        <f aca="false">NA()</f>
        <v>#N/A</v>
      </c>
      <c r="DK1393" s="2" t="e">
        <f aca="false">NA()</f>
        <v>#N/A</v>
      </c>
      <c r="DL1393" s="2" t="e">
        <f aca="false">NA()</f>
        <v>#N/A</v>
      </c>
      <c r="DM1393" s="2" t="e">
        <f aca="false">NA()</f>
        <v>#N/A</v>
      </c>
      <c r="DN1393" s="2" t="e">
        <f aca="false">NA()</f>
        <v>#N/A</v>
      </c>
      <c r="DO1393" s="2" t="e">
        <f aca="false">NA()</f>
        <v>#N/A</v>
      </c>
      <c r="DP1393" s="2" t="e">
        <f aca="false">NA()</f>
        <v>#N/A</v>
      </c>
      <c r="DQ1393" s="2" t="e">
        <f aca="false">NA()</f>
        <v>#N/A</v>
      </c>
    </row>
    <row r="1394" customFormat="false" ht="12.75" hidden="false" customHeight="true" outlineLevel="0" collapsed="false">
      <c r="A1394" s="1" t="n">
        <v>36050</v>
      </c>
      <c r="B1394" s="2" t="n">
        <v>32</v>
      </c>
      <c r="C1394" s="2" t="n">
        <v>0</v>
      </c>
      <c r="D1394" s="2" t="n">
        <v>66</v>
      </c>
      <c r="E1394" s="2" t="n">
        <v>2</v>
      </c>
      <c r="F1394" s="2" t="n">
        <v>0</v>
      </c>
      <c r="G1394" s="2" t="n">
        <v>1</v>
      </c>
      <c r="H1394" s="2" t="n">
        <v>0</v>
      </c>
      <c r="I1394" s="2" t="n">
        <v>0</v>
      </c>
      <c r="J1394" s="2" t="n">
        <v>0</v>
      </c>
      <c r="K1394" s="2" t="n">
        <v>0</v>
      </c>
      <c r="L1394" s="2" t="n">
        <v>36</v>
      </c>
      <c r="M1394" s="2" t="n">
        <v>2</v>
      </c>
      <c r="N1394" s="2" t="n">
        <v>4</v>
      </c>
      <c r="O1394" s="2" t="n">
        <v>1</v>
      </c>
      <c r="P1394" s="2" t="n">
        <v>0</v>
      </c>
      <c r="Q1394" s="2" t="n">
        <v>0</v>
      </c>
      <c r="R1394" s="2" t="n">
        <v>32</v>
      </c>
      <c r="S1394" s="2" t="n">
        <v>8</v>
      </c>
      <c r="T1394" s="2" t="n">
        <v>66</v>
      </c>
      <c r="U1394" s="2" t="n">
        <v>2</v>
      </c>
      <c r="V1394" s="2" t="n">
        <v>0</v>
      </c>
      <c r="W1394" s="2" t="n">
        <v>1</v>
      </c>
      <c r="X1394" s="2" t="n">
        <v>0</v>
      </c>
      <c r="Y1394" s="2" t="n">
        <v>0</v>
      </c>
      <c r="Z1394" s="2" t="n">
        <v>32</v>
      </c>
      <c r="AA1394" s="2" t="n">
        <v>8</v>
      </c>
      <c r="AB1394" s="2" t="n">
        <v>37</v>
      </c>
      <c r="AC1394" s="2" t="n">
        <v>2</v>
      </c>
      <c r="AD1394" s="2" t="n">
        <v>0</v>
      </c>
      <c r="AE1394" s="2" t="n">
        <v>1</v>
      </c>
      <c r="AF1394" s="2" t="n">
        <v>0</v>
      </c>
      <c r="AG1394" s="2" t="n">
        <v>0</v>
      </c>
      <c r="AH1394" s="2" t="n">
        <v>32</v>
      </c>
      <c r="AI1394" s="2" t="n">
        <v>8</v>
      </c>
      <c r="AJ1394" s="2" t="n">
        <v>45</v>
      </c>
      <c r="AK1394" s="2" t="n">
        <v>2</v>
      </c>
      <c r="AL1394" s="2" t="n">
        <v>0</v>
      </c>
      <c r="AM1394" s="2" t="n">
        <v>1</v>
      </c>
      <c r="AN1394" s="2" t="n">
        <v>0</v>
      </c>
      <c r="AO1394" s="2" t="n">
        <v>0</v>
      </c>
      <c r="AP1394" s="2" t="n">
        <v>32</v>
      </c>
      <c r="AQ1394" s="2" t="n">
        <v>0</v>
      </c>
      <c r="AR1394" s="2" t="n">
        <v>55</v>
      </c>
      <c r="AS1394" s="2" t="n">
        <v>2</v>
      </c>
      <c r="AT1394" s="2" t="n">
        <v>0</v>
      </c>
      <c r="AU1394" s="2" t="n">
        <v>1</v>
      </c>
      <c r="AV1394" s="2" t="n">
        <v>0</v>
      </c>
      <c r="AW1394" s="2" t="n">
        <v>0</v>
      </c>
      <c r="AX1394" s="2" t="n">
        <v>32</v>
      </c>
      <c r="AY1394" s="2" t="n">
        <v>8</v>
      </c>
      <c r="AZ1394" s="2" t="n">
        <v>48</v>
      </c>
      <c r="BA1394" s="2" t="n">
        <v>2</v>
      </c>
      <c r="BB1394" s="2" t="n">
        <v>0</v>
      </c>
      <c r="BC1394" s="2" t="n">
        <v>1</v>
      </c>
      <c r="BD1394" s="2" t="n">
        <v>0</v>
      </c>
      <c r="BE1394" s="2" t="n">
        <v>0</v>
      </c>
      <c r="BF1394" s="2" t="n">
        <v>33.3333320617676</v>
      </c>
      <c r="BG1394" s="2" t="n">
        <v>0</v>
      </c>
      <c r="BH1394" s="2" t="n">
        <v>54</v>
      </c>
      <c r="BI1394" s="2" t="n">
        <v>3</v>
      </c>
      <c r="BJ1394" s="2" t="n">
        <v>0</v>
      </c>
      <c r="BK1394" s="2" t="n">
        <v>1</v>
      </c>
      <c r="BL1394" s="2" t="n">
        <v>0</v>
      </c>
      <c r="BM1394" s="2" t="n">
        <v>0</v>
      </c>
      <c r="BN1394" s="2" t="n">
        <v>33.3333320617676</v>
      </c>
      <c r="BO1394" s="2" t="n">
        <v>0</v>
      </c>
      <c r="BP1394" s="2" t="n">
        <v>6</v>
      </c>
      <c r="BQ1394" s="2" t="n">
        <v>3</v>
      </c>
      <c r="BR1394" s="2" t="n">
        <v>0</v>
      </c>
      <c r="BS1394" s="2" t="n">
        <v>1</v>
      </c>
      <c r="BT1394" s="2" t="n">
        <v>0</v>
      </c>
      <c r="BU1394" s="2" t="n">
        <v>0</v>
      </c>
      <c r="BV1394" s="2" t="e">
        <f aca="false">NA()</f>
        <v>#N/A</v>
      </c>
      <c r="BW1394" s="2" t="e">
        <f aca="false">NA()</f>
        <v>#N/A</v>
      </c>
      <c r="BX1394" s="2" t="e">
        <f aca="false">NA()</f>
        <v>#N/A</v>
      </c>
      <c r="BY1394" s="2" t="e">
        <f aca="false">NA()</f>
        <v>#N/A</v>
      </c>
      <c r="BZ1394" s="2" t="e">
        <f aca="false">NA()</f>
        <v>#N/A</v>
      </c>
      <c r="CA1394" s="2" t="e">
        <f aca="false">NA()</f>
        <v>#N/A</v>
      </c>
      <c r="CB1394" s="2" t="e">
        <f aca="false">NA()</f>
        <v>#N/A</v>
      </c>
      <c r="CC1394" s="2" t="e">
        <f aca="false">NA()</f>
        <v>#N/A</v>
      </c>
      <c r="CD1394" s="2" t="n">
        <v>32</v>
      </c>
      <c r="CE1394" s="2" t="n">
        <v>0</v>
      </c>
      <c r="CF1394" s="2" t="n">
        <v>56</v>
      </c>
      <c r="CG1394" s="2" t="n">
        <v>2</v>
      </c>
      <c r="CH1394" s="2" t="n">
        <v>0</v>
      </c>
      <c r="CI1394" s="2" t="n">
        <v>1</v>
      </c>
      <c r="CJ1394" s="2" t="n">
        <v>0</v>
      </c>
      <c r="CK1394" s="2" t="n">
        <v>0</v>
      </c>
      <c r="CL1394" s="2" t="e">
        <f aca="false">NA()</f>
        <v>#N/A</v>
      </c>
      <c r="CM1394" s="2" t="e">
        <f aca="false">NA()</f>
        <v>#N/A</v>
      </c>
      <c r="CN1394" s="2" t="e">
        <f aca="false">NA()</f>
        <v>#N/A</v>
      </c>
      <c r="CO1394" s="2" t="e">
        <f aca="false">NA()</f>
        <v>#N/A</v>
      </c>
      <c r="CP1394" s="2" t="e">
        <f aca="false">NA()</f>
        <v>#N/A</v>
      </c>
      <c r="CQ1394" s="2" t="e">
        <f aca="false">NA()</f>
        <v>#N/A</v>
      </c>
      <c r="CR1394" s="2" t="e">
        <f aca="false">NA()</f>
        <v>#N/A</v>
      </c>
      <c r="CS1394" s="2" t="e">
        <f aca="false">NA()</f>
        <v>#N/A</v>
      </c>
      <c r="CT1394" s="2" t="e">
        <f aca="false">NA()</f>
        <v>#N/A</v>
      </c>
      <c r="CU1394" s="2" t="e">
        <f aca="false">NA()</f>
        <v>#N/A</v>
      </c>
      <c r="CV1394" s="2" t="e">
        <f aca="false">NA()</f>
        <v>#N/A</v>
      </c>
      <c r="CW1394" s="2" t="e">
        <f aca="false">NA()</f>
        <v>#N/A</v>
      </c>
      <c r="CX1394" s="2" t="e">
        <f aca="false">NA()</f>
        <v>#N/A</v>
      </c>
      <c r="CY1394" s="2" t="e">
        <f aca="false">NA()</f>
        <v>#N/A</v>
      </c>
      <c r="CZ1394" s="2" t="e">
        <f aca="false">NA()</f>
        <v>#N/A</v>
      </c>
      <c r="DA1394" s="2" t="e">
        <f aca="false">NA()</f>
        <v>#N/A</v>
      </c>
      <c r="DB1394" s="2" t="n">
        <v>32</v>
      </c>
      <c r="DC1394" s="2" t="n">
        <v>0</v>
      </c>
      <c r="DD1394" s="2" t="n">
        <v>80</v>
      </c>
      <c r="DE1394" s="2" t="n">
        <v>2</v>
      </c>
      <c r="DF1394" s="2" t="n">
        <v>0</v>
      </c>
      <c r="DG1394" s="2" t="n">
        <v>1</v>
      </c>
      <c r="DH1394" s="2" t="n">
        <v>0</v>
      </c>
      <c r="DI1394" s="2" t="n">
        <v>0</v>
      </c>
      <c r="DJ1394" s="2" t="e">
        <f aca="false">NA()</f>
        <v>#N/A</v>
      </c>
      <c r="DK1394" s="2" t="e">
        <f aca="false">NA()</f>
        <v>#N/A</v>
      </c>
      <c r="DL1394" s="2" t="e">
        <f aca="false">NA()</f>
        <v>#N/A</v>
      </c>
      <c r="DM1394" s="2" t="e">
        <f aca="false">NA()</f>
        <v>#N/A</v>
      </c>
      <c r="DN1394" s="2" t="e">
        <f aca="false">NA()</f>
        <v>#N/A</v>
      </c>
      <c r="DO1394" s="2" t="e">
        <f aca="false">NA()</f>
        <v>#N/A</v>
      </c>
      <c r="DP1394" s="2" t="e">
        <f aca="false">NA()</f>
        <v>#N/A</v>
      </c>
      <c r="DQ1394" s="2" t="e">
        <f aca="false">NA()</f>
        <v>#N/A</v>
      </c>
    </row>
    <row r="1395" customFormat="false" ht="12.75" hidden="false" customHeight="true" outlineLevel="0" collapsed="false">
      <c r="A1395" s="1" t="n">
        <v>36057</v>
      </c>
      <c r="B1395" s="2" t="n">
        <v>40</v>
      </c>
      <c r="C1395" s="2" t="n">
        <v>10</v>
      </c>
      <c r="D1395" s="2" t="n">
        <v>66</v>
      </c>
      <c r="E1395" s="2" t="n">
        <v>2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n">
        <v>40</v>
      </c>
      <c r="K1395" s="2" t="n">
        <v>0</v>
      </c>
      <c r="L1395" s="2" t="n">
        <v>26</v>
      </c>
      <c r="M1395" s="2" t="n">
        <v>2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40</v>
      </c>
      <c r="S1395" s="2" t="n">
        <v>10</v>
      </c>
      <c r="T1395" s="2" t="n">
        <v>66</v>
      </c>
      <c r="U1395" s="2" t="n">
        <v>2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40</v>
      </c>
      <c r="AA1395" s="2" t="n">
        <v>10</v>
      </c>
      <c r="AB1395" s="2" t="n">
        <v>37</v>
      </c>
      <c r="AC1395" s="2" t="n">
        <v>2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40</v>
      </c>
      <c r="AI1395" s="2" t="n">
        <v>10</v>
      </c>
      <c r="AJ1395" s="2" t="n">
        <v>45</v>
      </c>
      <c r="AK1395" s="2" t="n">
        <v>2</v>
      </c>
      <c r="AL1395" s="2" t="n">
        <v>0</v>
      </c>
      <c r="AM1395" s="2" t="n">
        <v>0</v>
      </c>
      <c r="AN1395" s="2" t="n">
        <v>0</v>
      </c>
      <c r="AO1395" s="2" t="n">
        <v>0</v>
      </c>
      <c r="AP1395" s="2" t="n">
        <v>40</v>
      </c>
      <c r="AQ1395" s="2" t="n">
        <v>0</v>
      </c>
      <c r="AR1395" s="2" t="n">
        <v>55</v>
      </c>
      <c r="AS1395" s="2" t="n">
        <v>2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40</v>
      </c>
      <c r="AY1395" s="2" t="n">
        <v>18</v>
      </c>
      <c r="AZ1395" s="2" t="n">
        <v>48</v>
      </c>
      <c r="BA1395" s="2" t="n">
        <v>2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40</v>
      </c>
      <c r="BG1395" s="2" t="n">
        <v>0</v>
      </c>
      <c r="BH1395" s="2" t="n">
        <v>54</v>
      </c>
      <c r="BI1395" s="2" t="n">
        <v>3</v>
      </c>
      <c r="BJ1395" s="2" t="n">
        <v>0</v>
      </c>
      <c r="BK1395" s="2" t="n">
        <v>0</v>
      </c>
      <c r="BL1395" s="2" t="n">
        <v>0</v>
      </c>
      <c r="BM1395" s="2" t="n">
        <v>0</v>
      </c>
      <c r="BN1395" s="2" t="n">
        <v>40</v>
      </c>
      <c r="BO1395" s="2" t="n">
        <v>0</v>
      </c>
      <c r="BP1395" s="2" t="n">
        <v>6</v>
      </c>
      <c r="BQ1395" s="2" t="n">
        <v>3</v>
      </c>
      <c r="BR1395" s="2" t="n">
        <v>0</v>
      </c>
      <c r="BS1395" s="2" t="n">
        <v>0</v>
      </c>
      <c r="BT1395" s="2" t="n">
        <v>0</v>
      </c>
      <c r="BU1395" s="2" t="n">
        <v>0</v>
      </c>
      <c r="BV1395" s="2" t="e">
        <f aca="false">NA()</f>
        <v>#N/A</v>
      </c>
      <c r="BW1395" s="2" t="e">
        <f aca="false">NA()</f>
        <v>#N/A</v>
      </c>
      <c r="BX1395" s="2" t="e">
        <f aca="false">NA()</f>
        <v>#N/A</v>
      </c>
      <c r="BY1395" s="2" t="e">
        <f aca="false">NA()</f>
        <v>#N/A</v>
      </c>
      <c r="BZ1395" s="2" t="e">
        <f aca="false">NA()</f>
        <v>#N/A</v>
      </c>
      <c r="CA1395" s="2" t="e">
        <f aca="false">NA()</f>
        <v>#N/A</v>
      </c>
      <c r="CB1395" s="2" t="e">
        <f aca="false">NA()</f>
        <v>#N/A</v>
      </c>
      <c r="CC1395" s="2" t="e">
        <f aca="false">NA()</f>
        <v>#N/A</v>
      </c>
      <c r="CD1395" s="2" t="n">
        <v>40</v>
      </c>
      <c r="CE1395" s="2" t="n">
        <v>0</v>
      </c>
      <c r="CF1395" s="2" t="n">
        <v>56</v>
      </c>
      <c r="CG1395" s="2" t="n">
        <v>2</v>
      </c>
      <c r="CH1395" s="2" t="n">
        <v>0</v>
      </c>
      <c r="CI1395" s="2" t="n">
        <v>0</v>
      </c>
      <c r="CJ1395" s="2" t="n">
        <v>0</v>
      </c>
      <c r="CK1395" s="2" t="n">
        <v>0</v>
      </c>
      <c r="CL1395" s="2" t="e">
        <f aca="false">NA()</f>
        <v>#N/A</v>
      </c>
      <c r="CM1395" s="2" t="e">
        <f aca="false">NA()</f>
        <v>#N/A</v>
      </c>
      <c r="CN1395" s="2" t="e">
        <f aca="false">NA()</f>
        <v>#N/A</v>
      </c>
      <c r="CO1395" s="2" t="e">
        <f aca="false">NA()</f>
        <v>#N/A</v>
      </c>
      <c r="CP1395" s="2" t="e">
        <f aca="false">NA()</f>
        <v>#N/A</v>
      </c>
      <c r="CQ1395" s="2" t="e">
        <f aca="false">NA()</f>
        <v>#N/A</v>
      </c>
      <c r="CR1395" s="2" t="e">
        <f aca="false">NA()</f>
        <v>#N/A</v>
      </c>
      <c r="CS1395" s="2" t="e">
        <f aca="false">NA()</f>
        <v>#N/A</v>
      </c>
      <c r="CT1395" s="2" t="e">
        <f aca="false">NA()</f>
        <v>#N/A</v>
      </c>
      <c r="CU1395" s="2" t="e">
        <f aca="false">NA()</f>
        <v>#N/A</v>
      </c>
      <c r="CV1395" s="2" t="e">
        <f aca="false">NA()</f>
        <v>#N/A</v>
      </c>
      <c r="CW1395" s="2" t="e">
        <f aca="false">NA()</f>
        <v>#N/A</v>
      </c>
      <c r="CX1395" s="2" t="e">
        <f aca="false">NA()</f>
        <v>#N/A</v>
      </c>
      <c r="CY1395" s="2" t="e">
        <f aca="false">NA()</f>
        <v>#N/A</v>
      </c>
      <c r="CZ1395" s="2" t="e">
        <f aca="false">NA()</f>
        <v>#N/A</v>
      </c>
      <c r="DA1395" s="2" t="e">
        <f aca="false">NA()</f>
        <v>#N/A</v>
      </c>
      <c r="DB1395" s="2" t="n">
        <v>40</v>
      </c>
      <c r="DC1395" s="2" t="n">
        <v>0</v>
      </c>
      <c r="DD1395" s="2" t="n">
        <v>80</v>
      </c>
      <c r="DE1395" s="2" t="n">
        <v>2</v>
      </c>
      <c r="DF1395" s="2" t="n">
        <v>0</v>
      </c>
      <c r="DG1395" s="2" t="n">
        <v>0</v>
      </c>
      <c r="DH1395" s="2" t="n">
        <v>0</v>
      </c>
      <c r="DI1395" s="2" t="n">
        <v>0</v>
      </c>
      <c r="DJ1395" s="2" t="e">
        <f aca="false">NA()</f>
        <v>#N/A</v>
      </c>
      <c r="DK1395" s="2" t="e">
        <f aca="false">NA()</f>
        <v>#N/A</v>
      </c>
      <c r="DL1395" s="2" t="e">
        <f aca="false">NA()</f>
        <v>#N/A</v>
      </c>
      <c r="DM1395" s="2" t="e">
        <f aca="false">NA()</f>
        <v>#N/A</v>
      </c>
      <c r="DN1395" s="2" t="e">
        <f aca="false">NA()</f>
        <v>#N/A</v>
      </c>
      <c r="DO1395" s="2" t="e">
        <f aca="false">NA()</f>
        <v>#N/A</v>
      </c>
      <c r="DP1395" s="2" t="e">
        <f aca="false">NA()</f>
        <v>#N/A</v>
      </c>
      <c r="DQ1395" s="2" t="e">
        <f aca="false">NA()</f>
        <v>#N/A</v>
      </c>
    </row>
    <row r="1396" customFormat="false" ht="12.75" hidden="false" customHeight="true" outlineLevel="0" collapsed="false">
      <c r="A1396" s="1" t="n">
        <v>36064</v>
      </c>
      <c r="B1396" s="2" t="n">
        <v>40</v>
      </c>
      <c r="C1396" s="2" t="n">
        <v>10</v>
      </c>
      <c r="D1396" s="2" t="n">
        <v>66</v>
      </c>
      <c r="E1396" s="2" t="n">
        <v>2</v>
      </c>
      <c r="F1396" s="2" t="n">
        <v>0</v>
      </c>
      <c r="G1396" s="2" t="n">
        <v>0</v>
      </c>
      <c r="H1396" s="2" t="n">
        <v>0</v>
      </c>
      <c r="I1396" s="2" t="n">
        <v>0</v>
      </c>
      <c r="J1396" s="2" t="n">
        <v>40</v>
      </c>
      <c r="K1396" s="2" t="n">
        <v>0</v>
      </c>
      <c r="L1396" s="2" t="n">
        <v>26</v>
      </c>
      <c r="M1396" s="2" t="n">
        <v>2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n">
        <v>40</v>
      </c>
      <c r="S1396" s="2" t="n">
        <v>10</v>
      </c>
      <c r="T1396" s="2" t="n">
        <v>66</v>
      </c>
      <c r="U1396" s="2" t="n">
        <v>2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40</v>
      </c>
      <c r="AA1396" s="2" t="n">
        <v>10</v>
      </c>
      <c r="AB1396" s="2" t="n">
        <v>37</v>
      </c>
      <c r="AC1396" s="2" t="n">
        <v>2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40</v>
      </c>
      <c r="AI1396" s="2" t="n">
        <v>10</v>
      </c>
      <c r="AJ1396" s="2" t="n">
        <v>45</v>
      </c>
      <c r="AK1396" s="2" t="n">
        <v>2</v>
      </c>
      <c r="AL1396" s="2" t="n">
        <v>0</v>
      </c>
      <c r="AM1396" s="2" t="n">
        <v>0</v>
      </c>
      <c r="AN1396" s="2" t="n">
        <v>0</v>
      </c>
      <c r="AO1396" s="2" t="n">
        <v>0</v>
      </c>
      <c r="AP1396" s="2" t="n">
        <v>40</v>
      </c>
      <c r="AQ1396" s="2" t="n">
        <v>0</v>
      </c>
      <c r="AR1396" s="2" t="n">
        <v>55</v>
      </c>
      <c r="AS1396" s="2" t="n">
        <v>2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40</v>
      </c>
      <c r="AY1396" s="2" t="n">
        <v>10</v>
      </c>
      <c r="AZ1396" s="2" t="n">
        <v>48</v>
      </c>
      <c r="BA1396" s="2" t="n">
        <v>2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40</v>
      </c>
      <c r="BG1396" s="2" t="n">
        <v>0</v>
      </c>
      <c r="BH1396" s="2" t="n">
        <v>54</v>
      </c>
      <c r="BI1396" s="2" t="n">
        <v>3</v>
      </c>
      <c r="BJ1396" s="2" t="n">
        <v>0</v>
      </c>
      <c r="BK1396" s="2" t="n">
        <v>0</v>
      </c>
      <c r="BL1396" s="2" t="n">
        <v>0</v>
      </c>
      <c r="BM1396" s="2" t="n">
        <v>0</v>
      </c>
      <c r="BN1396" s="2" t="n">
        <v>40</v>
      </c>
      <c r="BO1396" s="2" t="n">
        <v>0</v>
      </c>
      <c r="BP1396" s="2" t="n">
        <v>6</v>
      </c>
      <c r="BQ1396" s="2" t="n">
        <v>3</v>
      </c>
      <c r="BR1396" s="2" t="n">
        <v>0</v>
      </c>
      <c r="BS1396" s="2" t="n">
        <v>0</v>
      </c>
      <c r="BT1396" s="2" t="n">
        <v>0</v>
      </c>
      <c r="BU1396" s="2" t="n">
        <v>0</v>
      </c>
      <c r="BV1396" s="2" t="e">
        <f aca="false">NA()</f>
        <v>#N/A</v>
      </c>
      <c r="BW1396" s="2" t="e">
        <f aca="false">NA()</f>
        <v>#N/A</v>
      </c>
      <c r="BX1396" s="2" t="e">
        <f aca="false">NA()</f>
        <v>#N/A</v>
      </c>
      <c r="BY1396" s="2" t="e">
        <f aca="false">NA()</f>
        <v>#N/A</v>
      </c>
      <c r="BZ1396" s="2" t="e">
        <f aca="false">NA()</f>
        <v>#N/A</v>
      </c>
      <c r="CA1396" s="2" t="e">
        <f aca="false">NA()</f>
        <v>#N/A</v>
      </c>
      <c r="CB1396" s="2" t="e">
        <f aca="false">NA()</f>
        <v>#N/A</v>
      </c>
      <c r="CC1396" s="2" t="e">
        <f aca="false">NA()</f>
        <v>#N/A</v>
      </c>
      <c r="CD1396" s="2" t="n">
        <v>40</v>
      </c>
      <c r="CE1396" s="2" t="n">
        <v>0</v>
      </c>
      <c r="CF1396" s="2" t="n">
        <v>56</v>
      </c>
      <c r="CG1396" s="2" t="n">
        <v>2</v>
      </c>
      <c r="CH1396" s="2" t="n">
        <v>0</v>
      </c>
      <c r="CI1396" s="2" t="n">
        <v>0</v>
      </c>
      <c r="CJ1396" s="2" t="n">
        <v>0</v>
      </c>
      <c r="CK1396" s="2" t="n">
        <v>0</v>
      </c>
      <c r="CL1396" s="2" t="e">
        <f aca="false">NA()</f>
        <v>#N/A</v>
      </c>
      <c r="CM1396" s="2" t="e">
        <f aca="false">NA()</f>
        <v>#N/A</v>
      </c>
      <c r="CN1396" s="2" t="e">
        <f aca="false">NA()</f>
        <v>#N/A</v>
      </c>
      <c r="CO1396" s="2" t="e">
        <f aca="false">NA()</f>
        <v>#N/A</v>
      </c>
      <c r="CP1396" s="2" t="e">
        <f aca="false">NA()</f>
        <v>#N/A</v>
      </c>
      <c r="CQ1396" s="2" t="e">
        <f aca="false">NA()</f>
        <v>#N/A</v>
      </c>
      <c r="CR1396" s="2" t="e">
        <f aca="false">NA()</f>
        <v>#N/A</v>
      </c>
      <c r="CS1396" s="2" t="e">
        <f aca="false">NA()</f>
        <v>#N/A</v>
      </c>
      <c r="CT1396" s="2" t="e">
        <f aca="false">NA()</f>
        <v>#N/A</v>
      </c>
      <c r="CU1396" s="2" t="e">
        <f aca="false">NA()</f>
        <v>#N/A</v>
      </c>
      <c r="CV1396" s="2" t="e">
        <f aca="false">NA()</f>
        <v>#N/A</v>
      </c>
      <c r="CW1396" s="2" t="e">
        <f aca="false">NA()</f>
        <v>#N/A</v>
      </c>
      <c r="CX1396" s="2" t="e">
        <f aca="false">NA()</f>
        <v>#N/A</v>
      </c>
      <c r="CY1396" s="2" t="e">
        <f aca="false">NA()</f>
        <v>#N/A</v>
      </c>
      <c r="CZ1396" s="2" t="e">
        <f aca="false">NA()</f>
        <v>#N/A</v>
      </c>
      <c r="DA1396" s="2" t="e">
        <f aca="false">NA()</f>
        <v>#N/A</v>
      </c>
      <c r="DB1396" s="2" t="n">
        <v>40</v>
      </c>
      <c r="DC1396" s="2" t="n">
        <v>10</v>
      </c>
      <c r="DD1396" s="2" t="n">
        <v>80</v>
      </c>
      <c r="DE1396" s="2" t="n">
        <v>2</v>
      </c>
      <c r="DF1396" s="2" t="n">
        <v>0</v>
      </c>
      <c r="DG1396" s="2" t="n">
        <v>0</v>
      </c>
      <c r="DH1396" s="2" t="n">
        <v>0</v>
      </c>
      <c r="DI1396" s="2" t="n">
        <v>0</v>
      </c>
      <c r="DJ1396" s="2" t="e">
        <f aca="false">NA()</f>
        <v>#N/A</v>
      </c>
      <c r="DK1396" s="2" t="e">
        <f aca="false">NA()</f>
        <v>#N/A</v>
      </c>
      <c r="DL1396" s="2" t="e">
        <f aca="false">NA()</f>
        <v>#N/A</v>
      </c>
      <c r="DM1396" s="2" t="e">
        <f aca="false">NA()</f>
        <v>#N/A</v>
      </c>
      <c r="DN1396" s="2" t="e">
        <f aca="false">NA()</f>
        <v>#N/A</v>
      </c>
      <c r="DO1396" s="2" t="e">
        <f aca="false">NA()</f>
        <v>#N/A</v>
      </c>
      <c r="DP1396" s="2" t="e">
        <f aca="false">NA()</f>
        <v>#N/A</v>
      </c>
      <c r="DQ1396" s="2" t="e">
        <f aca="false">NA()</f>
        <v>#N/A</v>
      </c>
    </row>
    <row r="1397" customFormat="false" ht="12.75" hidden="false" customHeight="true" outlineLevel="0" collapsed="false">
      <c r="A1397" s="1" t="n">
        <v>36071</v>
      </c>
      <c r="B1397" s="2" t="n">
        <v>40</v>
      </c>
      <c r="C1397" s="2" t="n">
        <v>10</v>
      </c>
      <c r="D1397" s="2" t="n">
        <v>66</v>
      </c>
      <c r="E1397" s="2" t="n">
        <v>2</v>
      </c>
      <c r="F1397" s="2" t="n">
        <v>0</v>
      </c>
      <c r="G1397" s="2" t="n">
        <v>0</v>
      </c>
      <c r="H1397" s="2" t="n">
        <v>0</v>
      </c>
      <c r="I1397" s="2" t="n">
        <v>0</v>
      </c>
      <c r="J1397" s="2" t="n">
        <v>40</v>
      </c>
      <c r="K1397" s="2" t="n">
        <v>0</v>
      </c>
      <c r="L1397" s="2" t="n">
        <v>26</v>
      </c>
      <c r="M1397" s="2" t="n">
        <v>2</v>
      </c>
      <c r="N1397" s="2" t="n">
        <v>0</v>
      </c>
      <c r="O1397" s="2" t="n">
        <v>0</v>
      </c>
      <c r="P1397" s="2" t="n">
        <v>0</v>
      </c>
      <c r="Q1397" s="2" t="n">
        <v>0</v>
      </c>
      <c r="R1397" s="2" t="n">
        <v>40</v>
      </c>
      <c r="S1397" s="2" t="n">
        <v>10</v>
      </c>
      <c r="T1397" s="2" t="n">
        <v>66</v>
      </c>
      <c r="U1397" s="2" t="n">
        <v>2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40</v>
      </c>
      <c r="AA1397" s="2" t="n">
        <v>0</v>
      </c>
      <c r="AB1397" s="2" t="n">
        <v>37</v>
      </c>
      <c r="AC1397" s="2" t="n">
        <v>2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40</v>
      </c>
      <c r="AI1397" s="2" t="n">
        <v>10</v>
      </c>
      <c r="AJ1397" s="2" t="n">
        <v>45</v>
      </c>
      <c r="AK1397" s="2" t="n">
        <v>2</v>
      </c>
      <c r="AL1397" s="2" t="n">
        <v>0</v>
      </c>
      <c r="AM1397" s="2" t="n">
        <v>0</v>
      </c>
      <c r="AN1397" s="2" t="n">
        <v>0</v>
      </c>
      <c r="AO1397" s="2" t="n">
        <v>0</v>
      </c>
      <c r="AP1397" s="2" t="n">
        <v>40</v>
      </c>
      <c r="AQ1397" s="2" t="n">
        <v>0</v>
      </c>
      <c r="AR1397" s="2" t="n">
        <v>55</v>
      </c>
      <c r="AS1397" s="2" t="n">
        <v>2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40</v>
      </c>
      <c r="AY1397" s="2" t="n">
        <v>18</v>
      </c>
      <c r="AZ1397" s="2" t="n">
        <v>48</v>
      </c>
      <c r="BA1397" s="2" t="n">
        <v>2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40</v>
      </c>
      <c r="BG1397" s="2" t="n">
        <v>0</v>
      </c>
      <c r="BH1397" s="2" t="n">
        <v>54</v>
      </c>
      <c r="BI1397" s="2" t="n">
        <v>3</v>
      </c>
      <c r="BJ1397" s="2" t="n">
        <v>0</v>
      </c>
      <c r="BK1397" s="2" t="n">
        <v>0</v>
      </c>
      <c r="BL1397" s="2" t="n">
        <v>0</v>
      </c>
      <c r="BM1397" s="2" t="n">
        <v>0</v>
      </c>
      <c r="BN1397" s="2" t="n">
        <v>40</v>
      </c>
      <c r="BO1397" s="2" t="n">
        <v>0</v>
      </c>
      <c r="BP1397" s="2" t="n">
        <v>6</v>
      </c>
      <c r="BQ1397" s="2" t="n">
        <v>3</v>
      </c>
      <c r="BR1397" s="2" t="n">
        <v>0</v>
      </c>
      <c r="BS1397" s="2" t="n">
        <v>0</v>
      </c>
      <c r="BT1397" s="2" t="n">
        <v>0</v>
      </c>
      <c r="BU1397" s="2" t="n">
        <v>0</v>
      </c>
      <c r="BV1397" s="2" t="e">
        <f aca="false">NA()</f>
        <v>#N/A</v>
      </c>
      <c r="BW1397" s="2" t="e">
        <f aca="false">NA()</f>
        <v>#N/A</v>
      </c>
      <c r="BX1397" s="2" t="e">
        <f aca="false">NA()</f>
        <v>#N/A</v>
      </c>
      <c r="BY1397" s="2" t="e">
        <f aca="false">NA()</f>
        <v>#N/A</v>
      </c>
      <c r="BZ1397" s="2" t="e">
        <f aca="false">NA()</f>
        <v>#N/A</v>
      </c>
      <c r="CA1397" s="2" t="e">
        <f aca="false">NA()</f>
        <v>#N/A</v>
      </c>
      <c r="CB1397" s="2" t="e">
        <f aca="false">NA()</f>
        <v>#N/A</v>
      </c>
      <c r="CC1397" s="2" t="e">
        <f aca="false">NA()</f>
        <v>#N/A</v>
      </c>
      <c r="CD1397" s="2" t="n">
        <v>40</v>
      </c>
      <c r="CE1397" s="2" t="n">
        <v>0</v>
      </c>
      <c r="CF1397" s="2" t="n">
        <v>56</v>
      </c>
      <c r="CG1397" s="2" t="n">
        <v>2</v>
      </c>
      <c r="CH1397" s="2" t="n">
        <v>0</v>
      </c>
      <c r="CI1397" s="2" t="n">
        <v>0</v>
      </c>
      <c r="CJ1397" s="2" t="n">
        <v>0</v>
      </c>
      <c r="CK1397" s="2" t="n">
        <v>0</v>
      </c>
      <c r="CL1397" s="2" t="e">
        <f aca="false">NA()</f>
        <v>#N/A</v>
      </c>
      <c r="CM1397" s="2" t="e">
        <f aca="false">NA()</f>
        <v>#N/A</v>
      </c>
      <c r="CN1397" s="2" t="e">
        <f aca="false">NA()</f>
        <v>#N/A</v>
      </c>
      <c r="CO1397" s="2" t="e">
        <f aca="false">NA()</f>
        <v>#N/A</v>
      </c>
      <c r="CP1397" s="2" t="e">
        <f aca="false">NA()</f>
        <v>#N/A</v>
      </c>
      <c r="CQ1397" s="2" t="e">
        <f aca="false">NA()</f>
        <v>#N/A</v>
      </c>
      <c r="CR1397" s="2" t="e">
        <f aca="false">NA()</f>
        <v>#N/A</v>
      </c>
      <c r="CS1397" s="2" t="e">
        <f aca="false">NA()</f>
        <v>#N/A</v>
      </c>
      <c r="CT1397" s="2" t="e">
        <f aca="false">NA()</f>
        <v>#N/A</v>
      </c>
      <c r="CU1397" s="2" t="e">
        <f aca="false">NA()</f>
        <v>#N/A</v>
      </c>
      <c r="CV1397" s="2" t="e">
        <f aca="false">NA()</f>
        <v>#N/A</v>
      </c>
      <c r="CW1397" s="2" t="e">
        <f aca="false">NA()</f>
        <v>#N/A</v>
      </c>
      <c r="CX1397" s="2" t="e">
        <f aca="false">NA()</f>
        <v>#N/A</v>
      </c>
      <c r="CY1397" s="2" t="e">
        <f aca="false">NA()</f>
        <v>#N/A</v>
      </c>
      <c r="CZ1397" s="2" t="e">
        <f aca="false">NA()</f>
        <v>#N/A</v>
      </c>
      <c r="DA1397" s="2" t="e">
        <f aca="false">NA()</f>
        <v>#N/A</v>
      </c>
      <c r="DB1397" s="2" t="n">
        <v>40</v>
      </c>
      <c r="DC1397" s="2" t="n">
        <v>10</v>
      </c>
      <c r="DD1397" s="2" t="n">
        <v>80</v>
      </c>
      <c r="DE1397" s="2" t="n">
        <v>2</v>
      </c>
      <c r="DF1397" s="2" t="n">
        <v>0</v>
      </c>
      <c r="DG1397" s="2" t="n">
        <v>0</v>
      </c>
      <c r="DH1397" s="2" t="n">
        <v>0</v>
      </c>
      <c r="DI1397" s="2" t="n">
        <v>0</v>
      </c>
      <c r="DJ1397" s="2" t="e">
        <f aca="false">NA()</f>
        <v>#N/A</v>
      </c>
      <c r="DK1397" s="2" t="e">
        <f aca="false">NA()</f>
        <v>#N/A</v>
      </c>
      <c r="DL1397" s="2" t="e">
        <f aca="false">NA()</f>
        <v>#N/A</v>
      </c>
      <c r="DM1397" s="2" t="e">
        <f aca="false">NA()</f>
        <v>#N/A</v>
      </c>
      <c r="DN1397" s="2" t="e">
        <f aca="false">NA()</f>
        <v>#N/A</v>
      </c>
      <c r="DO1397" s="2" t="e">
        <f aca="false">NA()</f>
        <v>#N/A</v>
      </c>
      <c r="DP1397" s="2" t="e">
        <f aca="false">NA()</f>
        <v>#N/A</v>
      </c>
      <c r="DQ1397" s="2" t="e">
        <f aca="false">NA()</f>
        <v>#N/A</v>
      </c>
    </row>
    <row r="1398" customFormat="false" ht="12.75" hidden="false" customHeight="true" outlineLevel="0" collapsed="false">
      <c r="A1398" s="1" t="n">
        <v>36078</v>
      </c>
      <c r="B1398" s="2" t="n">
        <v>40</v>
      </c>
      <c r="C1398" s="2" t="n">
        <v>10</v>
      </c>
      <c r="D1398" s="2" t="n">
        <v>66</v>
      </c>
      <c r="E1398" s="2" t="n">
        <v>2</v>
      </c>
      <c r="F1398" s="2" t="n">
        <v>0</v>
      </c>
      <c r="G1398" s="2" t="n">
        <v>0</v>
      </c>
      <c r="H1398" s="2" t="n">
        <v>0</v>
      </c>
      <c r="I1398" s="2" t="n">
        <v>0</v>
      </c>
      <c r="J1398" s="2" t="n">
        <v>40</v>
      </c>
      <c r="K1398" s="2" t="n">
        <v>0</v>
      </c>
      <c r="L1398" s="2" t="n">
        <v>26</v>
      </c>
      <c r="M1398" s="2" t="n">
        <v>2</v>
      </c>
      <c r="N1398" s="2" t="n">
        <v>0</v>
      </c>
      <c r="O1398" s="2" t="n">
        <v>0</v>
      </c>
      <c r="P1398" s="2" t="n">
        <v>0</v>
      </c>
      <c r="Q1398" s="2" t="n">
        <v>0</v>
      </c>
      <c r="R1398" s="2" t="n">
        <v>40</v>
      </c>
      <c r="S1398" s="2" t="n">
        <v>10</v>
      </c>
      <c r="T1398" s="2" t="n">
        <v>66</v>
      </c>
      <c r="U1398" s="2" t="n">
        <v>2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40</v>
      </c>
      <c r="AA1398" s="2" t="n">
        <v>0</v>
      </c>
      <c r="AB1398" s="2" t="n">
        <v>37</v>
      </c>
      <c r="AC1398" s="2" t="n">
        <v>2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40</v>
      </c>
      <c r="AI1398" s="2" t="n">
        <v>10</v>
      </c>
      <c r="AJ1398" s="2" t="n">
        <v>45</v>
      </c>
      <c r="AK1398" s="2" t="n">
        <v>2</v>
      </c>
      <c r="AL1398" s="2" t="n">
        <v>0</v>
      </c>
      <c r="AM1398" s="2" t="n">
        <v>0</v>
      </c>
      <c r="AN1398" s="2" t="n">
        <v>0</v>
      </c>
      <c r="AO1398" s="2" t="n">
        <v>0</v>
      </c>
      <c r="AP1398" s="2" t="n">
        <v>40</v>
      </c>
      <c r="AQ1398" s="2" t="n">
        <v>0</v>
      </c>
      <c r="AR1398" s="2" t="n">
        <v>55</v>
      </c>
      <c r="AS1398" s="2" t="n">
        <v>2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40</v>
      </c>
      <c r="AY1398" s="2" t="n">
        <v>10</v>
      </c>
      <c r="AZ1398" s="2" t="n">
        <v>48</v>
      </c>
      <c r="BA1398" s="2" t="n">
        <v>2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40</v>
      </c>
      <c r="BG1398" s="2" t="n">
        <v>0</v>
      </c>
      <c r="BH1398" s="2" t="n">
        <v>54</v>
      </c>
      <c r="BI1398" s="2" t="n">
        <v>3</v>
      </c>
      <c r="BJ1398" s="2" t="n">
        <v>0</v>
      </c>
      <c r="BK1398" s="2" t="n">
        <v>0</v>
      </c>
      <c r="BL1398" s="2" t="n">
        <v>0</v>
      </c>
      <c r="BM1398" s="2" t="n">
        <v>0</v>
      </c>
      <c r="BN1398" s="2" t="n">
        <v>40</v>
      </c>
      <c r="BO1398" s="2" t="n">
        <v>0</v>
      </c>
      <c r="BP1398" s="2" t="n">
        <v>6</v>
      </c>
      <c r="BQ1398" s="2" t="n">
        <v>3</v>
      </c>
      <c r="BR1398" s="2" t="n">
        <v>0</v>
      </c>
      <c r="BS1398" s="2" t="n">
        <v>0</v>
      </c>
      <c r="BT1398" s="2" t="n">
        <v>0</v>
      </c>
      <c r="BU1398" s="2" t="n">
        <v>0</v>
      </c>
      <c r="BV1398" s="2" t="e">
        <f aca="false">NA()</f>
        <v>#N/A</v>
      </c>
      <c r="BW1398" s="2" t="e">
        <f aca="false">NA()</f>
        <v>#N/A</v>
      </c>
      <c r="BX1398" s="2" t="e">
        <f aca="false">NA()</f>
        <v>#N/A</v>
      </c>
      <c r="BY1398" s="2" t="e">
        <f aca="false">NA()</f>
        <v>#N/A</v>
      </c>
      <c r="BZ1398" s="2" t="e">
        <f aca="false">NA()</f>
        <v>#N/A</v>
      </c>
      <c r="CA1398" s="2" t="e">
        <f aca="false">NA()</f>
        <v>#N/A</v>
      </c>
      <c r="CB1398" s="2" t="e">
        <f aca="false">NA()</f>
        <v>#N/A</v>
      </c>
      <c r="CC1398" s="2" t="e">
        <f aca="false">NA()</f>
        <v>#N/A</v>
      </c>
      <c r="CD1398" s="2" t="n">
        <v>40</v>
      </c>
      <c r="CE1398" s="2" t="n">
        <v>0</v>
      </c>
      <c r="CF1398" s="2" t="n">
        <v>56</v>
      </c>
      <c r="CG1398" s="2" t="n">
        <v>2</v>
      </c>
      <c r="CH1398" s="2" t="n">
        <v>0</v>
      </c>
      <c r="CI1398" s="2" t="n">
        <v>0</v>
      </c>
      <c r="CJ1398" s="2" t="n">
        <v>0</v>
      </c>
      <c r="CK1398" s="2" t="n">
        <v>0</v>
      </c>
      <c r="CL1398" s="2" t="e">
        <f aca="false">NA()</f>
        <v>#N/A</v>
      </c>
      <c r="CM1398" s="2" t="e">
        <f aca="false">NA()</f>
        <v>#N/A</v>
      </c>
      <c r="CN1398" s="2" t="e">
        <f aca="false">NA()</f>
        <v>#N/A</v>
      </c>
      <c r="CO1398" s="2" t="e">
        <f aca="false">NA()</f>
        <v>#N/A</v>
      </c>
      <c r="CP1398" s="2" t="e">
        <f aca="false">NA()</f>
        <v>#N/A</v>
      </c>
      <c r="CQ1398" s="2" t="e">
        <f aca="false">NA()</f>
        <v>#N/A</v>
      </c>
      <c r="CR1398" s="2" t="e">
        <f aca="false">NA()</f>
        <v>#N/A</v>
      </c>
      <c r="CS1398" s="2" t="e">
        <f aca="false">NA()</f>
        <v>#N/A</v>
      </c>
      <c r="CT1398" s="2" t="e">
        <f aca="false">NA()</f>
        <v>#N/A</v>
      </c>
      <c r="CU1398" s="2" t="e">
        <f aca="false">NA()</f>
        <v>#N/A</v>
      </c>
      <c r="CV1398" s="2" t="e">
        <f aca="false">NA()</f>
        <v>#N/A</v>
      </c>
      <c r="CW1398" s="2" t="e">
        <f aca="false">NA()</f>
        <v>#N/A</v>
      </c>
      <c r="CX1398" s="2" t="e">
        <f aca="false">NA()</f>
        <v>#N/A</v>
      </c>
      <c r="CY1398" s="2" t="e">
        <f aca="false">NA()</f>
        <v>#N/A</v>
      </c>
      <c r="CZ1398" s="2" t="e">
        <f aca="false">NA()</f>
        <v>#N/A</v>
      </c>
      <c r="DA1398" s="2" t="e">
        <f aca="false">NA()</f>
        <v>#N/A</v>
      </c>
      <c r="DB1398" s="2" t="n">
        <v>40</v>
      </c>
      <c r="DC1398" s="2" t="n">
        <v>10</v>
      </c>
      <c r="DD1398" s="2" t="n">
        <v>80</v>
      </c>
      <c r="DE1398" s="2" t="n">
        <v>2</v>
      </c>
      <c r="DF1398" s="2" t="n">
        <v>0</v>
      </c>
      <c r="DG1398" s="2" t="n">
        <v>0</v>
      </c>
      <c r="DH1398" s="2" t="n">
        <v>0</v>
      </c>
      <c r="DI1398" s="2" t="n">
        <v>0</v>
      </c>
      <c r="DJ1398" s="2" t="e">
        <f aca="false">NA()</f>
        <v>#N/A</v>
      </c>
      <c r="DK1398" s="2" t="e">
        <f aca="false">NA()</f>
        <v>#N/A</v>
      </c>
      <c r="DL1398" s="2" t="e">
        <f aca="false">NA()</f>
        <v>#N/A</v>
      </c>
      <c r="DM1398" s="2" t="e">
        <f aca="false">NA()</f>
        <v>#N/A</v>
      </c>
      <c r="DN1398" s="2" t="e">
        <f aca="false">NA()</f>
        <v>#N/A</v>
      </c>
      <c r="DO1398" s="2" t="e">
        <f aca="false">NA()</f>
        <v>#N/A</v>
      </c>
      <c r="DP1398" s="2" t="e">
        <f aca="false">NA()</f>
        <v>#N/A</v>
      </c>
      <c r="DQ1398" s="2" t="e">
        <f aca="false">NA()</f>
        <v>#N/A</v>
      </c>
    </row>
    <row r="1399" customFormat="false" ht="12.75" hidden="false" customHeight="true" outlineLevel="0" collapsed="false">
      <c r="A1399" s="1" t="n">
        <v>36085</v>
      </c>
      <c r="B1399" s="2" t="n">
        <v>40</v>
      </c>
      <c r="C1399" s="2" t="n">
        <v>10</v>
      </c>
      <c r="D1399" s="2" t="n">
        <v>66</v>
      </c>
      <c r="E1399" s="2" t="n">
        <v>2</v>
      </c>
      <c r="F1399" s="2" t="n">
        <v>0</v>
      </c>
      <c r="G1399" s="2" t="n">
        <v>0</v>
      </c>
      <c r="H1399" s="2" t="n">
        <v>0</v>
      </c>
      <c r="I1399" s="2" t="n">
        <v>0</v>
      </c>
      <c r="J1399" s="2" t="n">
        <v>40</v>
      </c>
      <c r="K1399" s="2" t="n">
        <v>10</v>
      </c>
      <c r="L1399" s="2" t="n">
        <v>26</v>
      </c>
      <c r="M1399" s="2" t="n">
        <v>2</v>
      </c>
      <c r="N1399" s="2" t="n">
        <v>0</v>
      </c>
      <c r="O1399" s="2" t="n">
        <v>0</v>
      </c>
      <c r="P1399" s="2" t="n">
        <v>0</v>
      </c>
      <c r="Q1399" s="2" t="n">
        <v>0</v>
      </c>
      <c r="R1399" s="2" t="n">
        <v>40</v>
      </c>
      <c r="S1399" s="2" t="n">
        <v>10</v>
      </c>
      <c r="T1399" s="2" t="n">
        <v>66</v>
      </c>
      <c r="U1399" s="2" t="n">
        <v>2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40</v>
      </c>
      <c r="AA1399" s="2" t="n">
        <v>0</v>
      </c>
      <c r="AB1399" s="2" t="n">
        <v>37</v>
      </c>
      <c r="AC1399" s="2" t="n">
        <v>2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40</v>
      </c>
      <c r="AI1399" s="2" t="n">
        <v>10</v>
      </c>
      <c r="AJ1399" s="2" t="n">
        <v>45</v>
      </c>
      <c r="AK1399" s="2" t="n">
        <v>2</v>
      </c>
      <c r="AL1399" s="2" t="n">
        <v>0</v>
      </c>
      <c r="AM1399" s="2" t="n">
        <v>0</v>
      </c>
      <c r="AN1399" s="2" t="n">
        <v>0</v>
      </c>
      <c r="AO1399" s="2" t="n">
        <v>0</v>
      </c>
      <c r="AP1399" s="2" t="n">
        <v>40</v>
      </c>
      <c r="AQ1399" s="2" t="n">
        <v>0</v>
      </c>
      <c r="AR1399" s="2" t="n">
        <v>55</v>
      </c>
      <c r="AS1399" s="2" t="n">
        <v>2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40</v>
      </c>
      <c r="AY1399" s="2" t="n">
        <v>18</v>
      </c>
      <c r="AZ1399" s="2" t="n">
        <v>48</v>
      </c>
      <c r="BA1399" s="2" t="n">
        <v>2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40</v>
      </c>
      <c r="BG1399" s="2" t="n">
        <v>0</v>
      </c>
      <c r="BH1399" s="2" t="n">
        <v>54</v>
      </c>
      <c r="BI1399" s="2" t="n">
        <v>3</v>
      </c>
      <c r="BJ1399" s="2" t="n">
        <v>0</v>
      </c>
      <c r="BK1399" s="2" t="n">
        <v>0</v>
      </c>
      <c r="BL1399" s="2" t="n">
        <v>0</v>
      </c>
      <c r="BM1399" s="2" t="n">
        <v>0</v>
      </c>
      <c r="BN1399" s="2" t="n">
        <v>40</v>
      </c>
      <c r="BO1399" s="2" t="n">
        <v>0</v>
      </c>
      <c r="BP1399" s="2" t="n">
        <v>6</v>
      </c>
      <c r="BQ1399" s="2" t="n">
        <v>3</v>
      </c>
      <c r="BR1399" s="2" t="n">
        <v>0</v>
      </c>
      <c r="BS1399" s="2" t="n">
        <v>0</v>
      </c>
      <c r="BT1399" s="2" t="n">
        <v>0</v>
      </c>
      <c r="BU1399" s="2" t="n">
        <v>0</v>
      </c>
      <c r="BV1399" s="2" t="e">
        <f aca="false">NA()</f>
        <v>#N/A</v>
      </c>
      <c r="BW1399" s="2" t="e">
        <f aca="false">NA()</f>
        <v>#N/A</v>
      </c>
      <c r="BX1399" s="2" t="e">
        <f aca="false">NA()</f>
        <v>#N/A</v>
      </c>
      <c r="BY1399" s="2" t="e">
        <f aca="false">NA()</f>
        <v>#N/A</v>
      </c>
      <c r="BZ1399" s="2" t="e">
        <f aca="false">NA()</f>
        <v>#N/A</v>
      </c>
      <c r="CA1399" s="2" t="e">
        <f aca="false">NA()</f>
        <v>#N/A</v>
      </c>
      <c r="CB1399" s="2" t="e">
        <f aca="false">NA()</f>
        <v>#N/A</v>
      </c>
      <c r="CC1399" s="2" t="e">
        <f aca="false">NA()</f>
        <v>#N/A</v>
      </c>
      <c r="CD1399" s="2" t="n">
        <v>40</v>
      </c>
      <c r="CE1399" s="2" t="n">
        <v>0</v>
      </c>
      <c r="CF1399" s="2" t="n">
        <v>56</v>
      </c>
      <c r="CG1399" s="2" t="n">
        <v>2</v>
      </c>
      <c r="CH1399" s="2" t="n">
        <v>0</v>
      </c>
      <c r="CI1399" s="2" t="n">
        <v>0</v>
      </c>
      <c r="CJ1399" s="2" t="n">
        <v>0</v>
      </c>
      <c r="CK1399" s="2" t="n">
        <v>0</v>
      </c>
      <c r="CL1399" s="2" t="e">
        <f aca="false">NA()</f>
        <v>#N/A</v>
      </c>
      <c r="CM1399" s="2" t="e">
        <f aca="false">NA()</f>
        <v>#N/A</v>
      </c>
      <c r="CN1399" s="2" t="e">
        <f aca="false">NA()</f>
        <v>#N/A</v>
      </c>
      <c r="CO1399" s="2" t="e">
        <f aca="false">NA()</f>
        <v>#N/A</v>
      </c>
      <c r="CP1399" s="2" t="e">
        <f aca="false">NA()</f>
        <v>#N/A</v>
      </c>
      <c r="CQ1399" s="2" t="e">
        <f aca="false">NA()</f>
        <v>#N/A</v>
      </c>
      <c r="CR1399" s="2" t="e">
        <f aca="false">NA()</f>
        <v>#N/A</v>
      </c>
      <c r="CS1399" s="2" t="e">
        <f aca="false">NA()</f>
        <v>#N/A</v>
      </c>
      <c r="CT1399" s="2" t="e">
        <f aca="false">NA()</f>
        <v>#N/A</v>
      </c>
      <c r="CU1399" s="2" t="e">
        <f aca="false">NA()</f>
        <v>#N/A</v>
      </c>
      <c r="CV1399" s="2" t="e">
        <f aca="false">NA()</f>
        <v>#N/A</v>
      </c>
      <c r="CW1399" s="2" t="e">
        <f aca="false">NA()</f>
        <v>#N/A</v>
      </c>
      <c r="CX1399" s="2" t="e">
        <f aca="false">NA()</f>
        <v>#N/A</v>
      </c>
      <c r="CY1399" s="2" t="e">
        <f aca="false">NA()</f>
        <v>#N/A</v>
      </c>
      <c r="CZ1399" s="2" t="e">
        <f aca="false">NA()</f>
        <v>#N/A</v>
      </c>
      <c r="DA1399" s="2" t="e">
        <f aca="false">NA()</f>
        <v>#N/A</v>
      </c>
      <c r="DB1399" s="2" t="n">
        <v>40</v>
      </c>
      <c r="DC1399" s="2" t="n">
        <v>18</v>
      </c>
      <c r="DD1399" s="2" t="n">
        <v>80</v>
      </c>
      <c r="DE1399" s="2" t="n">
        <v>2</v>
      </c>
      <c r="DF1399" s="2" t="n">
        <v>0</v>
      </c>
      <c r="DG1399" s="2" t="n">
        <v>0</v>
      </c>
      <c r="DH1399" s="2" t="n">
        <v>0</v>
      </c>
      <c r="DI1399" s="2" t="n">
        <v>0</v>
      </c>
      <c r="DJ1399" s="2" t="e">
        <f aca="false">NA()</f>
        <v>#N/A</v>
      </c>
      <c r="DK1399" s="2" t="e">
        <f aca="false">NA()</f>
        <v>#N/A</v>
      </c>
      <c r="DL1399" s="2" t="e">
        <f aca="false">NA()</f>
        <v>#N/A</v>
      </c>
      <c r="DM1399" s="2" t="e">
        <f aca="false">NA()</f>
        <v>#N/A</v>
      </c>
      <c r="DN1399" s="2" t="e">
        <f aca="false">NA()</f>
        <v>#N/A</v>
      </c>
      <c r="DO1399" s="2" t="e">
        <f aca="false">NA()</f>
        <v>#N/A</v>
      </c>
      <c r="DP1399" s="2" t="e">
        <f aca="false">NA()</f>
        <v>#N/A</v>
      </c>
      <c r="DQ1399" s="2" t="e">
        <f aca="false">NA()</f>
        <v>#N/A</v>
      </c>
    </row>
    <row r="1400" customFormat="false" ht="12.75" hidden="false" customHeight="true" outlineLevel="0" collapsed="false">
      <c r="A1400" s="1" t="n">
        <v>36092</v>
      </c>
      <c r="B1400" s="2" t="n">
        <v>40</v>
      </c>
      <c r="C1400" s="2" t="n">
        <v>10</v>
      </c>
      <c r="D1400" s="2" t="n">
        <v>66</v>
      </c>
      <c r="E1400" s="2" t="n">
        <v>2</v>
      </c>
      <c r="F1400" s="2" t="n">
        <v>0</v>
      </c>
      <c r="G1400" s="2" t="n">
        <v>0</v>
      </c>
      <c r="H1400" s="2" t="n">
        <v>0</v>
      </c>
      <c r="I1400" s="2" t="n">
        <v>0</v>
      </c>
      <c r="J1400" s="2" t="n">
        <v>40</v>
      </c>
      <c r="K1400" s="2" t="n">
        <v>10</v>
      </c>
      <c r="L1400" s="2" t="n">
        <v>26</v>
      </c>
      <c r="M1400" s="2" t="n">
        <v>2</v>
      </c>
      <c r="N1400" s="2" t="n">
        <v>0</v>
      </c>
      <c r="O1400" s="2" t="n">
        <v>0</v>
      </c>
      <c r="P1400" s="2" t="n">
        <v>0</v>
      </c>
      <c r="Q1400" s="2" t="n">
        <v>0</v>
      </c>
      <c r="R1400" s="2" t="n">
        <v>40</v>
      </c>
      <c r="S1400" s="2" t="n">
        <v>10</v>
      </c>
      <c r="T1400" s="2" t="n">
        <v>66</v>
      </c>
      <c r="U1400" s="2" t="n">
        <v>2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40</v>
      </c>
      <c r="AA1400" s="2" t="n">
        <v>0</v>
      </c>
      <c r="AB1400" s="2" t="n">
        <v>37</v>
      </c>
      <c r="AC1400" s="2" t="n">
        <v>2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40</v>
      </c>
      <c r="AI1400" s="2" t="n">
        <v>10</v>
      </c>
      <c r="AJ1400" s="2" t="n">
        <v>45</v>
      </c>
      <c r="AK1400" s="2" t="n">
        <v>2</v>
      </c>
      <c r="AL1400" s="2" t="n">
        <v>0</v>
      </c>
      <c r="AM1400" s="2" t="n">
        <v>0</v>
      </c>
      <c r="AN1400" s="2" t="n">
        <v>0</v>
      </c>
      <c r="AO1400" s="2" t="n">
        <v>0</v>
      </c>
      <c r="AP1400" s="2" t="n">
        <v>40</v>
      </c>
      <c r="AQ1400" s="2" t="n">
        <v>0</v>
      </c>
      <c r="AR1400" s="2" t="n">
        <v>55</v>
      </c>
      <c r="AS1400" s="2" t="n">
        <v>2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40</v>
      </c>
      <c r="AY1400" s="2" t="n">
        <v>10</v>
      </c>
      <c r="AZ1400" s="2" t="n">
        <v>48</v>
      </c>
      <c r="BA1400" s="2" t="n">
        <v>2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40</v>
      </c>
      <c r="BG1400" s="2" t="n">
        <v>0</v>
      </c>
      <c r="BH1400" s="2" t="n">
        <v>54</v>
      </c>
      <c r="BI1400" s="2" t="n">
        <v>3</v>
      </c>
      <c r="BJ1400" s="2" t="n">
        <v>0</v>
      </c>
      <c r="BK1400" s="2" t="n">
        <v>0</v>
      </c>
      <c r="BL1400" s="2" t="n">
        <v>0</v>
      </c>
      <c r="BM1400" s="2" t="n">
        <v>0</v>
      </c>
      <c r="BN1400" s="2" t="n">
        <v>40</v>
      </c>
      <c r="BO1400" s="2" t="n">
        <v>0</v>
      </c>
      <c r="BP1400" s="2" t="n">
        <v>6</v>
      </c>
      <c r="BQ1400" s="2" t="n">
        <v>3</v>
      </c>
      <c r="BR1400" s="2" t="n">
        <v>0</v>
      </c>
      <c r="BS1400" s="2" t="n">
        <v>0</v>
      </c>
      <c r="BT1400" s="2" t="n">
        <v>0</v>
      </c>
      <c r="BU1400" s="2" t="n">
        <v>0</v>
      </c>
      <c r="BV1400" s="2" t="e">
        <f aca="false">NA()</f>
        <v>#N/A</v>
      </c>
      <c r="BW1400" s="2" t="e">
        <f aca="false">NA()</f>
        <v>#N/A</v>
      </c>
      <c r="BX1400" s="2" t="e">
        <f aca="false">NA()</f>
        <v>#N/A</v>
      </c>
      <c r="BY1400" s="2" t="e">
        <f aca="false">NA()</f>
        <v>#N/A</v>
      </c>
      <c r="BZ1400" s="2" t="e">
        <f aca="false">NA()</f>
        <v>#N/A</v>
      </c>
      <c r="CA1400" s="2" t="e">
        <f aca="false">NA()</f>
        <v>#N/A</v>
      </c>
      <c r="CB1400" s="2" t="e">
        <f aca="false">NA()</f>
        <v>#N/A</v>
      </c>
      <c r="CC1400" s="2" t="e">
        <f aca="false">NA()</f>
        <v>#N/A</v>
      </c>
      <c r="CD1400" s="2" t="n">
        <v>40</v>
      </c>
      <c r="CE1400" s="2" t="n">
        <v>0</v>
      </c>
      <c r="CF1400" s="2" t="n">
        <v>56</v>
      </c>
      <c r="CG1400" s="2" t="n">
        <v>2</v>
      </c>
      <c r="CH1400" s="2" t="n">
        <v>0</v>
      </c>
      <c r="CI1400" s="2" t="n">
        <v>0</v>
      </c>
      <c r="CJ1400" s="2" t="n">
        <v>0</v>
      </c>
      <c r="CK1400" s="2" t="n">
        <v>0</v>
      </c>
      <c r="CL1400" s="2" t="e">
        <f aca="false">NA()</f>
        <v>#N/A</v>
      </c>
      <c r="CM1400" s="2" t="e">
        <f aca="false">NA()</f>
        <v>#N/A</v>
      </c>
      <c r="CN1400" s="2" t="e">
        <f aca="false">NA()</f>
        <v>#N/A</v>
      </c>
      <c r="CO1400" s="2" t="e">
        <f aca="false">NA()</f>
        <v>#N/A</v>
      </c>
      <c r="CP1400" s="2" t="e">
        <f aca="false">NA()</f>
        <v>#N/A</v>
      </c>
      <c r="CQ1400" s="2" t="e">
        <f aca="false">NA()</f>
        <v>#N/A</v>
      </c>
      <c r="CR1400" s="2" t="e">
        <f aca="false">NA()</f>
        <v>#N/A</v>
      </c>
      <c r="CS1400" s="2" t="e">
        <f aca="false">NA()</f>
        <v>#N/A</v>
      </c>
      <c r="CT1400" s="2" t="e">
        <f aca="false">NA()</f>
        <v>#N/A</v>
      </c>
      <c r="CU1400" s="2" t="e">
        <f aca="false">NA()</f>
        <v>#N/A</v>
      </c>
      <c r="CV1400" s="2" t="e">
        <f aca="false">NA()</f>
        <v>#N/A</v>
      </c>
      <c r="CW1400" s="2" t="e">
        <f aca="false">NA()</f>
        <v>#N/A</v>
      </c>
      <c r="CX1400" s="2" t="e">
        <f aca="false">NA()</f>
        <v>#N/A</v>
      </c>
      <c r="CY1400" s="2" t="e">
        <f aca="false">NA()</f>
        <v>#N/A</v>
      </c>
      <c r="CZ1400" s="2" t="e">
        <f aca="false">NA()</f>
        <v>#N/A</v>
      </c>
      <c r="DA1400" s="2" t="e">
        <f aca="false">NA()</f>
        <v>#N/A</v>
      </c>
      <c r="DB1400" s="2" t="n">
        <v>40</v>
      </c>
      <c r="DC1400" s="2" t="n">
        <v>10</v>
      </c>
      <c r="DD1400" s="2" t="n">
        <v>80</v>
      </c>
      <c r="DE1400" s="2" t="n">
        <v>2</v>
      </c>
      <c r="DF1400" s="2" t="n">
        <v>0</v>
      </c>
      <c r="DG1400" s="2" t="n">
        <v>0</v>
      </c>
      <c r="DH1400" s="2" t="n">
        <v>0</v>
      </c>
      <c r="DI1400" s="2" t="n">
        <v>0</v>
      </c>
      <c r="DJ1400" s="2" t="e">
        <f aca="false">NA()</f>
        <v>#N/A</v>
      </c>
      <c r="DK1400" s="2" t="e">
        <f aca="false">NA()</f>
        <v>#N/A</v>
      </c>
      <c r="DL1400" s="2" t="e">
        <f aca="false">NA()</f>
        <v>#N/A</v>
      </c>
      <c r="DM1400" s="2" t="e">
        <f aca="false">NA()</f>
        <v>#N/A</v>
      </c>
      <c r="DN1400" s="2" t="e">
        <f aca="false">NA()</f>
        <v>#N/A</v>
      </c>
      <c r="DO1400" s="2" t="e">
        <f aca="false">NA()</f>
        <v>#N/A</v>
      </c>
      <c r="DP1400" s="2" t="e">
        <f aca="false">NA()</f>
        <v>#N/A</v>
      </c>
      <c r="DQ1400" s="2" t="e">
        <f aca="false">NA()</f>
        <v>#N/A</v>
      </c>
    </row>
    <row r="1401" customFormat="false" ht="12.75" hidden="false" customHeight="true" outlineLevel="0" collapsed="false">
      <c r="A1401" s="1" t="n">
        <v>36099</v>
      </c>
      <c r="B1401" s="2" t="n">
        <v>40</v>
      </c>
      <c r="C1401" s="2" t="n">
        <v>10</v>
      </c>
      <c r="D1401" s="2" t="n">
        <v>66</v>
      </c>
      <c r="E1401" s="2" t="n">
        <v>2</v>
      </c>
      <c r="F1401" s="2" t="n">
        <v>0</v>
      </c>
      <c r="G1401" s="2" t="n">
        <v>0</v>
      </c>
      <c r="H1401" s="2" t="n">
        <v>0</v>
      </c>
      <c r="I1401" s="2" t="n">
        <v>0</v>
      </c>
      <c r="J1401" s="2" t="n">
        <v>40</v>
      </c>
      <c r="K1401" s="2" t="n">
        <v>10</v>
      </c>
      <c r="L1401" s="2" t="n">
        <v>26</v>
      </c>
      <c r="M1401" s="2" t="n">
        <v>2</v>
      </c>
      <c r="N1401" s="2" t="n">
        <v>0</v>
      </c>
      <c r="O1401" s="2" t="n">
        <v>0</v>
      </c>
      <c r="P1401" s="2" t="n">
        <v>0</v>
      </c>
      <c r="Q1401" s="2" t="n">
        <v>0</v>
      </c>
      <c r="R1401" s="2" t="n">
        <v>40</v>
      </c>
      <c r="S1401" s="2" t="n">
        <v>10</v>
      </c>
      <c r="T1401" s="2" t="n">
        <v>66</v>
      </c>
      <c r="U1401" s="2" t="n">
        <v>2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40</v>
      </c>
      <c r="AA1401" s="2" t="n">
        <v>0</v>
      </c>
      <c r="AB1401" s="2" t="n">
        <v>37</v>
      </c>
      <c r="AC1401" s="2" t="n">
        <v>2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40</v>
      </c>
      <c r="AI1401" s="2" t="n">
        <v>10</v>
      </c>
      <c r="AJ1401" s="2" t="n">
        <v>45</v>
      </c>
      <c r="AK1401" s="2" t="n">
        <v>2</v>
      </c>
      <c r="AL1401" s="2" t="n">
        <v>0</v>
      </c>
      <c r="AM1401" s="2" t="n">
        <v>0</v>
      </c>
      <c r="AN1401" s="2" t="n">
        <v>0</v>
      </c>
      <c r="AO1401" s="2" t="n">
        <v>0</v>
      </c>
      <c r="AP1401" s="2" t="n">
        <v>40</v>
      </c>
      <c r="AQ1401" s="2" t="n">
        <v>0</v>
      </c>
      <c r="AR1401" s="2" t="n">
        <v>55</v>
      </c>
      <c r="AS1401" s="2" t="n">
        <v>2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40</v>
      </c>
      <c r="AY1401" s="2" t="n">
        <v>10</v>
      </c>
      <c r="AZ1401" s="2" t="n">
        <v>48</v>
      </c>
      <c r="BA1401" s="2" t="n">
        <v>2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40</v>
      </c>
      <c r="BG1401" s="2" t="n">
        <v>0</v>
      </c>
      <c r="BH1401" s="2" t="n">
        <v>54</v>
      </c>
      <c r="BI1401" s="2" t="n">
        <v>3</v>
      </c>
      <c r="BJ1401" s="2" t="n">
        <v>0</v>
      </c>
      <c r="BK1401" s="2" t="n">
        <v>0</v>
      </c>
      <c r="BL1401" s="2" t="n">
        <v>0</v>
      </c>
      <c r="BM1401" s="2" t="n">
        <v>0</v>
      </c>
      <c r="BN1401" s="2" t="n">
        <v>40</v>
      </c>
      <c r="BO1401" s="2" t="n">
        <v>0</v>
      </c>
      <c r="BP1401" s="2" t="n">
        <v>6</v>
      </c>
      <c r="BQ1401" s="2" t="n">
        <v>3</v>
      </c>
      <c r="BR1401" s="2" t="n">
        <v>0</v>
      </c>
      <c r="BS1401" s="2" t="n">
        <v>0</v>
      </c>
      <c r="BT1401" s="2" t="n">
        <v>0</v>
      </c>
      <c r="BU1401" s="2" t="n">
        <v>0</v>
      </c>
      <c r="BV1401" s="2" t="e">
        <f aca="false">NA()</f>
        <v>#N/A</v>
      </c>
      <c r="BW1401" s="2" t="e">
        <f aca="false">NA()</f>
        <v>#N/A</v>
      </c>
      <c r="BX1401" s="2" t="e">
        <f aca="false">NA()</f>
        <v>#N/A</v>
      </c>
      <c r="BY1401" s="2" t="e">
        <f aca="false">NA()</f>
        <v>#N/A</v>
      </c>
      <c r="BZ1401" s="2" t="e">
        <f aca="false">NA()</f>
        <v>#N/A</v>
      </c>
      <c r="CA1401" s="2" t="e">
        <f aca="false">NA()</f>
        <v>#N/A</v>
      </c>
      <c r="CB1401" s="2" t="e">
        <f aca="false">NA()</f>
        <v>#N/A</v>
      </c>
      <c r="CC1401" s="2" t="e">
        <f aca="false">NA()</f>
        <v>#N/A</v>
      </c>
      <c r="CD1401" s="2" t="n">
        <v>40</v>
      </c>
      <c r="CE1401" s="2" t="n">
        <v>0</v>
      </c>
      <c r="CF1401" s="2" t="n">
        <v>56</v>
      </c>
      <c r="CG1401" s="2" t="n">
        <v>2</v>
      </c>
      <c r="CH1401" s="2" t="n">
        <v>0</v>
      </c>
      <c r="CI1401" s="2" t="n">
        <v>0</v>
      </c>
      <c r="CJ1401" s="2" t="n">
        <v>0</v>
      </c>
      <c r="CK1401" s="2" t="n">
        <v>0</v>
      </c>
      <c r="CL1401" s="2" t="e">
        <f aca="false">NA()</f>
        <v>#N/A</v>
      </c>
      <c r="CM1401" s="2" t="e">
        <f aca="false">NA()</f>
        <v>#N/A</v>
      </c>
      <c r="CN1401" s="2" t="e">
        <f aca="false">NA()</f>
        <v>#N/A</v>
      </c>
      <c r="CO1401" s="2" t="e">
        <f aca="false">NA()</f>
        <v>#N/A</v>
      </c>
      <c r="CP1401" s="2" t="e">
        <f aca="false">NA()</f>
        <v>#N/A</v>
      </c>
      <c r="CQ1401" s="2" t="e">
        <f aca="false">NA()</f>
        <v>#N/A</v>
      </c>
      <c r="CR1401" s="2" t="e">
        <f aca="false">NA()</f>
        <v>#N/A</v>
      </c>
      <c r="CS1401" s="2" t="e">
        <f aca="false">NA()</f>
        <v>#N/A</v>
      </c>
      <c r="CT1401" s="2" t="e">
        <f aca="false">NA()</f>
        <v>#N/A</v>
      </c>
      <c r="CU1401" s="2" t="e">
        <f aca="false">NA()</f>
        <v>#N/A</v>
      </c>
      <c r="CV1401" s="2" t="e">
        <f aca="false">NA()</f>
        <v>#N/A</v>
      </c>
      <c r="CW1401" s="2" t="e">
        <f aca="false">NA()</f>
        <v>#N/A</v>
      </c>
      <c r="CX1401" s="2" t="e">
        <f aca="false">NA()</f>
        <v>#N/A</v>
      </c>
      <c r="CY1401" s="2" t="e">
        <f aca="false">NA()</f>
        <v>#N/A</v>
      </c>
      <c r="CZ1401" s="2" t="e">
        <f aca="false">NA()</f>
        <v>#N/A</v>
      </c>
      <c r="DA1401" s="2" t="e">
        <f aca="false">NA()</f>
        <v>#N/A</v>
      </c>
      <c r="DB1401" s="2" t="n">
        <v>40</v>
      </c>
      <c r="DC1401" s="2" t="n">
        <v>10</v>
      </c>
      <c r="DD1401" s="2" t="n">
        <v>80</v>
      </c>
      <c r="DE1401" s="2" t="n">
        <v>2</v>
      </c>
      <c r="DF1401" s="2" t="n">
        <v>0</v>
      </c>
      <c r="DG1401" s="2" t="n">
        <v>0</v>
      </c>
      <c r="DH1401" s="2" t="n">
        <v>0</v>
      </c>
      <c r="DI1401" s="2" t="n">
        <v>0</v>
      </c>
      <c r="DJ1401" s="2" t="e">
        <f aca="false">NA()</f>
        <v>#N/A</v>
      </c>
      <c r="DK1401" s="2" t="e">
        <f aca="false">NA()</f>
        <v>#N/A</v>
      </c>
      <c r="DL1401" s="2" t="e">
        <f aca="false">NA()</f>
        <v>#N/A</v>
      </c>
      <c r="DM1401" s="2" t="e">
        <f aca="false">NA()</f>
        <v>#N/A</v>
      </c>
      <c r="DN1401" s="2" t="e">
        <f aca="false">NA()</f>
        <v>#N/A</v>
      </c>
      <c r="DO1401" s="2" t="e">
        <f aca="false">NA()</f>
        <v>#N/A</v>
      </c>
      <c r="DP1401" s="2" t="e">
        <f aca="false">NA()</f>
        <v>#N/A</v>
      </c>
      <c r="DQ1401" s="2" t="e">
        <f aca="false">NA()</f>
        <v>#N/A</v>
      </c>
    </row>
    <row r="1402" customFormat="false" ht="12.75" hidden="false" customHeight="true" outlineLevel="0" collapsed="false">
      <c r="A1402" s="1" t="n">
        <v>36106</v>
      </c>
      <c r="B1402" s="2" t="n">
        <v>40</v>
      </c>
      <c r="C1402" s="2" t="n">
        <v>10</v>
      </c>
      <c r="D1402" s="2" t="n">
        <v>66</v>
      </c>
      <c r="E1402" s="2" t="n">
        <v>2</v>
      </c>
      <c r="F1402" s="2" t="n">
        <v>0</v>
      </c>
      <c r="G1402" s="2" t="n">
        <v>0</v>
      </c>
      <c r="H1402" s="2" t="n">
        <v>0</v>
      </c>
      <c r="I1402" s="2" t="n">
        <v>0</v>
      </c>
      <c r="J1402" s="2" t="n">
        <v>40</v>
      </c>
      <c r="K1402" s="2" t="n">
        <v>10</v>
      </c>
      <c r="L1402" s="2" t="n">
        <v>26</v>
      </c>
      <c r="M1402" s="2" t="n">
        <v>2</v>
      </c>
      <c r="N1402" s="2" t="n">
        <v>0</v>
      </c>
      <c r="O1402" s="2" t="n">
        <v>0</v>
      </c>
      <c r="P1402" s="2" t="n">
        <v>0</v>
      </c>
      <c r="Q1402" s="2" t="n">
        <v>0</v>
      </c>
      <c r="R1402" s="2" t="n">
        <v>40</v>
      </c>
      <c r="S1402" s="2" t="n">
        <v>10</v>
      </c>
      <c r="T1402" s="2" t="n">
        <v>66</v>
      </c>
      <c r="U1402" s="2" t="n">
        <v>2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40</v>
      </c>
      <c r="AA1402" s="2" t="n">
        <v>0</v>
      </c>
      <c r="AB1402" s="2" t="n">
        <v>37</v>
      </c>
      <c r="AC1402" s="2" t="n">
        <v>2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40</v>
      </c>
      <c r="AI1402" s="2" t="n">
        <v>10</v>
      </c>
      <c r="AJ1402" s="2" t="n">
        <v>45</v>
      </c>
      <c r="AK1402" s="2" t="n">
        <v>2</v>
      </c>
      <c r="AL1402" s="2" t="n">
        <v>0</v>
      </c>
      <c r="AM1402" s="2" t="n">
        <v>0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55</v>
      </c>
      <c r="AS1402" s="2" t="n">
        <v>2</v>
      </c>
      <c r="AT1402" s="2" t="n">
        <v>0</v>
      </c>
      <c r="AU1402" s="2" t="n">
        <v>0</v>
      </c>
      <c r="AV1402" s="2" t="n">
        <v>5</v>
      </c>
      <c r="AW1402" s="2" t="n">
        <v>0</v>
      </c>
      <c r="AX1402" s="2" t="n">
        <v>40</v>
      </c>
      <c r="AY1402" s="2" t="n">
        <v>10</v>
      </c>
      <c r="AZ1402" s="2" t="n">
        <v>48</v>
      </c>
      <c r="BA1402" s="2" t="n">
        <v>2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40</v>
      </c>
      <c r="BG1402" s="2" t="n">
        <v>0</v>
      </c>
      <c r="BH1402" s="2" t="n">
        <v>54</v>
      </c>
      <c r="BI1402" s="2" t="n">
        <v>3</v>
      </c>
      <c r="BJ1402" s="2" t="n">
        <v>0</v>
      </c>
      <c r="BK1402" s="2" t="n">
        <v>0</v>
      </c>
      <c r="BL1402" s="2" t="n">
        <v>0</v>
      </c>
      <c r="BM1402" s="2" t="n">
        <v>0</v>
      </c>
      <c r="BN1402" s="2" t="n">
        <v>40</v>
      </c>
      <c r="BO1402" s="2" t="n">
        <v>0</v>
      </c>
      <c r="BP1402" s="2" t="n">
        <v>6</v>
      </c>
      <c r="BQ1402" s="2" t="n">
        <v>3</v>
      </c>
      <c r="BR1402" s="2" t="n">
        <v>0</v>
      </c>
      <c r="BS1402" s="2" t="n">
        <v>0</v>
      </c>
      <c r="BT1402" s="2" t="n">
        <v>0</v>
      </c>
      <c r="BU1402" s="2" t="n">
        <v>0</v>
      </c>
      <c r="BV1402" s="2" t="e">
        <f aca="false">NA()</f>
        <v>#N/A</v>
      </c>
      <c r="BW1402" s="2" t="e">
        <f aca="false">NA()</f>
        <v>#N/A</v>
      </c>
      <c r="BX1402" s="2" t="e">
        <f aca="false">NA()</f>
        <v>#N/A</v>
      </c>
      <c r="BY1402" s="2" t="e">
        <f aca="false">NA()</f>
        <v>#N/A</v>
      </c>
      <c r="BZ1402" s="2" t="e">
        <f aca="false">NA()</f>
        <v>#N/A</v>
      </c>
      <c r="CA1402" s="2" t="e">
        <f aca="false">NA()</f>
        <v>#N/A</v>
      </c>
      <c r="CB1402" s="2" t="e">
        <f aca="false">NA()</f>
        <v>#N/A</v>
      </c>
      <c r="CC1402" s="2" t="e">
        <f aca="false">NA()</f>
        <v>#N/A</v>
      </c>
      <c r="CD1402" s="2" t="n">
        <v>0</v>
      </c>
      <c r="CE1402" s="2" t="n">
        <v>0</v>
      </c>
      <c r="CF1402" s="2" t="n">
        <v>56</v>
      </c>
      <c r="CG1402" s="2" t="n">
        <v>2</v>
      </c>
      <c r="CH1402" s="2" t="n">
        <v>0</v>
      </c>
      <c r="CI1402" s="2" t="n">
        <v>0</v>
      </c>
      <c r="CJ1402" s="2" t="n">
        <v>0</v>
      </c>
      <c r="CK1402" s="2" t="n">
        <v>5</v>
      </c>
      <c r="CL1402" s="2" t="e">
        <f aca="false">NA()</f>
        <v>#N/A</v>
      </c>
      <c r="CM1402" s="2" t="e">
        <f aca="false">NA()</f>
        <v>#N/A</v>
      </c>
      <c r="CN1402" s="2" t="e">
        <f aca="false">NA()</f>
        <v>#N/A</v>
      </c>
      <c r="CO1402" s="2" t="e">
        <f aca="false">NA()</f>
        <v>#N/A</v>
      </c>
      <c r="CP1402" s="2" t="e">
        <f aca="false">NA()</f>
        <v>#N/A</v>
      </c>
      <c r="CQ1402" s="2" t="e">
        <f aca="false">NA()</f>
        <v>#N/A</v>
      </c>
      <c r="CR1402" s="2" t="e">
        <f aca="false">NA()</f>
        <v>#N/A</v>
      </c>
      <c r="CS1402" s="2" t="e">
        <f aca="false">NA()</f>
        <v>#N/A</v>
      </c>
      <c r="CT1402" s="2" t="e">
        <f aca="false">NA()</f>
        <v>#N/A</v>
      </c>
      <c r="CU1402" s="2" t="e">
        <f aca="false">NA()</f>
        <v>#N/A</v>
      </c>
      <c r="CV1402" s="2" t="e">
        <f aca="false">NA()</f>
        <v>#N/A</v>
      </c>
      <c r="CW1402" s="2" t="e">
        <f aca="false">NA()</f>
        <v>#N/A</v>
      </c>
      <c r="CX1402" s="2" t="e">
        <f aca="false">NA()</f>
        <v>#N/A</v>
      </c>
      <c r="CY1402" s="2" t="e">
        <f aca="false">NA()</f>
        <v>#N/A</v>
      </c>
      <c r="CZ1402" s="2" t="e">
        <f aca="false">NA()</f>
        <v>#N/A</v>
      </c>
      <c r="DA1402" s="2" t="e">
        <f aca="false">NA()</f>
        <v>#N/A</v>
      </c>
      <c r="DB1402" s="2" t="n">
        <v>40</v>
      </c>
      <c r="DC1402" s="2" t="n">
        <v>18</v>
      </c>
      <c r="DD1402" s="2" t="n">
        <v>80</v>
      </c>
      <c r="DE1402" s="2" t="n">
        <v>2</v>
      </c>
      <c r="DF1402" s="2" t="n">
        <v>0</v>
      </c>
      <c r="DG1402" s="2" t="n">
        <v>0</v>
      </c>
      <c r="DH1402" s="2" t="n">
        <v>0</v>
      </c>
      <c r="DI1402" s="2" t="n">
        <v>0</v>
      </c>
      <c r="DJ1402" s="2" t="e">
        <f aca="false">NA()</f>
        <v>#N/A</v>
      </c>
      <c r="DK1402" s="2" t="e">
        <f aca="false">NA()</f>
        <v>#N/A</v>
      </c>
      <c r="DL1402" s="2" t="e">
        <f aca="false">NA()</f>
        <v>#N/A</v>
      </c>
      <c r="DM1402" s="2" t="e">
        <f aca="false">NA()</f>
        <v>#N/A</v>
      </c>
      <c r="DN1402" s="2" t="e">
        <f aca="false">NA()</f>
        <v>#N/A</v>
      </c>
      <c r="DO1402" s="2" t="e">
        <f aca="false">NA()</f>
        <v>#N/A</v>
      </c>
      <c r="DP1402" s="2" t="e">
        <f aca="false">NA()</f>
        <v>#N/A</v>
      </c>
      <c r="DQ1402" s="2" t="e">
        <f aca="false">NA()</f>
        <v>#N/A</v>
      </c>
    </row>
    <row r="1403" customFormat="false" ht="12.75" hidden="false" customHeight="true" outlineLevel="0" collapsed="false">
      <c r="A1403" s="1" t="n">
        <v>36113</v>
      </c>
      <c r="B1403" s="2" t="n">
        <v>40</v>
      </c>
      <c r="C1403" s="2" t="n">
        <v>10</v>
      </c>
      <c r="D1403" s="2" t="n">
        <v>66</v>
      </c>
      <c r="E1403" s="2" t="n">
        <v>2</v>
      </c>
      <c r="F1403" s="2" t="n">
        <v>0</v>
      </c>
      <c r="G1403" s="2" t="n">
        <v>0</v>
      </c>
      <c r="H1403" s="2" t="n">
        <v>0</v>
      </c>
      <c r="I1403" s="2" t="n">
        <v>0</v>
      </c>
      <c r="J1403" s="2" t="n">
        <v>40</v>
      </c>
      <c r="K1403" s="2" t="n">
        <v>10</v>
      </c>
      <c r="L1403" s="2" t="n">
        <v>26</v>
      </c>
      <c r="M1403" s="2" t="n">
        <v>2</v>
      </c>
      <c r="N1403" s="2" t="n">
        <v>0</v>
      </c>
      <c r="O1403" s="2" t="n">
        <v>0</v>
      </c>
      <c r="P1403" s="2" t="n">
        <v>0</v>
      </c>
      <c r="Q1403" s="2" t="n">
        <v>0</v>
      </c>
      <c r="R1403" s="2" t="n">
        <v>40</v>
      </c>
      <c r="S1403" s="2" t="n">
        <v>10</v>
      </c>
      <c r="T1403" s="2" t="n">
        <v>66</v>
      </c>
      <c r="U1403" s="2" t="n">
        <v>2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40</v>
      </c>
      <c r="AA1403" s="2" t="n">
        <v>10</v>
      </c>
      <c r="AB1403" s="2" t="n">
        <v>37</v>
      </c>
      <c r="AC1403" s="2" t="n">
        <v>2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40</v>
      </c>
      <c r="AI1403" s="2" t="n">
        <v>10</v>
      </c>
      <c r="AJ1403" s="2" t="n">
        <v>45</v>
      </c>
      <c r="AK1403" s="2" t="n">
        <v>2</v>
      </c>
      <c r="AL1403" s="2" t="n">
        <v>0</v>
      </c>
      <c r="AM1403" s="2" t="n">
        <v>0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55</v>
      </c>
      <c r="AS1403" s="2" t="n">
        <v>2</v>
      </c>
      <c r="AT1403" s="2" t="n">
        <v>0</v>
      </c>
      <c r="AU1403" s="2" t="n">
        <v>0</v>
      </c>
      <c r="AV1403" s="2" t="n">
        <v>5</v>
      </c>
      <c r="AW1403" s="2" t="n">
        <v>0</v>
      </c>
      <c r="AX1403" s="2" t="n">
        <v>40</v>
      </c>
      <c r="AY1403" s="2" t="n">
        <v>10</v>
      </c>
      <c r="AZ1403" s="2" t="n">
        <v>48</v>
      </c>
      <c r="BA1403" s="2" t="n">
        <v>2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40</v>
      </c>
      <c r="BG1403" s="2" t="n">
        <v>0</v>
      </c>
      <c r="BH1403" s="2" t="n">
        <v>54</v>
      </c>
      <c r="BI1403" s="2" t="n">
        <v>3</v>
      </c>
      <c r="BJ1403" s="2" t="n">
        <v>0</v>
      </c>
      <c r="BK1403" s="2" t="n">
        <v>0</v>
      </c>
      <c r="BL1403" s="2" t="n">
        <v>0</v>
      </c>
      <c r="BM1403" s="2" t="n">
        <v>0</v>
      </c>
      <c r="BN1403" s="2" t="n">
        <v>40</v>
      </c>
      <c r="BO1403" s="2" t="n">
        <v>0</v>
      </c>
      <c r="BP1403" s="2" t="n">
        <v>6</v>
      </c>
      <c r="BQ1403" s="2" t="n">
        <v>3</v>
      </c>
      <c r="BR1403" s="2" t="n">
        <v>0</v>
      </c>
      <c r="BS1403" s="2" t="n">
        <v>0</v>
      </c>
      <c r="BT1403" s="2" t="n">
        <v>0</v>
      </c>
      <c r="BU1403" s="2" t="n">
        <v>0</v>
      </c>
      <c r="BV1403" s="2" t="e">
        <f aca="false">NA()</f>
        <v>#N/A</v>
      </c>
      <c r="BW1403" s="2" t="e">
        <f aca="false">NA()</f>
        <v>#N/A</v>
      </c>
      <c r="BX1403" s="2" t="e">
        <f aca="false">NA()</f>
        <v>#N/A</v>
      </c>
      <c r="BY1403" s="2" t="e">
        <f aca="false">NA()</f>
        <v>#N/A</v>
      </c>
      <c r="BZ1403" s="2" t="e">
        <f aca="false">NA()</f>
        <v>#N/A</v>
      </c>
      <c r="CA1403" s="2" t="e">
        <f aca="false">NA()</f>
        <v>#N/A</v>
      </c>
      <c r="CB1403" s="2" t="e">
        <f aca="false">NA()</f>
        <v>#N/A</v>
      </c>
      <c r="CC1403" s="2" t="e">
        <f aca="false">NA()</f>
        <v>#N/A</v>
      </c>
      <c r="CD1403" s="2" t="n">
        <v>40</v>
      </c>
      <c r="CE1403" s="2" t="n">
        <v>0</v>
      </c>
      <c r="CF1403" s="2" t="n">
        <v>56</v>
      </c>
      <c r="CG1403" s="2" t="n">
        <v>2</v>
      </c>
      <c r="CH1403" s="2" t="n">
        <v>0</v>
      </c>
      <c r="CI1403" s="2" t="n">
        <v>0</v>
      </c>
      <c r="CJ1403" s="2" t="n">
        <v>0</v>
      </c>
      <c r="CK1403" s="2" t="n">
        <v>0</v>
      </c>
      <c r="CL1403" s="2" t="e">
        <f aca="false">NA()</f>
        <v>#N/A</v>
      </c>
      <c r="CM1403" s="2" t="e">
        <f aca="false">NA()</f>
        <v>#N/A</v>
      </c>
      <c r="CN1403" s="2" t="e">
        <f aca="false">NA()</f>
        <v>#N/A</v>
      </c>
      <c r="CO1403" s="2" t="e">
        <f aca="false">NA()</f>
        <v>#N/A</v>
      </c>
      <c r="CP1403" s="2" t="e">
        <f aca="false">NA()</f>
        <v>#N/A</v>
      </c>
      <c r="CQ1403" s="2" t="e">
        <f aca="false">NA()</f>
        <v>#N/A</v>
      </c>
      <c r="CR1403" s="2" t="e">
        <f aca="false">NA()</f>
        <v>#N/A</v>
      </c>
      <c r="CS1403" s="2" t="e">
        <f aca="false">NA()</f>
        <v>#N/A</v>
      </c>
      <c r="CT1403" s="2" t="e">
        <f aca="false">NA()</f>
        <v>#N/A</v>
      </c>
      <c r="CU1403" s="2" t="e">
        <f aca="false">NA()</f>
        <v>#N/A</v>
      </c>
      <c r="CV1403" s="2" t="e">
        <f aca="false">NA()</f>
        <v>#N/A</v>
      </c>
      <c r="CW1403" s="2" t="e">
        <f aca="false">NA()</f>
        <v>#N/A</v>
      </c>
      <c r="CX1403" s="2" t="e">
        <f aca="false">NA()</f>
        <v>#N/A</v>
      </c>
      <c r="CY1403" s="2" t="e">
        <f aca="false">NA()</f>
        <v>#N/A</v>
      </c>
      <c r="CZ1403" s="2" t="e">
        <f aca="false">NA()</f>
        <v>#N/A</v>
      </c>
      <c r="DA1403" s="2" t="e">
        <f aca="false">NA()</f>
        <v>#N/A</v>
      </c>
      <c r="DB1403" s="2" t="n">
        <v>40</v>
      </c>
      <c r="DC1403" s="2" t="n">
        <v>10</v>
      </c>
      <c r="DD1403" s="2" t="n">
        <v>80</v>
      </c>
      <c r="DE1403" s="2" t="n">
        <v>2</v>
      </c>
      <c r="DF1403" s="2" t="n">
        <v>0</v>
      </c>
      <c r="DG1403" s="2" t="n">
        <v>0</v>
      </c>
      <c r="DH1403" s="2" t="n">
        <v>0</v>
      </c>
      <c r="DI1403" s="2" t="n">
        <v>0</v>
      </c>
      <c r="DJ1403" s="2" t="e">
        <f aca="false">NA()</f>
        <v>#N/A</v>
      </c>
      <c r="DK1403" s="2" t="e">
        <f aca="false">NA()</f>
        <v>#N/A</v>
      </c>
      <c r="DL1403" s="2" t="e">
        <f aca="false">NA()</f>
        <v>#N/A</v>
      </c>
      <c r="DM1403" s="2" t="e">
        <f aca="false">NA()</f>
        <v>#N/A</v>
      </c>
      <c r="DN1403" s="2" t="e">
        <f aca="false">NA()</f>
        <v>#N/A</v>
      </c>
      <c r="DO1403" s="2" t="e">
        <f aca="false">NA()</f>
        <v>#N/A</v>
      </c>
      <c r="DP1403" s="2" t="e">
        <f aca="false">NA()</f>
        <v>#N/A</v>
      </c>
      <c r="DQ1403" s="2" t="e">
        <f aca="false">NA()</f>
        <v>#N/A</v>
      </c>
    </row>
    <row r="1404" customFormat="false" ht="12.75" hidden="false" customHeight="true" outlineLevel="0" collapsed="false">
      <c r="A1404" s="1" t="n">
        <v>36120</v>
      </c>
      <c r="B1404" s="2" t="n">
        <v>40</v>
      </c>
      <c r="C1404" s="2" t="n">
        <v>10</v>
      </c>
      <c r="D1404" s="2" t="n">
        <v>66</v>
      </c>
      <c r="E1404" s="2" t="n">
        <v>2</v>
      </c>
      <c r="F1404" s="2" t="n">
        <v>0</v>
      </c>
      <c r="G1404" s="2" t="n">
        <v>0</v>
      </c>
      <c r="H1404" s="2" t="n">
        <v>0</v>
      </c>
      <c r="I1404" s="2" t="n">
        <v>0</v>
      </c>
      <c r="J1404" s="2" t="n">
        <v>40</v>
      </c>
      <c r="K1404" s="2" t="n">
        <v>18</v>
      </c>
      <c r="L1404" s="2" t="n">
        <v>26</v>
      </c>
      <c r="M1404" s="2" t="n">
        <v>2</v>
      </c>
      <c r="N1404" s="2" t="n">
        <v>0</v>
      </c>
      <c r="O1404" s="2" t="n">
        <v>0</v>
      </c>
      <c r="P1404" s="2" t="n">
        <v>0</v>
      </c>
      <c r="Q1404" s="2" t="n">
        <v>0</v>
      </c>
      <c r="R1404" s="2" t="n">
        <v>40</v>
      </c>
      <c r="S1404" s="2" t="n">
        <v>10</v>
      </c>
      <c r="T1404" s="2" t="n">
        <v>66</v>
      </c>
      <c r="U1404" s="2" t="n">
        <v>2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40</v>
      </c>
      <c r="AA1404" s="2" t="n">
        <v>10</v>
      </c>
      <c r="AB1404" s="2" t="n">
        <v>37</v>
      </c>
      <c r="AC1404" s="2" t="n">
        <v>2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40</v>
      </c>
      <c r="AI1404" s="2" t="n">
        <v>10</v>
      </c>
      <c r="AJ1404" s="2" t="n">
        <v>45</v>
      </c>
      <c r="AK1404" s="2" t="n">
        <v>2</v>
      </c>
      <c r="AL1404" s="2" t="n">
        <v>0</v>
      </c>
      <c r="AM1404" s="2" t="n">
        <v>0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55</v>
      </c>
      <c r="AS1404" s="2" t="n">
        <v>2</v>
      </c>
      <c r="AT1404" s="2" t="n">
        <v>0</v>
      </c>
      <c r="AU1404" s="2" t="n">
        <v>0</v>
      </c>
      <c r="AV1404" s="2" t="n">
        <v>5</v>
      </c>
      <c r="AW1404" s="2" t="n">
        <v>0</v>
      </c>
      <c r="AX1404" s="2" t="n">
        <v>40</v>
      </c>
      <c r="AY1404" s="2" t="n">
        <v>10</v>
      </c>
      <c r="AZ1404" s="2" t="n">
        <v>48</v>
      </c>
      <c r="BA1404" s="2" t="n">
        <v>2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40</v>
      </c>
      <c r="BG1404" s="2" t="n">
        <v>0</v>
      </c>
      <c r="BH1404" s="2" t="n">
        <v>54</v>
      </c>
      <c r="BI1404" s="2" t="n">
        <v>3</v>
      </c>
      <c r="BJ1404" s="2" t="n">
        <v>0</v>
      </c>
      <c r="BK1404" s="2" t="n">
        <v>0</v>
      </c>
      <c r="BL1404" s="2" t="n">
        <v>0</v>
      </c>
      <c r="BM1404" s="2" t="n">
        <v>0</v>
      </c>
      <c r="BN1404" s="2" t="n">
        <v>40</v>
      </c>
      <c r="BO1404" s="2" t="n">
        <v>0</v>
      </c>
      <c r="BP1404" s="2" t="n">
        <v>6</v>
      </c>
      <c r="BQ1404" s="2" t="n">
        <v>3</v>
      </c>
      <c r="BR1404" s="2" t="n">
        <v>0</v>
      </c>
      <c r="BS1404" s="2" t="n">
        <v>0</v>
      </c>
      <c r="BT1404" s="2" t="n">
        <v>0</v>
      </c>
      <c r="BU1404" s="2" t="n">
        <v>0</v>
      </c>
      <c r="BV1404" s="2" t="e">
        <f aca="false">NA()</f>
        <v>#N/A</v>
      </c>
      <c r="BW1404" s="2" t="e">
        <f aca="false">NA()</f>
        <v>#N/A</v>
      </c>
      <c r="BX1404" s="2" t="e">
        <f aca="false">NA()</f>
        <v>#N/A</v>
      </c>
      <c r="BY1404" s="2" t="e">
        <f aca="false">NA()</f>
        <v>#N/A</v>
      </c>
      <c r="BZ1404" s="2" t="e">
        <f aca="false">NA()</f>
        <v>#N/A</v>
      </c>
      <c r="CA1404" s="2" t="e">
        <f aca="false">NA()</f>
        <v>#N/A</v>
      </c>
      <c r="CB1404" s="2" t="e">
        <f aca="false">NA()</f>
        <v>#N/A</v>
      </c>
      <c r="CC1404" s="2" t="e">
        <f aca="false">NA()</f>
        <v>#N/A</v>
      </c>
      <c r="CD1404" s="2" t="n">
        <v>40</v>
      </c>
      <c r="CE1404" s="2" t="n">
        <v>0</v>
      </c>
      <c r="CF1404" s="2" t="n">
        <v>56</v>
      </c>
      <c r="CG1404" s="2" t="n">
        <v>2</v>
      </c>
      <c r="CH1404" s="2" t="n">
        <v>0</v>
      </c>
      <c r="CI1404" s="2" t="n">
        <v>0</v>
      </c>
      <c r="CJ1404" s="2" t="n">
        <v>0</v>
      </c>
      <c r="CK1404" s="2" t="n">
        <v>0</v>
      </c>
      <c r="CL1404" s="2" t="e">
        <f aca="false">NA()</f>
        <v>#N/A</v>
      </c>
      <c r="CM1404" s="2" t="e">
        <f aca="false">NA()</f>
        <v>#N/A</v>
      </c>
      <c r="CN1404" s="2" t="e">
        <f aca="false">NA()</f>
        <v>#N/A</v>
      </c>
      <c r="CO1404" s="2" t="e">
        <f aca="false">NA()</f>
        <v>#N/A</v>
      </c>
      <c r="CP1404" s="2" t="e">
        <f aca="false">NA()</f>
        <v>#N/A</v>
      </c>
      <c r="CQ1404" s="2" t="e">
        <f aca="false">NA()</f>
        <v>#N/A</v>
      </c>
      <c r="CR1404" s="2" t="e">
        <f aca="false">NA()</f>
        <v>#N/A</v>
      </c>
      <c r="CS1404" s="2" t="e">
        <f aca="false">NA()</f>
        <v>#N/A</v>
      </c>
      <c r="CT1404" s="2" t="e">
        <f aca="false">NA()</f>
        <v>#N/A</v>
      </c>
      <c r="CU1404" s="2" t="e">
        <f aca="false">NA()</f>
        <v>#N/A</v>
      </c>
      <c r="CV1404" s="2" t="e">
        <f aca="false">NA()</f>
        <v>#N/A</v>
      </c>
      <c r="CW1404" s="2" t="e">
        <f aca="false">NA()</f>
        <v>#N/A</v>
      </c>
      <c r="CX1404" s="2" t="e">
        <f aca="false">NA()</f>
        <v>#N/A</v>
      </c>
      <c r="CY1404" s="2" t="e">
        <f aca="false">NA()</f>
        <v>#N/A</v>
      </c>
      <c r="CZ1404" s="2" t="e">
        <f aca="false">NA()</f>
        <v>#N/A</v>
      </c>
      <c r="DA1404" s="2" t="e">
        <f aca="false">NA()</f>
        <v>#N/A</v>
      </c>
      <c r="DB1404" s="2" t="n">
        <v>40</v>
      </c>
      <c r="DC1404" s="2" t="n">
        <v>10</v>
      </c>
      <c r="DD1404" s="2" t="n">
        <v>80</v>
      </c>
      <c r="DE1404" s="2" t="n">
        <v>2</v>
      </c>
      <c r="DF1404" s="2" t="n">
        <v>0</v>
      </c>
      <c r="DG1404" s="2" t="n">
        <v>0</v>
      </c>
      <c r="DH1404" s="2" t="n">
        <v>0</v>
      </c>
      <c r="DI1404" s="2" t="n">
        <v>0</v>
      </c>
      <c r="DJ1404" s="2" t="e">
        <f aca="false">NA()</f>
        <v>#N/A</v>
      </c>
      <c r="DK1404" s="2" t="e">
        <f aca="false">NA()</f>
        <v>#N/A</v>
      </c>
      <c r="DL1404" s="2" t="e">
        <f aca="false">NA()</f>
        <v>#N/A</v>
      </c>
      <c r="DM1404" s="2" t="e">
        <f aca="false">NA()</f>
        <v>#N/A</v>
      </c>
      <c r="DN1404" s="2" t="e">
        <f aca="false">NA()</f>
        <v>#N/A</v>
      </c>
      <c r="DO1404" s="2" t="e">
        <f aca="false">NA()</f>
        <v>#N/A</v>
      </c>
      <c r="DP1404" s="2" t="e">
        <f aca="false">NA()</f>
        <v>#N/A</v>
      </c>
      <c r="DQ1404" s="2" t="e">
        <f aca="false">NA()</f>
        <v>#N/A</v>
      </c>
    </row>
    <row r="1405" customFormat="false" ht="12.75" hidden="false" customHeight="true" outlineLevel="0" collapsed="false">
      <c r="A1405" s="1" t="n">
        <v>36127</v>
      </c>
      <c r="B1405" s="2" t="n">
        <v>24</v>
      </c>
      <c r="C1405" s="2" t="n">
        <v>6</v>
      </c>
      <c r="D1405" s="2" t="n">
        <v>66</v>
      </c>
      <c r="E1405" s="2" t="n">
        <v>2</v>
      </c>
      <c r="F1405" s="2" t="n">
        <v>0</v>
      </c>
      <c r="G1405" s="2" t="n">
        <v>2</v>
      </c>
      <c r="H1405" s="2" t="n">
        <v>0</v>
      </c>
      <c r="I1405" s="2" t="n">
        <v>0</v>
      </c>
      <c r="J1405" s="2" t="n">
        <v>24</v>
      </c>
      <c r="K1405" s="2" t="n">
        <v>6</v>
      </c>
      <c r="L1405" s="2" t="n">
        <v>26</v>
      </c>
      <c r="M1405" s="2" t="n">
        <v>2</v>
      </c>
      <c r="N1405" s="2" t="n">
        <v>0</v>
      </c>
      <c r="O1405" s="2" t="n">
        <v>2</v>
      </c>
      <c r="P1405" s="2" t="n">
        <v>0</v>
      </c>
      <c r="Q1405" s="2" t="n">
        <v>0</v>
      </c>
      <c r="R1405" s="2" t="n">
        <v>24</v>
      </c>
      <c r="S1405" s="2" t="n">
        <v>6</v>
      </c>
      <c r="T1405" s="2" t="n">
        <v>66</v>
      </c>
      <c r="U1405" s="2" t="n">
        <v>2</v>
      </c>
      <c r="V1405" s="2" t="n">
        <v>0</v>
      </c>
      <c r="W1405" s="2" t="n">
        <v>2</v>
      </c>
      <c r="X1405" s="2" t="n">
        <v>0</v>
      </c>
      <c r="Y1405" s="2" t="n">
        <v>0</v>
      </c>
      <c r="Z1405" s="2" t="n">
        <v>24</v>
      </c>
      <c r="AA1405" s="2" t="n">
        <v>6</v>
      </c>
      <c r="AB1405" s="2" t="n">
        <v>37</v>
      </c>
      <c r="AC1405" s="2" t="n">
        <v>2</v>
      </c>
      <c r="AD1405" s="2" t="n">
        <v>0</v>
      </c>
      <c r="AE1405" s="2" t="n">
        <v>2</v>
      </c>
      <c r="AF1405" s="2" t="n">
        <v>0</v>
      </c>
      <c r="AG1405" s="2" t="n">
        <v>0</v>
      </c>
      <c r="AH1405" s="2" t="n">
        <v>24</v>
      </c>
      <c r="AI1405" s="2" t="n">
        <v>6</v>
      </c>
      <c r="AJ1405" s="2" t="n">
        <v>45</v>
      </c>
      <c r="AK1405" s="2" t="n">
        <v>2</v>
      </c>
      <c r="AL1405" s="2" t="n">
        <v>0</v>
      </c>
      <c r="AM1405" s="2" t="n">
        <v>2</v>
      </c>
      <c r="AN1405" s="2" t="n">
        <v>0</v>
      </c>
      <c r="AO1405" s="2" t="n">
        <v>0</v>
      </c>
      <c r="AP1405" s="2" t="n">
        <v>24</v>
      </c>
      <c r="AQ1405" s="2" t="n">
        <v>0</v>
      </c>
      <c r="AR1405" s="2" t="n">
        <v>55</v>
      </c>
      <c r="AS1405" s="2" t="n">
        <v>2</v>
      </c>
      <c r="AT1405" s="2" t="n">
        <v>0</v>
      </c>
      <c r="AU1405" s="2" t="n">
        <v>2</v>
      </c>
      <c r="AV1405" s="2" t="n">
        <v>0</v>
      </c>
      <c r="AW1405" s="2" t="n">
        <v>0</v>
      </c>
      <c r="AX1405" s="2" t="n">
        <v>24</v>
      </c>
      <c r="AY1405" s="2" t="n">
        <v>6</v>
      </c>
      <c r="AZ1405" s="2" t="n">
        <v>48</v>
      </c>
      <c r="BA1405" s="2" t="n">
        <v>2</v>
      </c>
      <c r="BB1405" s="2" t="n">
        <v>0</v>
      </c>
      <c r="BC1405" s="2" t="n">
        <v>2</v>
      </c>
      <c r="BD1405" s="2" t="n">
        <v>0</v>
      </c>
      <c r="BE1405" s="2" t="n">
        <v>0</v>
      </c>
      <c r="BF1405" s="2" t="n">
        <v>26.6666660308838</v>
      </c>
      <c r="BG1405" s="2" t="n">
        <v>0</v>
      </c>
      <c r="BH1405" s="2" t="n">
        <v>54</v>
      </c>
      <c r="BI1405" s="2" t="n">
        <v>3</v>
      </c>
      <c r="BJ1405" s="2" t="n">
        <v>0</v>
      </c>
      <c r="BK1405" s="2" t="n">
        <v>2</v>
      </c>
      <c r="BL1405" s="2" t="n">
        <v>0</v>
      </c>
      <c r="BM1405" s="2" t="n">
        <v>0</v>
      </c>
      <c r="BN1405" s="2" t="n">
        <v>26.6666660308838</v>
      </c>
      <c r="BO1405" s="2" t="n">
        <v>0</v>
      </c>
      <c r="BP1405" s="2" t="n">
        <v>6</v>
      </c>
      <c r="BQ1405" s="2" t="n">
        <v>3</v>
      </c>
      <c r="BR1405" s="2" t="n">
        <v>0</v>
      </c>
      <c r="BS1405" s="2" t="n">
        <v>2</v>
      </c>
      <c r="BT1405" s="2" t="n">
        <v>0</v>
      </c>
      <c r="BU1405" s="2" t="n">
        <v>0</v>
      </c>
      <c r="BV1405" s="2" t="e">
        <f aca="false">NA()</f>
        <v>#N/A</v>
      </c>
      <c r="BW1405" s="2" t="e">
        <f aca="false">NA()</f>
        <v>#N/A</v>
      </c>
      <c r="BX1405" s="2" t="e">
        <f aca="false">NA()</f>
        <v>#N/A</v>
      </c>
      <c r="BY1405" s="2" t="e">
        <f aca="false">NA()</f>
        <v>#N/A</v>
      </c>
      <c r="BZ1405" s="2" t="e">
        <f aca="false">NA()</f>
        <v>#N/A</v>
      </c>
      <c r="CA1405" s="2" t="e">
        <f aca="false">NA()</f>
        <v>#N/A</v>
      </c>
      <c r="CB1405" s="2" t="e">
        <f aca="false">NA()</f>
        <v>#N/A</v>
      </c>
      <c r="CC1405" s="2" t="e">
        <f aca="false">NA()</f>
        <v>#N/A</v>
      </c>
      <c r="CD1405" s="2" t="n">
        <v>24</v>
      </c>
      <c r="CE1405" s="2" t="n">
        <v>0</v>
      </c>
      <c r="CF1405" s="2" t="n">
        <v>56</v>
      </c>
      <c r="CG1405" s="2" t="n">
        <v>2</v>
      </c>
      <c r="CH1405" s="2" t="n">
        <v>0</v>
      </c>
      <c r="CI1405" s="2" t="n">
        <v>2</v>
      </c>
      <c r="CJ1405" s="2" t="n">
        <v>0</v>
      </c>
      <c r="CK1405" s="2" t="n">
        <v>0</v>
      </c>
      <c r="CL1405" s="2" t="e">
        <f aca="false">NA()</f>
        <v>#N/A</v>
      </c>
      <c r="CM1405" s="2" t="e">
        <f aca="false">NA()</f>
        <v>#N/A</v>
      </c>
      <c r="CN1405" s="2" t="e">
        <f aca="false">NA()</f>
        <v>#N/A</v>
      </c>
      <c r="CO1405" s="2" t="e">
        <f aca="false">NA()</f>
        <v>#N/A</v>
      </c>
      <c r="CP1405" s="2" t="e">
        <f aca="false">NA()</f>
        <v>#N/A</v>
      </c>
      <c r="CQ1405" s="2" t="e">
        <f aca="false">NA()</f>
        <v>#N/A</v>
      </c>
      <c r="CR1405" s="2" t="e">
        <f aca="false">NA()</f>
        <v>#N/A</v>
      </c>
      <c r="CS1405" s="2" t="e">
        <f aca="false">NA()</f>
        <v>#N/A</v>
      </c>
      <c r="CT1405" s="2" t="e">
        <f aca="false">NA()</f>
        <v>#N/A</v>
      </c>
      <c r="CU1405" s="2" t="e">
        <f aca="false">NA()</f>
        <v>#N/A</v>
      </c>
      <c r="CV1405" s="2" t="e">
        <f aca="false">NA()</f>
        <v>#N/A</v>
      </c>
      <c r="CW1405" s="2" t="e">
        <f aca="false">NA()</f>
        <v>#N/A</v>
      </c>
      <c r="CX1405" s="2" t="e">
        <f aca="false">NA()</f>
        <v>#N/A</v>
      </c>
      <c r="CY1405" s="2" t="e">
        <f aca="false">NA()</f>
        <v>#N/A</v>
      </c>
      <c r="CZ1405" s="2" t="e">
        <f aca="false">NA()</f>
        <v>#N/A</v>
      </c>
      <c r="DA1405" s="2" t="e">
        <f aca="false">NA()</f>
        <v>#N/A</v>
      </c>
      <c r="DB1405" s="2" t="n">
        <v>24</v>
      </c>
      <c r="DC1405" s="2" t="n">
        <v>6</v>
      </c>
      <c r="DD1405" s="2" t="n">
        <v>80</v>
      </c>
      <c r="DE1405" s="2" t="n">
        <v>2</v>
      </c>
      <c r="DF1405" s="2" t="n">
        <v>0</v>
      </c>
      <c r="DG1405" s="2" t="n">
        <v>2</v>
      </c>
      <c r="DH1405" s="2" t="n">
        <v>0</v>
      </c>
      <c r="DI1405" s="2" t="n">
        <v>0</v>
      </c>
      <c r="DJ1405" s="2" t="e">
        <f aca="false">NA()</f>
        <v>#N/A</v>
      </c>
      <c r="DK1405" s="2" t="e">
        <f aca="false">NA()</f>
        <v>#N/A</v>
      </c>
      <c r="DL1405" s="2" t="e">
        <f aca="false">NA()</f>
        <v>#N/A</v>
      </c>
      <c r="DM1405" s="2" t="e">
        <f aca="false">NA()</f>
        <v>#N/A</v>
      </c>
      <c r="DN1405" s="2" t="e">
        <f aca="false">NA()</f>
        <v>#N/A</v>
      </c>
      <c r="DO1405" s="2" t="e">
        <f aca="false">NA()</f>
        <v>#N/A</v>
      </c>
      <c r="DP1405" s="2" t="e">
        <f aca="false">NA()</f>
        <v>#N/A</v>
      </c>
      <c r="DQ1405" s="2" t="e">
        <f aca="false">NA()</f>
        <v>#N/A</v>
      </c>
    </row>
    <row r="1406" customFormat="false" ht="12.75" hidden="false" customHeight="true" outlineLevel="0" collapsed="false">
      <c r="A1406" s="1" t="n">
        <v>36134</v>
      </c>
      <c r="B1406" s="2" t="n">
        <v>40</v>
      </c>
      <c r="C1406" s="2" t="n">
        <v>10</v>
      </c>
      <c r="D1406" s="2" t="n">
        <v>66</v>
      </c>
      <c r="E1406" s="2" t="n">
        <v>2</v>
      </c>
      <c r="F1406" s="2" t="n">
        <v>0</v>
      </c>
      <c r="G1406" s="2" t="n">
        <v>0</v>
      </c>
      <c r="H1406" s="2" t="n">
        <v>0</v>
      </c>
      <c r="I1406" s="2" t="n">
        <v>0</v>
      </c>
      <c r="J1406" s="2" t="n">
        <v>40</v>
      </c>
      <c r="K1406" s="2" t="n">
        <v>10</v>
      </c>
      <c r="L1406" s="2" t="n">
        <v>26</v>
      </c>
      <c r="M1406" s="2" t="n">
        <v>2</v>
      </c>
      <c r="N1406" s="2" t="n">
        <v>0</v>
      </c>
      <c r="O1406" s="2" t="n">
        <v>0</v>
      </c>
      <c r="P1406" s="2" t="n">
        <v>0</v>
      </c>
      <c r="Q1406" s="2" t="n">
        <v>0</v>
      </c>
      <c r="R1406" s="2" t="n">
        <v>40</v>
      </c>
      <c r="S1406" s="2" t="n">
        <v>10</v>
      </c>
      <c r="T1406" s="2" t="n">
        <v>66</v>
      </c>
      <c r="U1406" s="2" t="n">
        <v>2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40</v>
      </c>
      <c r="AA1406" s="2" t="n">
        <v>10</v>
      </c>
      <c r="AB1406" s="2" t="n">
        <v>37</v>
      </c>
      <c r="AC1406" s="2" t="n">
        <v>2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40</v>
      </c>
      <c r="AI1406" s="2" t="n">
        <v>18</v>
      </c>
      <c r="AJ1406" s="2" t="n">
        <v>45</v>
      </c>
      <c r="AK1406" s="2" t="n">
        <v>2</v>
      </c>
      <c r="AL1406" s="2" t="n">
        <v>0</v>
      </c>
      <c r="AM1406" s="2" t="n">
        <v>0</v>
      </c>
      <c r="AN1406" s="2" t="n">
        <v>0</v>
      </c>
      <c r="AO1406" s="2" t="n">
        <v>0</v>
      </c>
      <c r="AP1406" s="2" t="n">
        <v>40</v>
      </c>
      <c r="AQ1406" s="2" t="n">
        <v>0</v>
      </c>
      <c r="AR1406" s="2" t="n">
        <v>55</v>
      </c>
      <c r="AS1406" s="2" t="n">
        <v>2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40</v>
      </c>
      <c r="AY1406" s="2" t="n">
        <v>10</v>
      </c>
      <c r="AZ1406" s="2" t="n">
        <v>48</v>
      </c>
      <c r="BA1406" s="2" t="n">
        <v>2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40</v>
      </c>
      <c r="BG1406" s="2" t="n">
        <v>0</v>
      </c>
      <c r="BH1406" s="2" t="n">
        <v>54</v>
      </c>
      <c r="BI1406" s="2" t="n">
        <v>3</v>
      </c>
      <c r="BJ1406" s="2" t="n">
        <v>0</v>
      </c>
      <c r="BK1406" s="2" t="n">
        <v>0</v>
      </c>
      <c r="BL1406" s="2" t="n">
        <v>0</v>
      </c>
      <c r="BM1406" s="2" t="n">
        <v>0</v>
      </c>
      <c r="BN1406" s="2" t="n">
        <v>40</v>
      </c>
      <c r="BO1406" s="2" t="n">
        <v>0</v>
      </c>
      <c r="BP1406" s="2" t="n">
        <v>6</v>
      </c>
      <c r="BQ1406" s="2" t="n">
        <v>3</v>
      </c>
      <c r="BR1406" s="2" t="n">
        <v>0</v>
      </c>
      <c r="BS1406" s="2" t="n">
        <v>0</v>
      </c>
      <c r="BT1406" s="2" t="n">
        <v>0</v>
      </c>
      <c r="BU1406" s="2" t="n">
        <v>0</v>
      </c>
      <c r="BV1406" s="2" t="e">
        <f aca="false">NA()</f>
        <v>#N/A</v>
      </c>
      <c r="BW1406" s="2" t="e">
        <f aca="false">NA()</f>
        <v>#N/A</v>
      </c>
      <c r="BX1406" s="2" t="e">
        <f aca="false">NA()</f>
        <v>#N/A</v>
      </c>
      <c r="BY1406" s="2" t="e">
        <f aca="false">NA()</f>
        <v>#N/A</v>
      </c>
      <c r="BZ1406" s="2" t="e">
        <f aca="false">NA()</f>
        <v>#N/A</v>
      </c>
      <c r="CA1406" s="2" t="e">
        <f aca="false">NA()</f>
        <v>#N/A</v>
      </c>
      <c r="CB1406" s="2" t="e">
        <f aca="false">NA()</f>
        <v>#N/A</v>
      </c>
      <c r="CC1406" s="2" t="e">
        <f aca="false">NA()</f>
        <v>#N/A</v>
      </c>
      <c r="CD1406" s="2" t="n">
        <v>40</v>
      </c>
      <c r="CE1406" s="2" t="n">
        <v>0</v>
      </c>
      <c r="CF1406" s="2" t="n">
        <v>56</v>
      </c>
      <c r="CG1406" s="2" t="n">
        <v>2</v>
      </c>
      <c r="CH1406" s="2" t="n">
        <v>0</v>
      </c>
      <c r="CI1406" s="2" t="n">
        <v>0</v>
      </c>
      <c r="CJ1406" s="2" t="n">
        <v>0</v>
      </c>
      <c r="CK1406" s="2" t="n">
        <v>0</v>
      </c>
      <c r="CL1406" s="2" t="e">
        <f aca="false">NA()</f>
        <v>#N/A</v>
      </c>
      <c r="CM1406" s="2" t="e">
        <f aca="false">NA()</f>
        <v>#N/A</v>
      </c>
      <c r="CN1406" s="2" t="e">
        <f aca="false">NA()</f>
        <v>#N/A</v>
      </c>
      <c r="CO1406" s="2" t="e">
        <f aca="false">NA()</f>
        <v>#N/A</v>
      </c>
      <c r="CP1406" s="2" t="e">
        <f aca="false">NA()</f>
        <v>#N/A</v>
      </c>
      <c r="CQ1406" s="2" t="e">
        <f aca="false">NA()</f>
        <v>#N/A</v>
      </c>
      <c r="CR1406" s="2" t="e">
        <f aca="false">NA()</f>
        <v>#N/A</v>
      </c>
      <c r="CS1406" s="2" t="e">
        <f aca="false">NA()</f>
        <v>#N/A</v>
      </c>
      <c r="CT1406" s="2" t="e">
        <f aca="false">NA()</f>
        <v>#N/A</v>
      </c>
      <c r="CU1406" s="2" t="e">
        <f aca="false">NA()</f>
        <v>#N/A</v>
      </c>
      <c r="CV1406" s="2" t="e">
        <f aca="false">NA()</f>
        <v>#N/A</v>
      </c>
      <c r="CW1406" s="2" t="e">
        <f aca="false">NA()</f>
        <v>#N/A</v>
      </c>
      <c r="CX1406" s="2" t="e">
        <f aca="false">NA()</f>
        <v>#N/A</v>
      </c>
      <c r="CY1406" s="2" t="e">
        <f aca="false">NA()</f>
        <v>#N/A</v>
      </c>
      <c r="CZ1406" s="2" t="e">
        <f aca="false">NA()</f>
        <v>#N/A</v>
      </c>
      <c r="DA1406" s="2" t="e">
        <f aca="false">NA()</f>
        <v>#N/A</v>
      </c>
      <c r="DB1406" s="2" t="n">
        <v>40</v>
      </c>
      <c r="DC1406" s="2" t="n">
        <v>18</v>
      </c>
      <c r="DD1406" s="2" t="n">
        <v>80</v>
      </c>
      <c r="DE1406" s="2" t="n">
        <v>2</v>
      </c>
      <c r="DF1406" s="2" t="n">
        <v>0</v>
      </c>
      <c r="DG1406" s="2" t="n">
        <v>0</v>
      </c>
      <c r="DH1406" s="2" t="n">
        <v>0</v>
      </c>
      <c r="DI1406" s="2" t="n">
        <v>0</v>
      </c>
      <c r="DJ1406" s="2" t="e">
        <f aca="false">NA()</f>
        <v>#N/A</v>
      </c>
      <c r="DK1406" s="2" t="e">
        <f aca="false">NA()</f>
        <v>#N/A</v>
      </c>
      <c r="DL1406" s="2" t="e">
        <f aca="false">NA()</f>
        <v>#N/A</v>
      </c>
      <c r="DM1406" s="2" t="e">
        <f aca="false">NA()</f>
        <v>#N/A</v>
      </c>
      <c r="DN1406" s="2" t="e">
        <f aca="false">NA()</f>
        <v>#N/A</v>
      </c>
      <c r="DO1406" s="2" t="e">
        <f aca="false">NA()</f>
        <v>#N/A</v>
      </c>
      <c r="DP1406" s="2" t="e">
        <f aca="false">NA()</f>
        <v>#N/A</v>
      </c>
      <c r="DQ1406" s="2" t="e">
        <f aca="false">NA()</f>
        <v>#N/A</v>
      </c>
    </row>
    <row r="1407" customFormat="false" ht="12.75" hidden="false" customHeight="true" outlineLevel="0" collapsed="false">
      <c r="A1407" s="1" t="n">
        <v>36141</v>
      </c>
      <c r="B1407" s="2" t="n">
        <v>40</v>
      </c>
      <c r="C1407" s="2" t="n">
        <v>10</v>
      </c>
      <c r="D1407" s="2" t="n">
        <v>66</v>
      </c>
      <c r="E1407" s="2" t="n">
        <v>2</v>
      </c>
      <c r="F1407" s="2" t="n">
        <v>0</v>
      </c>
      <c r="G1407" s="2" t="n">
        <v>0</v>
      </c>
      <c r="H1407" s="2" t="n">
        <v>0</v>
      </c>
      <c r="I1407" s="2" t="n">
        <v>0</v>
      </c>
      <c r="J1407" s="2" t="n">
        <v>40</v>
      </c>
      <c r="K1407" s="2" t="n">
        <v>18</v>
      </c>
      <c r="L1407" s="2" t="n">
        <v>26</v>
      </c>
      <c r="M1407" s="2" t="n">
        <v>2</v>
      </c>
      <c r="N1407" s="2" t="n">
        <v>0</v>
      </c>
      <c r="O1407" s="2" t="n">
        <v>0</v>
      </c>
      <c r="P1407" s="2" t="n">
        <v>0</v>
      </c>
      <c r="Q1407" s="2" t="n">
        <v>0</v>
      </c>
      <c r="R1407" s="2" t="n">
        <v>40</v>
      </c>
      <c r="S1407" s="2" t="n">
        <v>10</v>
      </c>
      <c r="T1407" s="2" t="n">
        <v>66</v>
      </c>
      <c r="U1407" s="2" t="n">
        <v>2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40</v>
      </c>
      <c r="AA1407" s="2" t="n">
        <v>10</v>
      </c>
      <c r="AB1407" s="2" t="n">
        <v>37</v>
      </c>
      <c r="AC1407" s="2" t="n">
        <v>2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40</v>
      </c>
      <c r="AI1407" s="2" t="n">
        <v>10</v>
      </c>
      <c r="AJ1407" s="2" t="n">
        <v>45</v>
      </c>
      <c r="AK1407" s="2" t="n">
        <v>2</v>
      </c>
      <c r="AL1407" s="2" t="n">
        <v>0</v>
      </c>
      <c r="AM1407" s="2" t="n">
        <v>0</v>
      </c>
      <c r="AN1407" s="2" t="n">
        <v>0</v>
      </c>
      <c r="AO1407" s="2" t="n">
        <v>0</v>
      </c>
      <c r="AP1407" s="2" t="n">
        <v>40</v>
      </c>
      <c r="AQ1407" s="2" t="n">
        <v>0</v>
      </c>
      <c r="AR1407" s="2" t="n">
        <v>55</v>
      </c>
      <c r="AS1407" s="2" t="n">
        <v>2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40</v>
      </c>
      <c r="AY1407" s="2" t="n">
        <v>10</v>
      </c>
      <c r="AZ1407" s="2" t="n">
        <v>48</v>
      </c>
      <c r="BA1407" s="2" t="n">
        <v>2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40</v>
      </c>
      <c r="BG1407" s="2" t="n">
        <v>0</v>
      </c>
      <c r="BH1407" s="2" t="n">
        <v>54</v>
      </c>
      <c r="BI1407" s="2" t="n">
        <v>3</v>
      </c>
      <c r="BJ1407" s="2" t="n">
        <v>0</v>
      </c>
      <c r="BK1407" s="2" t="n">
        <v>0</v>
      </c>
      <c r="BL1407" s="2" t="n">
        <v>0</v>
      </c>
      <c r="BM1407" s="2" t="n">
        <v>0</v>
      </c>
      <c r="BN1407" s="2" t="n">
        <v>40</v>
      </c>
      <c r="BO1407" s="2" t="n">
        <v>0</v>
      </c>
      <c r="BP1407" s="2" t="n">
        <v>6</v>
      </c>
      <c r="BQ1407" s="2" t="n">
        <v>3</v>
      </c>
      <c r="BR1407" s="2" t="n">
        <v>0</v>
      </c>
      <c r="BS1407" s="2" t="n">
        <v>0</v>
      </c>
      <c r="BT1407" s="2" t="n">
        <v>0</v>
      </c>
      <c r="BU1407" s="2" t="n">
        <v>0</v>
      </c>
      <c r="BV1407" s="2" t="e">
        <f aca="false">NA()</f>
        <v>#N/A</v>
      </c>
      <c r="BW1407" s="2" t="e">
        <f aca="false">NA()</f>
        <v>#N/A</v>
      </c>
      <c r="BX1407" s="2" t="e">
        <f aca="false">NA()</f>
        <v>#N/A</v>
      </c>
      <c r="BY1407" s="2" t="e">
        <f aca="false">NA()</f>
        <v>#N/A</v>
      </c>
      <c r="BZ1407" s="2" t="e">
        <f aca="false">NA()</f>
        <v>#N/A</v>
      </c>
      <c r="CA1407" s="2" t="e">
        <f aca="false">NA()</f>
        <v>#N/A</v>
      </c>
      <c r="CB1407" s="2" t="e">
        <f aca="false">NA()</f>
        <v>#N/A</v>
      </c>
      <c r="CC1407" s="2" t="e">
        <f aca="false">NA()</f>
        <v>#N/A</v>
      </c>
      <c r="CD1407" s="2" t="n">
        <v>40</v>
      </c>
      <c r="CE1407" s="2" t="n">
        <v>0</v>
      </c>
      <c r="CF1407" s="2" t="n">
        <v>56</v>
      </c>
      <c r="CG1407" s="2" t="n">
        <v>2</v>
      </c>
      <c r="CH1407" s="2" t="n">
        <v>0</v>
      </c>
      <c r="CI1407" s="2" t="n">
        <v>0</v>
      </c>
      <c r="CJ1407" s="2" t="n">
        <v>0</v>
      </c>
      <c r="CK1407" s="2" t="n">
        <v>0</v>
      </c>
      <c r="CL1407" s="2" t="e">
        <f aca="false">NA()</f>
        <v>#N/A</v>
      </c>
      <c r="CM1407" s="2" t="e">
        <f aca="false">NA()</f>
        <v>#N/A</v>
      </c>
      <c r="CN1407" s="2" t="e">
        <f aca="false">NA()</f>
        <v>#N/A</v>
      </c>
      <c r="CO1407" s="2" t="e">
        <f aca="false">NA()</f>
        <v>#N/A</v>
      </c>
      <c r="CP1407" s="2" t="e">
        <f aca="false">NA()</f>
        <v>#N/A</v>
      </c>
      <c r="CQ1407" s="2" t="e">
        <f aca="false">NA()</f>
        <v>#N/A</v>
      </c>
      <c r="CR1407" s="2" t="e">
        <f aca="false">NA()</f>
        <v>#N/A</v>
      </c>
      <c r="CS1407" s="2" t="e">
        <f aca="false">NA()</f>
        <v>#N/A</v>
      </c>
      <c r="CT1407" s="2" t="e">
        <f aca="false">NA()</f>
        <v>#N/A</v>
      </c>
      <c r="CU1407" s="2" t="e">
        <f aca="false">NA()</f>
        <v>#N/A</v>
      </c>
      <c r="CV1407" s="2" t="e">
        <f aca="false">NA()</f>
        <v>#N/A</v>
      </c>
      <c r="CW1407" s="2" t="e">
        <f aca="false">NA()</f>
        <v>#N/A</v>
      </c>
      <c r="CX1407" s="2" t="e">
        <f aca="false">NA()</f>
        <v>#N/A</v>
      </c>
      <c r="CY1407" s="2" t="e">
        <f aca="false">NA()</f>
        <v>#N/A</v>
      </c>
      <c r="CZ1407" s="2" t="e">
        <f aca="false">NA()</f>
        <v>#N/A</v>
      </c>
      <c r="DA1407" s="2" t="e">
        <f aca="false">NA()</f>
        <v>#N/A</v>
      </c>
      <c r="DB1407" s="2" t="n">
        <v>40</v>
      </c>
      <c r="DC1407" s="2" t="n">
        <v>18</v>
      </c>
      <c r="DD1407" s="2" t="n">
        <v>80</v>
      </c>
      <c r="DE1407" s="2" t="n">
        <v>2</v>
      </c>
      <c r="DF1407" s="2" t="n">
        <v>0</v>
      </c>
      <c r="DG1407" s="2" t="n">
        <v>0</v>
      </c>
      <c r="DH1407" s="2" t="n">
        <v>0</v>
      </c>
      <c r="DI1407" s="2" t="n">
        <v>0</v>
      </c>
      <c r="DJ1407" s="2" t="e">
        <f aca="false">NA()</f>
        <v>#N/A</v>
      </c>
      <c r="DK1407" s="2" t="e">
        <f aca="false">NA()</f>
        <v>#N/A</v>
      </c>
      <c r="DL1407" s="2" t="e">
        <f aca="false">NA()</f>
        <v>#N/A</v>
      </c>
      <c r="DM1407" s="2" t="e">
        <f aca="false">NA()</f>
        <v>#N/A</v>
      </c>
      <c r="DN1407" s="2" t="e">
        <f aca="false">NA()</f>
        <v>#N/A</v>
      </c>
      <c r="DO1407" s="2" t="e">
        <f aca="false">NA()</f>
        <v>#N/A</v>
      </c>
      <c r="DP1407" s="2" t="e">
        <f aca="false">NA()</f>
        <v>#N/A</v>
      </c>
      <c r="DQ1407" s="2" t="e">
        <f aca="false">NA()</f>
        <v>#N/A</v>
      </c>
    </row>
    <row r="1408" customFormat="false" ht="12.75" hidden="false" customHeight="true" outlineLevel="0" collapsed="false">
      <c r="A1408" s="1" t="n">
        <v>36148</v>
      </c>
      <c r="B1408" s="2" t="n">
        <v>40</v>
      </c>
      <c r="C1408" s="2" t="n">
        <v>10</v>
      </c>
      <c r="D1408" s="2" t="n">
        <v>66</v>
      </c>
      <c r="E1408" s="2" t="n">
        <v>2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n">
        <v>40</v>
      </c>
      <c r="K1408" s="2" t="n">
        <v>0</v>
      </c>
      <c r="L1408" s="2" t="n">
        <v>26</v>
      </c>
      <c r="M1408" s="2" t="n">
        <v>2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n">
        <v>40</v>
      </c>
      <c r="S1408" s="2" t="n">
        <v>10</v>
      </c>
      <c r="T1408" s="2" t="n">
        <v>66</v>
      </c>
      <c r="U1408" s="2" t="n">
        <v>2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40</v>
      </c>
      <c r="AA1408" s="2" t="n">
        <v>10</v>
      </c>
      <c r="AB1408" s="2" t="n">
        <v>37</v>
      </c>
      <c r="AC1408" s="2" t="n">
        <v>2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40</v>
      </c>
      <c r="AI1408" s="2" t="n">
        <v>10</v>
      </c>
      <c r="AJ1408" s="2" t="n">
        <v>45</v>
      </c>
      <c r="AK1408" s="2" t="n">
        <v>2</v>
      </c>
      <c r="AL1408" s="2" t="n">
        <v>0</v>
      </c>
      <c r="AM1408" s="2" t="n">
        <v>0</v>
      </c>
      <c r="AN1408" s="2" t="n">
        <v>0</v>
      </c>
      <c r="AO1408" s="2" t="n">
        <v>0</v>
      </c>
      <c r="AP1408" s="2" t="n">
        <v>40</v>
      </c>
      <c r="AQ1408" s="2" t="n">
        <v>0</v>
      </c>
      <c r="AR1408" s="2" t="n">
        <v>55</v>
      </c>
      <c r="AS1408" s="2" t="n">
        <v>2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40</v>
      </c>
      <c r="AY1408" s="2" t="n">
        <v>10</v>
      </c>
      <c r="AZ1408" s="2" t="n">
        <v>48</v>
      </c>
      <c r="BA1408" s="2" t="n">
        <v>2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40</v>
      </c>
      <c r="BG1408" s="2" t="n">
        <v>0</v>
      </c>
      <c r="BH1408" s="2" t="n">
        <v>54</v>
      </c>
      <c r="BI1408" s="2" t="n">
        <v>3</v>
      </c>
      <c r="BJ1408" s="2" t="n">
        <v>0</v>
      </c>
      <c r="BK1408" s="2" t="n">
        <v>0</v>
      </c>
      <c r="BL1408" s="2" t="n">
        <v>0</v>
      </c>
      <c r="BM1408" s="2" t="n">
        <v>0</v>
      </c>
      <c r="BN1408" s="2" t="n">
        <v>40</v>
      </c>
      <c r="BO1408" s="2" t="n">
        <v>0</v>
      </c>
      <c r="BP1408" s="2" t="n">
        <v>6</v>
      </c>
      <c r="BQ1408" s="2" t="n">
        <v>3</v>
      </c>
      <c r="BR1408" s="2" t="n">
        <v>0</v>
      </c>
      <c r="BS1408" s="2" t="n">
        <v>0</v>
      </c>
      <c r="BT1408" s="2" t="n">
        <v>0</v>
      </c>
      <c r="BU1408" s="2" t="n">
        <v>0</v>
      </c>
      <c r="BV1408" s="2" t="e">
        <f aca="false">NA()</f>
        <v>#N/A</v>
      </c>
      <c r="BW1408" s="2" t="e">
        <f aca="false">NA()</f>
        <v>#N/A</v>
      </c>
      <c r="BX1408" s="2" t="e">
        <f aca="false">NA()</f>
        <v>#N/A</v>
      </c>
      <c r="BY1408" s="2" t="e">
        <f aca="false">NA()</f>
        <v>#N/A</v>
      </c>
      <c r="BZ1408" s="2" t="e">
        <f aca="false">NA()</f>
        <v>#N/A</v>
      </c>
      <c r="CA1408" s="2" t="e">
        <f aca="false">NA()</f>
        <v>#N/A</v>
      </c>
      <c r="CB1408" s="2" t="e">
        <f aca="false">NA()</f>
        <v>#N/A</v>
      </c>
      <c r="CC1408" s="2" t="e">
        <f aca="false">NA()</f>
        <v>#N/A</v>
      </c>
      <c r="CD1408" s="2" t="n">
        <v>40</v>
      </c>
      <c r="CE1408" s="2" t="n">
        <v>0</v>
      </c>
      <c r="CF1408" s="2" t="n">
        <v>56</v>
      </c>
      <c r="CG1408" s="2" t="n">
        <v>2</v>
      </c>
      <c r="CH1408" s="2" t="n">
        <v>0</v>
      </c>
      <c r="CI1408" s="2" t="n">
        <v>0</v>
      </c>
      <c r="CJ1408" s="2" t="n">
        <v>0</v>
      </c>
      <c r="CK1408" s="2" t="n">
        <v>0</v>
      </c>
      <c r="CL1408" s="2" t="e">
        <f aca="false">NA()</f>
        <v>#N/A</v>
      </c>
      <c r="CM1408" s="2" t="e">
        <f aca="false">NA()</f>
        <v>#N/A</v>
      </c>
      <c r="CN1408" s="2" t="e">
        <f aca="false">NA()</f>
        <v>#N/A</v>
      </c>
      <c r="CO1408" s="2" t="e">
        <f aca="false">NA()</f>
        <v>#N/A</v>
      </c>
      <c r="CP1408" s="2" t="e">
        <f aca="false">NA()</f>
        <v>#N/A</v>
      </c>
      <c r="CQ1408" s="2" t="e">
        <f aca="false">NA()</f>
        <v>#N/A</v>
      </c>
      <c r="CR1408" s="2" t="e">
        <f aca="false">NA()</f>
        <v>#N/A</v>
      </c>
      <c r="CS1408" s="2" t="e">
        <f aca="false">NA()</f>
        <v>#N/A</v>
      </c>
      <c r="CT1408" s="2" t="e">
        <f aca="false">NA()</f>
        <v>#N/A</v>
      </c>
      <c r="CU1408" s="2" t="e">
        <f aca="false">NA()</f>
        <v>#N/A</v>
      </c>
      <c r="CV1408" s="2" t="e">
        <f aca="false">NA()</f>
        <v>#N/A</v>
      </c>
      <c r="CW1408" s="2" t="e">
        <f aca="false">NA()</f>
        <v>#N/A</v>
      </c>
      <c r="CX1408" s="2" t="e">
        <f aca="false">NA()</f>
        <v>#N/A</v>
      </c>
      <c r="CY1408" s="2" t="e">
        <f aca="false">NA()</f>
        <v>#N/A</v>
      </c>
      <c r="CZ1408" s="2" t="e">
        <f aca="false">NA()</f>
        <v>#N/A</v>
      </c>
      <c r="DA1408" s="2" t="e">
        <f aca="false">NA()</f>
        <v>#N/A</v>
      </c>
      <c r="DB1408" s="2" t="n">
        <v>40</v>
      </c>
      <c r="DC1408" s="2" t="n">
        <v>10</v>
      </c>
      <c r="DD1408" s="2" t="n">
        <v>80</v>
      </c>
      <c r="DE1408" s="2" t="n">
        <v>2</v>
      </c>
      <c r="DF1408" s="2" t="n">
        <v>0</v>
      </c>
      <c r="DG1408" s="2" t="n">
        <v>0</v>
      </c>
      <c r="DH1408" s="2" t="n">
        <v>0</v>
      </c>
      <c r="DI1408" s="2" t="n">
        <v>0</v>
      </c>
      <c r="DJ1408" s="2" t="e">
        <f aca="false">NA()</f>
        <v>#N/A</v>
      </c>
      <c r="DK1408" s="2" t="e">
        <f aca="false">NA()</f>
        <v>#N/A</v>
      </c>
      <c r="DL1408" s="2" t="e">
        <f aca="false">NA()</f>
        <v>#N/A</v>
      </c>
      <c r="DM1408" s="2" t="e">
        <f aca="false">NA()</f>
        <v>#N/A</v>
      </c>
      <c r="DN1408" s="2" t="e">
        <f aca="false">NA()</f>
        <v>#N/A</v>
      </c>
      <c r="DO1408" s="2" t="e">
        <f aca="false">NA()</f>
        <v>#N/A</v>
      </c>
      <c r="DP1408" s="2" t="e">
        <f aca="false">NA()</f>
        <v>#N/A</v>
      </c>
      <c r="DQ1408" s="2" t="e">
        <f aca="false">NA()</f>
        <v>#N/A</v>
      </c>
    </row>
    <row r="1409" customFormat="false" ht="12.75" hidden="false" customHeight="true" outlineLevel="0" collapsed="false">
      <c r="A1409" s="1" t="n">
        <v>36155</v>
      </c>
      <c r="B1409" s="2" t="n">
        <v>24</v>
      </c>
      <c r="C1409" s="2" t="n">
        <v>6</v>
      </c>
      <c r="D1409" s="2" t="n">
        <v>66</v>
      </c>
      <c r="E1409" s="2" t="n">
        <v>2</v>
      </c>
      <c r="F1409" s="2" t="n">
        <v>0</v>
      </c>
      <c r="G1409" s="2" t="n">
        <v>2</v>
      </c>
      <c r="H1409" s="2" t="n">
        <v>0</v>
      </c>
      <c r="I1409" s="2" t="n">
        <v>0</v>
      </c>
      <c r="J1409" s="2" t="n">
        <v>24</v>
      </c>
      <c r="K1409" s="2" t="n">
        <v>0</v>
      </c>
      <c r="L1409" s="2" t="n">
        <v>26</v>
      </c>
      <c r="M1409" s="2" t="n">
        <v>2</v>
      </c>
      <c r="N1409" s="2" t="n">
        <v>0</v>
      </c>
      <c r="O1409" s="2" t="n">
        <v>2</v>
      </c>
      <c r="P1409" s="2" t="n">
        <v>0</v>
      </c>
      <c r="Q1409" s="2" t="n">
        <v>0</v>
      </c>
      <c r="R1409" s="2" t="n">
        <v>24</v>
      </c>
      <c r="S1409" s="2" t="n">
        <v>6</v>
      </c>
      <c r="T1409" s="2" t="n">
        <v>66</v>
      </c>
      <c r="U1409" s="2" t="n">
        <v>2</v>
      </c>
      <c r="V1409" s="2" t="n">
        <v>0</v>
      </c>
      <c r="W1409" s="2" t="n">
        <v>2</v>
      </c>
      <c r="X1409" s="2" t="n">
        <v>0</v>
      </c>
      <c r="Y1409" s="2" t="n">
        <v>0</v>
      </c>
      <c r="Z1409" s="2" t="n">
        <v>24</v>
      </c>
      <c r="AA1409" s="2" t="n">
        <v>6</v>
      </c>
      <c r="AB1409" s="2" t="n">
        <v>37</v>
      </c>
      <c r="AC1409" s="2" t="n">
        <v>2</v>
      </c>
      <c r="AD1409" s="2" t="n">
        <v>0</v>
      </c>
      <c r="AE1409" s="2" t="n">
        <v>2</v>
      </c>
      <c r="AF1409" s="2" t="n">
        <v>0</v>
      </c>
      <c r="AG1409" s="2" t="n">
        <v>0</v>
      </c>
      <c r="AH1409" s="2" t="n">
        <v>24</v>
      </c>
      <c r="AI1409" s="2" t="n">
        <v>6</v>
      </c>
      <c r="AJ1409" s="2" t="n">
        <v>45</v>
      </c>
      <c r="AK1409" s="2" t="n">
        <v>2</v>
      </c>
      <c r="AL1409" s="2" t="n">
        <v>0</v>
      </c>
      <c r="AM1409" s="2" t="n">
        <v>2</v>
      </c>
      <c r="AN1409" s="2" t="n">
        <v>0</v>
      </c>
      <c r="AO1409" s="2" t="n">
        <v>0</v>
      </c>
      <c r="AP1409" s="2" t="n">
        <v>24</v>
      </c>
      <c r="AQ1409" s="2" t="n">
        <v>0</v>
      </c>
      <c r="AR1409" s="2" t="n">
        <v>55</v>
      </c>
      <c r="AS1409" s="2" t="n">
        <v>2</v>
      </c>
      <c r="AT1409" s="2" t="n">
        <v>0</v>
      </c>
      <c r="AU1409" s="2" t="n">
        <v>2</v>
      </c>
      <c r="AV1409" s="2" t="n">
        <v>0</v>
      </c>
      <c r="AW1409" s="2" t="n">
        <v>0</v>
      </c>
      <c r="AX1409" s="2" t="n">
        <v>24</v>
      </c>
      <c r="AY1409" s="2" t="n">
        <v>6</v>
      </c>
      <c r="AZ1409" s="2" t="n">
        <v>48</v>
      </c>
      <c r="BA1409" s="2" t="n">
        <v>2</v>
      </c>
      <c r="BB1409" s="2" t="n">
        <v>0</v>
      </c>
      <c r="BC1409" s="2" t="n">
        <v>2</v>
      </c>
      <c r="BD1409" s="2" t="n">
        <v>0</v>
      </c>
      <c r="BE1409" s="2" t="n">
        <v>0</v>
      </c>
      <c r="BF1409" s="2" t="n">
        <v>20</v>
      </c>
      <c r="BG1409" s="2" t="n">
        <v>0</v>
      </c>
      <c r="BH1409" s="2" t="n">
        <v>54</v>
      </c>
      <c r="BI1409" s="2" t="n">
        <v>3</v>
      </c>
      <c r="BJ1409" s="2" t="n">
        <v>0</v>
      </c>
      <c r="BK1409" s="2" t="n">
        <v>3</v>
      </c>
      <c r="BL1409" s="2" t="n">
        <v>0</v>
      </c>
      <c r="BM1409" s="2" t="n">
        <v>0</v>
      </c>
      <c r="BN1409" s="2" t="n">
        <v>20</v>
      </c>
      <c r="BO1409" s="2" t="n">
        <v>0</v>
      </c>
      <c r="BP1409" s="2" t="n">
        <v>6</v>
      </c>
      <c r="BQ1409" s="2" t="n">
        <v>3</v>
      </c>
      <c r="BR1409" s="2" t="n">
        <v>0</v>
      </c>
      <c r="BS1409" s="2" t="n">
        <v>3</v>
      </c>
      <c r="BT1409" s="2" t="n">
        <v>0</v>
      </c>
      <c r="BU1409" s="2" t="n">
        <v>0</v>
      </c>
      <c r="BV1409" s="2" t="e">
        <f aca="false">NA()</f>
        <v>#N/A</v>
      </c>
      <c r="BW1409" s="2" t="e">
        <f aca="false">NA()</f>
        <v>#N/A</v>
      </c>
      <c r="BX1409" s="2" t="e">
        <f aca="false">NA()</f>
        <v>#N/A</v>
      </c>
      <c r="BY1409" s="2" t="e">
        <f aca="false">NA()</f>
        <v>#N/A</v>
      </c>
      <c r="BZ1409" s="2" t="e">
        <f aca="false">NA()</f>
        <v>#N/A</v>
      </c>
      <c r="CA1409" s="2" t="e">
        <f aca="false">NA()</f>
        <v>#N/A</v>
      </c>
      <c r="CB1409" s="2" t="e">
        <f aca="false">NA()</f>
        <v>#N/A</v>
      </c>
      <c r="CC1409" s="2" t="e">
        <f aca="false">NA()</f>
        <v>#N/A</v>
      </c>
      <c r="CD1409" s="2" t="n">
        <v>24</v>
      </c>
      <c r="CE1409" s="2" t="n">
        <v>0</v>
      </c>
      <c r="CF1409" s="2" t="n">
        <v>56</v>
      </c>
      <c r="CG1409" s="2" t="n">
        <v>2</v>
      </c>
      <c r="CH1409" s="2" t="n">
        <v>0</v>
      </c>
      <c r="CI1409" s="2" t="n">
        <v>2</v>
      </c>
      <c r="CJ1409" s="2" t="n">
        <v>0</v>
      </c>
      <c r="CK1409" s="2" t="n">
        <v>0</v>
      </c>
      <c r="CL1409" s="2" t="e">
        <f aca="false">NA()</f>
        <v>#N/A</v>
      </c>
      <c r="CM1409" s="2" t="e">
        <f aca="false">NA()</f>
        <v>#N/A</v>
      </c>
      <c r="CN1409" s="2" t="e">
        <f aca="false">NA()</f>
        <v>#N/A</v>
      </c>
      <c r="CO1409" s="2" t="e">
        <f aca="false">NA()</f>
        <v>#N/A</v>
      </c>
      <c r="CP1409" s="2" t="e">
        <f aca="false">NA()</f>
        <v>#N/A</v>
      </c>
      <c r="CQ1409" s="2" t="e">
        <f aca="false">NA()</f>
        <v>#N/A</v>
      </c>
      <c r="CR1409" s="2" t="e">
        <f aca="false">NA()</f>
        <v>#N/A</v>
      </c>
      <c r="CS1409" s="2" t="e">
        <f aca="false">NA()</f>
        <v>#N/A</v>
      </c>
      <c r="CT1409" s="2" t="e">
        <f aca="false">NA()</f>
        <v>#N/A</v>
      </c>
      <c r="CU1409" s="2" t="e">
        <f aca="false">NA()</f>
        <v>#N/A</v>
      </c>
      <c r="CV1409" s="2" t="e">
        <f aca="false">NA()</f>
        <v>#N/A</v>
      </c>
      <c r="CW1409" s="2" t="e">
        <f aca="false">NA()</f>
        <v>#N/A</v>
      </c>
      <c r="CX1409" s="2" t="e">
        <f aca="false">NA()</f>
        <v>#N/A</v>
      </c>
      <c r="CY1409" s="2" t="e">
        <f aca="false">NA()</f>
        <v>#N/A</v>
      </c>
      <c r="CZ1409" s="2" t="e">
        <f aca="false">NA()</f>
        <v>#N/A</v>
      </c>
      <c r="DA1409" s="2" t="e">
        <f aca="false">NA()</f>
        <v>#N/A</v>
      </c>
      <c r="DB1409" s="2" t="n">
        <v>24</v>
      </c>
      <c r="DC1409" s="2" t="n">
        <v>0</v>
      </c>
      <c r="DD1409" s="2" t="n">
        <v>80</v>
      </c>
      <c r="DE1409" s="2" t="n">
        <v>2</v>
      </c>
      <c r="DF1409" s="2" t="n">
        <v>0</v>
      </c>
      <c r="DG1409" s="2" t="n">
        <v>2</v>
      </c>
      <c r="DH1409" s="2" t="n">
        <v>0</v>
      </c>
      <c r="DI1409" s="2" t="n">
        <v>0</v>
      </c>
      <c r="DJ1409" s="2" t="e">
        <f aca="false">NA()</f>
        <v>#N/A</v>
      </c>
      <c r="DK1409" s="2" t="e">
        <f aca="false">NA()</f>
        <v>#N/A</v>
      </c>
      <c r="DL1409" s="2" t="e">
        <f aca="false">NA()</f>
        <v>#N/A</v>
      </c>
      <c r="DM1409" s="2" t="e">
        <f aca="false">NA()</f>
        <v>#N/A</v>
      </c>
      <c r="DN1409" s="2" t="e">
        <f aca="false">NA()</f>
        <v>#N/A</v>
      </c>
      <c r="DO1409" s="2" t="e">
        <f aca="false">NA()</f>
        <v>#N/A</v>
      </c>
      <c r="DP1409" s="2" t="e">
        <f aca="false">NA()</f>
        <v>#N/A</v>
      </c>
      <c r="DQ1409" s="2" t="e">
        <f aca="false">NA()</f>
        <v>#N/A</v>
      </c>
    </row>
    <row r="1410" customFormat="false" ht="12.75" hidden="false" customHeight="true" outlineLevel="0" collapsed="false">
      <c r="A1410" s="1" t="n">
        <v>36162</v>
      </c>
      <c r="B1410" s="2" t="n">
        <v>0</v>
      </c>
      <c r="C1410" s="2" t="n">
        <v>0</v>
      </c>
      <c r="D1410" s="2" t="n">
        <v>66</v>
      </c>
      <c r="E1410" s="2" t="n">
        <v>2</v>
      </c>
      <c r="F1410" s="2" t="n">
        <v>0</v>
      </c>
      <c r="G1410" s="2" t="n">
        <v>5</v>
      </c>
      <c r="H1410" s="2" t="n">
        <v>0</v>
      </c>
      <c r="I1410" s="2" t="n">
        <v>0</v>
      </c>
      <c r="J1410" s="2" t="n">
        <v>0</v>
      </c>
      <c r="K1410" s="2" t="n">
        <v>0</v>
      </c>
      <c r="L1410" s="2" t="n">
        <v>26</v>
      </c>
      <c r="M1410" s="2" t="n">
        <v>2</v>
      </c>
      <c r="N1410" s="2" t="n">
        <v>0</v>
      </c>
      <c r="O1410" s="2" t="n">
        <v>5</v>
      </c>
      <c r="P1410" s="2" t="n">
        <v>0</v>
      </c>
      <c r="Q1410" s="2" t="n">
        <v>0</v>
      </c>
      <c r="R1410" s="2" t="n">
        <v>0</v>
      </c>
      <c r="S1410" s="2" t="n">
        <v>0</v>
      </c>
      <c r="T1410" s="2" t="n">
        <v>66</v>
      </c>
      <c r="U1410" s="2" t="n">
        <v>2</v>
      </c>
      <c r="V1410" s="2" t="n">
        <v>0</v>
      </c>
      <c r="W1410" s="2" t="n">
        <v>5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37</v>
      </c>
      <c r="AC1410" s="2" t="n">
        <v>2</v>
      </c>
      <c r="AD1410" s="2" t="n">
        <v>0</v>
      </c>
      <c r="AE1410" s="2" t="n">
        <v>5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45</v>
      </c>
      <c r="AK1410" s="2" t="n">
        <v>2</v>
      </c>
      <c r="AL1410" s="2" t="n">
        <v>0</v>
      </c>
      <c r="AM1410" s="2" t="n">
        <v>5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55</v>
      </c>
      <c r="AS1410" s="2" t="n">
        <v>2</v>
      </c>
      <c r="AT1410" s="2" t="n">
        <v>0</v>
      </c>
      <c r="AU1410" s="2" t="n">
        <v>5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48</v>
      </c>
      <c r="BA1410" s="2" t="n">
        <v>2</v>
      </c>
      <c r="BB1410" s="2" t="n">
        <v>0</v>
      </c>
      <c r="BC1410" s="2" t="n">
        <v>5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54</v>
      </c>
      <c r="BI1410" s="2" t="n">
        <v>3</v>
      </c>
      <c r="BJ1410" s="2" t="n">
        <v>0</v>
      </c>
      <c r="BK1410" s="2" t="n">
        <v>6</v>
      </c>
      <c r="BL1410" s="2" t="n">
        <v>0</v>
      </c>
      <c r="BM1410" s="2" t="n">
        <v>0</v>
      </c>
      <c r="BN1410" s="2" t="n">
        <v>0</v>
      </c>
      <c r="BO1410" s="2" t="n">
        <v>0</v>
      </c>
      <c r="BP1410" s="2" t="n">
        <v>6</v>
      </c>
      <c r="BQ1410" s="2" t="n">
        <v>3</v>
      </c>
      <c r="BR1410" s="2" t="n">
        <v>0</v>
      </c>
      <c r="BS1410" s="2" t="n">
        <v>6</v>
      </c>
      <c r="BT1410" s="2" t="n">
        <v>0</v>
      </c>
      <c r="BU1410" s="2" t="n">
        <v>0</v>
      </c>
      <c r="BV1410" s="2" t="e">
        <f aca="false">NA()</f>
        <v>#N/A</v>
      </c>
      <c r="BW1410" s="2" t="e">
        <f aca="false">NA()</f>
        <v>#N/A</v>
      </c>
      <c r="BX1410" s="2" t="e">
        <f aca="false">NA()</f>
        <v>#N/A</v>
      </c>
      <c r="BY1410" s="2" t="e">
        <f aca="false">NA()</f>
        <v>#N/A</v>
      </c>
      <c r="BZ1410" s="2" t="e">
        <f aca="false">NA()</f>
        <v>#N/A</v>
      </c>
      <c r="CA1410" s="2" t="e">
        <f aca="false">NA()</f>
        <v>#N/A</v>
      </c>
      <c r="CB1410" s="2" t="e">
        <f aca="false">NA()</f>
        <v>#N/A</v>
      </c>
      <c r="CC1410" s="2" t="e">
        <f aca="false">NA()</f>
        <v>#N/A</v>
      </c>
      <c r="CD1410" s="2" t="n">
        <v>0</v>
      </c>
      <c r="CE1410" s="2" t="n">
        <v>0</v>
      </c>
      <c r="CF1410" s="2" t="n">
        <v>56</v>
      </c>
      <c r="CG1410" s="2" t="n">
        <v>2</v>
      </c>
      <c r="CH1410" s="2" t="n">
        <v>0</v>
      </c>
      <c r="CI1410" s="2" t="n">
        <v>5</v>
      </c>
      <c r="CJ1410" s="2" t="n">
        <v>0</v>
      </c>
      <c r="CK1410" s="2" t="n">
        <v>0</v>
      </c>
      <c r="CL1410" s="2" t="e">
        <f aca="false">NA()</f>
        <v>#N/A</v>
      </c>
      <c r="CM1410" s="2" t="e">
        <f aca="false">NA()</f>
        <v>#N/A</v>
      </c>
      <c r="CN1410" s="2" t="e">
        <f aca="false">NA()</f>
        <v>#N/A</v>
      </c>
      <c r="CO1410" s="2" t="e">
        <f aca="false">NA()</f>
        <v>#N/A</v>
      </c>
      <c r="CP1410" s="2" t="e">
        <f aca="false">NA()</f>
        <v>#N/A</v>
      </c>
      <c r="CQ1410" s="2" t="e">
        <f aca="false">NA()</f>
        <v>#N/A</v>
      </c>
      <c r="CR1410" s="2" t="e">
        <f aca="false">NA()</f>
        <v>#N/A</v>
      </c>
      <c r="CS1410" s="2" t="e">
        <f aca="false">NA()</f>
        <v>#N/A</v>
      </c>
      <c r="CT1410" s="2" t="e">
        <f aca="false">NA()</f>
        <v>#N/A</v>
      </c>
      <c r="CU1410" s="2" t="e">
        <f aca="false">NA()</f>
        <v>#N/A</v>
      </c>
      <c r="CV1410" s="2" t="e">
        <f aca="false">NA()</f>
        <v>#N/A</v>
      </c>
      <c r="CW1410" s="2" t="e">
        <f aca="false">NA()</f>
        <v>#N/A</v>
      </c>
      <c r="CX1410" s="2" t="e">
        <f aca="false">NA()</f>
        <v>#N/A</v>
      </c>
      <c r="CY1410" s="2" t="e">
        <f aca="false">NA()</f>
        <v>#N/A</v>
      </c>
      <c r="CZ1410" s="2" t="e">
        <f aca="false">NA()</f>
        <v>#N/A</v>
      </c>
      <c r="DA1410" s="2" t="e">
        <f aca="false">NA()</f>
        <v>#N/A</v>
      </c>
      <c r="DB1410" s="2" t="n">
        <v>0</v>
      </c>
      <c r="DC1410" s="2" t="n">
        <v>0</v>
      </c>
      <c r="DD1410" s="2" t="n">
        <v>80</v>
      </c>
      <c r="DE1410" s="2" t="n">
        <v>2</v>
      </c>
      <c r="DF1410" s="2" t="n">
        <v>0</v>
      </c>
      <c r="DG1410" s="2" t="n">
        <v>5</v>
      </c>
      <c r="DH1410" s="2" t="n">
        <v>0</v>
      </c>
      <c r="DI1410" s="2" t="n">
        <v>0</v>
      </c>
      <c r="DJ1410" s="2" t="e">
        <f aca="false">NA()</f>
        <v>#N/A</v>
      </c>
      <c r="DK1410" s="2" t="e">
        <f aca="false">NA()</f>
        <v>#N/A</v>
      </c>
      <c r="DL1410" s="2" t="e">
        <f aca="false">NA()</f>
        <v>#N/A</v>
      </c>
      <c r="DM1410" s="2" t="e">
        <f aca="false">NA()</f>
        <v>#N/A</v>
      </c>
      <c r="DN1410" s="2" t="e">
        <f aca="false">NA()</f>
        <v>#N/A</v>
      </c>
      <c r="DO1410" s="2" t="e">
        <f aca="false">NA()</f>
        <v>#N/A</v>
      </c>
      <c r="DP1410" s="2" t="e">
        <f aca="false">NA()</f>
        <v>#N/A</v>
      </c>
      <c r="DQ1410" s="2" t="e">
        <f aca="false">NA()</f>
        <v>#N/A</v>
      </c>
    </row>
    <row r="1411" customFormat="false" ht="12.75" hidden="false" customHeight="true" outlineLevel="0" collapsed="false">
      <c r="A1411" s="1" t="n">
        <v>36169</v>
      </c>
      <c r="B1411" s="2" t="n">
        <v>40</v>
      </c>
      <c r="C1411" s="2" t="n">
        <v>0</v>
      </c>
      <c r="D1411" s="2" t="n">
        <v>66</v>
      </c>
      <c r="E1411" s="2" t="n">
        <v>2</v>
      </c>
      <c r="F1411" s="2" t="n">
        <v>0</v>
      </c>
      <c r="G1411" s="2" t="n">
        <v>0</v>
      </c>
      <c r="H1411" s="2" t="n">
        <v>0</v>
      </c>
      <c r="I1411" s="2" t="n">
        <v>0</v>
      </c>
      <c r="J1411" s="2" t="n">
        <v>40</v>
      </c>
      <c r="K1411" s="2" t="n">
        <v>10</v>
      </c>
      <c r="L1411" s="2" t="n">
        <v>26</v>
      </c>
      <c r="M1411" s="2" t="n">
        <v>2</v>
      </c>
      <c r="N1411" s="2" t="n">
        <v>0</v>
      </c>
      <c r="O1411" s="2" t="n">
        <v>0</v>
      </c>
      <c r="P1411" s="2" t="n">
        <v>0</v>
      </c>
      <c r="Q1411" s="2" t="n">
        <v>0</v>
      </c>
      <c r="R1411" s="2" t="n">
        <v>40</v>
      </c>
      <c r="S1411" s="2" t="n">
        <v>0</v>
      </c>
      <c r="T1411" s="2" t="n">
        <v>66</v>
      </c>
      <c r="U1411" s="2" t="n">
        <v>2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40</v>
      </c>
      <c r="AA1411" s="2" t="n">
        <v>10</v>
      </c>
      <c r="AB1411" s="2" t="n">
        <v>37</v>
      </c>
      <c r="AC1411" s="2" t="n">
        <v>2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40</v>
      </c>
      <c r="AI1411" s="2" t="n">
        <v>10</v>
      </c>
      <c r="AJ1411" s="2" t="n">
        <v>45</v>
      </c>
      <c r="AK1411" s="2" t="n">
        <v>2</v>
      </c>
      <c r="AL1411" s="2" t="n">
        <v>0</v>
      </c>
      <c r="AM1411" s="2" t="n">
        <v>0</v>
      </c>
      <c r="AN1411" s="2" t="n">
        <v>0</v>
      </c>
      <c r="AO1411" s="2" t="n">
        <v>0</v>
      </c>
      <c r="AP1411" s="2" t="n">
        <v>40</v>
      </c>
      <c r="AQ1411" s="2" t="n">
        <v>0</v>
      </c>
      <c r="AR1411" s="2" t="n">
        <v>55</v>
      </c>
      <c r="AS1411" s="2" t="n">
        <v>2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40</v>
      </c>
      <c r="AY1411" s="2" t="n">
        <v>10</v>
      </c>
      <c r="AZ1411" s="2" t="n">
        <v>48</v>
      </c>
      <c r="BA1411" s="2" t="n">
        <v>2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40</v>
      </c>
      <c r="BG1411" s="2" t="n">
        <v>0</v>
      </c>
      <c r="BH1411" s="2" t="n">
        <v>54</v>
      </c>
      <c r="BI1411" s="2" t="n">
        <v>3</v>
      </c>
      <c r="BJ1411" s="2" t="n">
        <v>0</v>
      </c>
      <c r="BK1411" s="2" t="n">
        <v>0</v>
      </c>
      <c r="BL1411" s="2" t="n">
        <v>0</v>
      </c>
      <c r="BM1411" s="2" t="n">
        <v>0</v>
      </c>
      <c r="BN1411" s="2" t="n">
        <v>40</v>
      </c>
      <c r="BO1411" s="2" t="n">
        <v>0</v>
      </c>
      <c r="BP1411" s="2" t="n">
        <v>6</v>
      </c>
      <c r="BQ1411" s="2" t="n">
        <v>3</v>
      </c>
      <c r="BR1411" s="2" t="n">
        <v>0</v>
      </c>
      <c r="BS1411" s="2" t="n">
        <v>0</v>
      </c>
      <c r="BT1411" s="2" t="n">
        <v>0</v>
      </c>
      <c r="BU1411" s="2" t="n">
        <v>0</v>
      </c>
      <c r="BV1411" s="2" t="e">
        <f aca="false">NA()</f>
        <v>#N/A</v>
      </c>
      <c r="BW1411" s="2" t="e">
        <f aca="false">NA()</f>
        <v>#N/A</v>
      </c>
      <c r="BX1411" s="2" t="e">
        <f aca="false">NA()</f>
        <v>#N/A</v>
      </c>
      <c r="BY1411" s="2" t="e">
        <f aca="false">NA()</f>
        <v>#N/A</v>
      </c>
      <c r="BZ1411" s="2" t="e">
        <f aca="false">NA()</f>
        <v>#N/A</v>
      </c>
      <c r="CA1411" s="2" t="e">
        <f aca="false">NA()</f>
        <v>#N/A</v>
      </c>
      <c r="CB1411" s="2" t="e">
        <f aca="false">NA()</f>
        <v>#N/A</v>
      </c>
      <c r="CC1411" s="2" t="e">
        <f aca="false">NA()</f>
        <v>#N/A</v>
      </c>
      <c r="CD1411" s="2" t="n">
        <v>40</v>
      </c>
      <c r="CE1411" s="2" t="n">
        <v>0</v>
      </c>
      <c r="CF1411" s="2" t="n">
        <v>56</v>
      </c>
      <c r="CG1411" s="2" t="n">
        <v>2</v>
      </c>
      <c r="CH1411" s="2" t="n">
        <v>0</v>
      </c>
      <c r="CI1411" s="2" t="n">
        <v>0</v>
      </c>
      <c r="CJ1411" s="2" t="n">
        <v>0</v>
      </c>
      <c r="CK1411" s="2" t="n">
        <v>0</v>
      </c>
      <c r="CL1411" s="2" t="e">
        <f aca="false">NA()</f>
        <v>#N/A</v>
      </c>
      <c r="CM1411" s="2" t="e">
        <f aca="false">NA()</f>
        <v>#N/A</v>
      </c>
      <c r="CN1411" s="2" t="e">
        <f aca="false">NA()</f>
        <v>#N/A</v>
      </c>
      <c r="CO1411" s="2" t="e">
        <f aca="false">NA()</f>
        <v>#N/A</v>
      </c>
      <c r="CP1411" s="2" t="e">
        <f aca="false">NA()</f>
        <v>#N/A</v>
      </c>
      <c r="CQ1411" s="2" t="e">
        <f aca="false">NA()</f>
        <v>#N/A</v>
      </c>
      <c r="CR1411" s="2" t="e">
        <f aca="false">NA()</f>
        <v>#N/A</v>
      </c>
      <c r="CS1411" s="2" t="e">
        <f aca="false">NA()</f>
        <v>#N/A</v>
      </c>
      <c r="CT1411" s="2" t="e">
        <f aca="false">NA()</f>
        <v>#N/A</v>
      </c>
      <c r="CU1411" s="2" t="e">
        <f aca="false">NA()</f>
        <v>#N/A</v>
      </c>
      <c r="CV1411" s="2" t="e">
        <f aca="false">NA()</f>
        <v>#N/A</v>
      </c>
      <c r="CW1411" s="2" t="e">
        <f aca="false">NA()</f>
        <v>#N/A</v>
      </c>
      <c r="CX1411" s="2" t="e">
        <f aca="false">NA()</f>
        <v>#N/A</v>
      </c>
      <c r="CY1411" s="2" t="e">
        <f aca="false">NA()</f>
        <v>#N/A</v>
      </c>
      <c r="CZ1411" s="2" t="e">
        <f aca="false">NA()</f>
        <v>#N/A</v>
      </c>
      <c r="DA1411" s="2" t="e">
        <f aca="false">NA()</f>
        <v>#N/A</v>
      </c>
      <c r="DB1411" s="2" t="n">
        <v>40</v>
      </c>
      <c r="DC1411" s="2" t="n">
        <v>10</v>
      </c>
      <c r="DD1411" s="2" t="n">
        <v>80</v>
      </c>
      <c r="DE1411" s="2" t="n">
        <v>2</v>
      </c>
      <c r="DF1411" s="2" t="n">
        <v>0</v>
      </c>
      <c r="DG1411" s="2" t="n">
        <v>0</v>
      </c>
      <c r="DH1411" s="2" t="n">
        <v>0</v>
      </c>
      <c r="DI1411" s="2" t="n">
        <v>0</v>
      </c>
      <c r="DJ1411" s="2" t="e">
        <f aca="false">NA()</f>
        <v>#N/A</v>
      </c>
      <c r="DK1411" s="2" t="e">
        <f aca="false">NA()</f>
        <v>#N/A</v>
      </c>
      <c r="DL1411" s="2" t="e">
        <f aca="false">NA()</f>
        <v>#N/A</v>
      </c>
      <c r="DM1411" s="2" t="e">
        <f aca="false">NA()</f>
        <v>#N/A</v>
      </c>
      <c r="DN1411" s="2" t="e">
        <f aca="false">NA()</f>
        <v>#N/A</v>
      </c>
      <c r="DO1411" s="2" t="e">
        <f aca="false">NA()</f>
        <v>#N/A</v>
      </c>
      <c r="DP1411" s="2" t="e">
        <f aca="false">NA()</f>
        <v>#N/A</v>
      </c>
      <c r="DQ1411" s="2" t="e">
        <f aca="false">NA()</f>
        <v>#N/A</v>
      </c>
    </row>
    <row r="1412" customFormat="false" ht="12.75" hidden="false" customHeight="true" outlineLevel="0" collapsed="false">
      <c r="A1412" s="1" t="n">
        <v>36176</v>
      </c>
      <c r="B1412" s="2" t="n">
        <v>40</v>
      </c>
      <c r="C1412" s="2" t="n">
        <v>0</v>
      </c>
      <c r="D1412" s="2" t="n">
        <v>66</v>
      </c>
      <c r="E1412" s="2" t="n">
        <v>2</v>
      </c>
      <c r="F1412" s="2" t="n">
        <v>0</v>
      </c>
      <c r="G1412" s="2" t="n">
        <v>0</v>
      </c>
      <c r="H1412" s="2" t="n">
        <v>0</v>
      </c>
      <c r="I1412" s="2" t="n">
        <v>0</v>
      </c>
      <c r="J1412" s="2" t="n">
        <v>40</v>
      </c>
      <c r="K1412" s="2" t="n">
        <v>10</v>
      </c>
      <c r="L1412" s="2" t="n">
        <v>26</v>
      </c>
      <c r="M1412" s="2" t="n">
        <v>2</v>
      </c>
      <c r="N1412" s="2" t="n">
        <v>0</v>
      </c>
      <c r="O1412" s="2" t="n">
        <v>0</v>
      </c>
      <c r="P1412" s="2" t="n">
        <v>0</v>
      </c>
      <c r="Q1412" s="2" t="n">
        <v>0</v>
      </c>
      <c r="R1412" s="2" t="n">
        <v>40</v>
      </c>
      <c r="S1412" s="2" t="n">
        <v>0</v>
      </c>
      <c r="T1412" s="2" t="n">
        <v>66</v>
      </c>
      <c r="U1412" s="2" t="n">
        <v>2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40</v>
      </c>
      <c r="AA1412" s="2" t="n">
        <v>10</v>
      </c>
      <c r="AB1412" s="2" t="n">
        <v>37</v>
      </c>
      <c r="AC1412" s="2" t="n">
        <v>2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40</v>
      </c>
      <c r="AI1412" s="2" t="n">
        <v>10</v>
      </c>
      <c r="AJ1412" s="2" t="n">
        <v>45</v>
      </c>
      <c r="AK1412" s="2" t="n">
        <v>2</v>
      </c>
      <c r="AL1412" s="2" t="n">
        <v>0</v>
      </c>
      <c r="AM1412" s="2" t="n">
        <v>0</v>
      </c>
      <c r="AN1412" s="2" t="n">
        <v>0</v>
      </c>
      <c r="AO1412" s="2" t="n">
        <v>0</v>
      </c>
      <c r="AP1412" s="2" t="n">
        <v>40</v>
      </c>
      <c r="AQ1412" s="2" t="n">
        <v>0</v>
      </c>
      <c r="AR1412" s="2" t="n">
        <v>55</v>
      </c>
      <c r="AS1412" s="2" t="n">
        <v>2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40</v>
      </c>
      <c r="AY1412" s="2" t="n">
        <v>10</v>
      </c>
      <c r="AZ1412" s="2" t="n">
        <v>48</v>
      </c>
      <c r="BA1412" s="2" t="n">
        <v>2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40</v>
      </c>
      <c r="BG1412" s="2" t="n">
        <v>0</v>
      </c>
      <c r="BH1412" s="2" t="n">
        <v>54</v>
      </c>
      <c r="BI1412" s="2" t="n">
        <v>3</v>
      </c>
      <c r="BJ1412" s="2" t="n">
        <v>0</v>
      </c>
      <c r="BK1412" s="2" t="n">
        <v>0</v>
      </c>
      <c r="BL1412" s="2" t="n">
        <v>0</v>
      </c>
      <c r="BM1412" s="2" t="n">
        <v>0</v>
      </c>
      <c r="BN1412" s="2" t="n">
        <v>40</v>
      </c>
      <c r="BO1412" s="2" t="n">
        <v>0</v>
      </c>
      <c r="BP1412" s="2" t="n">
        <v>6</v>
      </c>
      <c r="BQ1412" s="2" t="n">
        <v>3</v>
      </c>
      <c r="BR1412" s="2" t="n">
        <v>0</v>
      </c>
      <c r="BS1412" s="2" t="n">
        <v>0</v>
      </c>
      <c r="BT1412" s="2" t="n">
        <v>0</v>
      </c>
      <c r="BU1412" s="2" t="n">
        <v>0</v>
      </c>
      <c r="BV1412" s="2" t="e">
        <f aca="false">NA()</f>
        <v>#N/A</v>
      </c>
      <c r="BW1412" s="2" t="e">
        <f aca="false">NA()</f>
        <v>#N/A</v>
      </c>
      <c r="BX1412" s="2" t="e">
        <f aca="false">NA()</f>
        <v>#N/A</v>
      </c>
      <c r="BY1412" s="2" t="e">
        <f aca="false">NA()</f>
        <v>#N/A</v>
      </c>
      <c r="BZ1412" s="2" t="e">
        <f aca="false">NA()</f>
        <v>#N/A</v>
      </c>
      <c r="CA1412" s="2" t="e">
        <f aca="false">NA()</f>
        <v>#N/A</v>
      </c>
      <c r="CB1412" s="2" t="e">
        <f aca="false">NA()</f>
        <v>#N/A</v>
      </c>
      <c r="CC1412" s="2" t="e">
        <f aca="false">NA()</f>
        <v>#N/A</v>
      </c>
      <c r="CD1412" s="2" t="n">
        <v>40</v>
      </c>
      <c r="CE1412" s="2" t="n">
        <v>0</v>
      </c>
      <c r="CF1412" s="2" t="n">
        <v>56</v>
      </c>
      <c r="CG1412" s="2" t="n">
        <v>2</v>
      </c>
      <c r="CH1412" s="2" t="n">
        <v>0</v>
      </c>
      <c r="CI1412" s="2" t="n">
        <v>0</v>
      </c>
      <c r="CJ1412" s="2" t="n">
        <v>0</v>
      </c>
      <c r="CK1412" s="2" t="n">
        <v>0</v>
      </c>
      <c r="CL1412" s="2" t="e">
        <f aca="false">NA()</f>
        <v>#N/A</v>
      </c>
      <c r="CM1412" s="2" t="e">
        <f aca="false">NA()</f>
        <v>#N/A</v>
      </c>
      <c r="CN1412" s="2" t="e">
        <f aca="false">NA()</f>
        <v>#N/A</v>
      </c>
      <c r="CO1412" s="2" t="e">
        <f aca="false">NA()</f>
        <v>#N/A</v>
      </c>
      <c r="CP1412" s="2" t="e">
        <f aca="false">NA()</f>
        <v>#N/A</v>
      </c>
      <c r="CQ1412" s="2" t="e">
        <f aca="false">NA()</f>
        <v>#N/A</v>
      </c>
      <c r="CR1412" s="2" t="e">
        <f aca="false">NA()</f>
        <v>#N/A</v>
      </c>
      <c r="CS1412" s="2" t="e">
        <f aca="false">NA()</f>
        <v>#N/A</v>
      </c>
      <c r="CT1412" s="2" t="e">
        <f aca="false">NA()</f>
        <v>#N/A</v>
      </c>
      <c r="CU1412" s="2" t="e">
        <f aca="false">NA()</f>
        <v>#N/A</v>
      </c>
      <c r="CV1412" s="2" t="e">
        <f aca="false">NA()</f>
        <v>#N/A</v>
      </c>
      <c r="CW1412" s="2" t="e">
        <f aca="false">NA()</f>
        <v>#N/A</v>
      </c>
      <c r="CX1412" s="2" t="e">
        <f aca="false">NA()</f>
        <v>#N/A</v>
      </c>
      <c r="CY1412" s="2" t="e">
        <f aca="false">NA()</f>
        <v>#N/A</v>
      </c>
      <c r="CZ1412" s="2" t="e">
        <f aca="false">NA()</f>
        <v>#N/A</v>
      </c>
      <c r="DA1412" s="2" t="e">
        <f aca="false">NA()</f>
        <v>#N/A</v>
      </c>
      <c r="DB1412" s="2" t="n">
        <v>40</v>
      </c>
      <c r="DC1412" s="2" t="n">
        <v>10</v>
      </c>
      <c r="DD1412" s="2" t="n">
        <v>80</v>
      </c>
      <c r="DE1412" s="2" t="n">
        <v>2</v>
      </c>
      <c r="DF1412" s="2" t="n">
        <v>0</v>
      </c>
      <c r="DG1412" s="2" t="n">
        <v>0</v>
      </c>
      <c r="DH1412" s="2" t="n">
        <v>0</v>
      </c>
      <c r="DI1412" s="2" t="n">
        <v>0</v>
      </c>
      <c r="DJ1412" s="2" t="e">
        <f aca="false">NA()</f>
        <v>#N/A</v>
      </c>
      <c r="DK1412" s="2" t="e">
        <f aca="false">NA()</f>
        <v>#N/A</v>
      </c>
      <c r="DL1412" s="2" t="e">
        <f aca="false">NA()</f>
        <v>#N/A</v>
      </c>
      <c r="DM1412" s="2" t="e">
        <f aca="false">NA()</f>
        <v>#N/A</v>
      </c>
      <c r="DN1412" s="2" t="e">
        <f aca="false">NA()</f>
        <v>#N/A</v>
      </c>
      <c r="DO1412" s="2" t="e">
        <f aca="false">NA()</f>
        <v>#N/A</v>
      </c>
      <c r="DP1412" s="2" t="e">
        <f aca="false">NA()</f>
        <v>#N/A</v>
      </c>
      <c r="DQ1412" s="2" t="e">
        <f aca="false">NA()</f>
        <v>#N/A</v>
      </c>
    </row>
    <row r="1413" customFormat="false" ht="12.75" hidden="false" customHeight="true" outlineLevel="0" collapsed="false">
      <c r="A1413" s="1" t="n">
        <v>36183</v>
      </c>
      <c r="B1413" s="2" t="n">
        <v>32</v>
      </c>
      <c r="C1413" s="2" t="n">
        <v>0</v>
      </c>
      <c r="D1413" s="2" t="n">
        <v>66</v>
      </c>
      <c r="E1413" s="2" t="n">
        <v>2</v>
      </c>
      <c r="F1413" s="2" t="n">
        <v>0</v>
      </c>
      <c r="G1413" s="2" t="n">
        <v>1</v>
      </c>
      <c r="H1413" s="2" t="n">
        <v>0</v>
      </c>
      <c r="I1413" s="2" t="n">
        <v>0</v>
      </c>
      <c r="J1413" s="2" t="n">
        <v>32</v>
      </c>
      <c r="K1413" s="2" t="n">
        <v>8</v>
      </c>
      <c r="L1413" s="2" t="n">
        <v>26</v>
      </c>
      <c r="M1413" s="2" t="n">
        <v>2</v>
      </c>
      <c r="N1413" s="2" t="n">
        <v>0</v>
      </c>
      <c r="O1413" s="2" t="n">
        <v>1</v>
      </c>
      <c r="P1413" s="2" t="n">
        <v>0</v>
      </c>
      <c r="Q1413" s="2" t="n">
        <v>0</v>
      </c>
      <c r="R1413" s="2" t="n">
        <v>32</v>
      </c>
      <c r="S1413" s="2" t="n">
        <v>0</v>
      </c>
      <c r="T1413" s="2" t="n">
        <v>66</v>
      </c>
      <c r="U1413" s="2" t="n">
        <v>2</v>
      </c>
      <c r="V1413" s="2" t="n">
        <v>0</v>
      </c>
      <c r="W1413" s="2" t="n">
        <v>1</v>
      </c>
      <c r="X1413" s="2" t="n">
        <v>0</v>
      </c>
      <c r="Y1413" s="2" t="n">
        <v>0</v>
      </c>
      <c r="Z1413" s="2" t="n">
        <v>32</v>
      </c>
      <c r="AA1413" s="2" t="n">
        <v>8</v>
      </c>
      <c r="AB1413" s="2" t="n">
        <v>37</v>
      </c>
      <c r="AC1413" s="2" t="n">
        <v>2</v>
      </c>
      <c r="AD1413" s="2" t="n">
        <v>0</v>
      </c>
      <c r="AE1413" s="2" t="n">
        <v>1</v>
      </c>
      <c r="AF1413" s="2" t="n">
        <v>0</v>
      </c>
      <c r="AG1413" s="2" t="n">
        <v>0</v>
      </c>
      <c r="AH1413" s="2" t="n">
        <v>32</v>
      </c>
      <c r="AI1413" s="2" t="n">
        <v>8</v>
      </c>
      <c r="AJ1413" s="2" t="n">
        <v>45</v>
      </c>
      <c r="AK1413" s="2" t="n">
        <v>2</v>
      </c>
      <c r="AL1413" s="2" t="n">
        <v>0</v>
      </c>
      <c r="AM1413" s="2" t="n">
        <v>1</v>
      </c>
      <c r="AN1413" s="2" t="n">
        <v>0</v>
      </c>
      <c r="AO1413" s="2" t="n">
        <v>0</v>
      </c>
      <c r="AP1413" s="2" t="n">
        <v>32</v>
      </c>
      <c r="AQ1413" s="2" t="n">
        <v>0</v>
      </c>
      <c r="AR1413" s="2" t="n">
        <v>55</v>
      </c>
      <c r="AS1413" s="2" t="n">
        <v>2</v>
      </c>
      <c r="AT1413" s="2" t="n">
        <v>0</v>
      </c>
      <c r="AU1413" s="2" t="n">
        <v>1</v>
      </c>
      <c r="AV1413" s="2" t="n">
        <v>0</v>
      </c>
      <c r="AW1413" s="2" t="n">
        <v>0</v>
      </c>
      <c r="AX1413" s="2" t="n">
        <v>32</v>
      </c>
      <c r="AY1413" s="2" t="n">
        <v>16</v>
      </c>
      <c r="AZ1413" s="2" t="n">
        <v>48</v>
      </c>
      <c r="BA1413" s="2" t="n">
        <v>2</v>
      </c>
      <c r="BB1413" s="2" t="n">
        <v>0</v>
      </c>
      <c r="BC1413" s="2" t="n">
        <v>1</v>
      </c>
      <c r="BD1413" s="2" t="n">
        <v>0</v>
      </c>
      <c r="BE1413" s="2" t="n">
        <v>0</v>
      </c>
      <c r="BF1413" s="2" t="n">
        <v>33.3333320617676</v>
      </c>
      <c r="BG1413" s="2" t="n">
        <v>0</v>
      </c>
      <c r="BH1413" s="2" t="n">
        <v>54</v>
      </c>
      <c r="BI1413" s="2" t="n">
        <v>3</v>
      </c>
      <c r="BJ1413" s="2" t="n">
        <v>0</v>
      </c>
      <c r="BK1413" s="2" t="n">
        <v>1</v>
      </c>
      <c r="BL1413" s="2" t="n">
        <v>0</v>
      </c>
      <c r="BM1413" s="2" t="n">
        <v>0</v>
      </c>
      <c r="BN1413" s="2" t="n">
        <v>33.3333320617676</v>
      </c>
      <c r="BO1413" s="2" t="n">
        <v>0</v>
      </c>
      <c r="BP1413" s="2" t="n">
        <v>6</v>
      </c>
      <c r="BQ1413" s="2" t="n">
        <v>3</v>
      </c>
      <c r="BR1413" s="2" t="n">
        <v>0</v>
      </c>
      <c r="BS1413" s="2" t="n">
        <v>1</v>
      </c>
      <c r="BT1413" s="2" t="n">
        <v>0</v>
      </c>
      <c r="BU1413" s="2" t="n">
        <v>0</v>
      </c>
      <c r="BV1413" s="2" t="e">
        <f aca="false">NA()</f>
        <v>#N/A</v>
      </c>
      <c r="BW1413" s="2" t="e">
        <f aca="false">NA()</f>
        <v>#N/A</v>
      </c>
      <c r="BX1413" s="2" t="e">
        <f aca="false">NA()</f>
        <v>#N/A</v>
      </c>
      <c r="BY1413" s="2" t="e">
        <f aca="false">NA()</f>
        <v>#N/A</v>
      </c>
      <c r="BZ1413" s="2" t="e">
        <f aca="false">NA()</f>
        <v>#N/A</v>
      </c>
      <c r="CA1413" s="2" t="e">
        <f aca="false">NA()</f>
        <v>#N/A</v>
      </c>
      <c r="CB1413" s="2" t="e">
        <f aca="false">NA()</f>
        <v>#N/A</v>
      </c>
      <c r="CC1413" s="2" t="e">
        <f aca="false">NA()</f>
        <v>#N/A</v>
      </c>
      <c r="CD1413" s="2" t="n">
        <v>32</v>
      </c>
      <c r="CE1413" s="2" t="n">
        <v>8</v>
      </c>
      <c r="CF1413" s="2" t="n">
        <v>56</v>
      </c>
      <c r="CG1413" s="2" t="n">
        <v>2</v>
      </c>
      <c r="CH1413" s="2" t="n">
        <v>0</v>
      </c>
      <c r="CI1413" s="2" t="n">
        <v>1</v>
      </c>
      <c r="CJ1413" s="2" t="n">
        <v>0</v>
      </c>
      <c r="CK1413" s="2" t="n">
        <v>0</v>
      </c>
      <c r="CL1413" s="2" t="e">
        <f aca="false">NA()</f>
        <v>#N/A</v>
      </c>
      <c r="CM1413" s="2" t="e">
        <f aca="false">NA()</f>
        <v>#N/A</v>
      </c>
      <c r="CN1413" s="2" t="e">
        <f aca="false">NA()</f>
        <v>#N/A</v>
      </c>
      <c r="CO1413" s="2" t="e">
        <f aca="false">NA()</f>
        <v>#N/A</v>
      </c>
      <c r="CP1413" s="2" t="e">
        <f aca="false">NA()</f>
        <v>#N/A</v>
      </c>
      <c r="CQ1413" s="2" t="e">
        <f aca="false">NA()</f>
        <v>#N/A</v>
      </c>
      <c r="CR1413" s="2" t="e">
        <f aca="false">NA()</f>
        <v>#N/A</v>
      </c>
      <c r="CS1413" s="2" t="e">
        <f aca="false">NA()</f>
        <v>#N/A</v>
      </c>
      <c r="CT1413" s="2" t="e">
        <f aca="false">NA()</f>
        <v>#N/A</v>
      </c>
      <c r="CU1413" s="2" t="e">
        <f aca="false">NA()</f>
        <v>#N/A</v>
      </c>
      <c r="CV1413" s="2" t="e">
        <f aca="false">NA()</f>
        <v>#N/A</v>
      </c>
      <c r="CW1413" s="2" t="e">
        <f aca="false">NA()</f>
        <v>#N/A</v>
      </c>
      <c r="CX1413" s="2" t="e">
        <f aca="false">NA()</f>
        <v>#N/A</v>
      </c>
      <c r="CY1413" s="2" t="e">
        <f aca="false">NA()</f>
        <v>#N/A</v>
      </c>
      <c r="CZ1413" s="2" t="e">
        <f aca="false">NA()</f>
        <v>#N/A</v>
      </c>
      <c r="DA1413" s="2" t="e">
        <f aca="false">NA()</f>
        <v>#N/A</v>
      </c>
      <c r="DB1413" s="2" t="n">
        <v>32</v>
      </c>
      <c r="DC1413" s="2" t="n">
        <v>16</v>
      </c>
      <c r="DD1413" s="2" t="n">
        <v>80</v>
      </c>
      <c r="DE1413" s="2" t="n">
        <v>2</v>
      </c>
      <c r="DF1413" s="2" t="n">
        <v>0</v>
      </c>
      <c r="DG1413" s="2" t="n">
        <v>1</v>
      </c>
      <c r="DH1413" s="2" t="n">
        <v>0</v>
      </c>
      <c r="DI1413" s="2" t="n">
        <v>0</v>
      </c>
      <c r="DJ1413" s="2" t="e">
        <f aca="false">NA()</f>
        <v>#N/A</v>
      </c>
      <c r="DK1413" s="2" t="e">
        <f aca="false">NA()</f>
        <v>#N/A</v>
      </c>
      <c r="DL1413" s="2" t="e">
        <f aca="false">NA()</f>
        <v>#N/A</v>
      </c>
      <c r="DM1413" s="2" t="e">
        <f aca="false">NA()</f>
        <v>#N/A</v>
      </c>
      <c r="DN1413" s="2" t="e">
        <f aca="false">NA()</f>
        <v>#N/A</v>
      </c>
      <c r="DO1413" s="2" t="e">
        <f aca="false">NA()</f>
        <v>#N/A</v>
      </c>
      <c r="DP1413" s="2" t="e">
        <f aca="false">NA()</f>
        <v>#N/A</v>
      </c>
      <c r="DQ1413" s="2" t="e">
        <f aca="false">NA()</f>
        <v>#N/A</v>
      </c>
    </row>
    <row r="1414" customFormat="false" ht="12.75" hidden="false" customHeight="true" outlineLevel="0" collapsed="false">
      <c r="A1414" s="1" t="n">
        <v>36190</v>
      </c>
      <c r="B1414" s="2" t="n">
        <v>40</v>
      </c>
      <c r="C1414" s="2" t="n">
        <v>0</v>
      </c>
      <c r="D1414" s="2" t="n">
        <v>66</v>
      </c>
      <c r="E1414" s="2" t="n">
        <v>2</v>
      </c>
      <c r="F1414" s="2" t="n">
        <v>0</v>
      </c>
      <c r="G1414" s="2" t="n">
        <v>0</v>
      </c>
      <c r="H1414" s="2" t="n">
        <v>0</v>
      </c>
      <c r="I1414" s="2" t="n">
        <v>0</v>
      </c>
      <c r="J1414" s="2" t="n">
        <v>40</v>
      </c>
      <c r="K1414" s="2" t="n">
        <v>10</v>
      </c>
      <c r="L1414" s="2" t="n">
        <v>26</v>
      </c>
      <c r="M1414" s="2" t="n">
        <v>2</v>
      </c>
      <c r="N1414" s="2" t="n">
        <v>0</v>
      </c>
      <c r="O1414" s="2" t="n">
        <v>0</v>
      </c>
      <c r="P1414" s="2" t="n">
        <v>0</v>
      </c>
      <c r="Q1414" s="2" t="n">
        <v>0</v>
      </c>
      <c r="R1414" s="2" t="n">
        <v>40</v>
      </c>
      <c r="S1414" s="2" t="n">
        <v>0</v>
      </c>
      <c r="T1414" s="2" t="n">
        <v>66</v>
      </c>
      <c r="U1414" s="2" t="n">
        <v>2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40</v>
      </c>
      <c r="AA1414" s="2" t="n">
        <v>18</v>
      </c>
      <c r="AB1414" s="2" t="n">
        <v>37</v>
      </c>
      <c r="AC1414" s="2" t="n">
        <v>2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40</v>
      </c>
      <c r="AI1414" s="2" t="n">
        <v>10</v>
      </c>
      <c r="AJ1414" s="2" t="n">
        <v>45</v>
      </c>
      <c r="AK1414" s="2" t="n">
        <v>2</v>
      </c>
      <c r="AL1414" s="2" t="n">
        <v>0</v>
      </c>
      <c r="AM1414" s="2" t="n">
        <v>0</v>
      </c>
      <c r="AN1414" s="2" t="n">
        <v>0</v>
      </c>
      <c r="AO1414" s="2" t="n">
        <v>0</v>
      </c>
      <c r="AP1414" s="2" t="n">
        <v>40</v>
      </c>
      <c r="AQ1414" s="2" t="n">
        <v>0</v>
      </c>
      <c r="AR1414" s="2" t="n">
        <v>55</v>
      </c>
      <c r="AS1414" s="2" t="n">
        <v>2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40</v>
      </c>
      <c r="AY1414" s="2" t="n">
        <v>10</v>
      </c>
      <c r="AZ1414" s="2" t="n">
        <v>48</v>
      </c>
      <c r="BA1414" s="2" t="n">
        <v>2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40</v>
      </c>
      <c r="BG1414" s="2" t="n">
        <v>0</v>
      </c>
      <c r="BH1414" s="2" t="n">
        <v>54</v>
      </c>
      <c r="BI1414" s="2" t="n">
        <v>3</v>
      </c>
      <c r="BJ1414" s="2" t="n">
        <v>0</v>
      </c>
      <c r="BK1414" s="2" t="n">
        <v>0</v>
      </c>
      <c r="BL1414" s="2" t="n">
        <v>0</v>
      </c>
      <c r="BM1414" s="2" t="n">
        <v>0</v>
      </c>
      <c r="BN1414" s="2" t="n">
        <v>40</v>
      </c>
      <c r="BO1414" s="2" t="n">
        <v>0</v>
      </c>
      <c r="BP1414" s="2" t="n">
        <v>6</v>
      </c>
      <c r="BQ1414" s="2" t="n">
        <v>3</v>
      </c>
      <c r="BR1414" s="2" t="n">
        <v>0</v>
      </c>
      <c r="BS1414" s="2" t="n">
        <v>0</v>
      </c>
      <c r="BT1414" s="2" t="n">
        <v>0</v>
      </c>
      <c r="BU1414" s="2" t="n">
        <v>0</v>
      </c>
      <c r="BV1414" s="2" t="e">
        <f aca="false">NA()</f>
        <v>#N/A</v>
      </c>
      <c r="BW1414" s="2" t="e">
        <f aca="false">NA()</f>
        <v>#N/A</v>
      </c>
      <c r="BX1414" s="2" t="e">
        <f aca="false">NA()</f>
        <v>#N/A</v>
      </c>
      <c r="BY1414" s="2" t="e">
        <f aca="false">NA()</f>
        <v>#N/A</v>
      </c>
      <c r="BZ1414" s="2" t="e">
        <f aca="false">NA()</f>
        <v>#N/A</v>
      </c>
      <c r="CA1414" s="2" t="e">
        <f aca="false">NA()</f>
        <v>#N/A</v>
      </c>
      <c r="CB1414" s="2" t="e">
        <f aca="false">NA()</f>
        <v>#N/A</v>
      </c>
      <c r="CC1414" s="2" t="e">
        <f aca="false">NA()</f>
        <v>#N/A</v>
      </c>
      <c r="CD1414" s="2" t="n">
        <v>40</v>
      </c>
      <c r="CE1414" s="2" t="n">
        <v>10</v>
      </c>
      <c r="CF1414" s="2" t="n">
        <v>56</v>
      </c>
      <c r="CG1414" s="2" t="n">
        <v>2</v>
      </c>
      <c r="CH1414" s="2" t="n">
        <v>0</v>
      </c>
      <c r="CI1414" s="2" t="n">
        <v>0</v>
      </c>
      <c r="CJ1414" s="2" t="n">
        <v>0</v>
      </c>
      <c r="CK1414" s="2" t="n">
        <v>0</v>
      </c>
      <c r="CL1414" s="2" t="e">
        <f aca="false">NA()</f>
        <v>#N/A</v>
      </c>
      <c r="CM1414" s="2" t="e">
        <f aca="false">NA()</f>
        <v>#N/A</v>
      </c>
      <c r="CN1414" s="2" t="e">
        <f aca="false">NA()</f>
        <v>#N/A</v>
      </c>
      <c r="CO1414" s="2" t="e">
        <f aca="false">NA()</f>
        <v>#N/A</v>
      </c>
      <c r="CP1414" s="2" t="e">
        <f aca="false">NA()</f>
        <v>#N/A</v>
      </c>
      <c r="CQ1414" s="2" t="e">
        <f aca="false">NA()</f>
        <v>#N/A</v>
      </c>
      <c r="CR1414" s="2" t="e">
        <f aca="false">NA()</f>
        <v>#N/A</v>
      </c>
      <c r="CS1414" s="2" t="e">
        <f aca="false">NA()</f>
        <v>#N/A</v>
      </c>
      <c r="CT1414" s="2" t="e">
        <f aca="false">NA()</f>
        <v>#N/A</v>
      </c>
      <c r="CU1414" s="2" t="e">
        <f aca="false">NA()</f>
        <v>#N/A</v>
      </c>
      <c r="CV1414" s="2" t="e">
        <f aca="false">NA()</f>
        <v>#N/A</v>
      </c>
      <c r="CW1414" s="2" t="e">
        <f aca="false">NA()</f>
        <v>#N/A</v>
      </c>
      <c r="CX1414" s="2" t="e">
        <f aca="false">NA()</f>
        <v>#N/A</v>
      </c>
      <c r="CY1414" s="2" t="e">
        <f aca="false">NA()</f>
        <v>#N/A</v>
      </c>
      <c r="CZ1414" s="2" t="e">
        <f aca="false">NA()</f>
        <v>#N/A</v>
      </c>
      <c r="DA1414" s="2" t="e">
        <f aca="false">NA()</f>
        <v>#N/A</v>
      </c>
      <c r="DB1414" s="2" t="n">
        <v>40</v>
      </c>
      <c r="DC1414" s="2" t="n">
        <v>10</v>
      </c>
      <c r="DD1414" s="2" t="n">
        <v>80</v>
      </c>
      <c r="DE1414" s="2" t="n">
        <v>2</v>
      </c>
      <c r="DF1414" s="2" t="n">
        <v>0</v>
      </c>
      <c r="DG1414" s="2" t="n">
        <v>0</v>
      </c>
      <c r="DH1414" s="2" t="n">
        <v>0</v>
      </c>
      <c r="DI1414" s="2" t="n">
        <v>0</v>
      </c>
      <c r="DJ1414" s="2" t="e">
        <f aca="false">NA()</f>
        <v>#N/A</v>
      </c>
      <c r="DK1414" s="2" t="e">
        <f aca="false">NA()</f>
        <v>#N/A</v>
      </c>
      <c r="DL1414" s="2" t="e">
        <f aca="false">NA()</f>
        <v>#N/A</v>
      </c>
      <c r="DM1414" s="2" t="e">
        <f aca="false">NA()</f>
        <v>#N/A</v>
      </c>
      <c r="DN1414" s="2" t="e">
        <f aca="false">NA()</f>
        <v>#N/A</v>
      </c>
      <c r="DO1414" s="2" t="e">
        <f aca="false">NA()</f>
        <v>#N/A</v>
      </c>
      <c r="DP1414" s="2" t="e">
        <f aca="false">NA()</f>
        <v>#N/A</v>
      </c>
      <c r="DQ1414" s="2" t="e">
        <f aca="false">NA()</f>
        <v>#N/A</v>
      </c>
    </row>
    <row r="1415" customFormat="false" ht="12.75" hidden="false" customHeight="true" outlineLevel="0" collapsed="false">
      <c r="A1415" s="1" t="n">
        <v>36197</v>
      </c>
      <c r="B1415" s="2" t="n">
        <v>0</v>
      </c>
      <c r="C1415" s="2" t="n">
        <v>0</v>
      </c>
      <c r="D1415" s="2" t="n">
        <v>66</v>
      </c>
      <c r="E1415" s="2" t="n">
        <v>2</v>
      </c>
      <c r="F1415" s="2" t="n">
        <v>0</v>
      </c>
      <c r="G1415" s="2" t="n">
        <v>0</v>
      </c>
      <c r="H1415" s="2" t="n">
        <v>5</v>
      </c>
      <c r="I1415" s="2" t="n">
        <v>0</v>
      </c>
      <c r="J1415" s="2" t="n">
        <v>40</v>
      </c>
      <c r="K1415" s="2" t="n">
        <v>0</v>
      </c>
      <c r="L1415" s="2" t="n">
        <v>26</v>
      </c>
      <c r="M1415" s="2" t="n">
        <v>2</v>
      </c>
      <c r="N1415" s="2" t="n">
        <v>0</v>
      </c>
      <c r="O1415" s="2" t="n">
        <v>0</v>
      </c>
      <c r="P1415" s="2" t="n">
        <v>0</v>
      </c>
      <c r="Q1415" s="2" t="n">
        <v>0</v>
      </c>
      <c r="R1415" s="2" t="n">
        <v>40</v>
      </c>
      <c r="S1415" s="2" t="n">
        <v>0</v>
      </c>
      <c r="T1415" s="2" t="n">
        <v>66</v>
      </c>
      <c r="U1415" s="2" t="n">
        <v>2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40</v>
      </c>
      <c r="AA1415" s="2" t="n">
        <v>0</v>
      </c>
      <c r="AB1415" s="2" t="n">
        <v>37</v>
      </c>
      <c r="AC1415" s="2" t="n">
        <v>2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40</v>
      </c>
      <c r="AI1415" s="2" t="n">
        <v>0</v>
      </c>
      <c r="AJ1415" s="2" t="n">
        <v>45</v>
      </c>
      <c r="AK1415" s="2" t="n">
        <v>2</v>
      </c>
      <c r="AL1415" s="2" t="n">
        <v>0</v>
      </c>
      <c r="AM1415" s="2" t="n">
        <v>0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55</v>
      </c>
      <c r="AS1415" s="2" t="n">
        <v>2</v>
      </c>
      <c r="AT1415" s="2" t="n">
        <v>0</v>
      </c>
      <c r="AU1415" s="2" t="n">
        <v>0</v>
      </c>
      <c r="AV1415" s="2" t="n">
        <v>5</v>
      </c>
      <c r="AW1415" s="2" t="n">
        <v>0</v>
      </c>
      <c r="AX1415" s="2" t="n">
        <v>40</v>
      </c>
      <c r="AY1415" s="2" t="n">
        <v>8</v>
      </c>
      <c r="AZ1415" s="2" t="n">
        <v>48</v>
      </c>
      <c r="BA1415" s="2" t="n">
        <v>2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40</v>
      </c>
      <c r="BG1415" s="2" t="n">
        <v>3.33333325386047</v>
      </c>
      <c r="BH1415" s="2" t="n">
        <v>54</v>
      </c>
      <c r="BI1415" s="2" t="n">
        <v>3</v>
      </c>
      <c r="BJ1415" s="2" t="n">
        <v>0</v>
      </c>
      <c r="BK1415" s="2" t="n">
        <v>0</v>
      </c>
      <c r="BL1415" s="2" t="n">
        <v>0</v>
      </c>
      <c r="BM1415" s="2" t="n">
        <v>0</v>
      </c>
      <c r="BN1415" s="2" t="n">
        <v>40</v>
      </c>
      <c r="BO1415" s="2" t="n">
        <v>3.33333325386047</v>
      </c>
      <c r="BP1415" s="2" t="n">
        <v>6</v>
      </c>
      <c r="BQ1415" s="2" t="n">
        <v>3</v>
      </c>
      <c r="BR1415" s="2" t="n">
        <v>0</v>
      </c>
      <c r="BS1415" s="2" t="n">
        <v>0</v>
      </c>
      <c r="BT1415" s="2" t="n">
        <v>0</v>
      </c>
      <c r="BU1415" s="2" t="n">
        <v>0</v>
      </c>
      <c r="BV1415" s="2" t="e">
        <f aca="false">NA()</f>
        <v>#N/A</v>
      </c>
      <c r="BW1415" s="2" t="e">
        <f aca="false">NA()</f>
        <v>#N/A</v>
      </c>
      <c r="BX1415" s="2" t="e">
        <f aca="false">NA()</f>
        <v>#N/A</v>
      </c>
      <c r="BY1415" s="2" t="e">
        <f aca="false">NA()</f>
        <v>#N/A</v>
      </c>
      <c r="BZ1415" s="2" t="e">
        <f aca="false">NA()</f>
        <v>#N/A</v>
      </c>
      <c r="CA1415" s="2" t="e">
        <f aca="false">NA()</f>
        <v>#N/A</v>
      </c>
      <c r="CB1415" s="2" t="e">
        <f aca="false">NA()</f>
        <v>#N/A</v>
      </c>
      <c r="CC1415" s="2" t="e">
        <f aca="false">NA()</f>
        <v>#N/A</v>
      </c>
      <c r="CD1415" s="2" t="n">
        <v>40</v>
      </c>
      <c r="CE1415" s="2" t="n">
        <v>0</v>
      </c>
      <c r="CF1415" s="2" t="n">
        <v>56</v>
      </c>
      <c r="CG1415" s="2" t="n">
        <v>2</v>
      </c>
      <c r="CH1415" s="2" t="n">
        <v>0</v>
      </c>
      <c r="CI1415" s="2" t="n">
        <v>0</v>
      </c>
      <c r="CJ1415" s="2" t="n">
        <v>0</v>
      </c>
      <c r="CK1415" s="2" t="n">
        <v>0</v>
      </c>
      <c r="CL1415" s="2" t="e">
        <f aca="false">NA()</f>
        <v>#N/A</v>
      </c>
      <c r="CM1415" s="2" t="e">
        <f aca="false">NA()</f>
        <v>#N/A</v>
      </c>
      <c r="CN1415" s="2" t="e">
        <f aca="false">NA()</f>
        <v>#N/A</v>
      </c>
      <c r="CO1415" s="2" t="e">
        <f aca="false">NA()</f>
        <v>#N/A</v>
      </c>
      <c r="CP1415" s="2" t="e">
        <f aca="false">NA()</f>
        <v>#N/A</v>
      </c>
      <c r="CQ1415" s="2" t="e">
        <f aca="false">NA()</f>
        <v>#N/A</v>
      </c>
      <c r="CR1415" s="2" t="e">
        <f aca="false">NA()</f>
        <v>#N/A</v>
      </c>
      <c r="CS1415" s="2" t="e">
        <f aca="false">NA()</f>
        <v>#N/A</v>
      </c>
      <c r="CT1415" s="2" t="e">
        <f aca="false">NA()</f>
        <v>#N/A</v>
      </c>
      <c r="CU1415" s="2" t="e">
        <f aca="false">NA()</f>
        <v>#N/A</v>
      </c>
      <c r="CV1415" s="2" t="e">
        <f aca="false">NA()</f>
        <v>#N/A</v>
      </c>
      <c r="CW1415" s="2" t="e">
        <f aca="false">NA()</f>
        <v>#N/A</v>
      </c>
      <c r="CX1415" s="2" t="e">
        <f aca="false">NA()</f>
        <v>#N/A</v>
      </c>
      <c r="CY1415" s="2" t="e">
        <f aca="false">NA()</f>
        <v>#N/A</v>
      </c>
      <c r="CZ1415" s="2" t="e">
        <f aca="false">NA()</f>
        <v>#N/A</v>
      </c>
      <c r="DA1415" s="2" t="e">
        <f aca="false">NA()</f>
        <v>#N/A</v>
      </c>
      <c r="DB1415" s="2" t="n">
        <v>40</v>
      </c>
      <c r="DC1415" s="2" t="n">
        <v>8</v>
      </c>
      <c r="DD1415" s="2" t="n">
        <v>80</v>
      </c>
      <c r="DE1415" s="2" t="n">
        <v>2</v>
      </c>
      <c r="DF1415" s="2" t="n">
        <v>0</v>
      </c>
      <c r="DG1415" s="2" t="n">
        <v>0</v>
      </c>
      <c r="DH1415" s="2" t="n">
        <v>0</v>
      </c>
      <c r="DI1415" s="2" t="n">
        <v>0</v>
      </c>
      <c r="DJ1415" s="2" t="e">
        <f aca="false">NA()</f>
        <v>#N/A</v>
      </c>
      <c r="DK1415" s="2" t="e">
        <f aca="false">NA()</f>
        <v>#N/A</v>
      </c>
      <c r="DL1415" s="2" t="e">
        <f aca="false">NA()</f>
        <v>#N/A</v>
      </c>
      <c r="DM1415" s="2" t="e">
        <f aca="false">NA()</f>
        <v>#N/A</v>
      </c>
      <c r="DN1415" s="2" t="e">
        <f aca="false">NA()</f>
        <v>#N/A</v>
      </c>
      <c r="DO1415" s="2" t="e">
        <f aca="false">NA()</f>
        <v>#N/A</v>
      </c>
      <c r="DP1415" s="2" t="e">
        <f aca="false">NA()</f>
        <v>#N/A</v>
      </c>
      <c r="DQ1415" s="2" t="e">
        <f aca="false">NA()</f>
        <v>#N/A</v>
      </c>
    </row>
    <row r="1416" customFormat="false" ht="12.75" hidden="false" customHeight="true" outlineLevel="0" collapsed="false">
      <c r="A1416" s="1" t="n">
        <v>36204</v>
      </c>
      <c r="B1416" s="2" t="n">
        <v>40</v>
      </c>
      <c r="C1416" s="2" t="n">
        <v>0</v>
      </c>
      <c r="D1416" s="2" t="n">
        <v>66</v>
      </c>
      <c r="E1416" s="2" t="n">
        <v>2</v>
      </c>
      <c r="F1416" s="2" t="n">
        <v>0</v>
      </c>
      <c r="G1416" s="2" t="n">
        <v>0</v>
      </c>
      <c r="H1416" s="2" t="n">
        <v>0</v>
      </c>
      <c r="I1416" s="2" t="n">
        <v>0</v>
      </c>
      <c r="J1416" s="2" t="n">
        <v>40</v>
      </c>
      <c r="K1416" s="2" t="n">
        <v>10</v>
      </c>
      <c r="L1416" s="2" t="n">
        <v>26</v>
      </c>
      <c r="M1416" s="2" t="n">
        <v>2</v>
      </c>
      <c r="N1416" s="2" t="n">
        <v>0</v>
      </c>
      <c r="O1416" s="2" t="n">
        <v>0</v>
      </c>
      <c r="P1416" s="2" t="n">
        <v>0</v>
      </c>
      <c r="Q1416" s="2" t="n">
        <v>0</v>
      </c>
      <c r="R1416" s="2" t="n">
        <v>40</v>
      </c>
      <c r="S1416" s="2" t="n">
        <v>0</v>
      </c>
      <c r="T1416" s="2" t="n">
        <v>66</v>
      </c>
      <c r="U1416" s="2" t="n">
        <v>2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4</v>
      </c>
      <c r="AA1416" s="2" t="n">
        <v>0</v>
      </c>
      <c r="AB1416" s="2" t="n">
        <v>37</v>
      </c>
      <c r="AC1416" s="2" t="n">
        <v>2</v>
      </c>
      <c r="AD1416" s="2" t="n">
        <v>0</v>
      </c>
      <c r="AE1416" s="2" t="n">
        <v>0</v>
      </c>
      <c r="AF1416" s="2" t="n">
        <v>0</v>
      </c>
      <c r="AG1416" s="2" t="n">
        <v>4.5</v>
      </c>
      <c r="AH1416" s="2" t="n">
        <v>40</v>
      </c>
      <c r="AI1416" s="2" t="n">
        <v>10</v>
      </c>
      <c r="AJ1416" s="2" t="n">
        <v>45</v>
      </c>
      <c r="AK1416" s="2" t="n">
        <v>2</v>
      </c>
      <c r="AL1416" s="2" t="n">
        <v>0</v>
      </c>
      <c r="AM1416" s="2" t="n">
        <v>0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55</v>
      </c>
      <c r="AS1416" s="2" t="n">
        <v>2</v>
      </c>
      <c r="AT1416" s="2" t="n">
        <v>0</v>
      </c>
      <c r="AU1416" s="2" t="n">
        <v>0</v>
      </c>
      <c r="AV1416" s="2" t="n">
        <v>0</v>
      </c>
      <c r="AW1416" s="2" t="n">
        <v>5</v>
      </c>
      <c r="AX1416" s="2" t="n">
        <v>40</v>
      </c>
      <c r="AY1416" s="2" t="n">
        <v>10</v>
      </c>
      <c r="AZ1416" s="2" t="n">
        <v>48</v>
      </c>
      <c r="BA1416" s="2" t="n">
        <v>2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40</v>
      </c>
      <c r="BG1416" s="2" t="n">
        <v>0</v>
      </c>
      <c r="BH1416" s="2" t="n">
        <v>54</v>
      </c>
      <c r="BI1416" s="2" t="n">
        <v>3</v>
      </c>
      <c r="BJ1416" s="2" t="n">
        <v>0</v>
      </c>
      <c r="BK1416" s="2" t="n">
        <v>0</v>
      </c>
      <c r="BL1416" s="2" t="n">
        <v>0</v>
      </c>
      <c r="BM1416" s="2" t="n">
        <v>0</v>
      </c>
      <c r="BN1416" s="2" t="n">
        <v>40</v>
      </c>
      <c r="BO1416" s="2" t="n">
        <v>0</v>
      </c>
      <c r="BP1416" s="2" t="n">
        <v>6</v>
      </c>
      <c r="BQ1416" s="2" t="n">
        <v>3</v>
      </c>
      <c r="BR1416" s="2" t="n">
        <v>0</v>
      </c>
      <c r="BS1416" s="2" t="n">
        <v>0</v>
      </c>
      <c r="BT1416" s="2" t="n">
        <v>0</v>
      </c>
      <c r="BU1416" s="2" t="n">
        <v>0</v>
      </c>
      <c r="BV1416" s="2" t="e">
        <f aca="false">NA()</f>
        <v>#N/A</v>
      </c>
      <c r="BW1416" s="2" t="e">
        <f aca="false">NA()</f>
        <v>#N/A</v>
      </c>
      <c r="BX1416" s="2" t="e">
        <f aca="false">NA()</f>
        <v>#N/A</v>
      </c>
      <c r="BY1416" s="2" t="e">
        <f aca="false">NA()</f>
        <v>#N/A</v>
      </c>
      <c r="BZ1416" s="2" t="e">
        <f aca="false">NA()</f>
        <v>#N/A</v>
      </c>
      <c r="CA1416" s="2" t="e">
        <f aca="false">NA()</f>
        <v>#N/A</v>
      </c>
      <c r="CB1416" s="2" t="e">
        <f aca="false">NA()</f>
        <v>#N/A</v>
      </c>
      <c r="CC1416" s="2" t="e">
        <f aca="false">NA()</f>
        <v>#N/A</v>
      </c>
      <c r="CD1416" s="2" t="n">
        <v>40</v>
      </c>
      <c r="CE1416" s="2" t="n">
        <v>10</v>
      </c>
      <c r="CF1416" s="2" t="n">
        <v>56</v>
      </c>
      <c r="CG1416" s="2" t="n">
        <v>2</v>
      </c>
      <c r="CH1416" s="2" t="n">
        <v>0</v>
      </c>
      <c r="CI1416" s="2" t="n">
        <v>0</v>
      </c>
      <c r="CJ1416" s="2" t="n">
        <v>0</v>
      </c>
      <c r="CK1416" s="2" t="n">
        <v>0</v>
      </c>
      <c r="CL1416" s="2" t="e">
        <f aca="false">NA()</f>
        <v>#N/A</v>
      </c>
      <c r="CM1416" s="2" t="e">
        <f aca="false">NA()</f>
        <v>#N/A</v>
      </c>
      <c r="CN1416" s="2" t="e">
        <f aca="false">NA()</f>
        <v>#N/A</v>
      </c>
      <c r="CO1416" s="2" t="e">
        <f aca="false">NA()</f>
        <v>#N/A</v>
      </c>
      <c r="CP1416" s="2" t="e">
        <f aca="false">NA()</f>
        <v>#N/A</v>
      </c>
      <c r="CQ1416" s="2" t="e">
        <f aca="false">NA()</f>
        <v>#N/A</v>
      </c>
      <c r="CR1416" s="2" t="e">
        <f aca="false">NA()</f>
        <v>#N/A</v>
      </c>
      <c r="CS1416" s="2" t="e">
        <f aca="false">NA()</f>
        <v>#N/A</v>
      </c>
      <c r="CT1416" s="2" t="e">
        <f aca="false">NA()</f>
        <v>#N/A</v>
      </c>
      <c r="CU1416" s="2" t="e">
        <f aca="false">NA()</f>
        <v>#N/A</v>
      </c>
      <c r="CV1416" s="2" t="e">
        <f aca="false">NA()</f>
        <v>#N/A</v>
      </c>
      <c r="CW1416" s="2" t="e">
        <f aca="false">NA()</f>
        <v>#N/A</v>
      </c>
      <c r="CX1416" s="2" t="e">
        <f aca="false">NA()</f>
        <v>#N/A</v>
      </c>
      <c r="CY1416" s="2" t="e">
        <f aca="false">NA()</f>
        <v>#N/A</v>
      </c>
      <c r="CZ1416" s="2" t="e">
        <f aca="false">NA()</f>
        <v>#N/A</v>
      </c>
      <c r="DA1416" s="2" t="e">
        <f aca="false">NA()</f>
        <v>#N/A</v>
      </c>
      <c r="DB1416" s="2" t="n">
        <v>40</v>
      </c>
      <c r="DC1416" s="2" t="n">
        <v>10</v>
      </c>
      <c r="DD1416" s="2" t="n">
        <v>80</v>
      </c>
      <c r="DE1416" s="2" t="n">
        <v>2</v>
      </c>
      <c r="DF1416" s="2" t="n">
        <v>0</v>
      </c>
      <c r="DG1416" s="2" t="n">
        <v>0</v>
      </c>
      <c r="DH1416" s="2" t="n">
        <v>0</v>
      </c>
      <c r="DI1416" s="2" t="n">
        <v>0</v>
      </c>
      <c r="DJ1416" s="2" t="e">
        <f aca="false">NA()</f>
        <v>#N/A</v>
      </c>
      <c r="DK1416" s="2" t="e">
        <f aca="false">NA()</f>
        <v>#N/A</v>
      </c>
      <c r="DL1416" s="2" t="e">
        <f aca="false">NA()</f>
        <v>#N/A</v>
      </c>
      <c r="DM1416" s="2" t="e">
        <f aca="false">NA()</f>
        <v>#N/A</v>
      </c>
      <c r="DN1416" s="2" t="e">
        <f aca="false">NA()</f>
        <v>#N/A</v>
      </c>
      <c r="DO1416" s="2" t="e">
        <f aca="false">NA()</f>
        <v>#N/A</v>
      </c>
      <c r="DP1416" s="2" t="e">
        <f aca="false">NA()</f>
        <v>#N/A</v>
      </c>
      <c r="DQ1416" s="2" t="e">
        <f aca="false">NA()</f>
        <v>#N/A</v>
      </c>
    </row>
    <row r="1417" customFormat="false" ht="12.75" hidden="false" customHeight="true" outlineLevel="0" collapsed="false">
      <c r="A1417" s="1" t="n">
        <v>36211</v>
      </c>
      <c r="B1417" s="2" t="n">
        <v>40</v>
      </c>
      <c r="C1417" s="2" t="n">
        <v>0</v>
      </c>
      <c r="D1417" s="2" t="n">
        <v>66</v>
      </c>
      <c r="E1417" s="2" t="n">
        <v>2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v>40</v>
      </c>
      <c r="K1417" s="2" t="n">
        <v>10</v>
      </c>
      <c r="L1417" s="2" t="n">
        <v>26</v>
      </c>
      <c r="M1417" s="2" t="n">
        <v>2</v>
      </c>
      <c r="N1417" s="2" t="n">
        <v>0</v>
      </c>
      <c r="O1417" s="2" t="n">
        <v>0</v>
      </c>
      <c r="P1417" s="2" t="n">
        <v>0</v>
      </c>
      <c r="Q1417" s="2" t="n">
        <v>0</v>
      </c>
      <c r="R1417" s="2" t="n">
        <v>40</v>
      </c>
      <c r="S1417" s="2" t="n">
        <v>0</v>
      </c>
      <c r="T1417" s="2" t="n">
        <v>66</v>
      </c>
      <c r="U1417" s="2" t="n">
        <v>2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40</v>
      </c>
      <c r="AA1417" s="2" t="n">
        <v>18</v>
      </c>
      <c r="AB1417" s="2" t="n">
        <v>37</v>
      </c>
      <c r="AC1417" s="2" t="n">
        <v>2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40</v>
      </c>
      <c r="AI1417" s="2" t="n">
        <v>10</v>
      </c>
      <c r="AJ1417" s="2" t="n">
        <v>45</v>
      </c>
      <c r="AK1417" s="2" t="n">
        <v>2</v>
      </c>
      <c r="AL1417" s="2" t="n">
        <v>0</v>
      </c>
      <c r="AM1417" s="2" t="n">
        <v>0</v>
      </c>
      <c r="AN1417" s="2" t="n">
        <v>0</v>
      </c>
      <c r="AO1417" s="2" t="n">
        <v>0</v>
      </c>
      <c r="AP1417" s="2" t="n">
        <v>40</v>
      </c>
      <c r="AQ1417" s="2" t="n">
        <v>18</v>
      </c>
      <c r="AR1417" s="2" t="n">
        <v>55</v>
      </c>
      <c r="AS1417" s="2" t="n">
        <v>2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40</v>
      </c>
      <c r="AY1417" s="2" t="n">
        <v>0</v>
      </c>
      <c r="AZ1417" s="2" t="n">
        <v>48</v>
      </c>
      <c r="BA1417" s="2" t="n">
        <v>2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40</v>
      </c>
      <c r="BG1417" s="2" t="n">
        <v>0</v>
      </c>
      <c r="BH1417" s="2" t="n">
        <v>54</v>
      </c>
      <c r="BI1417" s="2" t="n">
        <v>3</v>
      </c>
      <c r="BJ1417" s="2" t="n">
        <v>0</v>
      </c>
      <c r="BK1417" s="2" t="n">
        <v>0</v>
      </c>
      <c r="BL1417" s="2" t="n">
        <v>0</v>
      </c>
      <c r="BM1417" s="2" t="n">
        <v>0</v>
      </c>
      <c r="BN1417" s="2" t="n">
        <v>40</v>
      </c>
      <c r="BO1417" s="2" t="n">
        <v>0</v>
      </c>
      <c r="BP1417" s="2" t="n">
        <v>6</v>
      </c>
      <c r="BQ1417" s="2" t="n">
        <v>3</v>
      </c>
      <c r="BR1417" s="2" t="n">
        <v>0</v>
      </c>
      <c r="BS1417" s="2" t="n">
        <v>0</v>
      </c>
      <c r="BT1417" s="2" t="n">
        <v>0</v>
      </c>
      <c r="BU1417" s="2" t="n">
        <v>0</v>
      </c>
      <c r="BV1417" s="2" t="e">
        <f aca="false">NA()</f>
        <v>#N/A</v>
      </c>
      <c r="BW1417" s="2" t="e">
        <f aca="false">NA()</f>
        <v>#N/A</v>
      </c>
      <c r="BX1417" s="2" t="e">
        <f aca="false">NA()</f>
        <v>#N/A</v>
      </c>
      <c r="BY1417" s="2" t="e">
        <f aca="false">NA()</f>
        <v>#N/A</v>
      </c>
      <c r="BZ1417" s="2" t="e">
        <f aca="false">NA()</f>
        <v>#N/A</v>
      </c>
      <c r="CA1417" s="2" t="e">
        <f aca="false">NA()</f>
        <v>#N/A</v>
      </c>
      <c r="CB1417" s="2" t="e">
        <f aca="false">NA()</f>
        <v>#N/A</v>
      </c>
      <c r="CC1417" s="2" t="e">
        <f aca="false">NA()</f>
        <v>#N/A</v>
      </c>
      <c r="CD1417" s="2" t="n">
        <v>40</v>
      </c>
      <c r="CE1417" s="2" t="n">
        <v>10</v>
      </c>
      <c r="CF1417" s="2" t="n">
        <v>56</v>
      </c>
      <c r="CG1417" s="2" t="n">
        <v>2</v>
      </c>
      <c r="CH1417" s="2" t="n">
        <v>0</v>
      </c>
      <c r="CI1417" s="2" t="n">
        <v>0</v>
      </c>
      <c r="CJ1417" s="2" t="n">
        <v>0</v>
      </c>
      <c r="CK1417" s="2" t="n">
        <v>0</v>
      </c>
      <c r="CL1417" s="2" t="e">
        <f aca="false">NA()</f>
        <v>#N/A</v>
      </c>
      <c r="CM1417" s="2" t="e">
        <f aca="false">NA()</f>
        <v>#N/A</v>
      </c>
      <c r="CN1417" s="2" t="e">
        <f aca="false">NA()</f>
        <v>#N/A</v>
      </c>
      <c r="CO1417" s="2" t="e">
        <f aca="false">NA()</f>
        <v>#N/A</v>
      </c>
      <c r="CP1417" s="2" t="e">
        <f aca="false">NA()</f>
        <v>#N/A</v>
      </c>
      <c r="CQ1417" s="2" t="e">
        <f aca="false">NA()</f>
        <v>#N/A</v>
      </c>
      <c r="CR1417" s="2" t="e">
        <f aca="false">NA()</f>
        <v>#N/A</v>
      </c>
      <c r="CS1417" s="2" t="e">
        <f aca="false">NA()</f>
        <v>#N/A</v>
      </c>
      <c r="CT1417" s="2" t="e">
        <f aca="false">NA()</f>
        <v>#N/A</v>
      </c>
      <c r="CU1417" s="2" t="e">
        <f aca="false">NA()</f>
        <v>#N/A</v>
      </c>
      <c r="CV1417" s="2" t="e">
        <f aca="false">NA()</f>
        <v>#N/A</v>
      </c>
      <c r="CW1417" s="2" t="e">
        <f aca="false">NA()</f>
        <v>#N/A</v>
      </c>
      <c r="CX1417" s="2" t="e">
        <f aca="false">NA()</f>
        <v>#N/A</v>
      </c>
      <c r="CY1417" s="2" t="e">
        <f aca="false">NA()</f>
        <v>#N/A</v>
      </c>
      <c r="CZ1417" s="2" t="e">
        <f aca="false">NA()</f>
        <v>#N/A</v>
      </c>
      <c r="DA1417" s="2" t="e">
        <f aca="false">NA()</f>
        <v>#N/A</v>
      </c>
      <c r="DB1417" s="2" t="n">
        <v>40</v>
      </c>
      <c r="DC1417" s="2" t="n">
        <v>18</v>
      </c>
      <c r="DD1417" s="2" t="n">
        <v>80</v>
      </c>
      <c r="DE1417" s="2" t="n">
        <v>2</v>
      </c>
      <c r="DF1417" s="2" t="n">
        <v>0</v>
      </c>
      <c r="DG1417" s="2" t="n">
        <v>0</v>
      </c>
      <c r="DH1417" s="2" t="n">
        <v>0</v>
      </c>
      <c r="DI1417" s="2" t="n">
        <v>0</v>
      </c>
      <c r="DJ1417" s="2" t="e">
        <f aca="false">NA()</f>
        <v>#N/A</v>
      </c>
      <c r="DK1417" s="2" t="e">
        <f aca="false">NA()</f>
        <v>#N/A</v>
      </c>
      <c r="DL1417" s="2" t="e">
        <f aca="false">NA()</f>
        <v>#N/A</v>
      </c>
      <c r="DM1417" s="2" t="e">
        <f aca="false">NA()</f>
        <v>#N/A</v>
      </c>
      <c r="DN1417" s="2" t="e">
        <f aca="false">NA()</f>
        <v>#N/A</v>
      </c>
      <c r="DO1417" s="2" t="e">
        <f aca="false">NA()</f>
        <v>#N/A</v>
      </c>
      <c r="DP1417" s="2" t="e">
        <f aca="false">NA()</f>
        <v>#N/A</v>
      </c>
      <c r="DQ1417" s="2" t="e">
        <f aca="false">NA()</f>
        <v>#N/A</v>
      </c>
    </row>
    <row r="1418" customFormat="false" ht="12.75" hidden="false" customHeight="true" outlineLevel="0" collapsed="false">
      <c r="A1418" s="1" t="n">
        <v>36218</v>
      </c>
      <c r="B1418" s="2" t="n">
        <v>40</v>
      </c>
      <c r="C1418" s="2" t="n">
        <v>0</v>
      </c>
      <c r="D1418" s="2" t="n">
        <v>66</v>
      </c>
      <c r="E1418" s="2" t="n">
        <v>2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n">
        <v>40</v>
      </c>
      <c r="K1418" s="2" t="n">
        <v>0</v>
      </c>
      <c r="L1418" s="2" t="n">
        <v>26</v>
      </c>
      <c r="M1418" s="2" t="n">
        <v>2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n">
        <v>40</v>
      </c>
      <c r="S1418" s="2" t="n">
        <v>0</v>
      </c>
      <c r="T1418" s="2" t="n">
        <v>66</v>
      </c>
      <c r="U1418" s="2" t="n">
        <v>2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40</v>
      </c>
      <c r="AA1418" s="2" t="n">
        <v>0</v>
      </c>
      <c r="AB1418" s="2" t="n">
        <v>37</v>
      </c>
      <c r="AC1418" s="2" t="n">
        <v>2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40</v>
      </c>
      <c r="AI1418" s="2" t="n">
        <v>0</v>
      </c>
      <c r="AJ1418" s="2" t="n">
        <v>45</v>
      </c>
      <c r="AK1418" s="2" t="n">
        <v>2</v>
      </c>
      <c r="AL1418" s="2" t="n">
        <v>0</v>
      </c>
      <c r="AM1418" s="2" t="n">
        <v>0</v>
      </c>
      <c r="AN1418" s="2" t="n">
        <v>0</v>
      </c>
      <c r="AO1418" s="2" t="n">
        <v>0</v>
      </c>
      <c r="AP1418" s="2" t="n">
        <v>40</v>
      </c>
      <c r="AQ1418" s="2" t="n">
        <v>0</v>
      </c>
      <c r="AR1418" s="2" t="n">
        <v>55</v>
      </c>
      <c r="AS1418" s="2" t="n">
        <v>2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40</v>
      </c>
      <c r="AY1418" s="2" t="n">
        <v>0</v>
      </c>
      <c r="AZ1418" s="2" t="n">
        <v>48</v>
      </c>
      <c r="BA1418" s="2" t="n">
        <v>2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40</v>
      </c>
      <c r="BG1418" s="2" t="n">
        <v>0</v>
      </c>
      <c r="BH1418" s="2" t="n">
        <v>54</v>
      </c>
      <c r="BI1418" s="2" t="n">
        <v>3</v>
      </c>
      <c r="BJ1418" s="2" t="n">
        <v>0</v>
      </c>
      <c r="BK1418" s="2" t="n">
        <v>0</v>
      </c>
      <c r="BL1418" s="2" t="n">
        <v>0</v>
      </c>
      <c r="BM1418" s="2" t="n">
        <v>0</v>
      </c>
      <c r="BN1418" s="2" t="n">
        <v>40</v>
      </c>
      <c r="BO1418" s="2" t="n">
        <v>0</v>
      </c>
      <c r="BP1418" s="2" t="n">
        <v>6</v>
      </c>
      <c r="BQ1418" s="2" t="n">
        <v>3</v>
      </c>
      <c r="BR1418" s="2" t="n">
        <v>0</v>
      </c>
      <c r="BS1418" s="2" t="n">
        <v>0</v>
      </c>
      <c r="BT1418" s="2" t="n">
        <v>0</v>
      </c>
      <c r="BU1418" s="2" t="n">
        <v>0</v>
      </c>
      <c r="BV1418" s="2" t="e">
        <f aca="false">NA()</f>
        <v>#N/A</v>
      </c>
      <c r="BW1418" s="2" t="e">
        <f aca="false">NA()</f>
        <v>#N/A</v>
      </c>
      <c r="BX1418" s="2" t="e">
        <f aca="false">NA()</f>
        <v>#N/A</v>
      </c>
      <c r="BY1418" s="2" t="e">
        <f aca="false">NA()</f>
        <v>#N/A</v>
      </c>
      <c r="BZ1418" s="2" t="e">
        <f aca="false">NA()</f>
        <v>#N/A</v>
      </c>
      <c r="CA1418" s="2" t="e">
        <f aca="false">NA()</f>
        <v>#N/A</v>
      </c>
      <c r="CB1418" s="2" t="e">
        <f aca="false">NA()</f>
        <v>#N/A</v>
      </c>
      <c r="CC1418" s="2" t="e">
        <f aca="false">NA()</f>
        <v>#N/A</v>
      </c>
      <c r="CD1418" s="2" t="n">
        <v>40</v>
      </c>
      <c r="CE1418" s="2" t="n">
        <v>0</v>
      </c>
      <c r="CF1418" s="2" t="n">
        <v>56</v>
      </c>
      <c r="CG1418" s="2" t="n">
        <v>2</v>
      </c>
      <c r="CH1418" s="2" t="n">
        <v>0</v>
      </c>
      <c r="CI1418" s="2" t="n">
        <v>0</v>
      </c>
      <c r="CJ1418" s="2" t="n">
        <v>0</v>
      </c>
      <c r="CK1418" s="2" t="n">
        <v>0</v>
      </c>
      <c r="CL1418" s="2" t="e">
        <f aca="false">NA()</f>
        <v>#N/A</v>
      </c>
      <c r="CM1418" s="2" t="e">
        <f aca="false">NA()</f>
        <v>#N/A</v>
      </c>
      <c r="CN1418" s="2" t="e">
        <f aca="false">NA()</f>
        <v>#N/A</v>
      </c>
      <c r="CO1418" s="2" t="e">
        <f aca="false">NA()</f>
        <v>#N/A</v>
      </c>
      <c r="CP1418" s="2" t="e">
        <f aca="false">NA()</f>
        <v>#N/A</v>
      </c>
      <c r="CQ1418" s="2" t="e">
        <f aca="false">NA()</f>
        <v>#N/A</v>
      </c>
      <c r="CR1418" s="2" t="e">
        <f aca="false">NA()</f>
        <v>#N/A</v>
      </c>
      <c r="CS1418" s="2" t="e">
        <f aca="false">NA()</f>
        <v>#N/A</v>
      </c>
      <c r="CT1418" s="2" t="e">
        <f aca="false">NA()</f>
        <v>#N/A</v>
      </c>
      <c r="CU1418" s="2" t="e">
        <f aca="false">NA()</f>
        <v>#N/A</v>
      </c>
      <c r="CV1418" s="2" t="e">
        <f aca="false">NA()</f>
        <v>#N/A</v>
      </c>
      <c r="CW1418" s="2" t="e">
        <f aca="false">NA()</f>
        <v>#N/A</v>
      </c>
      <c r="CX1418" s="2" t="e">
        <f aca="false">NA()</f>
        <v>#N/A</v>
      </c>
      <c r="CY1418" s="2" t="e">
        <f aca="false">NA()</f>
        <v>#N/A</v>
      </c>
      <c r="CZ1418" s="2" t="e">
        <f aca="false">NA()</f>
        <v>#N/A</v>
      </c>
      <c r="DA1418" s="2" t="e">
        <f aca="false">NA()</f>
        <v>#N/A</v>
      </c>
      <c r="DB1418" s="2" t="n">
        <v>40</v>
      </c>
      <c r="DC1418" s="2" t="n">
        <v>0</v>
      </c>
      <c r="DD1418" s="2" t="n">
        <v>80</v>
      </c>
      <c r="DE1418" s="2" t="n">
        <v>2</v>
      </c>
      <c r="DF1418" s="2" t="n">
        <v>0</v>
      </c>
      <c r="DG1418" s="2" t="n">
        <v>0</v>
      </c>
      <c r="DH1418" s="2" t="n">
        <v>0</v>
      </c>
      <c r="DI1418" s="2" t="n">
        <v>0</v>
      </c>
      <c r="DJ1418" s="2" t="e">
        <f aca="false">NA()</f>
        <v>#N/A</v>
      </c>
      <c r="DK1418" s="2" t="e">
        <f aca="false">NA()</f>
        <v>#N/A</v>
      </c>
      <c r="DL1418" s="2" t="e">
        <f aca="false">NA()</f>
        <v>#N/A</v>
      </c>
      <c r="DM1418" s="2" t="e">
        <f aca="false">NA()</f>
        <v>#N/A</v>
      </c>
      <c r="DN1418" s="2" t="e">
        <f aca="false">NA()</f>
        <v>#N/A</v>
      </c>
      <c r="DO1418" s="2" t="e">
        <f aca="false">NA()</f>
        <v>#N/A</v>
      </c>
      <c r="DP1418" s="2" t="e">
        <f aca="false">NA()</f>
        <v>#N/A</v>
      </c>
      <c r="DQ1418" s="2" t="e">
        <f aca="false">NA()</f>
        <v>#N/A</v>
      </c>
    </row>
    <row r="1419" customFormat="false" ht="12.75" hidden="false" customHeight="true" outlineLevel="0" collapsed="false">
      <c r="A1419" s="1" t="n">
        <v>36225</v>
      </c>
      <c r="B1419" s="2" t="n">
        <v>40</v>
      </c>
      <c r="C1419" s="2" t="n">
        <v>0</v>
      </c>
      <c r="D1419" s="2" t="n">
        <v>66</v>
      </c>
      <c r="E1419" s="2" t="n">
        <v>2</v>
      </c>
      <c r="F1419" s="2" t="n">
        <v>0</v>
      </c>
      <c r="G1419" s="2" t="n">
        <v>0</v>
      </c>
      <c r="H1419" s="2" t="n">
        <v>0</v>
      </c>
      <c r="I1419" s="2" t="n">
        <v>0</v>
      </c>
      <c r="J1419" s="2" t="n">
        <v>40</v>
      </c>
      <c r="K1419" s="2" t="n">
        <v>10</v>
      </c>
      <c r="L1419" s="2" t="n">
        <v>26</v>
      </c>
      <c r="M1419" s="2" t="n">
        <v>2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n">
        <v>0</v>
      </c>
      <c r="S1419" s="2" t="n">
        <v>0</v>
      </c>
      <c r="T1419" s="2" t="n">
        <v>66</v>
      </c>
      <c r="U1419" s="2" t="n">
        <v>2</v>
      </c>
      <c r="V1419" s="2" t="n">
        <v>0</v>
      </c>
      <c r="W1419" s="2" t="n">
        <v>0</v>
      </c>
      <c r="X1419" s="2" t="n">
        <v>5</v>
      </c>
      <c r="Y1419" s="2" t="n">
        <v>0</v>
      </c>
      <c r="Z1419" s="2" t="n">
        <v>40</v>
      </c>
      <c r="AA1419" s="2" t="n">
        <v>18</v>
      </c>
      <c r="AB1419" s="2" t="n">
        <v>37</v>
      </c>
      <c r="AC1419" s="2" t="n">
        <v>2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40</v>
      </c>
      <c r="AI1419" s="2" t="n">
        <v>10</v>
      </c>
      <c r="AJ1419" s="2" t="n">
        <v>45</v>
      </c>
      <c r="AK1419" s="2" t="n">
        <v>2</v>
      </c>
      <c r="AL1419" s="2" t="n">
        <v>0</v>
      </c>
      <c r="AM1419" s="2" t="n">
        <v>0</v>
      </c>
      <c r="AN1419" s="2" t="n">
        <v>0</v>
      </c>
      <c r="AO1419" s="2" t="n">
        <v>0</v>
      </c>
      <c r="AP1419" s="2" t="n">
        <v>40</v>
      </c>
      <c r="AQ1419" s="2" t="n">
        <v>0</v>
      </c>
      <c r="AR1419" s="2" t="n">
        <v>55</v>
      </c>
      <c r="AS1419" s="2" t="n">
        <v>2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40</v>
      </c>
      <c r="AY1419" s="2" t="n">
        <v>10</v>
      </c>
      <c r="AZ1419" s="2" t="n">
        <v>48</v>
      </c>
      <c r="BA1419" s="2" t="n">
        <v>2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40</v>
      </c>
      <c r="BG1419" s="2" t="n">
        <v>0</v>
      </c>
      <c r="BH1419" s="2" t="n">
        <v>54</v>
      </c>
      <c r="BI1419" s="2" t="n">
        <v>3</v>
      </c>
      <c r="BJ1419" s="2" t="n">
        <v>0</v>
      </c>
      <c r="BK1419" s="2" t="n">
        <v>0</v>
      </c>
      <c r="BL1419" s="2" t="n">
        <v>0</v>
      </c>
      <c r="BM1419" s="2" t="n">
        <v>0</v>
      </c>
      <c r="BN1419" s="2" t="n">
        <v>40</v>
      </c>
      <c r="BO1419" s="2" t="n">
        <v>0</v>
      </c>
      <c r="BP1419" s="2" t="n">
        <v>6</v>
      </c>
      <c r="BQ1419" s="2" t="n">
        <v>3</v>
      </c>
      <c r="BR1419" s="2" t="n">
        <v>0</v>
      </c>
      <c r="BS1419" s="2" t="n">
        <v>0</v>
      </c>
      <c r="BT1419" s="2" t="n">
        <v>0</v>
      </c>
      <c r="BU1419" s="2" t="n">
        <v>0</v>
      </c>
      <c r="BV1419" s="2" t="e">
        <f aca="false">NA()</f>
        <v>#N/A</v>
      </c>
      <c r="BW1419" s="2" t="e">
        <f aca="false">NA()</f>
        <v>#N/A</v>
      </c>
      <c r="BX1419" s="2" t="e">
        <f aca="false">NA()</f>
        <v>#N/A</v>
      </c>
      <c r="BY1419" s="2" t="e">
        <f aca="false">NA()</f>
        <v>#N/A</v>
      </c>
      <c r="BZ1419" s="2" t="e">
        <f aca="false">NA()</f>
        <v>#N/A</v>
      </c>
      <c r="CA1419" s="2" t="e">
        <f aca="false">NA()</f>
        <v>#N/A</v>
      </c>
      <c r="CB1419" s="2" t="e">
        <f aca="false">NA()</f>
        <v>#N/A</v>
      </c>
      <c r="CC1419" s="2" t="e">
        <f aca="false">NA()</f>
        <v>#N/A</v>
      </c>
      <c r="CD1419" s="2" t="n">
        <v>40</v>
      </c>
      <c r="CE1419" s="2" t="n">
        <v>10</v>
      </c>
      <c r="CF1419" s="2" t="n">
        <v>56</v>
      </c>
      <c r="CG1419" s="2" t="n">
        <v>2</v>
      </c>
      <c r="CH1419" s="2" t="n">
        <v>0</v>
      </c>
      <c r="CI1419" s="2" t="n">
        <v>0</v>
      </c>
      <c r="CJ1419" s="2" t="n">
        <v>0</v>
      </c>
      <c r="CK1419" s="2" t="n">
        <v>0</v>
      </c>
      <c r="CL1419" s="2" t="e">
        <f aca="false">NA()</f>
        <v>#N/A</v>
      </c>
      <c r="CM1419" s="2" t="e">
        <f aca="false">NA()</f>
        <v>#N/A</v>
      </c>
      <c r="CN1419" s="2" t="e">
        <f aca="false">NA()</f>
        <v>#N/A</v>
      </c>
      <c r="CO1419" s="2" t="e">
        <f aca="false">NA()</f>
        <v>#N/A</v>
      </c>
      <c r="CP1419" s="2" t="e">
        <f aca="false">NA()</f>
        <v>#N/A</v>
      </c>
      <c r="CQ1419" s="2" t="e">
        <f aca="false">NA()</f>
        <v>#N/A</v>
      </c>
      <c r="CR1419" s="2" t="e">
        <f aca="false">NA()</f>
        <v>#N/A</v>
      </c>
      <c r="CS1419" s="2" t="e">
        <f aca="false">NA()</f>
        <v>#N/A</v>
      </c>
      <c r="CT1419" s="2" t="e">
        <f aca="false">NA()</f>
        <v>#N/A</v>
      </c>
      <c r="CU1419" s="2" t="e">
        <f aca="false">NA()</f>
        <v>#N/A</v>
      </c>
      <c r="CV1419" s="2" t="e">
        <f aca="false">NA()</f>
        <v>#N/A</v>
      </c>
      <c r="CW1419" s="2" t="e">
        <f aca="false">NA()</f>
        <v>#N/A</v>
      </c>
      <c r="CX1419" s="2" t="e">
        <f aca="false">NA()</f>
        <v>#N/A</v>
      </c>
      <c r="CY1419" s="2" t="e">
        <f aca="false">NA()</f>
        <v>#N/A</v>
      </c>
      <c r="CZ1419" s="2" t="e">
        <f aca="false">NA()</f>
        <v>#N/A</v>
      </c>
      <c r="DA1419" s="2" t="e">
        <f aca="false">NA()</f>
        <v>#N/A</v>
      </c>
      <c r="DB1419" s="2" t="n">
        <v>40</v>
      </c>
      <c r="DC1419" s="2" t="n">
        <v>18</v>
      </c>
      <c r="DD1419" s="2" t="n">
        <v>80</v>
      </c>
      <c r="DE1419" s="2" t="n">
        <v>2</v>
      </c>
      <c r="DF1419" s="2" t="n">
        <v>0</v>
      </c>
      <c r="DG1419" s="2" t="n">
        <v>0</v>
      </c>
      <c r="DH1419" s="2" t="n">
        <v>0</v>
      </c>
      <c r="DI1419" s="2" t="n">
        <v>0</v>
      </c>
      <c r="DJ1419" s="2" t="e">
        <f aca="false">NA()</f>
        <v>#N/A</v>
      </c>
      <c r="DK1419" s="2" t="e">
        <f aca="false">NA()</f>
        <v>#N/A</v>
      </c>
      <c r="DL1419" s="2" t="e">
        <f aca="false">NA()</f>
        <v>#N/A</v>
      </c>
      <c r="DM1419" s="2" t="e">
        <f aca="false">NA()</f>
        <v>#N/A</v>
      </c>
      <c r="DN1419" s="2" t="e">
        <f aca="false">NA()</f>
        <v>#N/A</v>
      </c>
      <c r="DO1419" s="2" t="e">
        <f aca="false">NA()</f>
        <v>#N/A</v>
      </c>
      <c r="DP1419" s="2" t="e">
        <f aca="false">NA()</f>
        <v>#N/A</v>
      </c>
      <c r="DQ1419" s="2" t="e">
        <f aca="false">NA()</f>
        <v>#N/A</v>
      </c>
    </row>
    <row r="1420" customFormat="false" ht="12.75" hidden="false" customHeight="true" outlineLevel="0" collapsed="false">
      <c r="A1420" s="1" t="n">
        <v>36232</v>
      </c>
      <c r="B1420" s="2" t="n">
        <v>40</v>
      </c>
      <c r="C1420" s="2" t="n">
        <v>0</v>
      </c>
      <c r="D1420" s="2" t="n">
        <v>66</v>
      </c>
      <c r="E1420" s="2" t="n">
        <v>2</v>
      </c>
      <c r="F1420" s="2" t="n">
        <v>0</v>
      </c>
      <c r="G1420" s="2" t="n">
        <v>0</v>
      </c>
      <c r="H1420" s="2" t="n">
        <v>0</v>
      </c>
      <c r="I1420" s="2" t="n">
        <v>0</v>
      </c>
      <c r="J1420" s="2" t="n">
        <v>40</v>
      </c>
      <c r="K1420" s="2" t="n">
        <v>10</v>
      </c>
      <c r="L1420" s="2" t="n">
        <v>26</v>
      </c>
      <c r="M1420" s="2" t="n">
        <v>2</v>
      </c>
      <c r="N1420" s="2" t="n">
        <v>0</v>
      </c>
      <c r="O1420" s="2" t="n">
        <v>0</v>
      </c>
      <c r="P1420" s="2" t="n">
        <v>0</v>
      </c>
      <c r="Q1420" s="2" t="n">
        <v>0</v>
      </c>
      <c r="R1420" s="2" t="n">
        <v>40</v>
      </c>
      <c r="S1420" s="2" t="n">
        <v>0</v>
      </c>
      <c r="T1420" s="2" t="n">
        <v>66</v>
      </c>
      <c r="U1420" s="2" t="n">
        <v>2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40</v>
      </c>
      <c r="AA1420" s="2" t="n">
        <v>18</v>
      </c>
      <c r="AB1420" s="2" t="n">
        <v>37</v>
      </c>
      <c r="AC1420" s="2" t="n">
        <v>2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40</v>
      </c>
      <c r="AI1420" s="2" t="n">
        <v>10</v>
      </c>
      <c r="AJ1420" s="2" t="n">
        <v>45</v>
      </c>
      <c r="AK1420" s="2" t="n">
        <v>2</v>
      </c>
      <c r="AL1420" s="2" t="n">
        <v>0</v>
      </c>
      <c r="AM1420" s="2" t="n">
        <v>0</v>
      </c>
      <c r="AN1420" s="2" t="n">
        <v>0</v>
      </c>
      <c r="AO1420" s="2" t="n">
        <v>0</v>
      </c>
      <c r="AP1420" s="2" t="n">
        <v>40</v>
      </c>
      <c r="AQ1420" s="2" t="n">
        <v>0</v>
      </c>
      <c r="AR1420" s="2" t="n">
        <v>55</v>
      </c>
      <c r="AS1420" s="2" t="n">
        <v>2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40</v>
      </c>
      <c r="AY1420" s="2" t="n">
        <v>10</v>
      </c>
      <c r="AZ1420" s="2" t="n">
        <v>48</v>
      </c>
      <c r="BA1420" s="2" t="n">
        <v>2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40</v>
      </c>
      <c r="BG1420" s="2" t="n">
        <v>0</v>
      </c>
      <c r="BH1420" s="2" t="n">
        <v>54</v>
      </c>
      <c r="BI1420" s="2" t="n">
        <v>3</v>
      </c>
      <c r="BJ1420" s="2" t="n">
        <v>0</v>
      </c>
      <c r="BK1420" s="2" t="n">
        <v>0</v>
      </c>
      <c r="BL1420" s="2" t="n">
        <v>0</v>
      </c>
      <c r="BM1420" s="2" t="n">
        <v>0</v>
      </c>
      <c r="BN1420" s="2" t="n">
        <v>40</v>
      </c>
      <c r="BO1420" s="2" t="n">
        <v>0</v>
      </c>
      <c r="BP1420" s="2" t="n">
        <v>6</v>
      </c>
      <c r="BQ1420" s="2" t="n">
        <v>3</v>
      </c>
      <c r="BR1420" s="2" t="n">
        <v>0</v>
      </c>
      <c r="BS1420" s="2" t="n">
        <v>0</v>
      </c>
      <c r="BT1420" s="2" t="n">
        <v>0</v>
      </c>
      <c r="BU1420" s="2" t="n">
        <v>0</v>
      </c>
      <c r="BV1420" s="2" t="e">
        <f aca="false">NA()</f>
        <v>#N/A</v>
      </c>
      <c r="BW1420" s="2" t="e">
        <f aca="false">NA()</f>
        <v>#N/A</v>
      </c>
      <c r="BX1420" s="2" t="e">
        <f aca="false">NA()</f>
        <v>#N/A</v>
      </c>
      <c r="BY1420" s="2" t="e">
        <f aca="false">NA()</f>
        <v>#N/A</v>
      </c>
      <c r="BZ1420" s="2" t="e">
        <f aca="false">NA()</f>
        <v>#N/A</v>
      </c>
      <c r="CA1420" s="2" t="e">
        <f aca="false">NA()</f>
        <v>#N/A</v>
      </c>
      <c r="CB1420" s="2" t="e">
        <f aca="false">NA()</f>
        <v>#N/A</v>
      </c>
      <c r="CC1420" s="2" t="e">
        <f aca="false">NA()</f>
        <v>#N/A</v>
      </c>
      <c r="CD1420" s="2" t="n">
        <v>40</v>
      </c>
      <c r="CE1420" s="2" t="n">
        <v>18</v>
      </c>
      <c r="CF1420" s="2" t="n">
        <v>56</v>
      </c>
      <c r="CG1420" s="2" t="n">
        <v>2</v>
      </c>
      <c r="CH1420" s="2" t="n">
        <v>0</v>
      </c>
      <c r="CI1420" s="2" t="n">
        <v>0</v>
      </c>
      <c r="CJ1420" s="2" t="n">
        <v>0</v>
      </c>
      <c r="CK1420" s="2" t="n">
        <v>0</v>
      </c>
      <c r="CL1420" s="2" t="e">
        <f aca="false">NA()</f>
        <v>#N/A</v>
      </c>
      <c r="CM1420" s="2" t="e">
        <f aca="false">NA()</f>
        <v>#N/A</v>
      </c>
      <c r="CN1420" s="2" t="e">
        <f aca="false">NA()</f>
        <v>#N/A</v>
      </c>
      <c r="CO1420" s="2" t="e">
        <f aca="false">NA()</f>
        <v>#N/A</v>
      </c>
      <c r="CP1420" s="2" t="e">
        <f aca="false">NA()</f>
        <v>#N/A</v>
      </c>
      <c r="CQ1420" s="2" t="e">
        <f aca="false">NA()</f>
        <v>#N/A</v>
      </c>
      <c r="CR1420" s="2" t="e">
        <f aca="false">NA()</f>
        <v>#N/A</v>
      </c>
      <c r="CS1420" s="2" t="e">
        <f aca="false">NA()</f>
        <v>#N/A</v>
      </c>
      <c r="CT1420" s="2" t="e">
        <f aca="false">NA()</f>
        <v>#N/A</v>
      </c>
      <c r="CU1420" s="2" t="e">
        <f aca="false">NA()</f>
        <v>#N/A</v>
      </c>
      <c r="CV1420" s="2" t="e">
        <f aca="false">NA()</f>
        <v>#N/A</v>
      </c>
      <c r="CW1420" s="2" t="e">
        <f aca="false">NA()</f>
        <v>#N/A</v>
      </c>
      <c r="CX1420" s="2" t="e">
        <f aca="false">NA()</f>
        <v>#N/A</v>
      </c>
      <c r="CY1420" s="2" t="e">
        <f aca="false">NA()</f>
        <v>#N/A</v>
      </c>
      <c r="CZ1420" s="2" t="e">
        <f aca="false">NA()</f>
        <v>#N/A</v>
      </c>
      <c r="DA1420" s="2" t="e">
        <f aca="false">NA()</f>
        <v>#N/A</v>
      </c>
      <c r="DB1420" s="2" t="n">
        <v>40</v>
      </c>
      <c r="DC1420" s="2" t="n">
        <v>10</v>
      </c>
      <c r="DD1420" s="2" t="n">
        <v>80</v>
      </c>
      <c r="DE1420" s="2" t="n">
        <v>2</v>
      </c>
      <c r="DF1420" s="2" t="n">
        <v>0</v>
      </c>
      <c r="DG1420" s="2" t="n">
        <v>0</v>
      </c>
      <c r="DH1420" s="2" t="n">
        <v>0</v>
      </c>
      <c r="DI1420" s="2" t="n">
        <v>0</v>
      </c>
      <c r="DJ1420" s="2" t="e">
        <f aca="false">NA()</f>
        <v>#N/A</v>
      </c>
      <c r="DK1420" s="2" t="e">
        <f aca="false">NA()</f>
        <v>#N/A</v>
      </c>
      <c r="DL1420" s="2" t="e">
        <f aca="false">NA()</f>
        <v>#N/A</v>
      </c>
      <c r="DM1420" s="2" t="e">
        <f aca="false">NA()</f>
        <v>#N/A</v>
      </c>
      <c r="DN1420" s="2" t="e">
        <f aca="false">NA()</f>
        <v>#N/A</v>
      </c>
      <c r="DO1420" s="2" t="e">
        <f aca="false">NA()</f>
        <v>#N/A</v>
      </c>
      <c r="DP1420" s="2" t="e">
        <f aca="false">NA()</f>
        <v>#N/A</v>
      </c>
      <c r="DQ1420" s="2" t="e">
        <f aca="false">NA()</f>
        <v>#N/A</v>
      </c>
    </row>
    <row r="1421" customFormat="false" ht="12.75" hidden="false" customHeight="true" outlineLevel="0" collapsed="false">
      <c r="A1421" s="1" t="n">
        <v>36239</v>
      </c>
      <c r="B1421" s="2" t="n">
        <v>40</v>
      </c>
      <c r="C1421" s="2" t="n">
        <v>0</v>
      </c>
      <c r="D1421" s="2" t="n">
        <v>66</v>
      </c>
      <c r="E1421" s="2" t="n">
        <v>2</v>
      </c>
      <c r="F1421" s="2" t="n">
        <v>0</v>
      </c>
      <c r="G1421" s="2" t="n">
        <v>0</v>
      </c>
      <c r="H1421" s="2" t="n">
        <v>0</v>
      </c>
      <c r="I1421" s="2" t="n">
        <v>0</v>
      </c>
      <c r="J1421" s="2" t="n">
        <v>40</v>
      </c>
      <c r="K1421" s="2" t="n">
        <v>10</v>
      </c>
      <c r="L1421" s="2" t="n">
        <v>26</v>
      </c>
      <c r="M1421" s="2" t="n">
        <v>2</v>
      </c>
      <c r="N1421" s="2" t="n">
        <v>0</v>
      </c>
      <c r="O1421" s="2" t="n">
        <v>0</v>
      </c>
      <c r="P1421" s="2" t="n">
        <v>0</v>
      </c>
      <c r="Q1421" s="2" t="n">
        <v>0</v>
      </c>
      <c r="R1421" s="2" t="n">
        <v>40</v>
      </c>
      <c r="S1421" s="2" t="n">
        <v>0</v>
      </c>
      <c r="T1421" s="2" t="n">
        <v>66</v>
      </c>
      <c r="U1421" s="2" t="n">
        <v>2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40</v>
      </c>
      <c r="AA1421" s="2" t="n">
        <v>18</v>
      </c>
      <c r="AB1421" s="2" t="n">
        <v>37</v>
      </c>
      <c r="AC1421" s="2" t="n">
        <v>2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40</v>
      </c>
      <c r="AI1421" s="2" t="n">
        <v>18</v>
      </c>
      <c r="AJ1421" s="2" t="n">
        <v>45</v>
      </c>
      <c r="AK1421" s="2" t="n">
        <v>2</v>
      </c>
      <c r="AL1421" s="2" t="n">
        <v>0</v>
      </c>
      <c r="AM1421" s="2" t="n">
        <v>0</v>
      </c>
      <c r="AN1421" s="2" t="n">
        <v>0</v>
      </c>
      <c r="AO1421" s="2" t="n">
        <v>0</v>
      </c>
      <c r="AP1421" s="2" t="n">
        <v>40</v>
      </c>
      <c r="AQ1421" s="2" t="n">
        <v>0</v>
      </c>
      <c r="AR1421" s="2" t="n">
        <v>55</v>
      </c>
      <c r="AS1421" s="2" t="n">
        <v>2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40</v>
      </c>
      <c r="AY1421" s="2" t="n">
        <v>18</v>
      </c>
      <c r="AZ1421" s="2" t="n">
        <v>48</v>
      </c>
      <c r="BA1421" s="2" t="n">
        <v>2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40</v>
      </c>
      <c r="BG1421" s="2" t="n">
        <v>0</v>
      </c>
      <c r="BH1421" s="2" t="n">
        <v>54</v>
      </c>
      <c r="BI1421" s="2" t="n">
        <v>3</v>
      </c>
      <c r="BJ1421" s="2" t="n">
        <v>0</v>
      </c>
      <c r="BK1421" s="2" t="n">
        <v>0</v>
      </c>
      <c r="BL1421" s="2" t="n">
        <v>0</v>
      </c>
      <c r="BM1421" s="2" t="n">
        <v>0</v>
      </c>
      <c r="BN1421" s="2" t="n">
        <v>40</v>
      </c>
      <c r="BO1421" s="2" t="n">
        <v>0</v>
      </c>
      <c r="BP1421" s="2" t="n">
        <v>6</v>
      </c>
      <c r="BQ1421" s="2" t="n">
        <v>3</v>
      </c>
      <c r="BR1421" s="2" t="n">
        <v>0</v>
      </c>
      <c r="BS1421" s="2" t="n">
        <v>0</v>
      </c>
      <c r="BT1421" s="2" t="n">
        <v>0</v>
      </c>
      <c r="BU1421" s="2" t="n">
        <v>0</v>
      </c>
      <c r="BV1421" s="2" t="e">
        <f aca="false">NA()</f>
        <v>#N/A</v>
      </c>
      <c r="BW1421" s="2" t="e">
        <f aca="false">NA()</f>
        <v>#N/A</v>
      </c>
      <c r="BX1421" s="2" t="e">
        <f aca="false">NA()</f>
        <v>#N/A</v>
      </c>
      <c r="BY1421" s="2" t="e">
        <f aca="false">NA()</f>
        <v>#N/A</v>
      </c>
      <c r="BZ1421" s="2" t="e">
        <f aca="false">NA()</f>
        <v>#N/A</v>
      </c>
      <c r="CA1421" s="2" t="e">
        <f aca="false">NA()</f>
        <v>#N/A</v>
      </c>
      <c r="CB1421" s="2" t="e">
        <f aca="false">NA()</f>
        <v>#N/A</v>
      </c>
      <c r="CC1421" s="2" t="e">
        <f aca="false">NA()</f>
        <v>#N/A</v>
      </c>
      <c r="CD1421" s="2" t="n">
        <v>40</v>
      </c>
      <c r="CE1421" s="2" t="n">
        <v>10</v>
      </c>
      <c r="CF1421" s="2" t="n">
        <v>56</v>
      </c>
      <c r="CG1421" s="2" t="n">
        <v>2</v>
      </c>
      <c r="CH1421" s="2" t="n">
        <v>0</v>
      </c>
      <c r="CI1421" s="2" t="n">
        <v>0</v>
      </c>
      <c r="CJ1421" s="2" t="n">
        <v>0</v>
      </c>
      <c r="CK1421" s="2" t="n">
        <v>0</v>
      </c>
      <c r="CL1421" s="2" t="e">
        <f aca="false">NA()</f>
        <v>#N/A</v>
      </c>
      <c r="CM1421" s="2" t="e">
        <f aca="false">NA()</f>
        <v>#N/A</v>
      </c>
      <c r="CN1421" s="2" t="e">
        <f aca="false">NA()</f>
        <v>#N/A</v>
      </c>
      <c r="CO1421" s="2" t="e">
        <f aca="false">NA()</f>
        <v>#N/A</v>
      </c>
      <c r="CP1421" s="2" t="e">
        <f aca="false">NA()</f>
        <v>#N/A</v>
      </c>
      <c r="CQ1421" s="2" t="e">
        <f aca="false">NA()</f>
        <v>#N/A</v>
      </c>
      <c r="CR1421" s="2" t="e">
        <f aca="false">NA()</f>
        <v>#N/A</v>
      </c>
      <c r="CS1421" s="2" t="e">
        <f aca="false">NA()</f>
        <v>#N/A</v>
      </c>
      <c r="CT1421" s="2" t="e">
        <f aca="false">NA()</f>
        <v>#N/A</v>
      </c>
      <c r="CU1421" s="2" t="e">
        <f aca="false">NA()</f>
        <v>#N/A</v>
      </c>
      <c r="CV1421" s="2" t="e">
        <f aca="false">NA()</f>
        <v>#N/A</v>
      </c>
      <c r="CW1421" s="2" t="e">
        <f aca="false">NA()</f>
        <v>#N/A</v>
      </c>
      <c r="CX1421" s="2" t="e">
        <f aca="false">NA()</f>
        <v>#N/A</v>
      </c>
      <c r="CY1421" s="2" t="e">
        <f aca="false">NA()</f>
        <v>#N/A</v>
      </c>
      <c r="CZ1421" s="2" t="e">
        <f aca="false">NA()</f>
        <v>#N/A</v>
      </c>
      <c r="DA1421" s="2" t="e">
        <f aca="false">NA()</f>
        <v>#N/A</v>
      </c>
      <c r="DB1421" s="2" t="n">
        <v>40</v>
      </c>
      <c r="DC1421" s="2" t="n">
        <v>10</v>
      </c>
      <c r="DD1421" s="2" t="n">
        <v>80</v>
      </c>
      <c r="DE1421" s="2" t="n">
        <v>2</v>
      </c>
      <c r="DF1421" s="2" t="n">
        <v>0</v>
      </c>
      <c r="DG1421" s="2" t="n">
        <v>0</v>
      </c>
      <c r="DH1421" s="2" t="n">
        <v>0</v>
      </c>
      <c r="DI1421" s="2" t="n">
        <v>0</v>
      </c>
      <c r="DJ1421" s="2" t="e">
        <f aca="false">NA()</f>
        <v>#N/A</v>
      </c>
      <c r="DK1421" s="2" t="e">
        <f aca="false">NA()</f>
        <v>#N/A</v>
      </c>
      <c r="DL1421" s="2" t="e">
        <f aca="false">NA()</f>
        <v>#N/A</v>
      </c>
      <c r="DM1421" s="2" t="e">
        <f aca="false">NA()</f>
        <v>#N/A</v>
      </c>
      <c r="DN1421" s="2" t="e">
        <f aca="false">NA()</f>
        <v>#N/A</v>
      </c>
      <c r="DO1421" s="2" t="e">
        <f aca="false">NA()</f>
        <v>#N/A</v>
      </c>
      <c r="DP1421" s="2" t="e">
        <f aca="false">NA()</f>
        <v>#N/A</v>
      </c>
      <c r="DQ1421" s="2" t="e">
        <f aca="false">NA()</f>
        <v>#N/A</v>
      </c>
    </row>
    <row r="1422" customFormat="false" ht="12.75" hidden="false" customHeight="true" outlineLevel="0" collapsed="false">
      <c r="A1422" s="1" t="n">
        <v>36246</v>
      </c>
      <c r="B1422" s="2" t="n">
        <v>40</v>
      </c>
      <c r="C1422" s="2" t="n">
        <v>0</v>
      </c>
      <c r="D1422" s="2" t="n">
        <v>66</v>
      </c>
      <c r="E1422" s="2" t="n">
        <v>2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n">
        <v>40</v>
      </c>
      <c r="K1422" s="2" t="n">
        <v>10</v>
      </c>
      <c r="L1422" s="2" t="n">
        <v>26</v>
      </c>
      <c r="M1422" s="2" t="n">
        <v>2</v>
      </c>
      <c r="N1422" s="2" t="n">
        <v>0</v>
      </c>
      <c r="O1422" s="2" t="n">
        <v>0</v>
      </c>
      <c r="P1422" s="2" t="n">
        <v>0</v>
      </c>
      <c r="Q1422" s="2" t="n">
        <v>0</v>
      </c>
      <c r="R1422" s="2" t="n">
        <v>40</v>
      </c>
      <c r="S1422" s="2" t="n">
        <v>0</v>
      </c>
      <c r="T1422" s="2" t="n">
        <v>66</v>
      </c>
      <c r="U1422" s="2" t="n">
        <v>2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40</v>
      </c>
      <c r="AA1422" s="2" t="n">
        <v>18</v>
      </c>
      <c r="AB1422" s="2" t="n">
        <v>37</v>
      </c>
      <c r="AC1422" s="2" t="n">
        <v>2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40</v>
      </c>
      <c r="AI1422" s="2" t="n">
        <v>10</v>
      </c>
      <c r="AJ1422" s="2" t="n">
        <v>45</v>
      </c>
      <c r="AK1422" s="2" t="n">
        <v>2</v>
      </c>
      <c r="AL1422" s="2" t="n">
        <v>0</v>
      </c>
      <c r="AM1422" s="2" t="n">
        <v>0</v>
      </c>
      <c r="AN1422" s="2" t="n">
        <v>0</v>
      </c>
      <c r="AO1422" s="2" t="n">
        <v>0</v>
      </c>
      <c r="AP1422" s="2" t="n">
        <v>40</v>
      </c>
      <c r="AQ1422" s="2" t="n">
        <v>0</v>
      </c>
      <c r="AR1422" s="2" t="n">
        <v>55</v>
      </c>
      <c r="AS1422" s="2" t="n">
        <v>2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40</v>
      </c>
      <c r="AY1422" s="2" t="n">
        <v>10</v>
      </c>
      <c r="AZ1422" s="2" t="n">
        <v>48</v>
      </c>
      <c r="BA1422" s="2" t="n">
        <v>2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40</v>
      </c>
      <c r="BG1422" s="2" t="n">
        <v>0</v>
      </c>
      <c r="BH1422" s="2" t="n">
        <v>54</v>
      </c>
      <c r="BI1422" s="2" t="n">
        <v>3</v>
      </c>
      <c r="BJ1422" s="2" t="n">
        <v>0</v>
      </c>
      <c r="BK1422" s="2" t="n">
        <v>0</v>
      </c>
      <c r="BL1422" s="2" t="n">
        <v>0</v>
      </c>
      <c r="BM1422" s="2" t="n">
        <v>0</v>
      </c>
      <c r="BN1422" s="2" t="n">
        <v>40</v>
      </c>
      <c r="BO1422" s="2" t="n">
        <v>0</v>
      </c>
      <c r="BP1422" s="2" t="n">
        <v>6</v>
      </c>
      <c r="BQ1422" s="2" t="n">
        <v>3</v>
      </c>
      <c r="BR1422" s="2" t="n">
        <v>0</v>
      </c>
      <c r="BS1422" s="2" t="n">
        <v>0</v>
      </c>
      <c r="BT1422" s="2" t="n">
        <v>0</v>
      </c>
      <c r="BU1422" s="2" t="n">
        <v>0</v>
      </c>
      <c r="BV1422" s="2" t="e">
        <f aca="false">NA()</f>
        <v>#N/A</v>
      </c>
      <c r="BW1422" s="2" t="e">
        <f aca="false">NA()</f>
        <v>#N/A</v>
      </c>
      <c r="BX1422" s="2" t="e">
        <f aca="false">NA()</f>
        <v>#N/A</v>
      </c>
      <c r="BY1422" s="2" t="e">
        <f aca="false">NA()</f>
        <v>#N/A</v>
      </c>
      <c r="BZ1422" s="2" t="e">
        <f aca="false">NA()</f>
        <v>#N/A</v>
      </c>
      <c r="CA1422" s="2" t="e">
        <f aca="false">NA()</f>
        <v>#N/A</v>
      </c>
      <c r="CB1422" s="2" t="e">
        <f aca="false">NA()</f>
        <v>#N/A</v>
      </c>
      <c r="CC1422" s="2" t="e">
        <f aca="false">NA()</f>
        <v>#N/A</v>
      </c>
      <c r="CD1422" s="2" t="n">
        <v>40</v>
      </c>
      <c r="CE1422" s="2" t="n">
        <v>10</v>
      </c>
      <c r="CF1422" s="2" t="n">
        <v>56</v>
      </c>
      <c r="CG1422" s="2" t="n">
        <v>2</v>
      </c>
      <c r="CH1422" s="2" t="n">
        <v>0</v>
      </c>
      <c r="CI1422" s="2" t="n">
        <v>0</v>
      </c>
      <c r="CJ1422" s="2" t="n">
        <v>0</v>
      </c>
      <c r="CK1422" s="2" t="n">
        <v>0</v>
      </c>
      <c r="CL1422" s="2" t="e">
        <f aca="false">NA()</f>
        <v>#N/A</v>
      </c>
      <c r="CM1422" s="2" t="e">
        <f aca="false">NA()</f>
        <v>#N/A</v>
      </c>
      <c r="CN1422" s="2" t="e">
        <f aca="false">NA()</f>
        <v>#N/A</v>
      </c>
      <c r="CO1422" s="2" t="e">
        <f aca="false">NA()</f>
        <v>#N/A</v>
      </c>
      <c r="CP1422" s="2" t="e">
        <f aca="false">NA()</f>
        <v>#N/A</v>
      </c>
      <c r="CQ1422" s="2" t="e">
        <f aca="false">NA()</f>
        <v>#N/A</v>
      </c>
      <c r="CR1422" s="2" t="e">
        <f aca="false">NA()</f>
        <v>#N/A</v>
      </c>
      <c r="CS1422" s="2" t="e">
        <f aca="false">NA()</f>
        <v>#N/A</v>
      </c>
      <c r="CT1422" s="2" t="e">
        <f aca="false">NA()</f>
        <v>#N/A</v>
      </c>
      <c r="CU1422" s="2" t="e">
        <f aca="false">NA()</f>
        <v>#N/A</v>
      </c>
      <c r="CV1422" s="2" t="e">
        <f aca="false">NA()</f>
        <v>#N/A</v>
      </c>
      <c r="CW1422" s="2" t="e">
        <f aca="false">NA()</f>
        <v>#N/A</v>
      </c>
      <c r="CX1422" s="2" t="e">
        <f aca="false">NA()</f>
        <v>#N/A</v>
      </c>
      <c r="CY1422" s="2" t="e">
        <f aca="false">NA()</f>
        <v>#N/A</v>
      </c>
      <c r="CZ1422" s="2" t="e">
        <f aca="false">NA()</f>
        <v>#N/A</v>
      </c>
      <c r="DA1422" s="2" t="e">
        <f aca="false">NA()</f>
        <v>#N/A</v>
      </c>
      <c r="DB1422" s="2" t="n">
        <v>40</v>
      </c>
      <c r="DC1422" s="2" t="n">
        <v>18</v>
      </c>
      <c r="DD1422" s="2" t="n">
        <v>80</v>
      </c>
      <c r="DE1422" s="2" t="n">
        <v>2</v>
      </c>
      <c r="DF1422" s="2" t="n">
        <v>0</v>
      </c>
      <c r="DG1422" s="2" t="n">
        <v>0</v>
      </c>
      <c r="DH1422" s="2" t="n">
        <v>0</v>
      </c>
      <c r="DI1422" s="2" t="n">
        <v>0</v>
      </c>
      <c r="DJ1422" s="2" t="e">
        <f aca="false">NA()</f>
        <v>#N/A</v>
      </c>
      <c r="DK1422" s="2" t="e">
        <f aca="false">NA()</f>
        <v>#N/A</v>
      </c>
      <c r="DL1422" s="2" t="e">
        <f aca="false">NA()</f>
        <v>#N/A</v>
      </c>
      <c r="DM1422" s="2" t="e">
        <f aca="false">NA()</f>
        <v>#N/A</v>
      </c>
      <c r="DN1422" s="2" t="e">
        <f aca="false">NA()</f>
        <v>#N/A</v>
      </c>
      <c r="DO1422" s="2" t="e">
        <f aca="false">NA()</f>
        <v>#N/A</v>
      </c>
      <c r="DP1422" s="2" t="e">
        <f aca="false">NA()</f>
        <v>#N/A</v>
      </c>
      <c r="DQ1422" s="2" t="e">
        <f aca="false">NA()</f>
        <v>#N/A</v>
      </c>
    </row>
    <row r="1423" customFormat="false" ht="12.75" hidden="false" customHeight="true" outlineLevel="0" collapsed="false">
      <c r="A1423" s="1" t="n">
        <v>36253</v>
      </c>
      <c r="B1423" s="2" t="n">
        <v>32</v>
      </c>
      <c r="C1423" s="2" t="n">
        <v>0</v>
      </c>
      <c r="D1423" s="2" t="n">
        <v>66</v>
      </c>
      <c r="E1423" s="2" t="n">
        <v>2</v>
      </c>
      <c r="F1423" s="2" t="n">
        <v>0</v>
      </c>
      <c r="G1423" s="2" t="n">
        <v>1</v>
      </c>
      <c r="H1423" s="2" t="n">
        <v>0</v>
      </c>
      <c r="I1423" s="2" t="n">
        <v>0</v>
      </c>
      <c r="J1423" s="2" t="n">
        <v>32</v>
      </c>
      <c r="K1423" s="2" t="n">
        <v>0</v>
      </c>
      <c r="L1423" s="2" t="n">
        <v>26</v>
      </c>
      <c r="M1423" s="2" t="n">
        <v>2</v>
      </c>
      <c r="N1423" s="2" t="n">
        <v>0</v>
      </c>
      <c r="O1423" s="2" t="n">
        <v>1</v>
      </c>
      <c r="P1423" s="2" t="n">
        <v>0</v>
      </c>
      <c r="Q1423" s="2" t="n">
        <v>0</v>
      </c>
      <c r="R1423" s="2" t="n">
        <v>32</v>
      </c>
      <c r="S1423" s="2" t="n">
        <v>0</v>
      </c>
      <c r="T1423" s="2" t="n">
        <v>66</v>
      </c>
      <c r="U1423" s="2" t="n">
        <v>2</v>
      </c>
      <c r="V1423" s="2" t="n">
        <v>0</v>
      </c>
      <c r="W1423" s="2" t="n">
        <v>1</v>
      </c>
      <c r="X1423" s="2" t="n">
        <v>0</v>
      </c>
      <c r="Y1423" s="2" t="n">
        <v>0</v>
      </c>
      <c r="Z1423" s="2" t="n">
        <v>32</v>
      </c>
      <c r="AA1423" s="2" t="n">
        <v>8</v>
      </c>
      <c r="AB1423" s="2" t="n">
        <v>37</v>
      </c>
      <c r="AC1423" s="2" t="n">
        <v>2</v>
      </c>
      <c r="AD1423" s="2" t="n">
        <v>0</v>
      </c>
      <c r="AE1423" s="2" t="n">
        <v>1</v>
      </c>
      <c r="AF1423" s="2" t="n">
        <v>0</v>
      </c>
      <c r="AG1423" s="2" t="n">
        <v>0</v>
      </c>
      <c r="AH1423" s="2" t="n">
        <v>32</v>
      </c>
      <c r="AI1423" s="2" t="n">
        <v>8</v>
      </c>
      <c r="AJ1423" s="2" t="n">
        <v>45</v>
      </c>
      <c r="AK1423" s="2" t="n">
        <v>2</v>
      </c>
      <c r="AL1423" s="2" t="n">
        <v>0</v>
      </c>
      <c r="AM1423" s="2" t="n">
        <v>1</v>
      </c>
      <c r="AN1423" s="2" t="n">
        <v>0</v>
      </c>
      <c r="AO1423" s="2" t="n">
        <v>0</v>
      </c>
      <c r="AP1423" s="2" t="n">
        <v>32</v>
      </c>
      <c r="AQ1423" s="2" t="n">
        <v>0</v>
      </c>
      <c r="AR1423" s="2" t="n">
        <v>55</v>
      </c>
      <c r="AS1423" s="2" t="n">
        <v>2</v>
      </c>
      <c r="AT1423" s="2" t="n">
        <v>0</v>
      </c>
      <c r="AU1423" s="2" t="n">
        <v>1</v>
      </c>
      <c r="AV1423" s="2" t="n">
        <v>0</v>
      </c>
      <c r="AW1423" s="2" t="n">
        <v>0</v>
      </c>
      <c r="AX1423" s="2" t="n">
        <v>32</v>
      </c>
      <c r="AY1423" s="2" t="n">
        <v>8</v>
      </c>
      <c r="AZ1423" s="2" t="n">
        <v>48</v>
      </c>
      <c r="BA1423" s="2" t="n">
        <v>2</v>
      </c>
      <c r="BB1423" s="2" t="n">
        <v>0</v>
      </c>
      <c r="BC1423" s="2" t="n">
        <v>1</v>
      </c>
      <c r="BD1423" s="2" t="n">
        <v>0</v>
      </c>
      <c r="BE1423" s="2" t="n">
        <v>0</v>
      </c>
      <c r="BF1423" s="2" t="n">
        <v>33.3333320617676</v>
      </c>
      <c r="BG1423" s="2" t="n">
        <v>0</v>
      </c>
      <c r="BH1423" s="2" t="n">
        <v>54</v>
      </c>
      <c r="BI1423" s="2" t="n">
        <v>3</v>
      </c>
      <c r="BJ1423" s="2" t="n">
        <v>0</v>
      </c>
      <c r="BK1423" s="2" t="n">
        <v>1</v>
      </c>
      <c r="BL1423" s="2" t="n">
        <v>0</v>
      </c>
      <c r="BM1423" s="2" t="n">
        <v>0</v>
      </c>
      <c r="BN1423" s="2" t="n">
        <v>33.3333320617676</v>
      </c>
      <c r="BO1423" s="2" t="n">
        <v>0</v>
      </c>
      <c r="BP1423" s="2" t="n">
        <v>6</v>
      </c>
      <c r="BQ1423" s="2" t="n">
        <v>3</v>
      </c>
      <c r="BR1423" s="2" t="n">
        <v>0</v>
      </c>
      <c r="BS1423" s="2" t="n">
        <v>1</v>
      </c>
      <c r="BT1423" s="2" t="n">
        <v>0</v>
      </c>
      <c r="BU1423" s="2" t="n">
        <v>0</v>
      </c>
      <c r="BV1423" s="2" t="e">
        <f aca="false">NA()</f>
        <v>#N/A</v>
      </c>
      <c r="BW1423" s="2" t="e">
        <f aca="false">NA()</f>
        <v>#N/A</v>
      </c>
      <c r="BX1423" s="2" t="e">
        <f aca="false">NA()</f>
        <v>#N/A</v>
      </c>
      <c r="BY1423" s="2" t="e">
        <f aca="false">NA()</f>
        <v>#N/A</v>
      </c>
      <c r="BZ1423" s="2" t="e">
        <f aca="false">NA()</f>
        <v>#N/A</v>
      </c>
      <c r="CA1423" s="2" t="e">
        <f aca="false">NA()</f>
        <v>#N/A</v>
      </c>
      <c r="CB1423" s="2" t="e">
        <f aca="false">NA()</f>
        <v>#N/A</v>
      </c>
      <c r="CC1423" s="2" t="e">
        <f aca="false">NA()</f>
        <v>#N/A</v>
      </c>
      <c r="CD1423" s="2" t="n">
        <v>32</v>
      </c>
      <c r="CE1423" s="2" t="n">
        <v>8</v>
      </c>
      <c r="CF1423" s="2" t="n">
        <v>56</v>
      </c>
      <c r="CG1423" s="2" t="n">
        <v>2</v>
      </c>
      <c r="CH1423" s="2" t="n">
        <v>0</v>
      </c>
      <c r="CI1423" s="2" t="n">
        <v>1</v>
      </c>
      <c r="CJ1423" s="2" t="n">
        <v>0</v>
      </c>
      <c r="CK1423" s="2" t="n">
        <v>0</v>
      </c>
      <c r="CL1423" s="2" t="e">
        <f aca="false">NA()</f>
        <v>#N/A</v>
      </c>
      <c r="CM1423" s="2" t="e">
        <f aca="false">NA()</f>
        <v>#N/A</v>
      </c>
      <c r="CN1423" s="2" t="e">
        <f aca="false">NA()</f>
        <v>#N/A</v>
      </c>
      <c r="CO1423" s="2" t="e">
        <f aca="false">NA()</f>
        <v>#N/A</v>
      </c>
      <c r="CP1423" s="2" t="e">
        <f aca="false">NA()</f>
        <v>#N/A</v>
      </c>
      <c r="CQ1423" s="2" t="e">
        <f aca="false">NA()</f>
        <v>#N/A</v>
      </c>
      <c r="CR1423" s="2" t="e">
        <f aca="false">NA()</f>
        <v>#N/A</v>
      </c>
      <c r="CS1423" s="2" t="e">
        <f aca="false">NA()</f>
        <v>#N/A</v>
      </c>
      <c r="CT1423" s="2" t="e">
        <f aca="false">NA()</f>
        <v>#N/A</v>
      </c>
      <c r="CU1423" s="2" t="e">
        <f aca="false">NA()</f>
        <v>#N/A</v>
      </c>
      <c r="CV1423" s="2" t="e">
        <f aca="false">NA()</f>
        <v>#N/A</v>
      </c>
      <c r="CW1423" s="2" t="e">
        <f aca="false">NA()</f>
        <v>#N/A</v>
      </c>
      <c r="CX1423" s="2" t="e">
        <f aca="false">NA()</f>
        <v>#N/A</v>
      </c>
      <c r="CY1423" s="2" t="e">
        <f aca="false">NA()</f>
        <v>#N/A</v>
      </c>
      <c r="CZ1423" s="2" t="e">
        <f aca="false">NA()</f>
        <v>#N/A</v>
      </c>
      <c r="DA1423" s="2" t="e">
        <f aca="false">NA()</f>
        <v>#N/A</v>
      </c>
      <c r="DB1423" s="2" t="n">
        <v>32</v>
      </c>
      <c r="DC1423" s="2" t="n">
        <v>0</v>
      </c>
      <c r="DD1423" s="2" t="n">
        <v>80</v>
      </c>
      <c r="DE1423" s="2" t="n">
        <v>2</v>
      </c>
      <c r="DF1423" s="2" t="n">
        <v>0</v>
      </c>
      <c r="DG1423" s="2" t="n">
        <v>1</v>
      </c>
      <c r="DH1423" s="2" t="n">
        <v>0</v>
      </c>
      <c r="DI1423" s="2" t="n">
        <v>0</v>
      </c>
      <c r="DJ1423" s="2" t="e">
        <f aca="false">NA()</f>
        <v>#N/A</v>
      </c>
      <c r="DK1423" s="2" t="e">
        <f aca="false">NA()</f>
        <v>#N/A</v>
      </c>
      <c r="DL1423" s="2" t="e">
        <f aca="false">NA()</f>
        <v>#N/A</v>
      </c>
      <c r="DM1423" s="2" t="e">
        <f aca="false">NA()</f>
        <v>#N/A</v>
      </c>
      <c r="DN1423" s="2" t="e">
        <f aca="false">NA()</f>
        <v>#N/A</v>
      </c>
      <c r="DO1423" s="2" t="e">
        <f aca="false">NA()</f>
        <v>#N/A</v>
      </c>
      <c r="DP1423" s="2" t="e">
        <f aca="false">NA()</f>
        <v>#N/A</v>
      </c>
      <c r="DQ1423" s="2" t="e">
        <f aca="false">NA()</f>
        <v>#N/A</v>
      </c>
    </row>
    <row r="1424" customFormat="false" ht="12.75" hidden="false" customHeight="true" outlineLevel="0" collapsed="false">
      <c r="A1424" s="1" t="n">
        <v>36260</v>
      </c>
      <c r="B1424" s="2" t="n">
        <v>32</v>
      </c>
      <c r="C1424" s="2" t="n">
        <v>0</v>
      </c>
      <c r="D1424" s="2" t="n">
        <v>66</v>
      </c>
      <c r="E1424" s="2" t="n">
        <v>2</v>
      </c>
      <c r="F1424" s="2" t="n">
        <v>0</v>
      </c>
      <c r="G1424" s="2" t="n">
        <v>1</v>
      </c>
      <c r="H1424" s="2" t="n">
        <v>0</v>
      </c>
      <c r="I1424" s="2" t="n">
        <v>0</v>
      </c>
      <c r="J1424" s="2" t="n">
        <v>32</v>
      </c>
      <c r="K1424" s="2" t="n">
        <v>8</v>
      </c>
      <c r="L1424" s="2" t="n">
        <v>26</v>
      </c>
      <c r="M1424" s="2" t="n">
        <v>2</v>
      </c>
      <c r="N1424" s="2" t="n">
        <v>0</v>
      </c>
      <c r="O1424" s="2" t="n">
        <v>1</v>
      </c>
      <c r="P1424" s="2" t="n">
        <v>0</v>
      </c>
      <c r="Q1424" s="2" t="n">
        <v>0</v>
      </c>
      <c r="R1424" s="2" t="n">
        <v>32</v>
      </c>
      <c r="S1424" s="2" t="n">
        <v>0</v>
      </c>
      <c r="T1424" s="2" t="n">
        <v>66</v>
      </c>
      <c r="U1424" s="2" t="n">
        <v>2</v>
      </c>
      <c r="V1424" s="2" t="n">
        <v>0</v>
      </c>
      <c r="W1424" s="2" t="n">
        <v>1</v>
      </c>
      <c r="X1424" s="2" t="n">
        <v>0</v>
      </c>
      <c r="Y1424" s="2" t="n">
        <v>0</v>
      </c>
      <c r="Z1424" s="2" t="n">
        <v>32</v>
      </c>
      <c r="AA1424" s="2" t="n">
        <v>16</v>
      </c>
      <c r="AB1424" s="2" t="n">
        <v>37</v>
      </c>
      <c r="AC1424" s="2" t="n">
        <v>2</v>
      </c>
      <c r="AD1424" s="2" t="n">
        <v>0</v>
      </c>
      <c r="AE1424" s="2" t="n">
        <v>1</v>
      </c>
      <c r="AF1424" s="2" t="n">
        <v>0</v>
      </c>
      <c r="AG1424" s="2" t="n">
        <v>0</v>
      </c>
      <c r="AH1424" s="2" t="n">
        <v>32</v>
      </c>
      <c r="AI1424" s="2" t="n">
        <v>16</v>
      </c>
      <c r="AJ1424" s="2" t="n">
        <v>45</v>
      </c>
      <c r="AK1424" s="2" t="n">
        <v>2</v>
      </c>
      <c r="AL1424" s="2" t="n">
        <v>0</v>
      </c>
      <c r="AM1424" s="2" t="n">
        <v>1</v>
      </c>
      <c r="AN1424" s="2" t="n">
        <v>0</v>
      </c>
      <c r="AO1424" s="2" t="n">
        <v>0</v>
      </c>
      <c r="AP1424" s="2" t="n">
        <v>32</v>
      </c>
      <c r="AQ1424" s="2" t="n">
        <v>0</v>
      </c>
      <c r="AR1424" s="2" t="n">
        <v>55</v>
      </c>
      <c r="AS1424" s="2" t="n">
        <v>2</v>
      </c>
      <c r="AT1424" s="2" t="n">
        <v>0</v>
      </c>
      <c r="AU1424" s="2" t="n">
        <v>1</v>
      </c>
      <c r="AV1424" s="2" t="n">
        <v>0</v>
      </c>
      <c r="AW1424" s="2" t="n">
        <v>0</v>
      </c>
      <c r="AX1424" s="2" t="n">
        <v>32</v>
      </c>
      <c r="AY1424" s="2" t="n">
        <v>8</v>
      </c>
      <c r="AZ1424" s="2" t="n">
        <v>48</v>
      </c>
      <c r="BA1424" s="2" t="n">
        <v>2</v>
      </c>
      <c r="BB1424" s="2" t="n">
        <v>0</v>
      </c>
      <c r="BC1424" s="2" t="n">
        <v>1</v>
      </c>
      <c r="BD1424" s="2" t="n">
        <v>0</v>
      </c>
      <c r="BE1424" s="2" t="n">
        <v>0</v>
      </c>
      <c r="BF1424" s="2" t="n">
        <v>33.3333320617676</v>
      </c>
      <c r="BG1424" s="2" t="n">
        <v>0</v>
      </c>
      <c r="BH1424" s="2" t="n">
        <v>54</v>
      </c>
      <c r="BI1424" s="2" t="n">
        <v>3</v>
      </c>
      <c r="BJ1424" s="2" t="n">
        <v>0</v>
      </c>
      <c r="BK1424" s="2" t="n">
        <v>1</v>
      </c>
      <c r="BL1424" s="2" t="n">
        <v>0</v>
      </c>
      <c r="BM1424" s="2" t="n">
        <v>0</v>
      </c>
      <c r="BN1424" s="2" t="n">
        <v>33.3333320617676</v>
      </c>
      <c r="BO1424" s="2" t="n">
        <v>0</v>
      </c>
      <c r="BP1424" s="2" t="n">
        <v>6</v>
      </c>
      <c r="BQ1424" s="2" t="n">
        <v>3</v>
      </c>
      <c r="BR1424" s="2" t="n">
        <v>0</v>
      </c>
      <c r="BS1424" s="2" t="n">
        <v>1</v>
      </c>
      <c r="BT1424" s="2" t="n">
        <v>0</v>
      </c>
      <c r="BU1424" s="2" t="n">
        <v>0</v>
      </c>
      <c r="BV1424" s="2" t="e">
        <f aca="false">NA()</f>
        <v>#N/A</v>
      </c>
      <c r="BW1424" s="2" t="e">
        <f aca="false">NA()</f>
        <v>#N/A</v>
      </c>
      <c r="BX1424" s="2" t="e">
        <f aca="false">NA()</f>
        <v>#N/A</v>
      </c>
      <c r="BY1424" s="2" t="e">
        <f aca="false">NA()</f>
        <v>#N/A</v>
      </c>
      <c r="BZ1424" s="2" t="e">
        <f aca="false">NA()</f>
        <v>#N/A</v>
      </c>
      <c r="CA1424" s="2" t="e">
        <f aca="false">NA()</f>
        <v>#N/A</v>
      </c>
      <c r="CB1424" s="2" t="e">
        <f aca="false">NA()</f>
        <v>#N/A</v>
      </c>
      <c r="CC1424" s="2" t="e">
        <f aca="false">NA()</f>
        <v>#N/A</v>
      </c>
      <c r="CD1424" s="2" t="n">
        <v>32</v>
      </c>
      <c r="CE1424" s="2" t="n">
        <v>8</v>
      </c>
      <c r="CF1424" s="2" t="n">
        <v>56</v>
      </c>
      <c r="CG1424" s="2" t="n">
        <v>2</v>
      </c>
      <c r="CH1424" s="2" t="n">
        <v>0</v>
      </c>
      <c r="CI1424" s="2" t="n">
        <v>1</v>
      </c>
      <c r="CJ1424" s="2" t="n">
        <v>0</v>
      </c>
      <c r="CK1424" s="2" t="n">
        <v>0</v>
      </c>
      <c r="CL1424" s="2" t="e">
        <f aca="false">NA()</f>
        <v>#N/A</v>
      </c>
      <c r="CM1424" s="2" t="e">
        <f aca="false">NA()</f>
        <v>#N/A</v>
      </c>
      <c r="CN1424" s="2" t="e">
        <f aca="false">NA()</f>
        <v>#N/A</v>
      </c>
      <c r="CO1424" s="2" t="e">
        <f aca="false">NA()</f>
        <v>#N/A</v>
      </c>
      <c r="CP1424" s="2" t="e">
        <f aca="false">NA()</f>
        <v>#N/A</v>
      </c>
      <c r="CQ1424" s="2" t="e">
        <f aca="false">NA()</f>
        <v>#N/A</v>
      </c>
      <c r="CR1424" s="2" t="e">
        <f aca="false">NA()</f>
        <v>#N/A</v>
      </c>
      <c r="CS1424" s="2" t="e">
        <f aca="false">NA()</f>
        <v>#N/A</v>
      </c>
      <c r="CT1424" s="2" t="e">
        <f aca="false">NA()</f>
        <v>#N/A</v>
      </c>
      <c r="CU1424" s="2" t="e">
        <f aca="false">NA()</f>
        <v>#N/A</v>
      </c>
      <c r="CV1424" s="2" t="e">
        <f aca="false">NA()</f>
        <v>#N/A</v>
      </c>
      <c r="CW1424" s="2" t="e">
        <f aca="false">NA()</f>
        <v>#N/A</v>
      </c>
      <c r="CX1424" s="2" t="e">
        <f aca="false">NA()</f>
        <v>#N/A</v>
      </c>
      <c r="CY1424" s="2" t="e">
        <f aca="false">NA()</f>
        <v>#N/A</v>
      </c>
      <c r="CZ1424" s="2" t="e">
        <f aca="false">NA()</f>
        <v>#N/A</v>
      </c>
      <c r="DA1424" s="2" t="e">
        <f aca="false">NA()</f>
        <v>#N/A</v>
      </c>
      <c r="DB1424" s="2" t="n">
        <v>32</v>
      </c>
      <c r="DC1424" s="2" t="n">
        <v>0</v>
      </c>
      <c r="DD1424" s="2" t="n">
        <v>80</v>
      </c>
      <c r="DE1424" s="2" t="n">
        <v>2</v>
      </c>
      <c r="DF1424" s="2" t="n">
        <v>0</v>
      </c>
      <c r="DG1424" s="2" t="n">
        <v>1</v>
      </c>
      <c r="DH1424" s="2" t="n">
        <v>0</v>
      </c>
      <c r="DI1424" s="2" t="n">
        <v>0</v>
      </c>
      <c r="DJ1424" s="2" t="e">
        <f aca="false">NA()</f>
        <v>#N/A</v>
      </c>
      <c r="DK1424" s="2" t="e">
        <f aca="false">NA()</f>
        <v>#N/A</v>
      </c>
      <c r="DL1424" s="2" t="e">
        <f aca="false">NA()</f>
        <v>#N/A</v>
      </c>
      <c r="DM1424" s="2" t="e">
        <f aca="false">NA()</f>
        <v>#N/A</v>
      </c>
      <c r="DN1424" s="2" t="e">
        <f aca="false">NA()</f>
        <v>#N/A</v>
      </c>
      <c r="DO1424" s="2" t="e">
        <f aca="false">NA()</f>
        <v>#N/A</v>
      </c>
      <c r="DP1424" s="2" t="e">
        <f aca="false">NA()</f>
        <v>#N/A</v>
      </c>
      <c r="DQ1424" s="2" t="e">
        <f aca="false">NA()</f>
        <v>#N/A</v>
      </c>
    </row>
    <row r="1425" customFormat="false" ht="12.75" hidden="false" customHeight="true" outlineLevel="0" collapsed="false">
      <c r="A1425" s="1" t="n">
        <v>36267</v>
      </c>
      <c r="B1425" s="2" t="n">
        <v>40</v>
      </c>
      <c r="C1425" s="2" t="n">
        <v>0</v>
      </c>
      <c r="D1425" s="2" t="n">
        <v>66</v>
      </c>
      <c r="E1425" s="2" t="n">
        <v>2</v>
      </c>
      <c r="F1425" s="2" t="n">
        <v>0</v>
      </c>
      <c r="G1425" s="2" t="n">
        <v>0</v>
      </c>
      <c r="H1425" s="2" t="n">
        <v>0</v>
      </c>
      <c r="I1425" s="2" t="n">
        <v>0</v>
      </c>
      <c r="J1425" s="2" t="n">
        <v>40</v>
      </c>
      <c r="K1425" s="2" t="n">
        <v>10</v>
      </c>
      <c r="L1425" s="2" t="n">
        <v>26</v>
      </c>
      <c r="M1425" s="2" t="n">
        <v>2</v>
      </c>
      <c r="N1425" s="2" t="n">
        <v>0</v>
      </c>
      <c r="O1425" s="2" t="n">
        <v>0</v>
      </c>
      <c r="P1425" s="2" t="n">
        <v>0</v>
      </c>
      <c r="Q1425" s="2" t="n">
        <v>0</v>
      </c>
      <c r="R1425" s="2" t="n">
        <v>40</v>
      </c>
      <c r="S1425" s="2" t="n">
        <v>0</v>
      </c>
      <c r="T1425" s="2" t="n">
        <v>66</v>
      </c>
      <c r="U1425" s="2" t="n">
        <v>2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40</v>
      </c>
      <c r="AA1425" s="2" t="n">
        <v>18</v>
      </c>
      <c r="AB1425" s="2" t="n">
        <v>37</v>
      </c>
      <c r="AC1425" s="2" t="n">
        <v>2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40</v>
      </c>
      <c r="AI1425" s="2" t="n">
        <v>10</v>
      </c>
      <c r="AJ1425" s="2" t="n">
        <v>45</v>
      </c>
      <c r="AK1425" s="2" t="n">
        <v>2</v>
      </c>
      <c r="AL1425" s="2" t="n">
        <v>0</v>
      </c>
      <c r="AM1425" s="2" t="n">
        <v>0</v>
      </c>
      <c r="AN1425" s="2" t="n">
        <v>0</v>
      </c>
      <c r="AO1425" s="2" t="n">
        <v>0</v>
      </c>
      <c r="AP1425" s="2" t="n">
        <v>40</v>
      </c>
      <c r="AQ1425" s="2" t="n">
        <v>0</v>
      </c>
      <c r="AR1425" s="2" t="n">
        <v>55</v>
      </c>
      <c r="AS1425" s="2" t="n">
        <v>2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40</v>
      </c>
      <c r="AY1425" s="2" t="n">
        <v>10</v>
      </c>
      <c r="AZ1425" s="2" t="n">
        <v>48</v>
      </c>
      <c r="BA1425" s="2" t="n">
        <v>2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40</v>
      </c>
      <c r="BG1425" s="2" t="n">
        <v>0</v>
      </c>
      <c r="BH1425" s="2" t="n">
        <v>54</v>
      </c>
      <c r="BI1425" s="2" t="n">
        <v>3</v>
      </c>
      <c r="BJ1425" s="2" t="n">
        <v>0</v>
      </c>
      <c r="BK1425" s="2" t="n">
        <v>0</v>
      </c>
      <c r="BL1425" s="2" t="n">
        <v>0</v>
      </c>
      <c r="BM1425" s="2" t="n">
        <v>0</v>
      </c>
      <c r="BN1425" s="2" t="n">
        <v>40</v>
      </c>
      <c r="BO1425" s="2" t="n">
        <v>0</v>
      </c>
      <c r="BP1425" s="2" t="n">
        <v>6</v>
      </c>
      <c r="BQ1425" s="2" t="n">
        <v>3</v>
      </c>
      <c r="BR1425" s="2" t="n">
        <v>0</v>
      </c>
      <c r="BS1425" s="2" t="n">
        <v>0</v>
      </c>
      <c r="BT1425" s="2" t="n">
        <v>0</v>
      </c>
      <c r="BU1425" s="2" t="n">
        <v>0</v>
      </c>
      <c r="BV1425" s="2" t="e">
        <f aca="false">NA()</f>
        <v>#N/A</v>
      </c>
      <c r="BW1425" s="2" t="e">
        <f aca="false">NA()</f>
        <v>#N/A</v>
      </c>
      <c r="BX1425" s="2" t="e">
        <f aca="false">NA()</f>
        <v>#N/A</v>
      </c>
      <c r="BY1425" s="2" t="e">
        <f aca="false">NA()</f>
        <v>#N/A</v>
      </c>
      <c r="BZ1425" s="2" t="e">
        <f aca="false">NA()</f>
        <v>#N/A</v>
      </c>
      <c r="CA1425" s="2" t="e">
        <f aca="false">NA()</f>
        <v>#N/A</v>
      </c>
      <c r="CB1425" s="2" t="e">
        <f aca="false">NA()</f>
        <v>#N/A</v>
      </c>
      <c r="CC1425" s="2" t="e">
        <f aca="false">NA()</f>
        <v>#N/A</v>
      </c>
      <c r="CD1425" s="2" t="n">
        <v>40</v>
      </c>
      <c r="CE1425" s="2" t="n">
        <v>10</v>
      </c>
      <c r="CF1425" s="2" t="n">
        <v>56</v>
      </c>
      <c r="CG1425" s="2" t="n">
        <v>2</v>
      </c>
      <c r="CH1425" s="2" t="n">
        <v>0</v>
      </c>
      <c r="CI1425" s="2" t="n">
        <v>0</v>
      </c>
      <c r="CJ1425" s="2" t="n">
        <v>0</v>
      </c>
      <c r="CK1425" s="2" t="n">
        <v>0</v>
      </c>
      <c r="CL1425" s="2" t="e">
        <f aca="false">NA()</f>
        <v>#N/A</v>
      </c>
      <c r="CM1425" s="2" t="e">
        <f aca="false">NA()</f>
        <v>#N/A</v>
      </c>
      <c r="CN1425" s="2" t="e">
        <f aca="false">NA()</f>
        <v>#N/A</v>
      </c>
      <c r="CO1425" s="2" t="e">
        <f aca="false">NA()</f>
        <v>#N/A</v>
      </c>
      <c r="CP1425" s="2" t="e">
        <f aca="false">NA()</f>
        <v>#N/A</v>
      </c>
      <c r="CQ1425" s="2" t="e">
        <f aca="false">NA()</f>
        <v>#N/A</v>
      </c>
      <c r="CR1425" s="2" t="e">
        <f aca="false">NA()</f>
        <v>#N/A</v>
      </c>
      <c r="CS1425" s="2" t="e">
        <f aca="false">NA()</f>
        <v>#N/A</v>
      </c>
      <c r="CT1425" s="2" t="e">
        <f aca="false">NA()</f>
        <v>#N/A</v>
      </c>
      <c r="CU1425" s="2" t="e">
        <f aca="false">NA()</f>
        <v>#N/A</v>
      </c>
      <c r="CV1425" s="2" t="e">
        <f aca="false">NA()</f>
        <v>#N/A</v>
      </c>
      <c r="CW1425" s="2" t="e">
        <f aca="false">NA()</f>
        <v>#N/A</v>
      </c>
      <c r="CX1425" s="2" t="e">
        <f aca="false">NA()</f>
        <v>#N/A</v>
      </c>
      <c r="CY1425" s="2" t="e">
        <f aca="false">NA()</f>
        <v>#N/A</v>
      </c>
      <c r="CZ1425" s="2" t="e">
        <f aca="false">NA()</f>
        <v>#N/A</v>
      </c>
      <c r="DA1425" s="2" t="e">
        <f aca="false">NA()</f>
        <v>#N/A</v>
      </c>
      <c r="DB1425" s="2" t="n">
        <v>40</v>
      </c>
      <c r="DC1425" s="2" t="n">
        <v>0</v>
      </c>
      <c r="DD1425" s="2" t="n">
        <v>80</v>
      </c>
      <c r="DE1425" s="2" t="n">
        <v>2</v>
      </c>
      <c r="DF1425" s="2" t="n">
        <v>0</v>
      </c>
      <c r="DG1425" s="2" t="n">
        <v>0</v>
      </c>
      <c r="DH1425" s="2" t="n">
        <v>0</v>
      </c>
      <c r="DI1425" s="2" t="n">
        <v>0</v>
      </c>
      <c r="DJ1425" s="2" t="e">
        <f aca="false">NA()</f>
        <v>#N/A</v>
      </c>
      <c r="DK1425" s="2" t="e">
        <f aca="false">NA()</f>
        <v>#N/A</v>
      </c>
      <c r="DL1425" s="2" t="e">
        <f aca="false">NA()</f>
        <v>#N/A</v>
      </c>
      <c r="DM1425" s="2" t="e">
        <f aca="false">NA()</f>
        <v>#N/A</v>
      </c>
      <c r="DN1425" s="2" t="e">
        <f aca="false">NA()</f>
        <v>#N/A</v>
      </c>
      <c r="DO1425" s="2" t="e">
        <f aca="false">NA()</f>
        <v>#N/A</v>
      </c>
      <c r="DP1425" s="2" t="e">
        <f aca="false">NA()</f>
        <v>#N/A</v>
      </c>
      <c r="DQ1425" s="2" t="e">
        <f aca="false">NA()</f>
        <v>#N/A</v>
      </c>
    </row>
    <row r="1426" customFormat="false" ht="12.75" hidden="false" customHeight="true" outlineLevel="0" collapsed="false">
      <c r="A1426" s="1" t="n">
        <v>36274</v>
      </c>
      <c r="B1426" s="2" t="n">
        <v>40</v>
      </c>
      <c r="C1426" s="2" t="n">
        <v>10</v>
      </c>
      <c r="D1426" s="2" t="n">
        <v>66</v>
      </c>
      <c r="E1426" s="2" t="n">
        <v>2</v>
      </c>
      <c r="F1426" s="2" t="n">
        <v>0</v>
      </c>
      <c r="G1426" s="2" t="n">
        <v>0</v>
      </c>
      <c r="H1426" s="2" t="n">
        <v>0</v>
      </c>
      <c r="I1426" s="2" t="n">
        <v>0</v>
      </c>
      <c r="J1426" s="2" t="n">
        <v>40</v>
      </c>
      <c r="K1426" s="2" t="n">
        <v>10</v>
      </c>
      <c r="L1426" s="2" t="n">
        <v>26</v>
      </c>
      <c r="M1426" s="2" t="n">
        <v>2</v>
      </c>
      <c r="N1426" s="2" t="n">
        <v>0</v>
      </c>
      <c r="O1426" s="2" t="n">
        <v>0</v>
      </c>
      <c r="P1426" s="2" t="n">
        <v>0</v>
      </c>
      <c r="Q1426" s="2" t="n">
        <v>0</v>
      </c>
      <c r="R1426" s="2" t="n">
        <v>40</v>
      </c>
      <c r="S1426" s="2" t="n">
        <v>10</v>
      </c>
      <c r="T1426" s="2" t="n">
        <v>66</v>
      </c>
      <c r="U1426" s="2" t="n">
        <v>2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40</v>
      </c>
      <c r="AA1426" s="2" t="n">
        <v>18</v>
      </c>
      <c r="AB1426" s="2" t="n">
        <v>37</v>
      </c>
      <c r="AC1426" s="2" t="n">
        <v>2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40</v>
      </c>
      <c r="AI1426" s="2" t="n">
        <v>18</v>
      </c>
      <c r="AJ1426" s="2" t="n">
        <v>45</v>
      </c>
      <c r="AK1426" s="2" t="n">
        <v>2</v>
      </c>
      <c r="AL1426" s="2" t="n">
        <v>0</v>
      </c>
      <c r="AM1426" s="2" t="n">
        <v>0</v>
      </c>
      <c r="AN1426" s="2" t="n">
        <v>0</v>
      </c>
      <c r="AO1426" s="2" t="n">
        <v>0</v>
      </c>
      <c r="AP1426" s="2" t="n">
        <v>40</v>
      </c>
      <c r="AQ1426" s="2" t="n">
        <v>0</v>
      </c>
      <c r="AR1426" s="2" t="n">
        <v>55</v>
      </c>
      <c r="AS1426" s="2" t="n">
        <v>2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40</v>
      </c>
      <c r="AY1426" s="2" t="n">
        <v>18</v>
      </c>
      <c r="AZ1426" s="2" t="n">
        <v>48</v>
      </c>
      <c r="BA1426" s="2" t="n">
        <v>2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40</v>
      </c>
      <c r="BG1426" s="2" t="n">
        <v>0</v>
      </c>
      <c r="BH1426" s="2" t="n">
        <v>54</v>
      </c>
      <c r="BI1426" s="2" t="n">
        <v>3</v>
      </c>
      <c r="BJ1426" s="2" t="n">
        <v>0</v>
      </c>
      <c r="BK1426" s="2" t="n">
        <v>0</v>
      </c>
      <c r="BL1426" s="2" t="n">
        <v>0</v>
      </c>
      <c r="BM1426" s="2" t="n">
        <v>0</v>
      </c>
      <c r="BN1426" s="2" t="n">
        <v>40</v>
      </c>
      <c r="BO1426" s="2" t="n">
        <v>0</v>
      </c>
      <c r="BP1426" s="2" t="n">
        <v>6</v>
      </c>
      <c r="BQ1426" s="2" t="n">
        <v>3</v>
      </c>
      <c r="BR1426" s="2" t="n">
        <v>0</v>
      </c>
      <c r="BS1426" s="2" t="n">
        <v>0</v>
      </c>
      <c r="BT1426" s="2" t="n">
        <v>0</v>
      </c>
      <c r="BU1426" s="2" t="n">
        <v>0</v>
      </c>
      <c r="BV1426" s="2" t="e">
        <f aca="false">NA()</f>
        <v>#N/A</v>
      </c>
      <c r="BW1426" s="2" t="e">
        <f aca="false">NA()</f>
        <v>#N/A</v>
      </c>
      <c r="BX1426" s="2" t="e">
        <f aca="false">NA()</f>
        <v>#N/A</v>
      </c>
      <c r="BY1426" s="2" t="e">
        <f aca="false">NA()</f>
        <v>#N/A</v>
      </c>
      <c r="BZ1426" s="2" t="e">
        <f aca="false">NA()</f>
        <v>#N/A</v>
      </c>
      <c r="CA1426" s="2" t="e">
        <f aca="false">NA()</f>
        <v>#N/A</v>
      </c>
      <c r="CB1426" s="2" t="e">
        <f aca="false">NA()</f>
        <v>#N/A</v>
      </c>
      <c r="CC1426" s="2" t="e">
        <f aca="false">NA()</f>
        <v>#N/A</v>
      </c>
      <c r="CD1426" s="2" t="n">
        <v>40</v>
      </c>
      <c r="CE1426" s="2" t="n">
        <v>10</v>
      </c>
      <c r="CF1426" s="2" t="n">
        <v>56</v>
      </c>
      <c r="CG1426" s="2" t="n">
        <v>2</v>
      </c>
      <c r="CH1426" s="2" t="n">
        <v>0</v>
      </c>
      <c r="CI1426" s="2" t="n">
        <v>0</v>
      </c>
      <c r="CJ1426" s="2" t="n">
        <v>0</v>
      </c>
      <c r="CK1426" s="2" t="n">
        <v>0</v>
      </c>
      <c r="CL1426" s="2" t="e">
        <f aca="false">NA()</f>
        <v>#N/A</v>
      </c>
      <c r="CM1426" s="2" t="e">
        <f aca="false">NA()</f>
        <v>#N/A</v>
      </c>
      <c r="CN1426" s="2" t="e">
        <f aca="false">NA()</f>
        <v>#N/A</v>
      </c>
      <c r="CO1426" s="2" t="e">
        <f aca="false">NA()</f>
        <v>#N/A</v>
      </c>
      <c r="CP1426" s="2" t="e">
        <f aca="false">NA()</f>
        <v>#N/A</v>
      </c>
      <c r="CQ1426" s="2" t="e">
        <f aca="false">NA()</f>
        <v>#N/A</v>
      </c>
      <c r="CR1426" s="2" t="e">
        <f aca="false">NA()</f>
        <v>#N/A</v>
      </c>
      <c r="CS1426" s="2" t="e">
        <f aca="false">NA()</f>
        <v>#N/A</v>
      </c>
      <c r="CT1426" s="2" t="e">
        <f aca="false">NA()</f>
        <v>#N/A</v>
      </c>
      <c r="CU1426" s="2" t="e">
        <f aca="false">NA()</f>
        <v>#N/A</v>
      </c>
      <c r="CV1426" s="2" t="e">
        <f aca="false">NA()</f>
        <v>#N/A</v>
      </c>
      <c r="CW1426" s="2" t="e">
        <f aca="false">NA()</f>
        <v>#N/A</v>
      </c>
      <c r="CX1426" s="2" t="e">
        <f aca="false">NA()</f>
        <v>#N/A</v>
      </c>
      <c r="CY1426" s="2" t="e">
        <f aca="false">NA()</f>
        <v>#N/A</v>
      </c>
      <c r="CZ1426" s="2" t="e">
        <f aca="false">NA()</f>
        <v>#N/A</v>
      </c>
      <c r="DA1426" s="2" t="e">
        <f aca="false">NA()</f>
        <v>#N/A</v>
      </c>
      <c r="DB1426" s="2" t="n">
        <v>40</v>
      </c>
      <c r="DC1426" s="2" t="n">
        <v>10</v>
      </c>
      <c r="DD1426" s="2" t="n">
        <v>80</v>
      </c>
      <c r="DE1426" s="2" t="n">
        <v>2</v>
      </c>
      <c r="DF1426" s="2" t="n">
        <v>0</v>
      </c>
      <c r="DG1426" s="2" t="n">
        <v>0</v>
      </c>
      <c r="DH1426" s="2" t="n">
        <v>0</v>
      </c>
      <c r="DI1426" s="2" t="n">
        <v>0</v>
      </c>
      <c r="DJ1426" s="2" t="e">
        <f aca="false">NA()</f>
        <v>#N/A</v>
      </c>
      <c r="DK1426" s="2" t="e">
        <f aca="false">NA()</f>
        <v>#N/A</v>
      </c>
      <c r="DL1426" s="2" t="e">
        <f aca="false">NA()</f>
        <v>#N/A</v>
      </c>
      <c r="DM1426" s="2" t="e">
        <f aca="false">NA()</f>
        <v>#N/A</v>
      </c>
      <c r="DN1426" s="2" t="e">
        <f aca="false">NA()</f>
        <v>#N/A</v>
      </c>
      <c r="DO1426" s="2" t="e">
        <f aca="false">NA()</f>
        <v>#N/A</v>
      </c>
      <c r="DP1426" s="2" t="e">
        <f aca="false">NA()</f>
        <v>#N/A</v>
      </c>
      <c r="DQ1426" s="2" t="e">
        <f aca="false">NA()</f>
        <v>#N/A</v>
      </c>
    </row>
    <row r="1427" customFormat="false" ht="12.75" hidden="false" customHeight="true" outlineLevel="0" collapsed="false">
      <c r="A1427" s="1" t="n">
        <v>36281</v>
      </c>
      <c r="B1427" s="2" t="n">
        <v>40</v>
      </c>
      <c r="C1427" s="2" t="n">
        <v>10</v>
      </c>
      <c r="D1427" s="2" t="n">
        <v>66</v>
      </c>
      <c r="E1427" s="2" t="n">
        <v>2</v>
      </c>
      <c r="F1427" s="2" t="n">
        <v>0</v>
      </c>
      <c r="G1427" s="2" t="n">
        <v>0</v>
      </c>
      <c r="H1427" s="2" t="n">
        <v>0</v>
      </c>
      <c r="I1427" s="2" t="n">
        <v>0</v>
      </c>
      <c r="J1427" s="2" t="n">
        <v>40</v>
      </c>
      <c r="K1427" s="2" t="n">
        <v>10</v>
      </c>
      <c r="L1427" s="2" t="n">
        <v>26</v>
      </c>
      <c r="M1427" s="2" t="n">
        <v>2</v>
      </c>
      <c r="N1427" s="2" t="n">
        <v>0</v>
      </c>
      <c r="O1427" s="2" t="n">
        <v>0</v>
      </c>
      <c r="P1427" s="2" t="n">
        <v>0</v>
      </c>
      <c r="Q1427" s="2" t="n">
        <v>0</v>
      </c>
      <c r="R1427" s="2" t="n">
        <v>40</v>
      </c>
      <c r="S1427" s="2" t="n">
        <v>10</v>
      </c>
      <c r="T1427" s="2" t="n">
        <v>66</v>
      </c>
      <c r="U1427" s="2" t="n">
        <v>2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40</v>
      </c>
      <c r="AA1427" s="2" t="n">
        <v>10</v>
      </c>
      <c r="AB1427" s="2" t="n">
        <v>37</v>
      </c>
      <c r="AC1427" s="2" t="n">
        <v>2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40</v>
      </c>
      <c r="AI1427" s="2" t="n">
        <v>10</v>
      </c>
      <c r="AJ1427" s="2" t="n">
        <v>45</v>
      </c>
      <c r="AK1427" s="2" t="n">
        <v>2</v>
      </c>
      <c r="AL1427" s="2" t="n">
        <v>0</v>
      </c>
      <c r="AM1427" s="2" t="n">
        <v>0</v>
      </c>
      <c r="AN1427" s="2" t="n">
        <v>0</v>
      </c>
      <c r="AO1427" s="2" t="n">
        <v>0</v>
      </c>
      <c r="AP1427" s="2" t="n">
        <v>40</v>
      </c>
      <c r="AQ1427" s="2" t="n">
        <v>0</v>
      </c>
      <c r="AR1427" s="2" t="n">
        <v>55</v>
      </c>
      <c r="AS1427" s="2" t="n">
        <v>2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40</v>
      </c>
      <c r="AY1427" s="2" t="n">
        <v>10</v>
      </c>
      <c r="AZ1427" s="2" t="n">
        <v>48</v>
      </c>
      <c r="BA1427" s="2" t="n">
        <v>2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40</v>
      </c>
      <c r="BG1427" s="2" t="n">
        <v>0</v>
      </c>
      <c r="BH1427" s="2" t="n">
        <v>54</v>
      </c>
      <c r="BI1427" s="2" t="n">
        <v>3</v>
      </c>
      <c r="BJ1427" s="2" t="n">
        <v>0</v>
      </c>
      <c r="BK1427" s="2" t="n">
        <v>0</v>
      </c>
      <c r="BL1427" s="2" t="n">
        <v>0</v>
      </c>
      <c r="BM1427" s="2" t="n">
        <v>0</v>
      </c>
      <c r="BN1427" s="2" t="n">
        <v>40</v>
      </c>
      <c r="BO1427" s="2" t="n">
        <v>0</v>
      </c>
      <c r="BP1427" s="2" t="n">
        <v>6</v>
      </c>
      <c r="BQ1427" s="2" t="n">
        <v>3</v>
      </c>
      <c r="BR1427" s="2" t="n">
        <v>0</v>
      </c>
      <c r="BS1427" s="2" t="n">
        <v>0</v>
      </c>
      <c r="BT1427" s="2" t="n">
        <v>0</v>
      </c>
      <c r="BU1427" s="2" t="n">
        <v>0</v>
      </c>
      <c r="BV1427" s="2" t="e">
        <f aca="false">NA()</f>
        <v>#N/A</v>
      </c>
      <c r="BW1427" s="2" t="e">
        <f aca="false">NA()</f>
        <v>#N/A</v>
      </c>
      <c r="BX1427" s="2" t="e">
        <f aca="false">NA()</f>
        <v>#N/A</v>
      </c>
      <c r="BY1427" s="2" t="e">
        <f aca="false">NA()</f>
        <v>#N/A</v>
      </c>
      <c r="BZ1427" s="2" t="e">
        <f aca="false">NA()</f>
        <v>#N/A</v>
      </c>
      <c r="CA1427" s="2" t="e">
        <f aca="false">NA()</f>
        <v>#N/A</v>
      </c>
      <c r="CB1427" s="2" t="e">
        <f aca="false">NA()</f>
        <v>#N/A</v>
      </c>
      <c r="CC1427" s="2" t="e">
        <f aca="false">NA()</f>
        <v>#N/A</v>
      </c>
      <c r="CD1427" s="2" t="n">
        <v>40</v>
      </c>
      <c r="CE1427" s="2" t="n">
        <v>18</v>
      </c>
      <c r="CF1427" s="2" t="n">
        <v>56</v>
      </c>
      <c r="CG1427" s="2" t="n">
        <v>2</v>
      </c>
      <c r="CH1427" s="2" t="n">
        <v>0</v>
      </c>
      <c r="CI1427" s="2" t="n">
        <v>0</v>
      </c>
      <c r="CJ1427" s="2" t="n">
        <v>0</v>
      </c>
      <c r="CK1427" s="2" t="n">
        <v>0</v>
      </c>
      <c r="CL1427" s="2" t="e">
        <f aca="false">NA()</f>
        <v>#N/A</v>
      </c>
      <c r="CM1427" s="2" t="e">
        <f aca="false">NA()</f>
        <v>#N/A</v>
      </c>
      <c r="CN1427" s="2" t="e">
        <f aca="false">NA()</f>
        <v>#N/A</v>
      </c>
      <c r="CO1427" s="2" t="e">
        <f aca="false">NA()</f>
        <v>#N/A</v>
      </c>
      <c r="CP1427" s="2" t="e">
        <f aca="false">NA()</f>
        <v>#N/A</v>
      </c>
      <c r="CQ1427" s="2" t="e">
        <f aca="false">NA()</f>
        <v>#N/A</v>
      </c>
      <c r="CR1427" s="2" t="e">
        <f aca="false">NA()</f>
        <v>#N/A</v>
      </c>
      <c r="CS1427" s="2" t="e">
        <f aca="false">NA()</f>
        <v>#N/A</v>
      </c>
      <c r="CT1427" s="2" t="e">
        <f aca="false">NA()</f>
        <v>#N/A</v>
      </c>
      <c r="CU1427" s="2" t="e">
        <f aca="false">NA()</f>
        <v>#N/A</v>
      </c>
      <c r="CV1427" s="2" t="e">
        <f aca="false">NA()</f>
        <v>#N/A</v>
      </c>
      <c r="CW1427" s="2" t="e">
        <f aca="false">NA()</f>
        <v>#N/A</v>
      </c>
      <c r="CX1427" s="2" t="e">
        <f aca="false">NA()</f>
        <v>#N/A</v>
      </c>
      <c r="CY1427" s="2" t="e">
        <f aca="false">NA()</f>
        <v>#N/A</v>
      </c>
      <c r="CZ1427" s="2" t="e">
        <f aca="false">NA()</f>
        <v>#N/A</v>
      </c>
      <c r="DA1427" s="2" t="e">
        <f aca="false">NA()</f>
        <v>#N/A</v>
      </c>
      <c r="DB1427" s="2" t="n">
        <v>40</v>
      </c>
      <c r="DC1427" s="2" t="n">
        <v>10</v>
      </c>
      <c r="DD1427" s="2" t="n">
        <v>80</v>
      </c>
      <c r="DE1427" s="2" t="n">
        <v>2</v>
      </c>
      <c r="DF1427" s="2" t="n">
        <v>0</v>
      </c>
      <c r="DG1427" s="2" t="n">
        <v>0</v>
      </c>
      <c r="DH1427" s="2" t="n">
        <v>0</v>
      </c>
      <c r="DI1427" s="2" t="n">
        <v>0</v>
      </c>
      <c r="DJ1427" s="2" t="e">
        <f aca="false">NA()</f>
        <v>#N/A</v>
      </c>
      <c r="DK1427" s="2" t="e">
        <f aca="false">NA()</f>
        <v>#N/A</v>
      </c>
      <c r="DL1427" s="2" t="e">
        <f aca="false">NA()</f>
        <v>#N/A</v>
      </c>
      <c r="DM1427" s="2" t="e">
        <f aca="false">NA()</f>
        <v>#N/A</v>
      </c>
      <c r="DN1427" s="2" t="e">
        <f aca="false">NA()</f>
        <v>#N/A</v>
      </c>
      <c r="DO1427" s="2" t="e">
        <f aca="false">NA()</f>
        <v>#N/A</v>
      </c>
      <c r="DP1427" s="2" t="e">
        <f aca="false">NA()</f>
        <v>#N/A</v>
      </c>
      <c r="DQ1427" s="2" t="e">
        <f aca="false">NA()</f>
        <v>#N/A</v>
      </c>
    </row>
    <row r="1428" customFormat="false" ht="12.75" hidden="false" customHeight="true" outlineLevel="0" collapsed="false">
      <c r="A1428" s="1" t="n">
        <v>36288</v>
      </c>
      <c r="B1428" s="2" t="n">
        <v>40</v>
      </c>
      <c r="C1428" s="2" t="n">
        <v>10</v>
      </c>
      <c r="D1428" s="2" t="n">
        <v>66</v>
      </c>
      <c r="E1428" s="2" t="n">
        <v>2</v>
      </c>
      <c r="F1428" s="2" t="n">
        <v>0</v>
      </c>
      <c r="G1428" s="2" t="n">
        <v>0</v>
      </c>
      <c r="H1428" s="2" t="n">
        <v>0</v>
      </c>
      <c r="I1428" s="2" t="n">
        <v>0</v>
      </c>
      <c r="J1428" s="2" t="n">
        <v>40</v>
      </c>
      <c r="K1428" s="2" t="n">
        <v>0</v>
      </c>
      <c r="L1428" s="2" t="n">
        <v>26</v>
      </c>
      <c r="M1428" s="2" t="n">
        <v>2</v>
      </c>
      <c r="N1428" s="2" t="n">
        <v>0</v>
      </c>
      <c r="O1428" s="2" t="n">
        <v>0</v>
      </c>
      <c r="P1428" s="2" t="n">
        <v>0</v>
      </c>
      <c r="Q1428" s="2" t="n">
        <v>0</v>
      </c>
      <c r="R1428" s="2" t="n">
        <v>40</v>
      </c>
      <c r="S1428" s="2" t="n">
        <v>10</v>
      </c>
      <c r="T1428" s="2" t="n">
        <v>66</v>
      </c>
      <c r="U1428" s="2" t="n">
        <v>2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40</v>
      </c>
      <c r="AA1428" s="2" t="n">
        <v>18</v>
      </c>
      <c r="AB1428" s="2" t="n">
        <v>37</v>
      </c>
      <c r="AC1428" s="2" t="n">
        <v>2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40</v>
      </c>
      <c r="AI1428" s="2" t="n">
        <v>18</v>
      </c>
      <c r="AJ1428" s="2" t="n">
        <v>45</v>
      </c>
      <c r="AK1428" s="2" t="n">
        <v>2</v>
      </c>
      <c r="AL1428" s="2" t="n">
        <v>0</v>
      </c>
      <c r="AM1428" s="2" t="n">
        <v>0</v>
      </c>
      <c r="AN1428" s="2" t="n">
        <v>0</v>
      </c>
      <c r="AO1428" s="2" t="n">
        <v>0</v>
      </c>
      <c r="AP1428" s="2" t="n">
        <v>40</v>
      </c>
      <c r="AQ1428" s="2" t="n">
        <v>0</v>
      </c>
      <c r="AR1428" s="2" t="n">
        <v>55</v>
      </c>
      <c r="AS1428" s="2" t="n">
        <v>2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40</v>
      </c>
      <c r="AY1428" s="2" t="n">
        <v>18</v>
      </c>
      <c r="AZ1428" s="2" t="n">
        <v>48</v>
      </c>
      <c r="BA1428" s="2" t="n">
        <v>2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40</v>
      </c>
      <c r="BG1428" s="2" t="n">
        <v>0</v>
      </c>
      <c r="BH1428" s="2" t="n">
        <v>54</v>
      </c>
      <c r="BI1428" s="2" t="n">
        <v>3</v>
      </c>
      <c r="BJ1428" s="2" t="n">
        <v>0</v>
      </c>
      <c r="BK1428" s="2" t="n">
        <v>0</v>
      </c>
      <c r="BL1428" s="2" t="n">
        <v>0</v>
      </c>
      <c r="BM1428" s="2" t="n">
        <v>0</v>
      </c>
      <c r="BN1428" s="2" t="n">
        <v>40</v>
      </c>
      <c r="BO1428" s="2" t="n">
        <v>0</v>
      </c>
      <c r="BP1428" s="2" t="n">
        <v>6</v>
      </c>
      <c r="BQ1428" s="2" t="n">
        <v>3</v>
      </c>
      <c r="BR1428" s="2" t="n">
        <v>0</v>
      </c>
      <c r="BS1428" s="2" t="n">
        <v>0</v>
      </c>
      <c r="BT1428" s="2" t="n">
        <v>0</v>
      </c>
      <c r="BU1428" s="2" t="n">
        <v>0</v>
      </c>
      <c r="BV1428" s="2" t="e">
        <f aca="false">NA()</f>
        <v>#N/A</v>
      </c>
      <c r="BW1428" s="2" t="e">
        <f aca="false">NA()</f>
        <v>#N/A</v>
      </c>
      <c r="BX1428" s="2" t="e">
        <f aca="false">NA()</f>
        <v>#N/A</v>
      </c>
      <c r="BY1428" s="2" t="e">
        <f aca="false">NA()</f>
        <v>#N/A</v>
      </c>
      <c r="BZ1428" s="2" t="e">
        <f aca="false">NA()</f>
        <v>#N/A</v>
      </c>
      <c r="CA1428" s="2" t="e">
        <f aca="false">NA()</f>
        <v>#N/A</v>
      </c>
      <c r="CB1428" s="2" t="e">
        <f aca="false">NA()</f>
        <v>#N/A</v>
      </c>
      <c r="CC1428" s="2" t="e">
        <f aca="false">NA()</f>
        <v>#N/A</v>
      </c>
      <c r="CD1428" s="2" t="n">
        <v>40</v>
      </c>
      <c r="CE1428" s="2" t="n">
        <v>10</v>
      </c>
      <c r="CF1428" s="2" t="n">
        <v>56</v>
      </c>
      <c r="CG1428" s="2" t="n">
        <v>2</v>
      </c>
      <c r="CH1428" s="2" t="n">
        <v>0</v>
      </c>
      <c r="CI1428" s="2" t="n">
        <v>0</v>
      </c>
      <c r="CJ1428" s="2" t="n">
        <v>0</v>
      </c>
      <c r="CK1428" s="2" t="n">
        <v>0</v>
      </c>
      <c r="CL1428" s="2" t="e">
        <f aca="false">NA()</f>
        <v>#N/A</v>
      </c>
      <c r="CM1428" s="2" t="e">
        <f aca="false">NA()</f>
        <v>#N/A</v>
      </c>
      <c r="CN1428" s="2" t="e">
        <f aca="false">NA()</f>
        <v>#N/A</v>
      </c>
      <c r="CO1428" s="2" t="e">
        <f aca="false">NA()</f>
        <v>#N/A</v>
      </c>
      <c r="CP1428" s="2" t="e">
        <f aca="false">NA()</f>
        <v>#N/A</v>
      </c>
      <c r="CQ1428" s="2" t="e">
        <f aca="false">NA()</f>
        <v>#N/A</v>
      </c>
      <c r="CR1428" s="2" t="e">
        <f aca="false">NA()</f>
        <v>#N/A</v>
      </c>
      <c r="CS1428" s="2" t="e">
        <f aca="false">NA()</f>
        <v>#N/A</v>
      </c>
      <c r="CT1428" s="2" t="e">
        <f aca="false">NA()</f>
        <v>#N/A</v>
      </c>
      <c r="CU1428" s="2" t="e">
        <f aca="false">NA()</f>
        <v>#N/A</v>
      </c>
      <c r="CV1428" s="2" t="e">
        <f aca="false">NA()</f>
        <v>#N/A</v>
      </c>
      <c r="CW1428" s="2" t="e">
        <f aca="false">NA()</f>
        <v>#N/A</v>
      </c>
      <c r="CX1428" s="2" t="e">
        <f aca="false">NA()</f>
        <v>#N/A</v>
      </c>
      <c r="CY1428" s="2" t="e">
        <f aca="false">NA()</f>
        <v>#N/A</v>
      </c>
      <c r="CZ1428" s="2" t="e">
        <f aca="false">NA()</f>
        <v>#N/A</v>
      </c>
      <c r="DA1428" s="2" t="e">
        <f aca="false">NA()</f>
        <v>#N/A</v>
      </c>
      <c r="DB1428" s="2" t="n">
        <v>40</v>
      </c>
      <c r="DC1428" s="2" t="n">
        <v>10</v>
      </c>
      <c r="DD1428" s="2" t="n">
        <v>80</v>
      </c>
      <c r="DE1428" s="2" t="n">
        <v>2</v>
      </c>
      <c r="DF1428" s="2" t="n">
        <v>0</v>
      </c>
      <c r="DG1428" s="2" t="n">
        <v>0</v>
      </c>
      <c r="DH1428" s="2" t="n">
        <v>0</v>
      </c>
      <c r="DI1428" s="2" t="n">
        <v>0</v>
      </c>
      <c r="DJ1428" s="2" t="e">
        <f aca="false">NA()</f>
        <v>#N/A</v>
      </c>
      <c r="DK1428" s="2" t="e">
        <f aca="false">NA()</f>
        <v>#N/A</v>
      </c>
      <c r="DL1428" s="2" t="e">
        <f aca="false">NA()</f>
        <v>#N/A</v>
      </c>
      <c r="DM1428" s="2" t="e">
        <f aca="false">NA()</f>
        <v>#N/A</v>
      </c>
      <c r="DN1428" s="2" t="e">
        <f aca="false">NA()</f>
        <v>#N/A</v>
      </c>
      <c r="DO1428" s="2" t="e">
        <f aca="false">NA()</f>
        <v>#N/A</v>
      </c>
      <c r="DP1428" s="2" t="e">
        <f aca="false">NA()</f>
        <v>#N/A</v>
      </c>
      <c r="DQ1428" s="2" t="e">
        <f aca="false">NA()</f>
        <v>#N/A</v>
      </c>
    </row>
    <row r="1429" customFormat="false" ht="12.75" hidden="false" customHeight="true" outlineLevel="0" collapsed="false">
      <c r="A1429" s="1" t="n">
        <v>36295</v>
      </c>
      <c r="B1429" s="2" t="n">
        <v>40</v>
      </c>
      <c r="C1429" s="2" t="n">
        <v>10</v>
      </c>
      <c r="D1429" s="2" t="n">
        <v>66</v>
      </c>
      <c r="E1429" s="2" t="n">
        <v>2</v>
      </c>
      <c r="F1429" s="2" t="n">
        <v>0</v>
      </c>
      <c r="G1429" s="2" t="n">
        <v>0</v>
      </c>
      <c r="H1429" s="2" t="n">
        <v>0</v>
      </c>
      <c r="I1429" s="2" t="n">
        <v>0</v>
      </c>
      <c r="J1429" s="2" t="n">
        <v>40</v>
      </c>
      <c r="K1429" s="2" t="n">
        <v>0</v>
      </c>
      <c r="L1429" s="2" t="n">
        <v>26</v>
      </c>
      <c r="M1429" s="2" t="n">
        <v>2</v>
      </c>
      <c r="N1429" s="2" t="n">
        <v>0</v>
      </c>
      <c r="O1429" s="2" t="n">
        <v>0</v>
      </c>
      <c r="P1429" s="2" t="n">
        <v>0</v>
      </c>
      <c r="Q1429" s="2" t="n">
        <v>0</v>
      </c>
      <c r="R1429" s="2" t="n">
        <v>40</v>
      </c>
      <c r="S1429" s="2" t="n">
        <v>10</v>
      </c>
      <c r="T1429" s="2" t="n">
        <v>66</v>
      </c>
      <c r="U1429" s="2" t="n">
        <v>2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40</v>
      </c>
      <c r="AA1429" s="2" t="n">
        <v>10</v>
      </c>
      <c r="AB1429" s="2" t="n">
        <v>37</v>
      </c>
      <c r="AC1429" s="2" t="n">
        <v>2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40</v>
      </c>
      <c r="AI1429" s="2" t="n">
        <v>10</v>
      </c>
      <c r="AJ1429" s="2" t="n">
        <v>45</v>
      </c>
      <c r="AK1429" s="2" t="n">
        <v>2</v>
      </c>
      <c r="AL1429" s="2" t="n">
        <v>0</v>
      </c>
      <c r="AM1429" s="2" t="n">
        <v>0</v>
      </c>
      <c r="AN1429" s="2" t="n">
        <v>0</v>
      </c>
      <c r="AO1429" s="2" t="n">
        <v>0</v>
      </c>
      <c r="AP1429" s="2" t="n">
        <v>40</v>
      </c>
      <c r="AQ1429" s="2" t="n">
        <v>0</v>
      </c>
      <c r="AR1429" s="2" t="n">
        <v>55</v>
      </c>
      <c r="AS1429" s="2" t="n">
        <v>2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40</v>
      </c>
      <c r="AY1429" s="2" t="n">
        <v>10</v>
      </c>
      <c r="AZ1429" s="2" t="n">
        <v>48</v>
      </c>
      <c r="BA1429" s="2" t="n">
        <v>2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40</v>
      </c>
      <c r="BG1429" s="2" t="n">
        <v>0</v>
      </c>
      <c r="BH1429" s="2" t="n">
        <v>54</v>
      </c>
      <c r="BI1429" s="2" t="n">
        <v>3</v>
      </c>
      <c r="BJ1429" s="2" t="n">
        <v>0</v>
      </c>
      <c r="BK1429" s="2" t="n">
        <v>0</v>
      </c>
      <c r="BL1429" s="2" t="n">
        <v>0</v>
      </c>
      <c r="BM1429" s="2" t="n">
        <v>0</v>
      </c>
      <c r="BN1429" s="2" t="n">
        <v>40</v>
      </c>
      <c r="BO1429" s="2" t="n">
        <v>0</v>
      </c>
      <c r="BP1429" s="2" t="n">
        <v>6</v>
      </c>
      <c r="BQ1429" s="2" t="n">
        <v>3</v>
      </c>
      <c r="BR1429" s="2" t="n">
        <v>0</v>
      </c>
      <c r="BS1429" s="2" t="n">
        <v>0</v>
      </c>
      <c r="BT1429" s="2" t="n">
        <v>0</v>
      </c>
      <c r="BU1429" s="2" t="n">
        <v>0</v>
      </c>
      <c r="BV1429" s="2" t="e">
        <f aca="false">NA()</f>
        <v>#N/A</v>
      </c>
      <c r="BW1429" s="2" t="e">
        <f aca="false">NA()</f>
        <v>#N/A</v>
      </c>
      <c r="BX1429" s="2" t="e">
        <f aca="false">NA()</f>
        <v>#N/A</v>
      </c>
      <c r="BY1429" s="2" t="e">
        <f aca="false">NA()</f>
        <v>#N/A</v>
      </c>
      <c r="BZ1429" s="2" t="e">
        <f aca="false">NA()</f>
        <v>#N/A</v>
      </c>
      <c r="CA1429" s="2" t="e">
        <f aca="false">NA()</f>
        <v>#N/A</v>
      </c>
      <c r="CB1429" s="2" t="e">
        <f aca="false">NA()</f>
        <v>#N/A</v>
      </c>
      <c r="CC1429" s="2" t="e">
        <f aca="false">NA()</f>
        <v>#N/A</v>
      </c>
      <c r="CD1429" s="2" t="n">
        <v>40</v>
      </c>
      <c r="CE1429" s="2" t="n">
        <v>10</v>
      </c>
      <c r="CF1429" s="2" t="n">
        <v>56</v>
      </c>
      <c r="CG1429" s="2" t="n">
        <v>2</v>
      </c>
      <c r="CH1429" s="2" t="n">
        <v>0</v>
      </c>
      <c r="CI1429" s="2" t="n">
        <v>0</v>
      </c>
      <c r="CJ1429" s="2" t="n">
        <v>0</v>
      </c>
      <c r="CK1429" s="2" t="n">
        <v>0</v>
      </c>
      <c r="CL1429" s="2" t="e">
        <f aca="false">NA()</f>
        <v>#N/A</v>
      </c>
      <c r="CM1429" s="2" t="e">
        <f aca="false">NA()</f>
        <v>#N/A</v>
      </c>
      <c r="CN1429" s="2" t="e">
        <f aca="false">NA()</f>
        <v>#N/A</v>
      </c>
      <c r="CO1429" s="2" t="e">
        <f aca="false">NA()</f>
        <v>#N/A</v>
      </c>
      <c r="CP1429" s="2" t="e">
        <f aca="false">NA()</f>
        <v>#N/A</v>
      </c>
      <c r="CQ1429" s="2" t="e">
        <f aca="false">NA()</f>
        <v>#N/A</v>
      </c>
      <c r="CR1429" s="2" t="e">
        <f aca="false">NA()</f>
        <v>#N/A</v>
      </c>
      <c r="CS1429" s="2" t="e">
        <f aca="false">NA()</f>
        <v>#N/A</v>
      </c>
      <c r="CT1429" s="2" t="e">
        <f aca="false">NA()</f>
        <v>#N/A</v>
      </c>
      <c r="CU1429" s="2" t="e">
        <f aca="false">NA()</f>
        <v>#N/A</v>
      </c>
      <c r="CV1429" s="2" t="e">
        <f aca="false">NA()</f>
        <v>#N/A</v>
      </c>
      <c r="CW1429" s="2" t="e">
        <f aca="false">NA()</f>
        <v>#N/A</v>
      </c>
      <c r="CX1429" s="2" t="e">
        <f aca="false">NA()</f>
        <v>#N/A</v>
      </c>
      <c r="CY1429" s="2" t="e">
        <f aca="false">NA()</f>
        <v>#N/A</v>
      </c>
      <c r="CZ1429" s="2" t="e">
        <f aca="false">NA()</f>
        <v>#N/A</v>
      </c>
      <c r="DA1429" s="2" t="e">
        <f aca="false">NA()</f>
        <v>#N/A</v>
      </c>
      <c r="DB1429" s="2" t="n">
        <v>40</v>
      </c>
      <c r="DC1429" s="2" t="n">
        <v>18</v>
      </c>
      <c r="DD1429" s="2" t="n">
        <v>80</v>
      </c>
      <c r="DE1429" s="2" t="n">
        <v>2</v>
      </c>
      <c r="DF1429" s="2" t="n">
        <v>0</v>
      </c>
      <c r="DG1429" s="2" t="n">
        <v>0</v>
      </c>
      <c r="DH1429" s="2" t="n">
        <v>0</v>
      </c>
      <c r="DI1429" s="2" t="n">
        <v>0</v>
      </c>
      <c r="DJ1429" s="2" t="e">
        <f aca="false">NA()</f>
        <v>#N/A</v>
      </c>
      <c r="DK1429" s="2" t="e">
        <f aca="false">NA()</f>
        <v>#N/A</v>
      </c>
      <c r="DL1429" s="2" t="e">
        <f aca="false">NA()</f>
        <v>#N/A</v>
      </c>
      <c r="DM1429" s="2" t="e">
        <f aca="false">NA()</f>
        <v>#N/A</v>
      </c>
      <c r="DN1429" s="2" t="e">
        <f aca="false">NA()</f>
        <v>#N/A</v>
      </c>
      <c r="DO1429" s="2" t="e">
        <f aca="false">NA()</f>
        <v>#N/A</v>
      </c>
      <c r="DP1429" s="2" t="e">
        <f aca="false">NA()</f>
        <v>#N/A</v>
      </c>
      <c r="DQ1429" s="2" t="e">
        <f aca="false">NA()</f>
        <v>#N/A</v>
      </c>
    </row>
    <row r="1430" customFormat="false" ht="12.75" hidden="false" customHeight="true" outlineLevel="0" collapsed="false">
      <c r="A1430" s="1" t="n">
        <v>36302</v>
      </c>
      <c r="B1430" s="2" t="n">
        <v>40</v>
      </c>
      <c r="C1430" s="2" t="n">
        <v>10</v>
      </c>
      <c r="D1430" s="2" t="n">
        <v>66</v>
      </c>
      <c r="E1430" s="2" t="n">
        <v>2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n">
        <v>40</v>
      </c>
      <c r="K1430" s="2" t="n">
        <v>0</v>
      </c>
      <c r="L1430" s="2" t="n">
        <v>26</v>
      </c>
      <c r="M1430" s="2" t="n">
        <v>2</v>
      </c>
      <c r="N1430" s="2" t="n">
        <v>0</v>
      </c>
      <c r="O1430" s="2" t="n">
        <v>0</v>
      </c>
      <c r="P1430" s="2" t="n">
        <v>0</v>
      </c>
      <c r="Q1430" s="2" t="n">
        <v>0</v>
      </c>
      <c r="R1430" s="2" t="n">
        <v>40</v>
      </c>
      <c r="S1430" s="2" t="n">
        <v>10</v>
      </c>
      <c r="T1430" s="2" t="n">
        <v>66</v>
      </c>
      <c r="U1430" s="2" t="n">
        <v>2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40</v>
      </c>
      <c r="AA1430" s="2" t="n">
        <v>18</v>
      </c>
      <c r="AB1430" s="2" t="n">
        <v>37</v>
      </c>
      <c r="AC1430" s="2" t="n">
        <v>2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40</v>
      </c>
      <c r="AI1430" s="2" t="n">
        <v>10</v>
      </c>
      <c r="AJ1430" s="2" t="n">
        <v>45</v>
      </c>
      <c r="AK1430" s="2" t="n">
        <v>2</v>
      </c>
      <c r="AL1430" s="2" t="n">
        <v>0</v>
      </c>
      <c r="AM1430" s="2" t="n">
        <v>0</v>
      </c>
      <c r="AN1430" s="2" t="n">
        <v>0</v>
      </c>
      <c r="AO1430" s="2" t="n">
        <v>0</v>
      </c>
      <c r="AP1430" s="2" t="n">
        <v>40</v>
      </c>
      <c r="AQ1430" s="2" t="n">
        <v>0</v>
      </c>
      <c r="AR1430" s="2" t="n">
        <v>55</v>
      </c>
      <c r="AS1430" s="2" t="n">
        <v>2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40</v>
      </c>
      <c r="AY1430" s="2" t="n">
        <v>18</v>
      </c>
      <c r="AZ1430" s="2" t="n">
        <v>48</v>
      </c>
      <c r="BA1430" s="2" t="n">
        <v>2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40</v>
      </c>
      <c r="BG1430" s="2" t="n">
        <v>0</v>
      </c>
      <c r="BH1430" s="2" t="n">
        <v>54</v>
      </c>
      <c r="BI1430" s="2" t="n">
        <v>3</v>
      </c>
      <c r="BJ1430" s="2" t="n">
        <v>0</v>
      </c>
      <c r="BK1430" s="2" t="n">
        <v>0</v>
      </c>
      <c r="BL1430" s="2" t="n">
        <v>0</v>
      </c>
      <c r="BM1430" s="2" t="n">
        <v>0</v>
      </c>
      <c r="BN1430" s="2" t="n">
        <v>40</v>
      </c>
      <c r="BO1430" s="2" t="n">
        <v>0</v>
      </c>
      <c r="BP1430" s="2" t="n">
        <v>6</v>
      </c>
      <c r="BQ1430" s="2" t="n">
        <v>3</v>
      </c>
      <c r="BR1430" s="2" t="n">
        <v>0</v>
      </c>
      <c r="BS1430" s="2" t="n">
        <v>0</v>
      </c>
      <c r="BT1430" s="2" t="n">
        <v>0</v>
      </c>
      <c r="BU1430" s="2" t="n">
        <v>0</v>
      </c>
      <c r="BV1430" s="2" t="e">
        <f aca="false">NA()</f>
        <v>#N/A</v>
      </c>
      <c r="BW1430" s="2" t="e">
        <f aca="false">NA()</f>
        <v>#N/A</v>
      </c>
      <c r="BX1430" s="2" t="e">
        <f aca="false">NA()</f>
        <v>#N/A</v>
      </c>
      <c r="BY1430" s="2" t="e">
        <f aca="false">NA()</f>
        <v>#N/A</v>
      </c>
      <c r="BZ1430" s="2" t="e">
        <f aca="false">NA()</f>
        <v>#N/A</v>
      </c>
      <c r="CA1430" s="2" t="e">
        <f aca="false">NA()</f>
        <v>#N/A</v>
      </c>
      <c r="CB1430" s="2" t="e">
        <f aca="false">NA()</f>
        <v>#N/A</v>
      </c>
      <c r="CC1430" s="2" t="e">
        <f aca="false">NA()</f>
        <v>#N/A</v>
      </c>
      <c r="CD1430" s="2" t="n">
        <v>40</v>
      </c>
      <c r="CE1430" s="2" t="n">
        <v>10</v>
      </c>
      <c r="CF1430" s="2" t="n">
        <v>56</v>
      </c>
      <c r="CG1430" s="2" t="n">
        <v>2</v>
      </c>
      <c r="CH1430" s="2" t="n">
        <v>0</v>
      </c>
      <c r="CI1430" s="2" t="n">
        <v>0</v>
      </c>
      <c r="CJ1430" s="2" t="n">
        <v>0</v>
      </c>
      <c r="CK1430" s="2" t="n">
        <v>0</v>
      </c>
      <c r="CL1430" s="2" t="e">
        <f aca="false">NA()</f>
        <v>#N/A</v>
      </c>
      <c r="CM1430" s="2" t="e">
        <f aca="false">NA()</f>
        <v>#N/A</v>
      </c>
      <c r="CN1430" s="2" t="e">
        <f aca="false">NA()</f>
        <v>#N/A</v>
      </c>
      <c r="CO1430" s="2" t="e">
        <f aca="false">NA()</f>
        <v>#N/A</v>
      </c>
      <c r="CP1430" s="2" t="e">
        <f aca="false">NA()</f>
        <v>#N/A</v>
      </c>
      <c r="CQ1430" s="2" t="e">
        <f aca="false">NA()</f>
        <v>#N/A</v>
      </c>
      <c r="CR1430" s="2" t="e">
        <f aca="false">NA()</f>
        <v>#N/A</v>
      </c>
      <c r="CS1430" s="2" t="e">
        <f aca="false">NA()</f>
        <v>#N/A</v>
      </c>
      <c r="CT1430" s="2" t="e">
        <f aca="false">NA()</f>
        <v>#N/A</v>
      </c>
      <c r="CU1430" s="2" t="e">
        <f aca="false">NA()</f>
        <v>#N/A</v>
      </c>
      <c r="CV1430" s="2" t="e">
        <f aca="false">NA()</f>
        <v>#N/A</v>
      </c>
      <c r="CW1430" s="2" t="e">
        <f aca="false">NA()</f>
        <v>#N/A</v>
      </c>
      <c r="CX1430" s="2" t="e">
        <f aca="false">NA()</f>
        <v>#N/A</v>
      </c>
      <c r="CY1430" s="2" t="e">
        <f aca="false">NA()</f>
        <v>#N/A</v>
      </c>
      <c r="CZ1430" s="2" t="e">
        <f aca="false">NA()</f>
        <v>#N/A</v>
      </c>
      <c r="DA1430" s="2" t="e">
        <f aca="false">NA()</f>
        <v>#N/A</v>
      </c>
      <c r="DB1430" s="2" t="n">
        <v>40</v>
      </c>
      <c r="DC1430" s="2" t="n">
        <v>10</v>
      </c>
      <c r="DD1430" s="2" t="n">
        <v>80</v>
      </c>
      <c r="DE1430" s="2" t="n">
        <v>2</v>
      </c>
      <c r="DF1430" s="2" t="n">
        <v>0</v>
      </c>
      <c r="DG1430" s="2" t="n">
        <v>0</v>
      </c>
      <c r="DH1430" s="2" t="n">
        <v>0</v>
      </c>
      <c r="DI1430" s="2" t="n">
        <v>0</v>
      </c>
      <c r="DJ1430" s="2" t="e">
        <f aca="false">NA()</f>
        <v>#N/A</v>
      </c>
      <c r="DK1430" s="2" t="e">
        <f aca="false">NA()</f>
        <v>#N/A</v>
      </c>
      <c r="DL1430" s="2" t="e">
        <f aca="false">NA()</f>
        <v>#N/A</v>
      </c>
      <c r="DM1430" s="2" t="e">
        <f aca="false">NA()</f>
        <v>#N/A</v>
      </c>
      <c r="DN1430" s="2" t="e">
        <f aca="false">NA()</f>
        <v>#N/A</v>
      </c>
      <c r="DO1430" s="2" t="e">
        <f aca="false">NA()</f>
        <v>#N/A</v>
      </c>
      <c r="DP1430" s="2" t="e">
        <f aca="false">NA()</f>
        <v>#N/A</v>
      </c>
      <c r="DQ1430" s="2" t="e">
        <f aca="false">NA()</f>
        <v>#N/A</v>
      </c>
    </row>
    <row r="1431" customFormat="false" ht="12.75" hidden="false" customHeight="true" outlineLevel="0" collapsed="false">
      <c r="A1431" s="1" t="n">
        <v>36309</v>
      </c>
      <c r="B1431" s="2" t="n">
        <v>32</v>
      </c>
      <c r="C1431" s="2" t="n">
        <v>8</v>
      </c>
      <c r="D1431" s="2" t="n">
        <v>66</v>
      </c>
      <c r="E1431" s="2" t="n">
        <v>2</v>
      </c>
      <c r="F1431" s="2" t="n">
        <v>0</v>
      </c>
      <c r="G1431" s="2" t="n">
        <v>1</v>
      </c>
      <c r="H1431" s="2" t="n">
        <v>0</v>
      </c>
      <c r="I1431" s="2" t="n">
        <v>0</v>
      </c>
      <c r="J1431" s="2" t="n">
        <v>32</v>
      </c>
      <c r="K1431" s="2" t="n">
        <v>0</v>
      </c>
      <c r="L1431" s="2" t="n">
        <v>26</v>
      </c>
      <c r="M1431" s="2" t="n">
        <v>2</v>
      </c>
      <c r="N1431" s="2" t="n">
        <v>0</v>
      </c>
      <c r="O1431" s="2" t="n">
        <v>1</v>
      </c>
      <c r="P1431" s="2" t="n">
        <v>0</v>
      </c>
      <c r="Q1431" s="2" t="n">
        <v>0</v>
      </c>
      <c r="R1431" s="2" t="n">
        <v>32</v>
      </c>
      <c r="S1431" s="2" t="n">
        <v>8</v>
      </c>
      <c r="T1431" s="2" t="n">
        <v>66</v>
      </c>
      <c r="U1431" s="2" t="n">
        <v>2</v>
      </c>
      <c r="V1431" s="2" t="n">
        <v>0</v>
      </c>
      <c r="W1431" s="2" t="n">
        <v>1</v>
      </c>
      <c r="X1431" s="2" t="n">
        <v>0</v>
      </c>
      <c r="Y1431" s="2" t="n">
        <v>0</v>
      </c>
      <c r="Z1431" s="2" t="n">
        <v>32</v>
      </c>
      <c r="AA1431" s="2" t="n">
        <v>8</v>
      </c>
      <c r="AB1431" s="2" t="n">
        <v>37</v>
      </c>
      <c r="AC1431" s="2" t="n">
        <v>2</v>
      </c>
      <c r="AD1431" s="2" t="n">
        <v>0</v>
      </c>
      <c r="AE1431" s="2" t="n">
        <v>1</v>
      </c>
      <c r="AF1431" s="2" t="n">
        <v>0</v>
      </c>
      <c r="AG1431" s="2" t="n">
        <v>0</v>
      </c>
      <c r="AH1431" s="2" t="n">
        <v>32</v>
      </c>
      <c r="AI1431" s="2" t="n">
        <v>8</v>
      </c>
      <c r="AJ1431" s="2" t="n">
        <v>45</v>
      </c>
      <c r="AK1431" s="2" t="n">
        <v>2</v>
      </c>
      <c r="AL1431" s="2" t="n">
        <v>0</v>
      </c>
      <c r="AM1431" s="2" t="n">
        <v>1</v>
      </c>
      <c r="AN1431" s="2" t="n">
        <v>0</v>
      </c>
      <c r="AO1431" s="2" t="n">
        <v>0</v>
      </c>
      <c r="AP1431" s="2" t="n">
        <v>32</v>
      </c>
      <c r="AQ1431" s="2" t="n">
        <v>0</v>
      </c>
      <c r="AR1431" s="2" t="n">
        <v>55</v>
      </c>
      <c r="AS1431" s="2" t="n">
        <v>2</v>
      </c>
      <c r="AT1431" s="2" t="n">
        <v>0</v>
      </c>
      <c r="AU1431" s="2" t="n">
        <v>1</v>
      </c>
      <c r="AV1431" s="2" t="n">
        <v>0</v>
      </c>
      <c r="AW1431" s="2" t="n">
        <v>0</v>
      </c>
      <c r="AX1431" s="2" t="n">
        <v>32</v>
      </c>
      <c r="AY1431" s="2" t="n">
        <v>8</v>
      </c>
      <c r="AZ1431" s="2" t="n">
        <v>48</v>
      </c>
      <c r="BA1431" s="2" t="n">
        <v>2</v>
      </c>
      <c r="BB1431" s="2" t="n">
        <v>0</v>
      </c>
      <c r="BC1431" s="2" t="n">
        <v>1</v>
      </c>
      <c r="BD1431" s="2" t="n">
        <v>0</v>
      </c>
      <c r="BE1431" s="2" t="n">
        <v>0</v>
      </c>
      <c r="BF1431" s="2" t="n">
        <v>33.3333320617676</v>
      </c>
      <c r="BG1431" s="2" t="n">
        <v>0</v>
      </c>
      <c r="BH1431" s="2" t="n">
        <v>54</v>
      </c>
      <c r="BI1431" s="2" t="n">
        <v>3</v>
      </c>
      <c r="BJ1431" s="2" t="n">
        <v>0</v>
      </c>
      <c r="BK1431" s="2" t="n">
        <v>1</v>
      </c>
      <c r="BL1431" s="2" t="n">
        <v>0</v>
      </c>
      <c r="BM1431" s="2" t="n">
        <v>0</v>
      </c>
      <c r="BN1431" s="2" t="n">
        <v>33.3333320617676</v>
      </c>
      <c r="BO1431" s="2" t="n">
        <v>0</v>
      </c>
      <c r="BP1431" s="2" t="n">
        <v>6</v>
      </c>
      <c r="BQ1431" s="2" t="n">
        <v>3</v>
      </c>
      <c r="BR1431" s="2" t="n">
        <v>0</v>
      </c>
      <c r="BS1431" s="2" t="n">
        <v>1</v>
      </c>
      <c r="BT1431" s="2" t="n">
        <v>0</v>
      </c>
      <c r="BU1431" s="2" t="n">
        <v>0</v>
      </c>
      <c r="BV1431" s="2" t="e">
        <f aca="false">NA()</f>
        <v>#N/A</v>
      </c>
      <c r="BW1431" s="2" t="e">
        <f aca="false">NA()</f>
        <v>#N/A</v>
      </c>
      <c r="BX1431" s="2" t="e">
        <f aca="false">NA()</f>
        <v>#N/A</v>
      </c>
      <c r="BY1431" s="2" t="e">
        <f aca="false">NA()</f>
        <v>#N/A</v>
      </c>
      <c r="BZ1431" s="2" t="e">
        <f aca="false">NA()</f>
        <v>#N/A</v>
      </c>
      <c r="CA1431" s="2" t="e">
        <f aca="false">NA()</f>
        <v>#N/A</v>
      </c>
      <c r="CB1431" s="2" t="e">
        <f aca="false">NA()</f>
        <v>#N/A</v>
      </c>
      <c r="CC1431" s="2" t="e">
        <f aca="false">NA()</f>
        <v>#N/A</v>
      </c>
      <c r="CD1431" s="2" t="n">
        <v>32</v>
      </c>
      <c r="CE1431" s="2" t="n">
        <v>8</v>
      </c>
      <c r="CF1431" s="2" t="n">
        <v>56</v>
      </c>
      <c r="CG1431" s="2" t="n">
        <v>2</v>
      </c>
      <c r="CH1431" s="2" t="n">
        <v>0</v>
      </c>
      <c r="CI1431" s="2" t="n">
        <v>1</v>
      </c>
      <c r="CJ1431" s="2" t="n">
        <v>0</v>
      </c>
      <c r="CK1431" s="2" t="n">
        <v>0</v>
      </c>
      <c r="CL1431" s="2" t="e">
        <f aca="false">NA()</f>
        <v>#N/A</v>
      </c>
      <c r="CM1431" s="2" t="e">
        <f aca="false">NA()</f>
        <v>#N/A</v>
      </c>
      <c r="CN1431" s="2" t="e">
        <f aca="false">NA()</f>
        <v>#N/A</v>
      </c>
      <c r="CO1431" s="2" t="e">
        <f aca="false">NA()</f>
        <v>#N/A</v>
      </c>
      <c r="CP1431" s="2" t="e">
        <f aca="false">NA()</f>
        <v>#N/A</v>
      </c>
      <c r="CQ1431" s="2" t="e">
        <f aca="false">NA()</f>
        <v>#N/A</v>
      </c>
      <c r="CR1431" s="2" t="e">
        <f aca="false">NA()</f>
        <v>#N/A</v>
      </c>
      <c r="CS1431" s="2" t="e">
        <f aca="false">NA()</f>
        <v>#N/A</v>
      </c>
      <c r="CT1431" s="2" t="e">
        <f aca="false">NA()</f>
        <v>#N/A</v>
      </c>
      <c r="CU1431" s="2" t="e">
        <f aca="false">NA()</f>
        <v>#N/A</v>
      </c>
      <c r="CV1431" s="2" t="e">
        <f aca="false">NA()</f>
        <v>#N/A</v>
      </c>
      <c r="CW1431" s="2" t="e">
        <f aca="false">NA()</f>
        <v>#N/A</v>
      </c>
      <c r="CX1431" s="2" t="e">
        <f aca="false">NA()</f>
        <v>#N/A</v>
      </c>
      <c r="CY1431" s="2" t="e">
        <f aca="false">NA()</f>
        <v>#N/A</v>
      </c>
      <c r="CZ1431" s="2" t="e">
        <f aca="false">NA()</f>
        <v>#N/A</v>
      </c>
      <c r="DA1431" s="2" t="e">
        <f aca="false">NA()</f>
        <v>#N/A</v>
      </c>
      <c r="DB1431" s="2" t="n">
        <v>32</v>
      </c>
      <c r="DC1431" s="2" t="n">
        <v>8</v>
      </c>
      <c r="DD1431" s="2" t="n">
        <v>80</v>
      </c>
      <c r="DE1431" s="2" t="n">
        <v>2</v>
      </c>
      <c r="DF1431" s="2" t="n">
        <v>0</v>
      </c>
      <c r="DG1431" s="2" t="n">
        <v>1</v>
      </c>
      <c r="DH1431" s="2" t="n">
        <v>0</v>
      </c>
      <c r="DI1431" s="2" t="n">
        <v>0</v>
      </c>
      <c r="DJ1431" s="2" t="e">
        <f aca="false">NA()</f>
        <v>#N/A</v>
      </c>
      <c r="DK1431" s="2" t="e">
        <f aca="false">NA()</f>
        <v>#N/A</v>
      </c>
      <c r="DL1431" s="2" t="e">
        <f aca="false">NA()</f>
        <v>#N/A</v>
      </c>
      <c r="DM1431" s="2" t="e">
        <f aca="false">NA()</f>
        <v>#N/A</v>
      </c>
      <c r="DN1431" s="2" t="e">
        <f aca="false">NA()</f>
        <v>#N/A</v>
      </c>
      <c r="DO1431" s="2" t="e">
        <f aca="false">NA()</f>
        <v>#N/A</v>
      </c>
      <c r="DP1431" s="2" t="e">
        <f aca="false">NA()</f>
        <v>#N/A</v>
      </c>
      <c r="DQ1431" s="2" t="e">
        <f aca="false">NA()</f>
        <v>#N/A</v>
      </c>
    </row>
    <row r="1432" customFormat="false" ht="12.75" hidden="false" customHeight="true" outlineLevel="0" collapsed="false">
      <c r="A1432" s="1" t="n">
        <v>36316</v>
      </c>
      <c r="B1432" s="2" t="n">
        <v>32</v>
      </c>
      <c r="C1432" s="2" t="n">
        <v>8</v>
      </c>
      <c r="D1432" s="2" t="n">
        <v>66</v>
      </c>
      <c r="E1432" s="2" t="n">
        <v>2</v>
      </c>
      <c r="F1432" s="2" t="n">
        <v>0</v>
      </c>
      <c r="G1432" s="2" t="n">
        <v>1</v>
      </c>
      <c r="H1432" s="2" t="n">
        <v>0</v>
      </c>
      <c r="I1432" s="2" t="n">
        <v>0</v>
      </c>
      <c r="J1432" s="2" t="n">
        <v>32</v>
      </c>
      <c r="K1432" s="2" t="n">
        <v>8</v>
      </c>
      <c r="L1432" s="2" t="n">
        <v>26</v>
      </c>
      <c r="M1432" s="2" t="n">
        <v>2</v>
      </c>
      <c r="N1432" s="2" t="n">
        <v>0</v>
      </c>
      <c r="O1432" s="2" t="n">
        <v>1</v>
      </c>
      <c r="P1432" s="2" t="n">
        <v>0</v>
      </c>
      <c r="Q1432" s="2" t="n">
        <v>0</v>
      </c>
      <c r="R1432" s="2" t="n">
        <v>32</v>
      </c>
      <c r="S1432" s="2" t="n">
        <v>8</v>
      </c>
      <c r="T1432" s="2" t="n">
        <v>66</v>
      </c>
      <c r="U1432" s="2" t="n">
        <v>2</v>
      </c>
      <c r="V1432" s="2" t="n">
        <v>0</v>
      </c>
      <c r="W1432" s="2" t="n">
        <v>1</v>
      </c>
      <c r="X1432" s="2" t="n">
        <v>0</v>
      </c>
      <c r="Y1432" s="2" t="n">
        <v>0</v>
      </c>
      <c r="Z1432" s="2" t="n">
        <v>32</v>
      </c>
      <c r="AA1432" s="2" t="n">
        <v>16</v>
      </c>
      <c r="AB1432" s="2" t="n">
        <v>37</v>
      </c>
      <c r="AC1432" s="2" t="n">
        <v>2</v>
      </c>
      <c r="AD1432" s="2" t="n">
        <v>0</v>
      </c>
      <c r="AE1432" s="2" t="n">
        <v>1</v>
      </c>
      <c r="AF1432" s="2" t="n">
        <v>0</v>
      </c>
      <c r="AG1432" s="2" t="n">
        <v>0</v>
      </c>
      <c r="AH1432" s="2" t="n">
        <v>32</v>
      </c>
      <c r="AI1432" s="2" t="n">
        <v>16</v>
      </c>
      <c r="AJ1432" s="2" t="n">
        <v>45</v>
      </c>
      <c r="AK1432" s="2" t="n">
        <v>2</v>
      </c>
      <c r="AL1432" s="2" t="n">
        <v>0</v>
      </c>
      <c r="AM1432" s="2" t="n">
        <v>1</v>
      </c>
      <c r="AN1432" s="2" t="n">
        <v>0</v>
      </c>
      <c r="AO1432" s="2" t="n">
        <v>0</v>
      </c>
      <c r="AP1432" s="2" t="n">
        <v>32</v>
      </c>
      <c r="AQ1432" s="2" t="n">
        <v>0</v>
      </c>
      <c r="AR1432" s="2" t="n">
        <v>55</v>
      </c>
      <c r="AS1432" s="2" t="n">
        <v>2</v>
      </c>
      <c r="AT1432" s="2" t="n">
        <v>0</v>
      </c>
      <c r="AU1432" s="2" t="n">
        <v>1</v>
      </c>
      <c r="AV1432" s="2" t="n">
        <v>0</v>
      </c>
      <c r="AW1432" s="2" t="n">
        <v>0</v>
      </c>
      <c r="AX1432" s="2" t="n">
        <v>32</v>
      </c>
      <c r="AY1432" s="2" t="n">
        <v>8</v>
      </c>
      <c r="AZ1432" s="2" t="n">
        <v>48</v>
      </c>
      <c r="BA1432" s="2" t="n">
        <v>2</v>
      </c>
      <c r="BB1432" s="2" t="n">
        <v>0</v>
      </c>
      <c r="BC1432" s="2" t="n">
        <v>1</v>
      </c>
      <c r="BD1432" s="2" t="n">
        <v>0</v>
      </c>
      <c r="BE1432" s="2" t="n">
        <v>0</v>
      </c>
      <c r="BF1432" s="2" t="n">
        <v>33.3333320617676</v>
      </c>
      <c r="BG1432" s="2" t="n">
        <v>0</v>
      </c>
      <c r="BH1432" s="2" t="n">
        <v>54</v>
      </c>
      <c r="BI1432" s="2" t="n">
        <v>3</v>
      </c>
      <c r="BJ1432" s="2" t="n">
        <v>0</v>
      </c>
      <c r="BK1432" s="2" t="n">
        <v>1</v>
      </c>
      <c r="BL1432" s="2" t="n">
        <v>0</v>
      </c>
      <c r="BM1432" s="2" t="n">
        <v>0</v>
      </c>
      <c r="BN1432" s="2" t="n">
        <v>33.3333320617676</v>
      </c>
      <c r="BO1432" s="2" t="n">
        <v>0</v>
      </c>
      <c r="BP1432" s="2" t="n">
        <v>6</v>
      </c>
      <c r="BQ1432" s="2" t="n">
        <v>3</v>
      </c>
      <c r="BR1432" s="2" t="n">
        <v>0</v>
      </c>
      <c r="BS1432" s="2" t="n">
        <v>1</v>
      </c>
      <c r="BT1432" s="2" t="n">
        <v>0</v>
      </c>
      <c r="BU1432" s="2" t="n">
        <v>0</v>
      </c>
      <c r="BV1432" s="2" t="e">
        <f aca="false">NA()</f>
        <v>#N/A</v>
      </c>
      <c r="BW1432" s="2" t="e">
        <f aca="false">NA()</f>
        <v>#N/A</v>
      </c>
      <c r="BX1432" s="2" t="e">
        <f aca="false">NA()</f>
        <v>#N/A</v>
      </c>
      <c r="BY1432" s="2" t="e">
        <f aca="false">NA()</f>
        <v>#N/A</v>
      </c>
      <c r="BZ1432" s="2" t="e">
        <f aca="false">NA()</f>
        <v>#N/A</v>
      </c>
      <c r="CA1432" s="2" t="e">
        <f aca="false">NA()</f>
        <v>#N/A</v>
      </c>
      <c r="CB1432" s="2" t="e">
        <f aca="false">NA()</f>
        <v>#N/A</v>
      </c>
      <c r="CC1432" s="2" t="e">
        <f aca="false">NA()</f>
        <v>#N/A</v>
      </c>
      <c r="CD1432" s="2" t="n">
        <v>32</v>
      </c>
      <c r="CE1432" s="2" t="n">
        <v>8</v>
      </c>
      <c r="CF1432" s="2" t="n">
        <v>56</v>
      </c>
      <c r="CG1432" s="2" t="n">
        <v>2</v>
      </c>
      <c r="CH1432" s="2" t="n">
        <v>0</v>
      </c>
      <c r="CI1432" s="2" t="n">
        <v>1</v>
      </c>
      <c r="CJ1432" s="2" t="n">
        <v>0</v>
      </c>
      <c r="CK1432" s="2" t="n">
        <v>0</v>
      </c>
      <c r="CL1432" s="2" t="e">
        <f aca="false">NA()</f>
        <v>#N/A</v>
      </c>
      <c r="CM1432" s="2" t="e">
        <f aca="false">NA()</f>
        <v>#N/A</v>
      </c>
      <c r="CN1432" s="2" t="e">
        <f aca="false">NA()</f>
        <v>#N/A</v>
      </c>
      <c r="CO1432" s="2" t="e">
        <f aca="false">NA()</f>
        <v>#N/A</v>
      </c>
      <c r="CP1432" s="2" t="e">
        <f aca="false">NA()</f>
        <v>#N/A</v>
      </c>
      <c r="CQ1432" s="2" t="e">
        <f aca="false">NA()</f>
        <v>#N/A</v>
      </c>
      <c r="CR1432" s="2" t="e">
        <f aca="false">NA()</f>
        <v>#N/A</v>
      </c>
      <c r="CS1432" s="2" t="e">
        <f aca="false">NA()</f>
        <v>#N/A</v>
      </c>
      <c r="CT1432" s="2" t="e">
        <f aca="false">NA()</f>
        <v>#N/A</v>
      </c>
      <c r="CU1432" s="2" t="e">
        <f aca="false">NA()</f>
        <v>#N/A</v>
      </c>
      <c r="CV1432" s="2" t="e">
        <f aca="false">NA()</f>
        <v>#N/A</v>
      </c>
      <c r="CW1432" s="2" t="e">
        <f aca="false">NA()</f>
        <v>#N/A</v>
      </c>
      <c r="CX1432" s="2" t="e">
        <f aca="false">NA()</f>
        <v>#N/A</v>
      </c>
      <c r="CY1432" s="2" t="e">
        <f aca="false">NA()</f>
        <v>#N/A</v>
      </c>
      <c r="CZ1432" s="2" t="e">
        <f aca="false">NA()</f>
        <v>#N/A</v>
      </c>
      <c r="DA1432" s="2" t="e">
        <f aca="false">NA()</f>
        <v>#N/A</v>
      </c>
      <c r="DB1432" s="2" t="n">
        <v>32</v>
      </c>
      <c r="DC1432" s="2" t="n">
        <v>16</v>
      </c>
      <c r="DD1432" s="2" t="n">
        <v>80</v>
      </c>
      <c r="DE1432" s="2" t="n">
        <v>2</v>
      </c>
      <c r="DF1432" s="2" t="n">
        <v>0</v>
      </c>
      <c r="DG1432" s="2" t="n">
        <v>1</v>
      </c>
      <c r="DH1432" s="2" t="n">
        <v>0</v>
      </c>
      <c r="DI1432" s="2" t="n">
        <v>0</v>
      </c>
      <c r="DJ1432" s="2" t="e">
        <f aca="false">NA()</f>
        <v>#N/A</v>
      </c>
      <c r="DK1432" s="2" t="e">
        <f aca="false">NA()</f>
        <v>#N/A</v>
      </c>
      <c r="DL1432" s="2" t="e">
        <f aca="false">NA()</f>
        <v>#N/A</v>
      </c>
      <c r="DM1432" s="2" t="e">
        <f aca="false">NA()</f>
        <v>#N/A</v>
      </c>
      <c r="DN1432" s="2" t="e">
        <f aca="false">NA()</f>
        <v>#N/A</v>
      </c>
      <c r="DO1432" s="2" t="e">
        <f aca="false">NA()</f>
        <v>#N/A</v>
      </c>
      <c r="DP1432" s="2" t="e">
        <f aca="false">NA()</f>
        <v>#N/A</v>
      </c>
      <c r="DQ1432" s="2" t="e">
        <f aca="false">NA()</f>
        <v>#N/A</v>
      </c>
    </row>
    <row r="1433" customFormat="false" ht="12.75" hidden="false" customHeight="true" outlineLevel="0" collapsed="false">
      <c r="A1433" s="1" t="n">
        <v>36323</v>
      </c>
      <c r="B1433" s="2" t="n">
        <v>40</v>
      </c>
      <c r="C1433" s="2" t="n">
        <v>10</v>
      </c>
      <c r="D1433" s="2" t="n">
        <v>66</v>
      </c>
      <c r="E1433" s="2" t="n">
        <v>2</v>
      </c>
      <c r="F1433" s="2" t="n">
        <v>0</v>
      </c>
      <c r="G1433" s="2" t="n">
        <v>0</v>
      </c>
      <c r="H1433" s="2" t="n">
        <v>0</v>
      </c>
      <c r="I1433" s="2" t="n">
        <v>0</v>
      </c>
      <c r="J1433" s="2" t="n">
        <v>40</v>
      </c>
      <c r="K1433" s="2" t="n">
        <v>10</v>
      </c>
      <c r="L1433" s="2" t="n">
        <v>26</v>
      </c>
      <c r="M1433" s="2" t="n">
        <v>2</v>
      </c>
      <c r="N1433" s="2" t="n">
        <v>0</v>
      </c>
      <c r="O1433" s="2" t="n">
        <v>0</v>
      </c>
      <c r="P1433" s="2" t="n">
        <v>0</v>
      </c>
      <c r="Q1433" s="2" t="n">
        <v>0</v>
      </c>
      <c r="R1433" s="2" t="n">
        <v>40</v>
      </c>
      <c r="S1433" s="2" t="n">
        <v>10</v>
      </c>
      <c r="T1433" s="2" t="n">
        <v>66</v>
      </c>
      <c r="U1433" s="2" t="n">
        <v>2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40</v>
      </c>
      <c r="AA1433" s="2" t="n">
        <v>10</v>
      </c>
      <c r="AB1433" s="2" t="n">
        <v>37</v>
      </c>
      <c r="AC1433" s="2" t="n">
        <v>2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40</v>
      </c>
      <c r="AI1433" s="2" t="n">
        <v>10</v>
      </c>
      <c r="AJ1433" s="2" t="n">
        <v>45</v>
      </c>
      <c r="AK1433" s="2" t="n">
        <v>2</v>
      </c>
      <c r="AL1433" s="2" t="n">
        <v>0</v>
      </c>
      <c r="AM1433" s="2" t="n">
        <v>0</v>
      </c>
      <c r="AN1433" s="2" t="n">
        <v>0</v>
      </c>
      <c r="AO1433" s="2" t="n">
        <v>0</v>
      </c>
      <c r="AP1433" s="2" t="n">
        <v>40</v>
      </c>
      <c r="AQ1433" s="2" t="n">
        <v>10</v>
      </c>
      <c r="AR1433" s="2" t="n">
        <v>55</v>
      </c>
      <c r="AS1433" s="2" t="n">
        <v>2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40</v>
      </c>
      <c r="AY1433" s="2" t="n">
        <v>0</v>
      </c>
      <c r="AZ1433" s="2" t="n">
        <v>48</v>
      </c>
      <c r="BA1433" s="2" t="n">
        <v>2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40</v>
      </c>
      <c r="BG1433" s="2" t="n">
        <v>0</v>
      </c>
      <c r="BH1433" s="2" t="n">
        <v>54</v>
      </c>
      <c r="BI1433" s="2" t="n">
        <v>3</v>
      </c>
      <c r="BJ1433" s="2" t="n">
        <v>0</v>
      </c>
      <c r="BK1433" s="2" t="n">
        <v>0</v>
      </c>
      <c r="BL1433" s="2" t="n">
        <v>0</v>
      </c>
      <c r="BM1433" s="2" t="n">
        <v>0</v>
      </c>
      <c r="BN1433" s="2" t="n">
        <v>40</v>
      </c>
      <c r="BO1433" s="2" t="n">
        <v>0</v>
      </c>
      <c r="BP1433" s="2" t="n">
        <v>6</v>
      </c>
      <c r="BQ1433" s="2" t="n">
        <v>3</v>
      </c>
      <c r="BR1433" s="2" t="n">
        <v>0</v>
      </c>
      <c r="BS1433" s="2" t="n">
        <v>0</v>
      </c>
      <c r="BT1433" s="2" t="n">
        <v>0</v>
      </c>
      <c r="BU1433" s="2" t="n">
        <v>0</v>
      </c>
      <c r="BV1433" s="2" t="e">
        <f aca="false">NA()</f>
        <v>#N/A</v>
      </c>
      <c r="BW1433" s="2" t="e">
        <f aca="false">NA()</f>
        <v>#N/A</v>
      </c>
      <c r="BX1433" s="2" t="e">
        <f aca="false">NA()</f>
        <v>#N/A</v>
      </c>
      <c r="BY1433" s="2" t="e">
        <f aca="false">NA()</f>
        <v>#N/A</v>
      </c>
      <c r="BZ1433" s="2" t="e">
        <f aca="false">NA()</f>
        <v>#N/A</v>
      </c>
      <c r="CA1433" s="2" t="e">
        <f aca="false">NA()</f>
        <v>#N/A</v>
      </c>
      <c r="CB1433" s="2" t="e">
        <f aca="false">NA()</f>
        <v>#N/A</v>
      </c>
      <c r="CC1433" s="2" t="e">
        <f aca="false">NA()</f>
        <v>#N/A</v>
      </c>
      <c r="CD1433" s="2" t="n">
        <v>40</v>
      </c>
      <c r="CE1433" s="2" t="n">
        <v>10</v>
      </c>
      <c r="CF1433" s="2" t="n">
        <v>56</v>
      </c>
      <c r="CG1433" s="2" t="n">
        <v>2</v>
      </c>
      <c r="CH1433" s="2" t="n">
        <v>0</v>
      </c>
      <c r="CI1433" s="2" t="n">
        <v>0</v>
      </c>
      <c r="CJ1433" s="2" t="n">
        <v>0</v>
      </c>
      <c r="CK1433" s="2" t="n">
        <v>0</v>
      </c>
      <c r="CL1433" s="2" t="e">
        <f aca="false">NA()</f>
        <v>#N/A</v>
      </c>
      <c r="CM1433" s="2" t="e">
        <f aca="false">NA()</f>
        <v>#N/A</v>
      </c>
      <c r="CN1433" s="2" t="e">
        <f aca="false">NA()</f>
        <v>#N/A</v>
      </c>
      <c r="CO1433" s="2" t="e">
        <f aca="false">NA()</f>
        <v>#N/A</v>
      </c>
      <c r="CP1433" s="2" t="e">
        <f aca="false">NA()</f>
        <v>#N/A</v>
      </c>
      <c r="CQ1433" s="2" t="e">
        <f aca="false">NA()</f>
        <v>#N/A</v>
      </c>
      <c r="CR1433" s="2" t="e">
        <f aca="false">NA()</f>
        <v>#N/A</v>
      </c>
      <c r="CS1433" s="2" t="e">
        <f aca="false">NA()</f>
        <v>#N/A</v>
      </c>
      <c r="CT1433" s="2" t="e">
        <f aca="false">NA()</f>
        <v>#N/A</v>
      </c>
      <c r="CU1433" s="2" t="e">
        <f aca="false">NA()</f>
        <v>#N/A</v>
      </c>
      <c r="CV1433" s="2" t="e">
        <f aca="false">NA()</f>
        <v>#N/A</v>
      </c>
      <c r="CW1433" s="2" t="e">
        <f aca="false">NA()</f>
        <v>#N/A</v>
      </c>
      <c r="CX1433" s="2" t="e">
        <f aca="false">NA()</f>
        <v>#N/A</v>
      </c>
      <c r="CY1433" s="2" t="e">
        <f aca="false">NA()</f>
        <v>#N/A</v>
      </c>
      <c r="CZ1433" s="2" t="e">
        <f aca="false">NA()</f>
        <v>#N/A</v>
      </c>
      <c r="DA1433" s="2" t="e">
        <f aca="false">NA()</f>
        <v>#N/A</v>
      </c>
      <c r="DB1433" s="2" t="n">
        <v>40</v>
      </c>
      <c r="DC1433" s="2" t="n">
        <v>10</v>
      </c>
      <c r="DD1433" s="2" t="n">
        <v>80</v>
      </c>
      <c r="DE1433" s="2" t="n">
        <v>2</v>
      </c>
      <c r="DF1433" s="2" t="n">
        <v>0</v>
      </c>
      <c r="DG1433" s="2" t="n">
        <v>0</v>
      </c>
      <c r="DH1433" s="2" t="n">
        <v>0</v>
      </c>
      <c r="DI1433" s="2" t="n">
        <v>0</v>
      </c>
      <c r="DJ1433" s="2" t="e">
        <f aca="false">NA()</f>
        <v>#N/A</v>
      </c>
      <c r="DK1433" s="2" t="e">
        <f aca="false">NA()</f>
        <v>#N/A</v>
      </c>
      <c r="DL1433" s="2" t="e">
        <f aca="false">NA()</f>
        <v>#N/A</v>
      </c>
      <c r="DM1433" s="2" t="e">
        <f aca="false">NA()</f>
        <v>#N/A</v>
      </c>
      <c r="DN1433" s="2" t="e">
        <f aca="false">NA()</f>
        <v>#N/A</v>
      </c>
      <c r="DO1433" s="2" t="e">
        <f aca="false">NA()</f>
        <v>#N/A</v>
      </c>
      <c r="DP1433" s="2" t="e">
        <f aca="false">NA()</f>
        <v>#N/A</v>
      </c>
      <c r="DQ1433" s="2" t="e">
        <f aca="false">NA()</f>
        <v>#N/A</v>
      </c>
    </row>
    <row r="1434" customFormat="false" ht="12.75" hidden="false" customHeight="true" outlineLevel="0" collapsed="false">
      <c r="A1434" s="1" t="n">
        <v>36330</v>
      </c>
      <c r="B1434" s="2" t="n">
        <v>40</v>
      </c>
      <c r="C1434" s="2" t="n">
        <v>10</v>
      </c>
      <c r="D1434" s="2" t="n">
        <v>66</v>
      </c>
      <c r="E1434" s="2" t="n">
        <v>2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n">
        <v>40</v>
      </c>
      <c r="K1434" s="2" t="n">
        <v>10</v>
      </c>
      <c r="L1434" s="2" t="n">
        <v>26</v>
      </c>
      <c r="M1434" s="2" t="n">
        <v>2</v>
      </c>
      <c r="N1434" s="2" t="n">
        <v>0</v>
      </c>
      <c r="O1434" s="2" t="n">
        <v>0</v>
      </c>
      <c r="P1434" s="2" t="n">
        <v>0</v>
      </c>
      <c r="Q1434" s="2" t="n">
        <v>0</v>
      </c>
      <c r="R1434" s="2" t="n">
        <v>40</v>
      </c>
      <c r="S1434" s="2" t="n">
        <v>10</v>
      </c>
      <c r="T1434" s="2" t="n">
        <v>66</v>
      </c>
      <c r="U1434" s="2" t="n">
        <v>2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40</v>
      </c>
      <c r="AA1434" s="2" t="n">
        <v>18</v>
      </c>
      <c r="AB1434" s="2" t="n">
        <v>37</v>
      </c>
      <c r="AC1434" s="2" t="n">
        <v>2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40</v>
      </c>
      <c r="AI1434" s="2" t="n">
        <v>10</v>
      </c>
      <c r="AJ1434" s="2" t="n">
        <v>45</v>
      </c>
      <c r="AK1434" s="2" t="n">
        <v>2</v>
      </c>
      <c r="AL1434" s="2" t="n">
        <v>0</v>
      </c>
      <c r="AM1434" s="2" t="n">
        <v>0</v>
      </c>
      <c r="AN1434" s="2" t="n">
        <v>0</v>
      </c>
      <c r="AO1434" s="2" t="n">
        <v>0</v>
      </c>
      <c r="AP1434" s="2" t="n">
        <v>40</v>
      </c>
      <c r="AQ1434" s="2" t="n">
        <v>0</v>
      </c>
      <c r="AR1434" s="2" t="n">
        <v>55</v>
      </c>
      <c r="AS1434" s="2" t="n">
        <v>2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40</v>
      </c>
      <c r="AY1434" s="2" t="n">
        <v>10</v>
      </c>
      <c r="AZ1434" s="2" t="n">
        <v>48</v>
      </c>
      <c r="BA1434" s="2" t="n">
        <v>2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40</v>
      </c>
      <c r="BG1434" s="2" t="n">
        <v>0</v>
      </c>
      <c r="BH1434" s="2" t="n">
        <v>54</v>
      </c>
      <c r="BI1434" s="2" t="n">
        <v>3</v>
      </c>
      <c r="BJ1434" s="2" t="n">
        <v>0</v>
      </c>
      <c r="BK1434" s="2" t="n">
        <v>0</v>
      </c>
      <c r="BL1434" s="2" t="n">
        <v>0</v>
      </c>
      <c r="BM1434" s="2" t="n">
        <v>0</v>
      </c>
      <c r="BN1434" s="2" t="n">
        <v>40</v>
      </c>
      <c r="BO1434" s="2" t="n">
        <v>0</v>
      </c>
      <c r="BP1434" s="2" t="n">
        <v>6</v>
      </c>
      <c r="BQ1434" s="2" t="n">
        <v>3</v>
      </c>
      <c r="BR1434" s="2" t="n">
        <v>0</v>
      </c>
      <c r="BS1434" s="2" t="n">
        <v>0</v>
      </c>
      <c r="BT1434" s="2" t="n">
        <v>0</v>
      </c>
      <c r="BU1434" s="2" t="n">
        <v>0</v>
      </c>
      <c r="BV1434" s="2" t="e">
        <f aca="false">NA()</f>
        <v>#N/A</v>
      </c>
      <c r="BW1434" s="2" t="e">
        <f aca="false">NA()</f>
        <v>#N/A</v>
      </c>
      <c r="BX1434" s="2" t="e">
        <f aca="false">NA()</f>
        <v>#N/A</v>
      </c>
      <c r="BY1434" s="2" t="e">
        <f aca="false">NA()</f>
        <v>#N/A</v>
      </c>
      <c r="BZ1434" s="2" t="e">
        <f aca="false">NA()</f>
        <v>#N/A</v>
      </c>
      <c r="CA1434" s="2" t="e">
        <f aca="false">NA()</f>
        <v>#N/A</v>
      </c>
      <c r="CB1434" s="2" t="e">
        <f aca="false">NA()</f>
        <v>#N/A</v>
      </c>
      <c r="CC1434" s="2" t="e">
        <f aca="false">NA()</f>
        <v>#N/A</v>
      </c>
      <c r="CD1434" s="2" t="n">
        <v>40</v>
      </c>
      <c r="CE1434" s="2" t="n">
        <v>10</v>
      </c>
      <c r="CF1434" s="2" t="n">
        <v>56</v>
      </c>
      <c r="CG1434" s="2" t="n">
        <v>2</v>
      </c>
      <c r="CH1434" s="2" t="n">
        <v>0</v>
      </c>
      <c r="CI1434" s="2" t="n">
        <v>0</v>
      </c>
      <c r="CJ1434" s="2" t="n">
        <v>0</v>
      </c>
      <c r="CK1434" s="2" t="n">
        <v>0</v>
      </c>
      <c r="CL1434" s="2" t="e">
        <f aca="false">NA()</f>
        <v>#N/A</v>
      </c>
      <c r="CM1434" s="2" t="e">
        <f aca="false">NA()</f>
        <v>#N/A</v>
      </c>
      <c r="CN1434" s="2" t="e">
        <f aca="false">NA()</f>
        <v>#N/A</v>
      </c>
      <c r="CO1434" s="2" t="e">
        <f aca="false">NA()</f>
        <v>#N/A</v>
      </c>
      <c r="CP1434" s="2" t="e">
        <f aca="false">NA()</f>
        <v>#N/A</v>
      </c>
      <c r="CQ1434" s="2" t="e">
        <f aca="false">NA()</f>
        <v>#N/A</v>
      </c>
      <c r="CR1434" s="2" t="e">
        <f aca="false">NA()</f>
        <v>#N/A</v>
      </c>
      <c r="CS1434" s="2" t="e">
        <f aca="false">NA()</f>
        <v>#N/A</v>
      </c>
      <c r="CT1434" s="2" t="e">
        <f aca="false">NA()</f>
        <v>#N/A</v>
      </c>
      <c r="CU1434" s="2" t="e">
        <f aca="false">NA()</f>
        <v>#N/A</v>
      </c>
      <c r="CV1434" s="2" t="e">
        <f aca="false">NA()</f>
        <v>#N/A</v>
      </c>
      <c r="CW1434" s="2" t="e">
        <f aca="false">NA()</f>
        <v>#N/A</v>
      </c>
      <c r="CX1434" s="2" t="e">
        <f aca="false">NA()</f>
        <v>#N/A</v>
      </c>
      <c r="CY1434" s="2" t="e">
        <f aca="false">NA()</f>
        <v>#N/A</v>
      </c>
      <c r="CZ1434" s="2" t="e">
        <f aca="false">NA()</f>
        <v>#N/A</v>
      </c>
      <c r="DA1434" s="2" t="e">
        <f aca="false">NA()</f>
        <v>#N/A</v>
      </c>
      <c r="DB1434" s="2" t="n">
        <v>40</v>
      </c>
      <c r="DC1434" s="2" t="n">
        <v>10</v>
      </c>
      <c r="DD1434" s="2" t="n">
        <v>80</v>
      </c>
      <c r="DE1434" s="2" t="n">
        <v>2</v>
      </c>
      <c r="DF1434" s="2" t="n">
        <v>0</v>
      </c>
      <c r="DG1434" s="2" t="n">
        <v>0</v>
      </c>
      <c r="DH1434" s="2" t="n">
        <v>0</v>
      </c>
      <c r="DI1434" s="2" t="n">
        <v>0</v>
      </c>
      <c r="DJ1434" s="2" t="e">
        <f aca="false">NA()</f>
        <v>#N/A</v>
      </c>
      <c r="DK1434" s="2" t="e">
        <f aca="false">NA()</f>
        <v>#N/A</v>
      </c>
      <c r="DL1434" s="2" t="e">
        <f aca="false">NA()</f>
        <v>#N/A</v>
      </c>
      <c r="DM1434" s="2" t="e">
        <f aca="false">NA()</f>
        <v>#N/A</v>
      </c>
      <c r="DN1434" s="2" t="e">
        <f aca="false">NA()</f>
        <v>#N/A</v>
      </c>
      <c r="DO1434" s="2" t="e">
        <f aca="false">NA()</f>
        <v>#N/A</v>
      </c>
      <c r="DP1434" s="2" t="e">
        <f aca="false">NA()</f>
        <v>#N/A</v>
      </c>
      <c r="DQ1434" s="2" t="e">
        <f aca="false">NA()</f>
        <v>#N/A</v>
      </c>
    </row>
    <row r="1435" customFormat="false" ht="12.75" hidden="false" customHeight="true" outlineLevel="0" collapsed="false">
      <c r="A1435" s="1" t="n">
        <v>36337</v>
      </c>
      <c r="B1435" s="2" t="n">
        <v>40</v>
      </c>
      <c r="C1435" s="2" t="n">
        <v>10</v>
      </c>
      <c r="D1435" s="2" t="n">
        <v>66</v>
      </c>
      <c r="E1435" s="2" t="n">
        <v>2</v>
      </c>
      <c r="F1435" s="2" t="n">
        <v>0</v>
      </c>
      <c r="G1435" s="2" t="n">
        <v>0</v>
      </c>
      <c r="H1435" s="2" t="n">
        <v>0</v>
      </c>
      <c r="I1435" s="2" t="n">
        <v>0</v>
      </c>
      <c r="J1435" s="2" t="n">
        <v>40</v>
      </c>
      <c r="K1435" s="2" t="n">
        <v>10</v>
      </c>
      <c r="L1435" s="2" t="n">
        <v>26</v>
      </c>
      <c r="M1435" s="2" t="n">
        <v>2</v>
      </c>
      <c r="N1435" s="2" t="n">
        <v>0</v>
      </c>
      <c r="O1435" s="2" t="n">
        <v>0</v>
      </c>
      <c r="P1435" s="2" t="n">
        <v>0</v>
      </c>
      <c r="Q1435" s="2" t="n">
        <v>0</v>
      </c>
      <c r="R1435" s="2" t="n">
        <v>40</v>
      </c>
      <c r="S1435" s="2" t="n">
        <v>10</v>
      </c>
      <c r="T1435" s="2" t="n">
        <v>66</v>
      </c>
      <c r="U1435" s="2" t="n">
        <v>2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40</v>
      </c>
      <c r="AA1435" s="2" t="n">
        <v>18</v>
      </c>
      <c r="AB1435" s="2" t="n">
        <v>37</v>
      </c>
      <c r="AC1435" s="2" t="n">
        <v>2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40</v>
      </c>
      <c r="AI1435" s="2" t="n">
        <v>10</v>
      </c>
      <c r="AJ1435" s="2" t="n">
        <v>45</v>
      </c>
      <c r="AK1435" s="2" t="n">
        <v>2</v>
      </c>
      <c r="AL1435" s="2" t="n">
        <v>0</v>
      </c>
      <c r="AM1435" s="2" t="n">
        <v>0</v>
      </c>
      <c r="AN1435" s="2" t="n">
        <v>0</v>
      </c>
      <c r="AO1435" s="2" t="n">
        <v>0</v>
      </c>
      <c r="AP1435" s="2" t="n">
        <v>40</v>
      </c>
      <c r="AQ1435" s="2" t="n">
        <v>0</v>
      </c>
      <c r="AR1435" s="2" t="n">
        <v>55</v>
      </c>
      <c r="AS1435" s="2" t="n">
        <v>2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40</v>
      </c>
      <c r="AY1435" s="2" t="n">
        <v>10</v>
      </c>
      <c r="AZ1435" s="2" t="n">
        <v>48</v>
      </c>
      <c r="BA1435" s="2" t="n">
        <v>2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40</v>
      </c>
      <c r="BG1435" s="2" t="n">
        <v>0</v>
      </c>
      <c r="BH1435" s="2" t="n">
        <v>54</v>
      </c>
      <c r="BI1435" s="2" t="n">
        <v>3</v>
      </c>
      <c r="BJ1435" s="2" t="n">
        <v>0</v>
      </c>
      <c r="BK1435" s="2" t="n">
        <v>0</v>
      </c>
      <c r="BL1435" s="2" t="n">
        <v>0</v>
      </c>
      <c r="BM1435" s="2" t="n">
        <v>0</v>
      </c>
      <c r="BN1435" s="2" t="n">
        <v>40</v>
      </c>
      <c r="BO1435" s="2" t="n">
        <v>0</v>
      </c>
      <c r="BP1435" s="2" t="n">
        <v>6</v>
      </c>
      <c r="BQ1435" s="2" t="n">
        <v>3</v>
      </c>
      <c r="BR1435" s="2" t="n">
        <v>0</v>
      </c>
      <c r="BS1435" s="2" t="n">
        <v>0</v>
      </c>
      <c r="BT1435" s="2" t="n">
        <v>0</v>
      </c>
      <c r="BU1435" s="2" t="n">
        <v>0</v>
      </c>
      <c r="BV1435" s="2" t="e">
        <f aca="false">NA()</f>
        <v>#N/A</v>
      </c>
      <c r="BW1435" s="2" t="e">
        <f aca="false">NA()</f>
        <v>#N/A</v>
      </c>
      <c r="BX1435" s="2" t="e">
        <f aca="false">NA()</f>
        <v>#N/A</v>
      </c>
      <c r="BY1435" s="2" t="e">
        <f aca="false">NA()</f>
        <v>#N/A</v>
      </c>
      <c r="BZ1435" s="2" t="e">
        <f aca="false">NA()</f>
        <v>#N/A</v>
      </c>
      <c r="CA1435" s="2" t="e">
        <f aca="false">NA()</f>
        <v>#N/A</v>
      </c>
      <c r="CB1435" s="2" t="e">
        <f aca="false">NA()</f>
        <v>#N/A</v>
      </c>
      <c r="CC1435" s="2" t="e">
        <f aca="false">NA()</f>
        <v>#N/A</v>
      </c>
      <c r="CD1435" s="2" t="n">
        <v>40</v>
      </c>
      <c r="CE1435" s="2" t="n">
        <v>10</v>
      </c>
      <c r="CF1435" s="2" t="n">
        <v>56</v>
      </c>
      <c r="CG1435" s="2" t="n">
        <v>2</v>
      </c>
      <c r="CH1435" s="2" t="n">
        <v>0</v>
      </c>
      <c r="CI1435" s="2" t="n">
        <v>0</v>
      </c>
      <c r="CJ1435" s="2" t="n">
        <v>0</v>
      </c>
      <c r="CK1435" s="2" t="n">
        <v>0</v>
      </c>
      <c r="CL1435" s="2" t="e">
        <f aca="false">NA()</f>
        <v>#N/A</v>
      </c>
      <c r="CM1435" s="2" t="e">
        <f aca="false">NA()</f>
        <v>#N/A</v>
      </c>
      <c r="CN1435" s="2" t="e">
        <f aca="false">NA()</f>
        <v>#N/A</v>
      </c>
      <c r="CO1435" s="2" t="e">
        <f aca="false">NA()</f>
        <v>#N/A</v>
      </c>
      <c r="CP1435" s="2" t="e">
        <f aca="false">NA()</f>
        <v>#N/A</v>
      </c>
      <c r="CQ1435" s="2" t="e">
        <f aca="false">NA()</f>
        <v>#N/A</v>
      </c>
      <c r="CR1435" s="2" t="e">
        <f aca="false">NA()</f>
        <v>#N/A</v>
      </c>
      <c r="CS1435" s="2" t="e">
        <f aca="false">NA()</f>
        <v>#N/A</v>
      </c>
      <c r="CT1435" s="2" t="e">
        <f aca="false">NA()</f>
        <v>#N/A</v>
      </c>
      <c r="CU1435" s="2" t="e">
        <f aca="false">NA()</f>
        <v>#N/A</v>
      </c>
      <c r="CV1435" s="2" t="e">
        <f aca="false">NA()</f>
        <v>#N/A</v>
      </c>
      <c r="CW1435" s="2" t="e">
        <f aca="false">NA()</f>
        <v>#N/A</v>
      </c>
      <c r="CX1435" s="2" t="e">
        <f aca="false">NA()</f>
        <v>#N/A</v>
      </c>
      <c r="CY1435" s="2" t="e">
        <f aca="false">NA()</f>
        <v>#N/A</v>
      </c>
      <c r="CZ1435" s="2" t="e">
        <f aca="false">NA()</f>
        <v>#N/A</v>
      </c>
      <c r="DA1435" s="2" t="e">
        <f aca="false">NA()</f>
        <v>#N/A</v>
      </c>
      <c r="DB1435" s="2" t="n">
        <v>40</v>
      </c>
      <c r="DC1435" s="2" t="n">
        <v>10</v>
      </c>
      <c r="DD1435" s="2" t="n">
        <v>80</v>
      </c>
      <c r="DE1435" s="2" t="n">
        <v>2</v>
      </c>
      <c r="DF1435" s="2" t="n">
        <v>0</v>
      </c>
      <c r="DG1435" s="2" t="n">
        <v>0</v>
      </c>
      <c r="DH1435" s="2" t="n">
        <v>0</v>
      </c>
      <c r="DI1435" s="2" t="n">
        <v>0</v>
      </c>
      <c r="DJ1435" s="2" t="e">
        <f aca="false">NA()</f>
        <v>#N/A</v>
      </c>
      <c r="DK1435" s="2" t="e">
        <f aca="false">NA()</f>
        <v>#N/A</v>
      </c>
      <c r="DL1435" s="2" t="e">
        <f aca="false">NA()</f>
        <v>#N/A</v>
      </c>
      <c r="DM1435" s="2" t="e">
        <f aca="false">NA()</f>
        <v>#N/A</v>
      </c>
      <c r="DN1435" s="2" t="e">
        <f aca="false">NA()</f>
        <v>#N/A</v>
      </c>
      <c r="DO1435" s="2" t="e">
        <f aca="false">NA()</f>
        <v>#N/A</v>
      </c>
      <c r="DP1435" s="2" t="e">
        <f aca="false">NA()</f>
        <v>#N/A</v>
      </c>
      <c r="DQ1435" s="2" t="e">
        <f aca="false">NA()</f>
        <v>#N/A</v>
      </c>
    </row>
    <row r="1436" customFormat="false" ht="12.75" hidden="false" customHeight="true" outlineLevel="0" collapsed="false">
      <c r="A1436" s="1" t="n">
        <v>36344</v>
      </c>
      <c r="B1436" s="2" t="n">
        <v>40</v>
      </c>
      <c r="C1436" s="2" t="n">
        <v>10</v>
      </c>
      <c r="D1436" s="2" t="n">
        <v>66</v>
      </c>
      <c r="E1436" s="2" t="n">
        <v>2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n">
        <v>40</v>
      </c>
      <c r="K1436" s="2" t="n">
        <v>0</v>
      </c>
      <c r="L1436" s="2" t="n">
        <v>26</v>
      </c>
      <c r="M1436" s="2" t="n">
        <v>2</v>
      </c>
      <c r="N1436" s="2" t="n">
        <v>0</v>
      </c>
      <c r="O1436" s="2" t="n">
        <v>0</v>
      </c>
      <c r="P1436" s="2" t="n">
        <v>0</v>
      </c>
      <c r="Q1436" s="2" t="n">
        <v>0</v>
      </c>
      <c r="R1436" s="2" t="n">
        <v>40</v>
      </c>
      <c r="S1436" s="2" t="n">
        <v>10</v>
      </c>
      <c r="T1436" s="2" t="n">
        <v>66</v>
      </c>
      <c r="U1436" s="2" t="n">
        <v>2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40</v>
      </c>
      <c r="AA1436" s="2" t="n">
        <v>10</v>
      </c>
      <c r="AB1436" s="2" t="n">
        <v>37</v>
      </c>
      <c r="AC1436" s="2" t="n">
        <v>2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40</v>
      </c>
      <c r="AI1436" s="2" t="n">
        <v>10</v>
      </c>
      <c r="AJ1436" s="2" t="n">
        <v>45</v>
      </c>
      <c r="AK1436" s="2" t="n">
        <v>2</v>
      </c>
      <c r="AL1436" s="2" t="n">
        <v>0</v>
      </c>
      <c r="AM1436" s="2" t="n">
        <v>0</v>
      </c>
      <c r="AN1436" s="2" t="n">
        <v>0</v>
      </c>
      <c r="AO1436" s="2" t="n">
        <v>0</v>
      </c>
      <c r="AP1436" s="2" t="n">
        <v>40</v>
      </c>
      <c r="AQ1436" s="2" t="n">
        <v>0</v>
      </c>
      <c r="AR1436" s="2" t="n">
        <v>55</v>
      </c>
      <c r="AS1436" s="2" t="n">
        <v>2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40</v>
      </c>
      <c r="AY1436" s="2" t="n">
        <v>10</v>
      </c>
      <c r="AZ1436" s="2" t="n">
        <v>48</v>
      </c>
      <c r="BA1436" s="2" t="n">
        <v>2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40</v>
      </c>
      <c r="BG1436" s="2" t="n">
        <v>0</v>
      </c>
      <c r="BH1436" s="2" t="n">
        <v>54</v>
      </c>
      <c r="BI1436" s="2" t="n">
        <v>3</v>
      </c>
      <c r="BJ1436" s="2" t="n">
        <v>0</v>
      </c>
      <c r="BK1436" s="2" t="n">
        <v>0</v>
      </c>
      <c r="BL1436" s="2" t="n">
        <v>0</v>
      </c>
      <c r="BM1436" s="2" t="n">
        <v>0</v>
      </c>
      <c r="BN1436" s="2" t="n">
        <v>40</v>
      </c>
      <c r="BO1436" s="2" t="n">
        <v>0</v>
      </c>
      <c r="BP1436" s="2" t="n">
        <v>6</v>
      </c>
      <c r="BQ1436" s="2" t="n">
        <v>3</v>
      </c>
      <c r="BR1436" s="2" t="n">
        <v>0</v>
      </c>
      <c r="BS1436" s="2" t="n">
        <v>0</v>
      </c>
      <c r="BT1436" s="2" t="n">
        <v>0</v>
      </c>
      <c r="BU1436" s="2" t="n">
        <v>0</v>
      </c>
      <c r="BV1436" s="2" t="e">
        <f aca="false">NA()</f>
        <v>#N/A</v>
      </c>
      <c r="BW1436" s="2" t="e">
        <f aca="false">NA()</f>
        <v>#N/A</v>
      </c>
      <c r="BX1436" s="2" t="e">
        <f aca="false">NA()</f>
        <v>#N/A</v>
      </c>
      <c r="BY1436" s="2" t="e">
        <f aca="false">NA()</f>
        <v>#N/A</v>
      </c>
      <c r="BZ1436" s="2" t="e">
        <f aca="false">NA()</f>
        <v>#N/A</v>
      </c>
      <c r="CA1436" s="2" t="e">
        <f aca="false">NA()</f>
        <v>#N/A</v>
      </c>
      <c r="CB1436" s="2" t="e">
        <f aca="false">NA()</f>
        <v>#N/A</v>
      </c>
      <c r="CC1436" s="2" t="e">
        <f aca="false">NA()</f>
        <v>#N/A</v>
      </c>
      <c r="CD1436" s="2" t="n">
        <v>40</v>
      </c>
      <c r="CE1436" s="2" t="n">
        <v>10</v>
      </c>
      <c r="CF1436" s="2" t="n">
        <v>56</v>
      </c>
      <c r="CG1436" s="2" t="n">
        <v>2</v>
      </c>
      <c r="CH1436" s="2" t="n">
        <v>0</v>
      </c>
      <c r="CI1436" s="2" t="n">
        <v>0</v>
      </c>
      <c r="CJ1436" s="2" t="n">
        <v>0</v>
      </c>
      <c r="CK1436" s="2" t="n">
        <v>0</v>
      </c>
      <c r="CL1436" s="2" t="e">
        <f aca="false">NA()</f>
        <v>#N/A</v>
      </c>
      <c r="CM1436" s="2" t="e">
        <f aca="false">NA()</f>
        <v>#N/A</v>
      </c>
      <c r="CN1436" s="2" t="e">
        <f aca="false">NA()</f>
        <v>#N/A</v>
      </c>
      <c r="CO1436" s="2" t="e">
        <f aca="false">NA()</f>
        <v>#N/A</v>
      </c>
      <c r="CP1436" s="2" t="e">
        <f aca="false">NA()</f>
        <v>#N/A</v>
      </c>
      <c r="CQ1436" s="2" t="e">
        <f aca="false">NA()</f>
        <v>#N/A</v>
      </c>
      <c r="CR1436" s="2" t="e">
        <f aca="false">NA()</f>
        <v>#N/A</v>
      </c>
      <c r="CS1436" s="2" t="e">
        <f aca="false">NA()</f>
        <v>#N/A</v>
      </c>
      <c r="CT1436" s="2" t="e">
        <f aca="false">NA()</f>
        <v>#N/A</v>
      </c>
      <c r="CU1436" s="2" t="e">
        <f aca="false">NA()</f>
        <v>#N/A</v>
      </c>
      <c r="CV1436" s="2" t="e">
        <f aca="false">NA()</f>
        <v>#N/A</v>
      </c>
      <c r="CW1436" s="2" t="e">
        <f aca="false">NA()</f>
        <v>#N/A</v>
      </c>
      <c r="CX1436" s="2" t="e">
        <f aca="false">NA()</f>
        <v>#N/A</v>
      </c>
      <c r="CY1436" s="2" t="e">
        <f aca="false">NA()</f>
        <v>#N/A</v>
      </c>
      <c r="CZ1436" s="2" t="e">
        <f aca="false">NA()</f>
        <v>#N/A</v>
      </c>
      <c r="DA1436" s="2" t="e">
        <f aca="false">NA()</f>
        <v>#N/A</v>
      </c>
      <c r="DB1436" s="2" t="n">
        <v>40</v>
      </c>
      <c r="DC1436" s="2" t="n">
        <v>10</v>
      </c>
      <c r="DD1436" s="2" t="n">
        <v>80</v>
      </c>
      <c r="DE1436" s="2" t="n">
        <v>2</v>
      </c>
      <c r="DF1436" s="2" t="n">
        <v>0</v>
      </c>
      <c r="DG1436" s="2" t="n">
        <v>0</v>
      </c>
      <c r="DH1436" s="2" t="n">
        <v>0</v>
      </c>
      <c r="DI1436" s="2" t="n">
        <v>0</v>
      </c>
      <c r="DJ1436" s="2" t="e">
        <f aca="false">NA()</f>
        <v>#N/A</v>
      </c>
      <c r="DK1436" s="2" t="e">
        <f aca="false">NA()</f>
        <v>#N/A</v>
      </c>
      <c r="DL1436" s="2" t="e">
        <f aca="false">NA()</f>
        <v>#N/A</v>
      </c>
      <c r="DM1436" s="2" t="e">
        <f aca="false">NA()</f>
        <v>#N/A</v>
      </c>
      <c r="DN1436" s="2" t="e">
        <f aca="false">NA()</f>
        <v>#N/A</v>
      </c>
      <c r="DO1436" s="2" t="e">
        <f aca="false">NA()</f>
        <v>#N/A</v>
      </c>
      <c r="DP1436" s="2" t="e">
        <f aca="false">NA()</f>
        <v>#N/A</v>
      </c>
      <c r="DQ1436" s="2" t="e">
        <f aca="false">NA()</f>
        <v>#N/A</v>
      </c>
    </row>
    <row r="1437" customFormat="false" ht="12.75" hidden="false" customHeight="true" outlineLevel="0" collapsed="false">
      <c r="A1437" s="1" t="n">
        <v>36351</v>
      </c>
      <c r="B1437" s="2" t="n">
        <v>0</v>
      </c>
      <c r="C1437" s="2" t="n">
        <v>0</v>
      </c>
      <c r="D1437" s="2" t="n">
        <v>66</v>
      </c>
      <c r="E1437" s="2" t="n">
        <v>2</v>
      </c>
      <c r="F1437" s="2" t="n">
        <v>0</v>
      </c>
      <c r="G1437" s="2" t="n">
        <v>5</v>
      </c>
      <c r="H1437" s="2" t="n">
        <v>0</v>
      </c>
      <c r="I1437" s="2" t="n">
        <v>0</v>
      </c>
      <c r="J1437" s="2" t="n">
        <v>0</v>
      </c>
      <c r="K1437" s="2" t="n">
        <v>0</v>
      </c>
      <c r="L1437" s="2" t="n">
        <v>26</v>
      </c>
      <c r="M1437" s="2" t="n">
        <v>2</v>
      </c>
      <c r="N1437" s="2" t="n">
        <v>0</v>
      </c>
      <c r="O1437" s="2" t="n">
        <v>5</v>
      </c>
      <c r="P1437" s="2" t="n">
        <v>0</v>
      </c>
      <c r="Q1437" s="2" t="n">
        <v>0</v>
      </c>
      <c r="R1437" s="2" t="n">
        <v>0</v>
      </c>
      <c r="S1437" s="2" t="n">
        <v>0</v>
      </c>
      <c r="T1437" s="2" t="n">
        <v>66</v>
      </c>
      <c r="U1437" s="2" t="n">
        <v>2</v>
      </c>
      <c r="V1437" s="2" t="n">
        <v>0</v>
      </c>
      <c r="W1437" s="2" t="n">
        <v>5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37</v>
      </c>
      <c r="AC1437" s="2" t="n">
        <v>2</v>
      </c>
      <c r="AD1437" s="2" t="n">
        <v>0</v>
      </c>
      <c r="AE1437" s="2" t="n">
        <v>5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45</v>
      </c>
      <c r="AK1437" s="2" t="n">
        <v>2</v>
      </c>
      <c r="AL1437" s="2" t="n">
        <v>0</v>
      </c>
      <c r="AM1437" s="2" t="n">
        <v>5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55</v>
      </c>
      <c r="AS1437" s="2" t="n">
        <v>2</v>
      </c>
      <c r="AT1437" s="2" t="n">
        <v>0</v>
      </c>
      <c r="AU1437" s="2" t="n">
        <v>5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48</v>
      </c>
      <c r="BA1437" s="2" t="n">
        <v>2</v>
      </c>
      <c r="BB1437" s="2" t="n">
        <v>0</v>
      </c>
      <c r="BC1437" s="2" t="n">
        <v>5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54</v>
      </c>
      <c r="BI1437" s="2" t="n">
        <v>3</v>
      </c>
      <c r="BJ1437" s="2" t="n">
        <v>0</v>
      </c>
      <c r="BK1437" s="2" t="n">
        <v>6</v>
      </c>
      <c r="BL1437" s="2" t="n">
        <v>0</v>
      </c>
      <c r="BM1437" s="2" t="n">
        <v>0</v>
      </c>
      <c r="BN1437" s="2" t="n">
        <v>0</v>
      </c>
      <c r="BO1437" s="2" t="n">
        <v>0</v>
      </c>
      <c r="BP1437" s="2" t="n">
        <v>6</v>
      </c>
      <c r="BQ1437" s="2" t="n">
        <v>3</v>
      </c>
      <c r="BR1437" s="2" t="n">
        <v>0</v>
      </c>
      <c r="BS1437" s="2" t="n">
        <v>6</v>
      </c>
      <c r="BT1437" s="2" t="n">
        <v>0</v>
      </c>
      <c r="BU1437" s="2" t="n">
        <v>0</v>
      </c>
      <c r="BV1437" s="2" t="e">
        <f aca="false">NA()</f>
        <v>#N/A</v>
      </c>
      <c r="BW1437" s="2" t="e">
        <f aca="false">NA()</f>
        <v>#N/A</v>
      </c>
      <c r="BX1437" s="2" t="e">
        <f aca="false">NA()</f>
        <v>#N/A</v>
      </c>
      <c r="BY1437" s="2" t="e">
        <f aca="false">NA()</f>
        <v>#N/A</v>
      </c>
      <c r="BZ1437" s="2" t="e">
        <f aca="false">NA()</f>
        <v>#N/A</v>
      </c>
      <c r="CA1437" s="2" t="e">
        <f aca="false">NA()</f>
        <v>#N/A</v>
      </c>
      <c r="CB1437" s="2" t="e">
        <f aca="false">NA()</f>
        <v>#N/A</v>
      </c>
      <c r="CC1437" s="2" t="e">
        <f aca="false">NA()</f>
        <v>#N/A</v>
      </c>
      <c r="CD1437" s="2" t="n">
        <v>0</v>
      </c>
      <c r="CE1437" s="2" t="n">
        <v>0</v>
      </c>
      <c r="CF1437" s="2" t="n">
        <v>56</v>
      </c>
      <c r="CG1437" s="2" t="n">
        <v>2</v>
      </c>
      <c r="CH1437" s="2" t="n">
        <v>0</v>
      </c>
      <c r="CI1437" s="2" t="n">
        <v>5</v>
      </c>
      <c r="CJ1437" s="2" t="n">
        <v>0</v>
      </c>
      <c r="CK1437" s="2" t="n">
        <v>0</v>
      </c>
      <c r="CL1437" s="2" t="e">
        <f aca="false">NA()</f>
        <v>#N/A</v>
      </c>
      <c r="CM1437" s="2" t="e">
        <f aca="false">NA()</f>
        <v>#N/A</v>
      </c>
      <c r="CN1437" s="2" t="e">
        <f aca="false">NA()</f>
        <v>#N/A</v>
      </c>
      <c r="CO1437" s="2" t="e">
        <f aca="false">NA()</f>
        <v>#N/A</v>
      </c>
      <c r="CP1437" s="2" t="e">
        <f aca="false">NA()</f>
        <v>#N/A</v>
      </c>
      <c r="CQ1437" s="2" t="e">
        <f aca="false">NA()</f>
        <v>#N/A</v>
      </c>
      <c r="CR1437" s="2" t="e">
        <f aca="false">NA()</f>
        <v>#N/A</v>
      </c>
      <c r="CS1437" s="2" t="e">
        <f aca="false">NA()</f>
        <v>#N/A</v>
      </c>
      <c r="CT1437" s="2" t="e">
        <f aca="false">NA()</f>
        <v>#N/A</v>
      </c>
      <c r="CU1437" s="2" t="e">
        <f aca="false">NA()</f>
        <v>#N/A</v>
      </c>
      <c r="CV1437" s="2" t="e">
        <f aca="false">NA()</f>
        <v>#N/A</v>
      </c>
      <c r="CW1437" s="2" t="e">
        <f aca="false">NA()</f>
        <v>#N/A</v>
      </c>
      <c r="CX1437" s="2" t="e">
        <f aca="false">NA()</f>
        <v>#N/A</v>
      </c>
      <c r="CY1437" s="2" t="e">
        <f aca="false">NA()</f>
        <v>#N/A</v>
      </c>
      <c r="CZ1437" s="2" t="e">
        <f aca="false">NA()</f>
        <v>#N/A</v>
      </c>
      <c r="DA1437" s="2" t="e">
        <f aca="false">NA()</f>
        <v>#N/A</v>
      </c>
      <c r="DB1437" s="2" t="n">
        <v>0</v>
      </c>
      <c r="DC1437" s="2" t="n">
        <v>0</v>
      </c>
      <c r="DD1437" s="2" t="n">
        <v>80</v>
      </c>
      <c r="DE1437" s="2" t="n">
        <v>2</v>
      </c>
      <c r="DF1437" s="2" t="n">
        <v>0</v>
      </c>
      <c r="DG1437" s="2" t="n">
        <v>5</v>
      </c>
      <c r="DH1437" s="2" t="n">
        <v>0</v>
      </c>
      <c r="DI1437" s="2" t="n">
        <v>0</v>
      </c>
      <c r="DJ1437" s="2" t="e">
        <f aca="false">NA()</f>
        <v>#N/A</v>
      </c>
      <c r="DK1437" s="2" t="e">
        <f aca="false">NA()</f>
        <v>#N/A</v>
      </c>
      <c r="DL1437" s="2" t="e">
        <f aca="false">NA()</f>
        <v>#N/A</v>
      </c>
      <c r="DM1437" s="2" t="e">
        <f aca="false">NA()</f>
        <v>#N/A</v>
      </c>
      <c r="DN1437" s="2" t="e">
        <f aca="false">NA()</f>
        <v>#N/A</v>
      </c>
      <c r="DO1437" s="2" t="e">
        <f aca="false">NA()</f>
        <v>#N/A</v>
      </c>
      <c r="DP1437" s="2" t="e">
        <f aca="false">NA()</f>
        <v>#N/A</v>
      </c>
      <c r="DQ1437" s="2" t="e">
        <f aca="false">NA()</f>
        <v>#N/A</v>
      </c>
    </row>
    <row r="1438" customFormat="false" ht="12.75" hidden="false" customHeight="true" outlineLevel="0" collapsed="false">
      <c r="A1438" s="1" t="n">
        <v>36358</v>
      </c>
      <c r="B1438" s="2" t="n">
        <v>0</v>
      </c>
      <c r="C1438" s="2" t="n">
        <v>0</v>
      </c>
      <c r="D1438" s="2" t="n">
        <v>66</v>
      </c>
      <c r="E1438" s="2" t="n">
        <v>2</v>
      </c>
      <c r="F1438" s="2" t="n">
        <v>0</v>
      </c>
      <c r="G1438" s="2" t="n">
        <v>5</v>
      </c>
      <c r="H1438" s="2" t="n">
        <v>0</v>
      </c>
      <c r="I1438" s="2" t="n">
        <v>0</v>
      </c>
      <c r="J1438" s="2" t="n">
        <v>0</v>
      </c>
      <c r="K1438" s="2" t="n">
        <v>0</v>
      </c>
      <c r="L1438" s="2" t="n">
        <v>26</v>
      </c>
      <c r="M1438" s="2" t="n">
        <v>2</v>
      </c>
      <c r="N1438" s="2" t="n">
        <v>0</v>
      </c>
      <c r="O1438" s="2" t="n">
        <v>5</v>
      </c>
      <c r="P1438" s="2" t="n">
        <v>0</v>
      </c>
      <c r="Q1438" s="2" t="n">
        <v>0</v>
      </c>
      <c r="R1438" s="2" t="n">
        <v>0</v>
      </c>
      <c r="S1438" s="2" t="n">
        <v>0</v>
      </c>
      <c r="T1438" s="2" t="n">
        <v>66</v>
      </c>
      <c r="U1438" s="2" t="n">
        <v>2</v>
      </c>
      <c r="V1438" s="2" t="n">
        <v>0</v>
      </c>
      <c r="W1438" s="2" t="n">
        <v>5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37</v>
      </c>
      <c r="AC1438" s="2" t="n">
        <v>2</v>
      </c>
      <c r="AD1438" s="2" t="n">
        <v>0</v>
      </c>
      <c r="AE1438" s="2" t="n">
        <v>5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45</v>
      </c>
      <c r="AK1438" s="2" t="n">
        <v>2</v>
      </c>
      <c r="AL1438" s="2" t="n">
        <v>0</v>
      </c>
      <c r="AM1438" s="2" t="n">
        <v>5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55</v>
      </c>
      <c r="AS1438" s="2" t="n">
        <v>2</v>
      </c>
      <c r="AT1438" s="2" t="n">
        <v>0</v>
      </c>
      <c r="AU1438" s="2" t="n">
        <v>5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48</v>
      </c>
      <c r="BA1438" s="2" t="n">
        <v>2</v>
      </c>
      <c r="BB1438" s="2" t="n">
        <v>0</v>
      </c>
      <c r="BC1438" s="2" t="n">
        <v>5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54</v>
      </c>
      <c r="BI1438" s="2" t="n">
        <v>3</v>
      </c>
      <c r="BJ1438" s="2" t="n">
        <v>0</v>
      </c>
      <c r="BK1438" s="2" t="n">
        <v>6</v>
      </c>
      <c r="BL1438" s="2" t="n">
        <v>0</v>
      </c>
      <c r="BM1438" s="2" t="n">
        <v>0</v>
      </c>
      <c r="BN1438" s="2" t="n">
        <v>0</v>
      </c>
      <c r="BO1438" s="2" t="n">
        <v>0</v>
      </c>
      <c r="BP1438" s="2" t="n">
        <v>6</v>
      </c>
      <c r="BQ1438" s="2" t="n">
        <v>3</v>
      </c>
      <c r="BR1438" s="2" t="n">
        <v>0</v>
      </c>
      <c r="BS1438" s="2" t="n">
        <v>6</v>
      </c>
      <c r="BT1438" s="2" t="n">
        <v>0</v>
      </c>
      <c r="BU1438" s="2" t="n">
        <v>0</v>
      </c>
      <c r="BV1438" s="2" t="e">
        <f aca="false">NA()</f>
        <v>#N/A</v>
      </c>
      <c r="BW1438" s="2" t="e">
        <f aca="false">NA()</f>
        <v>#N/A</v>
      </c>
      <c r="BX1438" s="2" t="e">
        <f aca="false">NA()</f>
        <v>#N/A</v>
      </c>
      <c r="BY1438" s="2" t="e">
        <f aca="false">NA()</f>
        <v>#N/A</v>
      </c>
      <c r="BZ1438" s="2" t="e">
        <f aca="false">NA()</f>
        <v>#N/A</v>
      </c>
      <c r="CA1438" s="2" t="e">
        <f aca="false">NA()</f>
        <v>#N/A</v>
      </c>
      <c r="CB1438" s="2" t="e">
        <f aca="false">NA()</f>
        <v>#N/A</v>
      </c>
      <c r="CC1438" s="2" t="e">
        <f aca="false">NA()</f>
        <v>#N/A</v>
      </c>
      <c r="CD1438" s="2" t="n">
        <v>0</v>
      </c>
      <c r="CE1438" s="2" t="n">
        <v>0</v>
      </c>
      <c r="CF1438" s="2" t="n">
        <v>56</v>
      </c>
      <c r="CG1438" s="2" t="n">
        <v>2</v>
      </c>
      <c r="CH1438" s="2" t="n">
        <v>0</v>
      </c>
      <c r="CI1438" s="2" t="n">
        <v>5</v>
      </c>
      <c r="CJ1438" s="2" t="n">
        <v>0</v>
      </c>
      <c r="CK1438" s="2" t="n">
        <v>0</v>
      </c>
      <c r="CL1438" s="2" t="e">
        <f aca="false">NA()</f>
        <v>#N/A</v>
      </c>
      <c r="CM1438" s="2" t="e">
        <f aca="false">NA()</f>
        <v>#N/A</v>
      </c>
      <c r="CN1438" s="2" t="e">
        <f aca="false">NA()</f>
        <v>#N/A</v>
      </c>
      <c r="CO1438" s="2" t="e">
        <f aca="false">NA()</f>
        <v>#N/A</v>
      </c>
      <c r="CP1438" s="2" t="e">
        <f aca="false">NA()</f>
        <v>#N/A</v>
      </c>
      <c r="CQ1438" s="2" t="e">
        <f aca="false">NA()</f>
        <v>#N/A</v>
      </c>
      <c r="CR1438" s="2" t="e">
        <f aca="false">NA()</f>
        <v>#N/A</v>
      </c>
      <c r="CS1438" s="2" t="e">
        <f aca="false">NA()</f>
        <v>#N/A</v>
      </c>
      <c r="CT1438" s="2" t="e">
        <f aca="false">NA()</f>
        <v>#N/A</v>
      </c>
      <c r="CU1438" s="2" t="e">
        <f aca="false">NA()</f>
        <v>#N/A</v>
      </c>
      <c r="CV1438" s="2" t="e">
        <f aca="false">NA()</f>
        <v>#N/A</v>
      </c>
      <c r="CW1438" s="2" t="e">
        <f aca="false">NA()</f>
        <v>#N/A</v>
      </c>
      <c r="CX1438" s="2" t="e">
        <f aca="false">NA()</f>
        <v>#N/A</v>
      </c>
      <c r="CY1438" s="2" t="e">
        <f aca="false">NA()</f>
        <v>#N/A</v>
      </c>
      <c r="CZ1438" s="2" t="e">
        <f aca="false">NA()</f>
        <v>#N/A</v>
      </c>
      <c r="DA1438" s="2" t="e">
        <f aca="false">NA()</f>
        <v>#N/A</v>
      </c>
      <c r="DB1438" s="2" t="n">
        <v>0</v>
      </c>
      <c r="DC1438" s="2" t="n">
        <v>0</v>
      </c>
      <c r="DD1438" s="2" t="n">
        <v>80</v>
      </c>
      <c r="DE1438" s="2" t="n">
        <v>2</v>
      </c>
      <c r="DF1438" s="2" t="n">
        <v>0</v>
      </c>
      <c r="DG1438" s="2" t="n">
        <v>5</v>
      </c>
      <c r="DH1438" s="2" t="n">
        <v>0</v>
      </c>
      <c r="DI1438" s="2" t="n">
        <v>0</v>
      </c>
      <c r="DJ1438" s="2" t="e">
        <f aca="false">NA()</f>
        <v>#N/A</v>
      </c>
      <c r="DK1438" s="2" t="e">
        <f aca="false">NA()</f>
        <v>#N/A</v>
      </c>
      <c r="DL1438" s="2" t="e">
        <f aca="false">NA()</f>
        <v>#N/A</v>
      </c>
      <c r="DM1438" s="2" t="e">
        <f aca="false">NA()</f>
        <v>#N/A</v>
      </c>
      <c r="DN1438" s="2" t="e">
        <f aca="false">NA()</f>
        <v>#N/A</v>
      </c>
      <c r="DO1438" s="2" t="e">
        <f aca="false">NA()</f>
        <v>#N/A</v>
      </c>
      <c r="DP1438" s="2" t="e">
        <f aca="false">NA()</f>
        <v>#N/A</v>
      </c>
      <c r="DQ1438" s="2" t="e">
        <f aca="false">NA()</f>
        <v>#N/A</v>
      </c>
    </row>
    <row r="1439" customFormat="false" ht="12.75" hidden="false" customHeight="true" outlineLevel="0" collapsed="false">
      <c r="A1439" s="1" t="n">
        <v>36365</v>
      </c>
      <c r="B1439" s="2" t="n">
        <v>40</v>
      </c>
      <c r="C1439" s="2" t="n">
        <v>10</v>
      </c>
      <c r="D1439" s="2" t="n">
        <v>66</v>
      </c>
      <c r="E1439" s="2" t="n">
        <v>2</v>
      </c>
      <c r="F1439" s="2" t="n">
        <v>0</v>
      </c>
      <c r="G1439" s="2" t="n">
        <v>0</v>
      </c>
      <c r="H1439" s="2" t="n">
        <v>0</v>
      </c>
      <c r="I1439" s="2" t="n">
        <v>0</v>
      </c>
      <c r="J1439" s="2" t="n">
        <v>40</v>
      </c>
      <c r="K1439" s="2" t="n">
        <v>0</v>
      </c>
      <c r="L1439" s="2" t="n">
        <v>26</v>
      </c>
      <c r="M1439" s="2" t="n">
        <v>2</v>
      </c>
      <c r="N1439" s="2" t="n">
        <v>0</v>
      </c>
      <c r="O1439" s="2" t="n">
        <v>0</v>
      </c>
      <c r="P1439" s="2" t="n">
        <v>0</v>
      </c>
      <c r="Q1439" s="2" t="n">
        <v>0</v>
      </c>
      <c r="R1439" s="2" t="n">
        <v>40</v>
      </c>
      <c r="S1439" s="2" t="n">
        <v>10</v>
      </c>
      <c r="T1439" s="2" t="n">
        <v>66</v>
      </c>
      <c r="U1439" s="2" t="n">
        <v>2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40</v>
      </c>
      <c r="AA1439" s="2" t="n">
        <v>18</v>
      </c>
      <c r="AB1439" s="2" t="n">
        <v>37</v>
      </c>
      <c r="AC1439" s="2" t="n">
        <v>2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40</v>
      </c>
      <c r="AI1439" s="2" t="n">
        <v>18</v>
      </c>
      <c r="AJ1439" s="2" t="n">
        <v>45</v>
      </c>
      <c r="AK1439" s="2" t="n">
        <v>2</v>
      </c>
      <c r="AL1439" s="2" t="n">
        <v>0</v>
      </c>
      <c r="AM1439" s="2" t="n">
        <v>0</v>
      </c>
      <c r="AN1439" s="2" t="n">
        <v>0</v>
      </c>
      <c r="AO1439" s="2" t="n">
        <v>0</v>
      </c>
      <c r="AP1439" s="2" t="n">
        <v>40</v>
      </c>
      <c r="AQ1439" s="2" t="n">
        <v>0</v>
      </c>
      <c r="AR1439" s="2" t="n">
        <v>55</v>
      </c>
      <c r="AS1439" s="2" t="n">
        <v>2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48</v>
      </c>
      <c r="BA1439" s="2" t="n">
        <v>2</v>
      </c>
      <c r="BB1439" s="2" t="n">
        <v>5</v>
      </c>
      <c r="BC1439" s="2" t="n">
        <v>0</v>
      </c>
      <c r="BD1439" s="2" t="n">
        <v>0</v>
      </c>
      <c r="BE1439" s="2" t="n">
        <v>0</v>
      </c>
      <c r="BF1439" s="2" t="n">
        <v>40</v>
      </c>
      <c r="BG1439" s="2" t="n">
        <v>0</v>
      </c>
      <c r="BH1439" s="2" t="n">
        <v>60</v>
      </c>
      <c r="BI1439" s="2" t="n">
        <v>3</v>
      </c>
      <c r="BJ1439" s="2" t="n">
        <v>0</v>
      </c>
      <c r="BK1439" s="2" t="n">
        <v>0</v>
      </c>
      <c r="BL1439" s="2" t="n">
        <v>0</v>
      </c>
      <c r="BM1439" s="2" t="n">
        <v>0</v>
      </c>
      <c r="BN1439" s="2" t="n">
        <v>40</v>
      </c>
      <c r="BO1439" s="2" t="n">
        <v>0</v>
      </c>
      <c r="BP1439" s="2" t="n">
        <v>6</v>
      </c>
      <c r="BQ1439" s="2" t="n">
        <v>3</v>
      </c>
      <c r="BR1439" s="2" t="n">
        <v>0</v>
      </c>
      <c r="BS1439" s="2" t="n">
        <v>0</v>
      </c>
      <c r="BT1439" s="2" t="n">
        <v>0</v>
      </c>
      <c r="BU1439" s="2" t="n">
        <v>0</v>
      </c>
      <c r="BV1439" s="2" t="e">
        <f aca="false">NA()</f>
        <v>#N/A</v>
      </c>
      <c r="BW1439" s="2" t="e">
        <f aca="false">NA()</f>
        <v>#N/A</v>
      </c>
      <c r="BX1439" s="2" t="e">
        <f aca="false">NA()</f>
        <v>#N/A</v>
      </c>
      <c r="BY1439" s="2" t="e">
        <f aca="false">NA()</f>
        <v>#N/A</v>
      </c>
      <c r="BZ1439" s="2" t="e">
        <f aca="false">NA()</f>
        <v>#N/A</v>
      </c>
      <c r="CA1439" s="2" t="e">
        <f aca="false">NA()</f>
        <v>#N/A</v>
      </c>
      <c r="CB1439" s="2" t="e">
        <f aca="false">NA()</f>
        <v>#N/A</v>
      </c>
      <c r="CC1439" s="2" t="e">
        <f aca="false">NA()</f>
        <v>#N/A</v>
      </c>
      <c r="CD1439" s="2" t="n">
        <v>40</v>
      </c>
      <c r="CE1439" s="2" t="n">
        <v>10</v>
      </c>
      <c r="CF1439" s="2" t="n">
        <v>56</v>
      </c>
      <c r="CG1439" s="2" t="n">
        <v>2</v>
      </c>
      <c r="CH1439" s="2" t="n">
        <v>0</v>
      </c>
      <c r="CI1439" s="2" t="n">
        <v>0</v>
      </c>
      <c r="CJ1439" s="2" t="n">
        <v>0</v>
      </c>
      <c r="CK1439" s="2" t="n">
        <v>0</v>
      </c>
      <c r="CL1439" s="2" t="e">
        <f aca="false">NA()</f>
        <v>#N/A</v>
      </c>
      <c r="CM1439" s="2" t="e">
        <f aca="false">NA()</f>
        <v>#N/A</v>
      </c>
      <c r="CN1439" s="2" t="e">
        <f aca="false">NA()</f>
        <v>#N/A</v>
      </c>
      <c r="CO1439" s="2" t="e">
        <f aca="false">NA()</f>
        <v>#N/A</v>
      </c>
      <c r="CP1439" s="2" t="e">
        <f aca="false">NA()</f>
        <v>#N/A</v>
      </c>
      <c r="CQ1439" s="2" t="e">
        <f aca="false">NA()</f>
        <v>#N/A</v>
      </c>
      <c r="CR1439" s="2" t="e">
        <f aca="false">NA()</f>
        <v>#N/A</v>
      </c>
      <c r="CS1439" s="2" t="e">
        <f aca="false">NA()</f>
        <v>#N/A</v>
      </c>
      <c r="CT1439" s="2" t="e">
        <f aca="false">NA()</f>
        <v>#N/A</v>
      </c>
      <c r="CU1439" s="2" t="e">
        <f aca="false">NA()</f>
        <v>#N/A</v>
      </c>
      <c r="CV1439" s="2" t="e">
        <f aca="false">NA()</f>
        <v>#N/A</v>
      </c>
      <c r="CW1439" s="2" t="e">
        <f aca="false">NA()</f>
        <v>#N/A</v>
      </c>
      <c r="CX1439" s="2" t="e">
        <f aca="false">NA()</f>
        <v>#N/A</v>
      </c>
      <c r="CY1439" s="2" t="e">
        <f aca="false">NA()</f>
        <v>#N/A</v>
      </c>
      <c r="CZ1439" s="2" t="e">
        <f aca="false">NA()</f>
        <v>#N/A</v>
      </c>
      <c r="DA1439" s="2" t="e">
        <f aca="false">NA()</f>
        <v>#N/A</v>
      </c>
      <c r="DB1439" s="2" t="n">
        <v>0</v>
      </c>
      <c r="DC1439" s="2" t="n">
        <v>0</v>
      </c>
      <c r="DD1439" s="2" t="n">
        <v>80</v>
      </c>
      <c r="DE1439" s="2" t="n">
        <v>2</v>
      </c>
      <c r="DF1439" s="2" t="n">
        <v>5</v>
      </c>
      <c r="DG1439" s="2" t="n">
        <v>0</v>
      </c>
      <c r="DH1439" s="2" t="n">
        <v>0</v>
      </c>
      <c r="DI1439" s="2" t="n">
        <v>0</v>
      </c>
      <c r="DJ1439" s="2" t="e">
        <f aca="false">NA()</f>
        <v>#N/A</v>
      </c>
      <c r="DK1439" s="2" t="e">
        <f aca="false">NA()</f>
        <v>#N/A</v>
      </c>
      <c r="DL1439" s="2" t="e">
        <f aca="false">NA()</f>
        <v>#N/A</v>
      </c>
      <c r="DM1439" s="2" t="e">
        <f aca="false">NA()</f>
        <v>#N/A</v>
      </c>
      <c r="DN1439" s="2" t="e">
        <f aca="false">NA()</f>
        <v>#N/A</v>
      </c>
      <c r="DO1439" s="2" t="e">
        <f aca="false">NA()</f>
        <v>#N/A</v>
      </c>
      <c r="DP1439" s="2" t="e">
        <f aca="false">NA()</f>
        <v>#N/A</v>
      </c>
      <c r="DQ1439" s="2" t="e">
        <f aca="false">NA()</f>
        <v>#N/A</v>
      </c>
    </row>
    <row r="1440" customFormat="false" ht="12.75" hidden="false" customHeight="true" outlineLevel="0" collapsed="false">
      <c r="A1440" s="1" t="n">
        <v>36372</v>
      </c>
      <c r="B1440" s="2" t="n">
        <v>40</v>
      </c>
      <c r="C1440" s="2" t="n">
        <v>10</v>
      </c>
      <c r="D1440" s="2" t="n">
        <v>66</v>
      </c>
      <c r="E1440" s="2" t="n">
        <v>2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n">
        <v>40</v>
      </c>
      <c r="K1440" s="2" t="n">
        <v>0</v>
      </c>
      <c r="L1440" s="2" t="n">
        <v>26</v>
      </c>
      <c r="M1440" s="2" t="n">
        <v>2</v>
      </c>
      <c r="N1440" s="2" t="n">
        <v>0</v>
      </c>
      <c r="O1440" s="2" t="n">
        <v>0</v>
      </c>
      <c r="P1440" s="2" t="n">
        <v>0</v>
      </c>
      <c r="Q1440" s="2" t="n">
        <v>0</v>
      </c>
      <c r="R1440" s="2" t="n">
        <v>40</v>
      </c>
      <c r="S1440" s="2" t="n">
        <v>10</v>
      </c>
      <c r="T1440" s="2" t="n">
        <v>66</v>
      </c>
      <c r="U1440" s="2" t="n">
        <v>2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40</v>
      </c>
      <c r="AA1440" s="2" t="n">
        <v>10</v>
      </c>
      <c r="AB1440" s="2" t="n">
        <v>37</v>
      </c>
      <c r="AC1440" s="2" t="n">
        <v>2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40</v>
      </c>
      <c r="AI1440" s="2" t="n">
        <v>18</v>
      </c>
      <c r="AJ1440" s="2" t="n">
        <v>45</v>
      </c>
      <c r="AK1440" s="2" t="n">
        <v>2</v>
      </c>
      <c r="AL1440" s="2" t="n">
        <v>0</v>
      </c>
      <c r="AM1440" s="2" t="n">
        <v>0</v>
      </c>
      <c r="AN1440" s="2" t="n">
        <v>0</v>
      </c>
      <c r="AO1440" s="2" t="n">
        <v>0</v>
      </c>
      <c r="AP1440" s="2" t="n">
        <v>40</v>
      </c>
      <c r="AQ1440" s="2" t="n">
        <v>0</v>
      </c>
      <c r="AR1440" s="2" t="n">
        <v>55</v>
      </c>
      <c r="AS1440" s="2" t="n">
        <v>2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48</v>
      </c>
      <c r="BA1440" s="2" t="n">
        <v>2</v>
      </c>
      <c r="BB1440" s="2" t="n">
        <v>5</v>
      </c>
      <c r="BC1440" s="2" t="n">
        <v>0</v>
      </c>
      <c r="BD1440" s="2" t="n">
        <v>0</v>
      </c>
      <c r="BE1440" s="2" t="n">
        <v>0</v>
      </c>
      <c r="BF1440" s="2" t="n">
        <v>40</v>
      </c>
      <c r="BG1440" s="2" t="n">
        <v>0</v>
      </c>
      <c r="BH1440" s="2" t="n">
        <v>60</v>
      </c>
      <c r="BI1440" s="2" t="n">
        <v>3</v>
      </c>
      <c r="BJ1440" s="2" t="n">
        <v>0</v>
      </c>
      <c r="BK1440" s="2" t="n">
        <v>0</v>
      </c>
      <c r="BL1440" s="2" t="n">
        <v>0</v>
      </c>
      <c r="BM1440" s="2" t="n">
        <v>0</v>
      </c>
      <c r="BN1440" s="2" t="n">
        <v>40</v>
      </c>
      <c r="BO1440" s="2" t="n">
        <v>0</v>
      </c>
      <c r="BP1440" s="2" t="n">
        <v>6</v>
      </c>
      <c r="BQ1440" s="2" t="n">
        <v>3</v>
      </c>
      <c r="BR1440" s="2" t="n">
        <v>0</v>
      </c>
      <c r="BS1440" s="2" t="n">
        <v>0</v>
      </c>
      <c r="BT1440" s="2" t="n">
        <v>0</v>
      </c>
      <c r="BU1440" s="2" t="n">
        <v>0</v>
      </c>
      <c r="BV1440" s="2" t="e">
        <f aca="false">NA()</f>
        <v>#N/A</v>
      </c>
      <c r="BW1440" s="2" t="e">
        <f aca="false">NA()</f>
        <v>#N/A</v>
      </c>
      <c r="BX1440" s="2" t="e">
        <f aca="false">NA()</f>
        <v>#N/A</v>
      </c>
      <c r="BY1440" s="2" t="e">
        <f aca="false">NA()</f>
        <v>#N/A</v>
      </c>
      <c r="BZ1440" s="2" t="e">
        <f aca="false">NA()</f>
        <v>#N/A</v>
      </c>
      <c r="CA1440" s="2" t="e">
        <f aca="false">NA()</f>
        <v>#N/A</v>
      </c>
      <c r="CB1440" s="2" t="e">
        <f aca="false">NA()</f>
        <v>#N/A</v>
      </c>
      <c r="CC1440" s="2" t="e">
        <f aca="false">NA()</f>
        <v>#N/A</v>
      </c>
      <c r="CD1440" s="2" t="n">
        <v>40</v>
      </c>
      <c r="CE1440" s="2" t="n">
        <v>10</v>
      </c>
      <c r="CF1440" s="2" t="n">
        <v>56</v>
      </c>
      <c r="CG1440" s="2" t="n">
        <v>2</v>
      </c>
      <c r="CH1440" s="2" t="n">
        <v>0</v>
      </c>
      <c r="CI1440" s="2" t="n">
        <v>0</v>
      </c>
      <c r="CJ1440" s="2" t="n">
        <v>0</v>
      </c>
      <c r="CK1440" s="2" t="n">
        <v>0</v>
      </c>
      <c r="CL1440" s="2" t="e">
        <f aca="false">NA()</f>
        <v>#N/A</v>
      </c>
      <c r="CM1440" s="2" t="e">
        <f aca="false">NA()</f>
        <v>#N/A</v>
      </c>
      <c r="CN1440" s="2" t="e">
        <f aca="false">NA()</f>
        <v>#N/A</v>
      </c>
      <c r="CO1440" s="2" t="e">
        <f aca="false">NA()</f>
        <v>#N/A</v>
      </c>
      <c r="CP1440" s="2" t="e">
        <f aca="false">NA()</f>
        <v>#N/A</v>
      </c>
      <c r="CQ1440" s="2" t="e">
        <f aca="false">NA()</f>
        <v>#N/A</v>
      </c>
      <c r="CR1440" s="2" t="e">
        <f aca="false">NA()</f>
        <v>#N/A</v>
      </c>
      <c r="CS1440" s="2" t="e">
        <f aca="false">NA()</f>
        <v>#N/A</v>
      </c>
      <c r="CT1440" s="2" t="e">
        <f aca="false">NA()</f>
        <v>#N/A</v>
      </c>
      <c r="CU1440" s="2" t="e">
        <f aca="false">NA()</f>
        <v>#N/A</v>
      </c>
      <c r="CV1440" s="2" t="e">
        <f aca="false">NA()</f>
        <v>#N/A</v>
      </c>
      <c r="CW1440" s="2" t="e">
        <f aca="false">NA()</f>
        <v>#N/A</v>
      </c>
      <c r="CX1440" s="2" t="e">
        <f aca="false">NA()</f>
        <v>#N/A</v>
      </c>
      <c r="CY1440" s="2" t="e">
        <f aca="false">NA()</f>
        <v>#N/A</v>
      </c>
      <c r="CZ1440" s="2" t="e">
        <f aca="false">NA()</f>
        <v>#N/A</v>
      </c>
      <c r="DA1440" s="2" t="e">
        <f aca="false">NA()</f>
        <v>#N/A</v>
      </c>
      <c r="DB1440" s="2" t="n">
        <v>40</v>
      </c>
      <c r="DC1440" s="2" t="n">
        <v>10</v>
      </c>
      <c r="DD1440" s="2" t="n">
        <v>70</v>
      </c>
      <c r="DE1440" s="2" t="n">
        <v>2</v>
      </c>
      <c r="DF1440" s="2" t="n">
        <v>0</v>
      </c>
      <c r="DG1440" s="2" t="n">
        <v>0</v>
      </c>
      <c r="DH1440" s="2" t="n">
        <v>0</v>
      </c>
      <c r="DI1440" s="2" t="n">
        <v>0</v>
      </c>
      <c r="DJ1440" s="2" t="e">
        <f aca="false">NA()</f>
        <v>#N/A</v>
      </c>
      <c r="DK1440" s="2" t="e">
        <f aca="false">NA()</f>
        <v>#N/A</v>
      </c>
      <c r="DL1440" s="2" t="e">
        <f aca="false">NA()</f>
        <v>#N/A</v>
      </c>
      <c r="DM1440" s="2" t="e">
        <f aca="false">NA()</f>
        <v>#N/A</v>
      </c>
      <c r="DN1440" s="2" t="e">
        <f aca="false">NA()</f>
        <v>#N/A</v>
      </c>
      <c r="DO1440" s="2" t="e">
        <f aca="false">NA()</f>
        <v>#N/A</v>
      </c>
      <c r="DP1440" s="2" t="e">
        <f aca="false">NA()</f>
        <v>#N/A</v>
      </c>
      <c r="DQ1440" s="2" t="e">
        <f aca="false">NA()</f>
        <v>#N/A</v>
      </c>
    </row>
    <row r="1441" customFormat="false" ht="12.75" hidden="false" customHeight="true" outlineLevel="0" collapsed="false">
      <c r="A1441" s="1" t="n">
        <v>36379</v>
      </c>
      <c r="B1441" s="2" t="n">
        <v>40</v>
      </c>
      <c r="C1441" s="2" t="n">
        <v>0</v>
      </c>
      <c r="D1441" s="2" t="n">
        <v>66</v>
      </c>
      <c r="E1441" s="2" t="n">
        <v>2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n">
        <v>40</v>
      </c>
      <c r="K1441" s="2" t="n">
        <v>0</v>
      </c>
      <c r="L1441" s="2" t="n">
        <v>26</v>
      </c>
      <c r="M1441" s="2" t="n">
        <v>2</v>
      </c>
      <c r="N1441" s="2" t="n">
        <v>0</v>
      </c>
      <c r="O1441" s="2" t="n">
        <v>0</v>
      </c>
      <c r="P1441" s="2" t="n">
        <v>0</v>
      </c>
      <c r="Q1441" s="2" t="n">
        <v>0</v>
      </c>
      <c r="R1441" s="2" t="n">
        <v>40</v>
      </c>
      <c r="S1441" s="2" t="n">
        <v>0</v>
      </c>
      <c r="T1441" s="2" t="n">
        <v>66</v>
      </c>
      <c r="U1441" s="2" t="n">
        <v>2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40</v>
      </c>
      <c r="AA1441" s="2" t="n">
        <v>18</v>
      </c>
      <c r="AB1441" s="2" t="n">
        <v>40</v>
      </c>
      <c r="AC1441" s="2" t="n">
        <v>2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40</v>
      </c>
      <c r="AI1441" s="2" t="n">
        <v>10</v>
      </c>
      <c r="AJ1441" s="2" t="n">
        <v>35</v>
      </c>
      <c r="AK1441" s="2" t="n">
        <v>2</v>
      </c>
      <c r="AL1441" s="2" t="n">
        <v>0</v>
      </c>
      <c r="AM1441" s="2" t="n">
        <v>0</v>
      </c>
      <c r="AN1441" s="2" t="n">
        <v>0</v>
      </c>
      <c r="AO1441" s="2" t="n">
        <v>0</v>
      </c>
      <c r="AP1441" s="2" t="n">
        <v>40</v>
      </c>
      <c r="AQ1441" s="2" t="n">
        <v>0</v>
      </c>
      <c r="AR1441" s="2" t="n">
        <v>55</v>
      </c>
      <c r="AS1441" s="2" t="n">
        <v>2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48</v>
      </c>
      <c r="BA1441" s="2" t="n">
        <v>2</v>
      </c>
      <c r="BB1441" s="2" t="n">
        <v>5</v>
      </c>
      <c r="BC1441" s="2" t="n">
        <v>0</v>
      </c>
      <c r="BD1441" s="2" t="n">
        <v>0</v>
      </c>
      <c r="BE1441" s="2" t="n">
        <v>0</v>
      </c>
      <c r="BF1441" s="2" t="n">
        <v>40</v>
      </c>
      <c r="BG1441" s="2" t="n">
        <v>0</v>
      </c>
      <c r="BH1441" s="2" t="n">
        <v>60</v>
      </c>
      <c r="BI1441" s="2" t="n">
        <v>3</v>
      </c>
      <c r="BJ1441" s="2" t="n">
        <v>0</v>
      </c>
      <c r="BK1441" s="2" t="n">
        <v>0</v>
      </c>
      <c r="BL1441" s="2" t="n">
        <v>0</v>
      </c>
      <c r="BM1441" s="2" t="n">
        <v>0</v>
      </c>
      <c r="BN1441" s="2" t="n">
        <v>40</v>
      </c>
      <c r="BO1441" s="2" t="n">
        <v>0</v>
      </c>
      <c r="BP1441" s="2" t="n">
        <v>6</v>
      </c>
      <c r="BQ1441" s="2" t="n">
        <v>3</v>
      </c>
      <c r="BR1441" s="2" t="n">
        <v>0</v>
      </c>
      <c r="BS1441" s="2" t="n">
        <v>0</v>
      </c>
      <c r="BT1441" s="2" t="n">
        <v>0</v>
      </c>
      <c r="BU1441" s="2" t="n">
        <v>0</v>
      </c>
      <c r="BV1441" s="2" t="e">
        <f aca="false">NA()</f>
        <v>#N/A</v>
      </c>
      <c r="BW1441" s="2" t="e">
        <f aca="false">NA()</f>
        <v>#N/A</v>
      </c>
      <c r="BX1441" s="2" t="e">
        <f aca="false">NA()</f>
        <v>#N/A</v>
      </c>
      <c r="BY1441" s="2" t="e">
        <f aca="false">NA()</f>
        <v>#N/A</v>
      </c>
      <c r="BZ1441" s="2" t="e">
        <f aca="false">NA()</f>
        <v>#N/A</v>
      </c>
      <c r="CA1441" s="2" t="e">
        <f aca="false">NA()</f>
        <v>#N/A</v>
      </c>
      <c r="CB1441" s="2" t="e">
        <f aca="false">NA()</f>
        <v>#N/A</v>
      </c>
      <c r="CC1441" s="2" t="e">
        <f aca="false">NA()</f>
        <v>#N/A</v>
      </c>
      <c r="CD1441" s="2" t="n">
        <v>40</v>
      </c>
      <c r="CE1441" s="2" t="n">
        <v>10</v>
      </c>
      <c r="CF1441" s="2" t="n">
        <v>56</v>
      </c>
      <c r="CG1441" s="2" t="n">
        <v>2</v>
      </c>
      <c r="CH1441" s="2" t="n">
        <v>0</v>
      </c>
      <c r="CI1441" s="2" t="n">
        <v>0</v>
      </c>
      <c r="CJ1441" s="2" t="n">
        <v>0</v>
      </c>
      <c r="CK1441" s="2" t="n">
        <v>0</v>
      </c>
      <c r="CL1441" s="2" t="e">
        <f aca="false">NA()</f>
        <v>#N/A</v>
      </c>
      <c r="CM1441" s="2" t="e">
        <f aca="false">NA()</f>
        <v>#N/A</v>
      </c>
      <c r="CN1441" s="2" t="e">
        <f aca="false">NA()</f>
        <v>#N/A</v>
      </c>
      <c r="CO1441" s="2" t="e">
        <f aca="false">NA()</f>
        <v>#N/A</v>
      </c>
      <c r="CP1441" s="2" t="e">
        <f aca="false">NA()</f>
        <v>#N/A</v>
      </c>
      <c r="CQ1441" s="2" t="e">
        <f aca="false">NA()</f>
        <v>#N/A</v>
      </c>
      <c r="CR1441" s="2" t="e">
        <f aca="false">NA()</f>
        <v>#N/A</v>
      </c>
      <c r="CS1441" s="2" t="e">
        <f aca="false">NA()</f>
        <v>#N/A</v>
      </c>
      <c r="CT1441" s="2" t="e">
        <f aca="false">NA()</f>
        <v>#N/A</v>
      </c>
      <c r="CU1441" s="2" t="e">
        <f aca="false">NA()</f>
        <v>#N/A</v>
      </c>
      <c r="CV1441" s="2" t="e">
        <f aca="false">NA()</f>
        <v>#N/A</v>
      </c>
      <c r="CW1441" s="2" t="e">
        <f aca="false">NA()</f>
        <v>#N/A</v>
      </c>
      <c r="CX1441" s="2" t="e">
        <f aca="false">NA()</f>
        <v>#N/A</v>
      </c>
      <c r="CY1441" s="2" t="e">
        <f aca="false">NA()</f>
        <v>#N/A</v>
      </c>
      <c r="CZ1441" s="2" t="e">
        <f aca="false">NA()</f>
        <v>#N/A</v>
      </c>
      <c r="DA1441" s="2" t="e">
        <f aca="false">NA()</f>
        <v>#N/A</v>
      </c>
      <c r="DB1441" s="2" t="n">
        <v>40</v>
      </c>
      <c r="DC1441" s="2" t="n">
        <v>10</v>
      </c>
      <c r="DD1441" s="2" t="n">
        <v>70</v>
      </c>
      <c r="DE1441" s="2" t="n">
        <v>2</v>
      </c>
      <c r="DF1441" s="2" t="n">
        <v>0</v>
      </c>
      <c r="DG1441" s="2" t="n">
        <v>0</v>
      </c>
      <c r="DH1441" s="2" t="n">
        <v>0</v>
      </c>
      <c r="DI1441" s="2" t="n">
        <v>0</v>
      </c>
      <c r="DJ1441" s="2" t="e">
        <f aca="false">NA()</f>
        <v>#N/A</v>
      </c>
      <c r="DK1441" s="2" t="e">
        <f aca="false">NA()</f>
        <v>#N/A</v>
      </c>
      <c r="DL1441" s="2" t="e">
        <f aca="false">NA()</f>
        <v>#N/A</v>
      </c>
      <c r="DM1441" s="2" t="e">
        <f aca="false">NA()</f>
        <v>#N/A</v>
      </c>
      <c r="DN1441" s="2" t="e">
        <f aca="false">NA()</f>
        <v>#N/A</v>
      </c>
      <c r="DO1441" s="2" t="e">
        <f aca="false">NA()</f>
        <v>#N/A</v>
      </c>
      <c r="DP1441" s="2" t="e">
        <f aca="false">NA()</f>
        <v>#N/A</v>
      </c>
      <c r="DQ1441" s="2" t="e">
        <f aca="false">NA()</f>
        <v>#N/A</v>
      </c>
    </row>
    <row r="1442" customFormat="false" ht="12.75" hidden="false" customHeight="true" outlineLevel="0" collapsed="false">
      <c r="A1442" s="1" t="n">
        <v>36386</v>
      </c>
      <c r="B1442" s="2" t="n">
        <v>40</v>
      </c>
      <c r="C1442" s="2" t="n">
        <v>0</v>
      </c>
      <c r="D1442" s="2" t="n">
        <v>66</v>
      </c>
      <c r="E1442" s="2" t="n">
        <v>2</v>
      </c>
      <c r="F1442" s="2" t="n">
        <v>0</v>
      </c>
      <c r="G1442" s="2" t="n">
        <v>0</v>
      </c>
      <c r="H1442" s="2" t="n">
        <v>0</v>
      </c>
      <c r="I1442" s="2" t="n">
        <v>0</v>
      </c>
      <c r="J1442" s="2" t="n">
        <v>40</v>
      </c>
      <c r="K1442" s="2" t="n">
        <v>0</v>
      </c>
      <c r="L1442" s="2" t="n">
        <v>26</v>
      </c>
      <c r="M1442" s="2" t="n">
        <v>2</v>
      </c>
      <c r="N1442" s="2" t="n">
        <v>0</v>
      </c>
      <c r="O1442" s="2" t="n">
        <v>0</v>
      </c>
      <c r="P1442" s="2" t="n">
        <v>0</v>
      </c>
      <c r="Q1442" s="2" t="n">
        <v>0</v>
      </c>
      <c r="R1442" s="2" t="n">
        <v>40</v>
      </c>
      <c r="S1442" s="2" t="n">
        <v>0</v>
      </c>
      <c r="T1442" s="2" t="n">
        <v>66</v>
      </c>
      <c r="U1442" s="2" t="n">
        <v>2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40</v>
      </c>
      <c r="AA1442" s="2" t="n">
        <v>10</v>
      </c>
      <c r="AB1442" s="2" t="n">
        <v>40</v>
      </c>
      <c r="AC1442" s="2" t="n">
        <v>2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40</v>
      </c>
      <c r="AI1442" s="2" t="n">
        <v>10</v>
      </c>
      <c r="AJ1442" s="2" t="n">
        <v>35</v>
      </c>
      <c r="AK1442" s="2" t="n">
        <v>2</v>
      </c>
      <c r="AL1442" s="2" t="n">
        <v>0</v>
      </c>
      <c r="AM1442" s="2" t="n">
        <v>0</v>
      </c>
      <c r="AN1442" s="2" t="n">
        <v>0</v>
      </c>
      <c r="AO1442" s="2" t="n">
        <v>0</v>
      </c>
      <c r="AP1442" s="2" t="n">
        <v>40</v>
      </c>
      <c r="AQ1442" s="2" t="n">
        <v>0</v>
      </c>
      <c r="AR1442" s="2" t="n">
        <v>55</v>
      </c>
      <c r="AS1442" s="2" t="n">
        <v>2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8</v>
      </c>
      <c r="AZ1442" s="2" t="n">
        <v>48</v>
      </c>
      <c r="BA1442" s="2" t="n">
        <v>2</v>
      </c>
      <c r="BB1442" s="2" t="n">
        <v>5</v>
      </c>
      <c r="BC1442" s="2" t="n">
        <v>0</v>
      </c>
      <c r="BD1442" s="2" t="n">
        <v>0</v>
      </c>
      <c r="BE1442" s="2" t="n">
        <v>0</v>
      </c>
      <c r="BF1442" s="2" t="n">
        <v>40</v>
      </c>
      <c r="BG1442" s="2" t="n">
        <v>0</v>
      </c>
      <c r="BH1442" s="2" t="n">
        <v>60</v>
      </c>
      <c r="BI1442" s="2" t="n">
        <v>3</v>
      </c>
      <c r="BJ1442" s="2" t="n">
        <v>0</v>
      </c>
      <c r="BK1442" s="2" t="n">
        <v>0</v>
      </c>
      <c r="BL1442" s="2" t="n">
        <v>0</v>
      </c>
      <c r="BM1442" s="2" t="n">
        <v>0</v>
      </c>
      <c r="BN1442" s="2" t="n">
        <v>40</v>
      </c>
      <c r="BO1442" s="2" t="n">
        <v>0</v>
      </c>
      <c r="BP1442" s="2" t="n">
        <v>6</v>
      </c>
      <c r="BQ1442" s="2" t="n">
        <v>3</v>
      </c>
      <c r="BR1442" s="2" t="n">
        <v>0</v>
      </c>
      <c r="BS1442" s="2" t="n">
        <v>0</v>
      </c>
      <c r="BT1442" s="2" t="n">
        <v>0</v>
      </c>
      <c r="BU1442" s="2" t="n">
        <v>0</v>
      </c>
      <c r="BV1442" s="2" t="e">
        <f aca="false">NA()</f>
        <v>#N/A</v>
      </c>
      <c r="BW1442" s="2" t="e">
        <f aca="false">NA()</f>
        <v>#N/A</v>
      </c>
      <c r="BX1442" s="2" t="e">
        <f aca="false">NA()</f>
        <v>#N/A</v>
      </c>
      <c r="BY1442" s="2" t="e">
        <f aca="false">NA()</f>
        <v>#N/A</v>
      </c>
      <c r="BZ1442" s="2" t="e">
        <f aca="false">NA()</f>
        <v>#N/A</v>
      </c>
      <c r="CA1442" s="2" t="e">
        <f aca="false">NA()</f>
        <v>#N/A</v>
      </c>
      <c r="CB1442" s="2" t="e">
        <f aca="false">NA()</f>
        <v>#N/A</v>
      </c>
      <c r="CC1442" s="2" t="e">
        <f aca="false">NA()</f>
        <v>#N/A</v>
      </c>
      <c r="CD1442" s="2" t="n">
        <v>40</v>
      </c>
      <c r="CE1442" s="2" t="n">
        <v>10</v>
      </c>
      <c r="CF1442" s="2" t="n">
        <v>56</v>
      </c>
      <c r="CG1442" s="2" t="n">
        <v>2</v>
      </c>
      <c r="CH1442" s="2" t="n">
        <v>0</v>
      </c>
      <c r="CI1442" s="2" t="n">
        <v>0</v>
      </c>
      <c r="CJ1442" s="2" t="n">
        <v>0</v>
      </c>
      <c r="CK1442" s="2" t="n">
        <v>0</v>
      </c>
      <c r="CL1442" s="2" t="e">
        <f aca="false">NA()</f>
        <v>#N/A</v>
      </c>
      <c r="CM1442" s="2" t="e">
        <f aca="false">NA()</f>
        <v>#N/A</v>
      </c>
      <c r="CN1442" s="2" t="e">
        <f aca="false">NA()</f>
        <v>#N/A</v>
      </c>
      <c r="CO1442" s="2" t="e">
        <f aca="false">NA()</f>
        <v>#N/A</v>
      </c>
      <c r="CP1442" s="2" t="e">
        <f aca="false">NA()</f>
        <v>#N/A</v>
      </c>
      <c r="CQ1442" s="2" t="e">
        <f aca="false">NA()</f>
        <v>#N/A</v>
      </c>
      <c r="CR1442" s="2" t="e">
        <f aca="false">NA()</f>
        <v>#N/A</v>
      </c>
      <c r="CS1442" s="2" t="e">
        <f aca="false">NA()</f>
        <v>#N/A</v>
      </c>
      <c r="CT1442" s="2" t="e">
        <f aca="false">NA()</f>
        <v>#N/A</v>
      </c>
      <c r="CU1442" s="2" t="e">
        <f aca="false">NA()</f>
        <v>#N/A</v>
      </c>
      <c r="CV1442" s="2" t="e">
        <f aca="false">NA()</f>
        <v>#N/A</v>
      </c>
      <c r="CW1442" s="2" t="e">
        <f aca="false">NA()</f>
        <v>#N/A</v>
      </c>
      <c r="CX1442" s="2" t="e">
        <f aca="false">NA()</f>
        <v>#N/A</v>
      </c>
      <c r="CY1442" s="2" t="e">
        <f aca="false">NA()</f>
        <v>#N/A</v>
      </c>
      <c r="CZ1442" s="2" t="e">
        <f aca="false">NA()</f>
        <v>#N/A</v>
      </c>
      <c r="DA1442" s="2" t="e">
        <f aca="false">NA()</f>
        <v>#N/A</v>
      </c>
      <c r="DB1442" s="2" t="n">
        <v>40</v>
      </c>
      <c r="DC1442" s="2" t="n">
        <v>10</v>
      </c>
      <c r="DD1442" s="2" t="n">
        <v>70</v>
      </c>
      <c r="DE1442" s="2" t="n">
        <v>2</v>
      </c>
      <c r="DF1442" s="2" t="n">
        <v>0</v>
      </c>
      <c r="DG1442" s="2" t="n">
        <v>0</v>
      </c>
      <c r="DH1442" s="2" t="n">
        <v>0</v>
      </c>
      <c r="DI1442" s="2" t="n">
        <v>0</v>
      </c>
      <c r="DJ1442" s="2" t="e">
        <f aca="false">NA()</f>
        <v>#N/A</v>
      </c>
      <c r="DK1442" s="2" t="e">
        <f aca="false">NA()</f>
        <v>#N/A</v>
      </c>
      <c r="DL1442" s="2" t="e">
        <f aca="false">NA()</f>
        <v>#N/A</v>
      </c>
      <c r="DM1442" s="2" t="e">
        <f aca="false">NA()</f>
        <v>#N/A</v>
      </c>
      <c r="DN1442" s="2" t="e">
        <f aca="false">NA()</f>
        <v>#N/A</v>
      </c>
      <c r="DO1442" s="2" t="e">
        <f aca="false">NA()</f>
        <v>#N/A</v>
      </c>
      <c r="DP1442" s="2" t="e">
        <f aca="false">NA()</f>
        <v>#N/A</v>
      </c>
      <c r="DQ1442" s="2" t="e">
        <f aca="false">NA()</f>
        <v>#N/A</v>
      </c>
    </row>
    <row r="1443" customFormat="false" ht="12.75" hidden="false" customHeight="true" outlineLevel="0" collapsed="false">
      <c r="A1443" s="1" t="n">
        <v>36393</v>
      </c>
      <c r="B1443" s="2" t="n">
        <v>40</v>
      </c>
      <c r="C1443" s="2" t="n">
        <v>0</v>
      </c>
      <c r="D1443" s="2" t="n">
        <v>66</v>
      </c>
      <c r="E1443" s="2" t="n">
        <v>2</v>
      </c>
      <c r="F1443" s="2" t="n">
        <v>0</v>
      </c>
      <c r="G1443" s="2" t="n">
        <v>0</v>
      </c>
      <c r="H1443" s="2" t="n">
        <v>0</v>
      </c>
      <c r="I1443" s="2" t="n">
        <v>0</v>
      </c>
      <c r="J1443" s="2" t="n">
        <v>40</v>
      </c>
      <c r="K1443" s="2" t="n">
        <v>0</v>
      </c>
      <c r="L1443" s="2" t="n">
        <v>26</v>
      </c>
      <c r="M1443" s="2" t="n">
        <v>2</v>
      </c>
      <c r="N1443" s="2" t="n">
        <v>0</v>
      </c>
      <c r="O1443" s="2" t="n">
        <v>0</v>
      </c>
      <c r="P1443" s="2" t="n">
        <v>0</v>
      </c>
      <c r="Q1443" s="2" t="n">
        <v>0</v>
      </c>
      <c r="R1443" s="2" t="n">
        <v>40</v>
      </c>
      <c r="S1443" s="2" t="n">
        <v>0</v>
      </c>
      <c r="T1443" s="2" t="n">
        <v>66</v>
      </c>
      <c r="U1443" s="2" t="n">
        <v>2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40</v>
      </c>
      <c r="AA1443" s="2" t="n">
        <v>10</v>
      </c>
      <c r="AB1443" s="2" t="n">
        <v>40</v>
      </c>
      <c r="AC1443" s="2" t="n">
        <v>2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40</v>
      </c>
      <c r="AI1443" s="2" t="n">
        <v>10</v>
      </c>
      <c r="AJ1443" s="2" t="n">
        <v>35</v>
      </c>
      <c r="AK1443" s="2" t="n">
        <v>2</v>
      </c>
      <c r="AL1443" s="2" t="n">
        <v>0</v>
      </c>
      <c r="AM1443" s="2" t="n">
        <v>0</v>
      </c>
      <c r="AN1443" s="2" t="n">
        <v>0</v>
      </c>
      <c r="AO1443" s="2" t="n">
        <v>0</v>
      </c>
      <c r="AP1443" s="2" t="n">
        <v>40</v>
      </c>
      <c r="AQ1443" s="2" t="n">
        <v>0</v>
      </c>
      <c r="AR1443" s="2" t="n">
        <v>55</v>
      </c>
      <c r="AS1443" s="2" t="n">
        <v>2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40</v>
      </c>
      <c r="AY1443" s="2" t="n">
        <v>10</v>
      </c>
      <c r="AZ1443" s="2" t="n">
        <v>50</v>
      </c>
      <c r="BA1443" s="2" t="n">
        <v>2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40</v>
      </c>
      <c r="BG1443" s="2" t="n">
        <v>0</v>
      </c>
      <c r="BH1443" s="2" t="n">
        <v>60</v>
      </c>
      <c r="BI1443" s="2" t="n">
        <v>3</v>
      </c>
      <c r="BJ1443" s="2" t="n">
        <v>0</v>
      </c>
      <c r="BK1443" s="2" t="n">
        <v>0</v>
      </c>
      <c r="BL1443" s="2" t="n">
        <v>0</v>
      </c>
      <c r="BM1443" s="2" t="n">
        <v>0</v>
      </c>
      <c r="BN1443" s="2" t="n">
        <v>40</v>
      </c>
      <c r="BO1443" s="2" t="n">
        <v>0</v>
      </c>
      <c r="BP1443" s="2" t="n">
        <v>6</v>
      </c>
      <c r="BQ1443" s="2" t="n">
        <v>3</v>
      </c>
      <c r="BR1443" s="2" t="n">
        <v>0</v>
      </c>
      <c r="BS1443" s="2" t="n">
        <v>0</v>
      </c>
      <c r="BT1443" s="2" t="n">
        <v>0</v>
      </c>
      <c r="BU1443" s="2" t="n">
        <v>0</v>
      </c>
      <c r="BV1443" s="2" t="e">
        <f aca="false">NA()</f>
        <v>#N/A</v>
      </c>
      <c r="BW1443" s="2" t="e">
        <f aca="false">NA()</f>
        <v>#N/A</v>
      </c>
      <c r="BX1443" s="2" t="e">
        <f aca="false">NA()</f>
        <v>#N/A</v>
      </c>
      <c r="BY1443" s="2" t="e">
        <f aca="false">NA()</f>
        <v>#N/A</v>
      </c>
      <c r="BZ1443" s="2" t="e">
        <f aca="false">NA()</f>
        <v>#N/A</v>
      </c>
      <c r="CA1443" s="2" t="e">
        <f aca="false">NA()</f>
        <v>#N/A</v>
      </c>
      <c r="CB1443" s="2" t="e">
        <f aca="false">NA()</f>
        <v>#N/A</v>
      </c>
      <c r="CC1443" s="2" t="e">
        <f aca="false">NA()</f>
        <v>#N/A</v>
      </c>
      <c r="CD1443" s="2" t="n">
        <v>40</v>
      </c>
      <c r="CE1443" s="2" t="n">
        <v>0</v>
      </c>
      <c r="CF1443" s="2" t="n">
        <v>55</v>
      </c>
      <c r="CG1443" s="2" t="n">
        <v>2</v>
      </c>
      <c r="CH1443" s="2" t="n">
        <v>0</v>
      </c>
      <c r="CI1443" s="2" t="n">
        <v>0</v>
      </c>
      <c r="CJ1443" s="2" t="n">
        <v>0</v>
      </c>
      <c r="CK1443" s="2" t="n">
        <v>0</v>
      </c>
      <c r="CL1443" s="2" t="e">
        <f aca="false">NA()</f>
        <v>#N/A</v>
      </c>
      <c r="CM1443" s="2" t="e">
        <f aca="false">NA()</f>
        <v>#N/A</v>
      </c>
      <c r="CN1443" s="2" t="e">
        <f aca="false">NA()</f>
        <v>#N/A</v>
      </c>
      <c r="CO1443" s="2" t="e">
        <f aca="false">NA()</f>
        <v>#N/A</v>
      </c>
      <c r="CP1443" s="2" t="e">
        <f aca="false">NA()</f>
        <v>#N/A</v>
      </c>
      <c r="CQ1443" s="2" t="e">
        <f aca="false">NA()</f>
        <v>#N/A</v>
      </c>
      <c r="CR1443" s="2" t="e">
        <f aca="false">NA()</f>
        <v>#N/A</v>
      </c>
      <c r="CS1443" s="2" t="e">
        <f aca="false">NA()</f>
        <v>#N/A</v>
      </c>
      <c r="CT1443" s="2" t="e">
        <f aca="false">NA()</f>
        <v>#N/A</v>
      </c>
      <c r="CU1443" s="2" t="e">
        <f aca="false">NA()</f>
        <v>#N/A</v>
      </c>
      <c r="CV1443" s="2" t="e">
        <f aca="false">NA()</f>
        <v>#N/A</v>
      </c>
      <c r="CW1443" s="2" t="e">
        <f aca="false">NA()</f>
        <v>#N/A</v>
      </c>
      <c r="CX1443" s="2" t="e">
        <f aca="false">NA()</f>
        <v>#N/A</v>
      </c>
      <c r="CY1443" s="2" t="e">
        <f aca="false">NA()</f>
        <v>#N/A</v>
      </c>
      <c r="CZ1443" s="2" t="e">
        <f aca="false">NA()</f>
        <v>#N/A</v>
      </c>
      <c r="DA1443" s="2" t="e">
        <f aca="false">NA()</f>
        <v>#N/A</v>
      </c>
      <c r="DB1443" s="2" t="n">
        <v>40</v>
      </c>
      <c r="DC1443" s="2" t="n">
        <v>10</v>
      </c>
      <c r="DD1443" s="2" t="n">
        <v>70</v>
      </c>
      <c r="DE1443" s="2" t="n">
        <v>2</v>
      </c>
      <c r="DF1443" s="2" t="n">
        <v>0</v>
      </c>
      <c r="DG1443" s="2" t="n">
        <v>0</v>
      </c>
      <c r="DH1443" s="2" t="n">
        <v>0</v>
      </c>
      <c r="DI1443" s="2" t="n">
        <v>0</v>
      </c>
      <c r="DJ1443" s="2" t="e">
        <f aca="false">NA()</f>
        <v>#N/A</v>
      </c>
      <c r="DK1443" s="2" t="e">
        <f aca="false">NA()</f>
        <v>#N/A</v>
      </c>
      <c r="DL1443" s="2" t="e">
        <f aca="false">NA()</f>
        <v>#N/A</v>
      </c>
      <c r="DM1443" s="2" t="e">
        <f aca="false">NA()</f>
        <v>#N/A</v>
      </c>
      <c r="DN1443" s="2" t="e">
        <f aca="false">NA()</f>
        <v>#N/A</v>
      </c>
      <c r="DO1443" s="2" t="e">
        <f aca="false">NA()</f>
        <v>#N/A</v>
      </c>
      <c r="DP1443" s="2" t="e">
        <f aca="false">NA()</f>
        <v>#N/A</v>
      </c>
      <c r="DQ1443" s="2" t="e">
        <f aca="false">NA()</f>
        <v>#N/A</v>
      </c>
    </row>
    <row r="1444" customFormat="false" ht="12.75" hidden="false" customHeight="true" outlineLevel="0" collapsed="false">
      <c r="A1444" s="1" t="n">
        <v>36400</v>
      </c>
      <c r="B1444" s="2" t="n">
        <v>40</v>
      </c>
      <c r="C1444" s="2" t="n">
        <v>0</v>
      </c>
      <c r="D1444" s="2" t="n">
        <v>66</v>
      </c>
      <c r="E1444" s="2" t="n">
        <v>2</v>
      </c>
      <c r="F1444" s="2" t="n">
        <v>0</v>
      </c>
      <c r="G1444" s="2" t="n">
        <v>0</v>
      </c>
      <c r="H1444" s="2" t="n">
        <v>0</v>
      </c>
      <c r="I1444" s="2" t="n">
        <v>0</v>
      </c>
      <c r="J1444" s="2" t="n">
        <v>40</v>
      </c>
      <c r="K1444" s="2" t="n">
        <v>0</v>
      </c>
      <c r="L1444" s="2" t="n">
        <v>26</v>
      </c>
      <c r="M1444" s="2" t="n">
        <v>2</v>
      </c>
      <c r="N1444" s="2" t="n">
        <v>0</v>
      </c>
      <c r="O1444" s="2" t="n">
        <v>0</v>
      </c>
      <c r="P1444" s="2" t="n">
        <v>0</v>
      </c>
      <c r="Q1444" s="2" t="n">
        <v>0</v>
      </c>
      <c r="R1444" s="2" t="n">
        <v>40</v>
      </c>
      <c r="S1444" s="2" t="n">
        <v>0</v>
      </c>
      <c r="T1444" s="2" t="n">
        <v>66</v>
      </c>
      <c r="U1444" s="2" t="n">
        <v>2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40</v>
      </c>
      <c r="AA1444" s="2" t="n">
        <v>10</v>
      </c>
      <c r="AB1444" s="2" t="n">
        <v>40</v>
      </c>
      <c r="AC1444" s="2" t="n">
        <v>2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40</v>
      </c>
      <c r="AI1444" s="2" t="n">
        <v>18</v>
      </c>
      <c r="AJ1444" s="2" t="n">
        <v>35</v>
      </c>
      <c r="AK1444" s="2" t="n">
        <v>2</v>
      </c>
      <c r="AL1444" s="2" t="n">
        <v>0</v>
      </c>
      <c r="AM1444" s="2" t="n">
        <v>0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55</v>
      </c>
      <c r="AS1444" s="2" t="n">
        <v>2</v>
      </c>
      <c r="AT1444" s="2" t="n">
        <v>0</v>
      </c>
      <c r="AU1444" s="2" t="n">
        <v>0</v>
      </c>
      <c r="AV1444" s="2" t="n">
        <v>5</v>
      </c>
      <c r="AW1444" s="2" t="n">
        <v>0</v>
      </c>
      <c r="AX1444" s="2" t="n">
        <v>40</v>
      </c>
      <c r="AY1444" s="2" t="n">
        <v>8</v>
      </c>
      <c r="AZ1444" s="2" t="n">
        <v>50</v>
      </c>
      <c r="BA1444" s="2" t="n">
        <v>2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40</v>
      </c>
      <c r="BG1444" s="2" t="n">
        <v>0</v>
      </c>
      <c r="BH1444" s="2" t="n">
        <v>60</v>
      </c>
      <c r="BI1444" s="2" t="n">
        <v>3</v>
      </c>
      <c r="BJ1444" s="2" t="n">
        <v>0</v>
      </c>
      <c r="BK1444" s="2" t="n">
        <v>0</v>
      </c>
      <c r="BL1444" s="2" t="n">
        <v>0</v>
      </c>
      <c r="BM1444" s="2" t="n">
        <v>0</v>
      </c>
      <c r="BN1444" s="2" t="n">
        <v>40</v>
      </c>
      <c r="BO1444" s="2" t="n">
        <v>0</v>
      </c>
      <c r="BP1444" s="2" t="n">
        <v>6</v>
      </c>
      <c r="BQ1444" s="2" t="n">
        <v>3</v>
      </c>
      <c r="BR1444" s="2" t="n">
        <v>0</v>
      </c>
      <c r="BS1444" s="2" t="n">
        <v>0</v>
      </c>
      <c r="BT1444" s="2" t="n">
        <v>0</v>
      </c>
      <c r="BU1444" s="2" t="n">
        <v>0</v>
      </c>
      <c r="BV1444" s="2" t="e">
        <f aca="false">NA()</f>
        <v>#N/A</v>
      </c>
      <c r="BW1444" s="2" t="e">
        <f aca="false">NA()</f>
        <v>#N/A</v>
      </c>
      <c r="BX1444" s="2" t="e">
        <f aca="false">NA()</f>
        <v>#N/A</v>
      </c>
      <c r="BY1444" s="2" t="e">
        <f aca="false">NA()</f>
        <v>#N/A</v>
      </c>
      <c r="BZ1444" s="2" t="e">
        <f aca="false">NA()</f>
        <v>#N/A</v>
      </c>
      <c r="CA1444" s="2" t="e">
        <f aca="false">NA()</f>
        <v>#N/A</v>
      </c>
      <c r="CB1444" s="2" t="e">
        <f aca="false">NA()</f>
        <v>#N/A</v>
      </c>
      <c r="CC1444" s="2" t="e">
        <f aca="false">NA()</f>
        <v>#N/A</v>
      </c>
      <c r="CD1444" s="2" t="n">
        <v>40</v>
      </c>
      <c r="CE1444" s="2" t="n">
        <v>0</v>
      </c>
      <c r="CF1444" s="2" t="n">
        <v>55</v>
      </c>
      <c r="CG1444" s="2" t="n">
        <v>2</v>
      </c>
      <c r="CH1444" s="2" t="n">
        <v>0</v>
      </c>
      <c r="CI1444" s="2" t="n">
        <v>0</v>
      </c>
      <c r="CJ1444" s="2" t="n">
        <v>0</v>
      </c>
      <c r="CK1444" s="2" t="n">
        <v>0</v>
      </c>
      <c r="CL1444" s="2" t="e">
        <f aca="false">NA()</f>
        <v>#N/A</v>
      </c>
      <c r="CM1444" s="2" t="e">
        <f aca="false">NA()</f>
        <v>#N/A</v>
      </c>
      <c r="CN1444" s="2" t="e">
        <f aca="false">NA()</f>
        <v>#N/A</v>
      </c>
      <c r="CO1444" s="2" t="e">
        <f aca="false">NA()</f>
        <v>#N/A</v>
      </c>
      <c r="CP1444" s="2" t="e">
        <f aca="false">NA()</f>
        <v>#N/A</v>
      </c>
      <c r="CQ1444" s="2" t="e">
        <f aca="false">NA()</f>
        <v>#N/A</v>
      </c>
      <c r="CR1444" s="2" t="e">
        <f aca="false">NA()</f>
        <v>#N/A</v>
      </c>
      <c r="CS1444" s="2" t="e">
        <f aca="false">NA()</f>
        <v>#N/A</v>
      </c>
      <c r="CT1444" s="2" t="e">
        <f aca="false">NA()</f>
        <v>#N/A</v>
      </c>
      <c r="CU1444" s="2" t="e">
        <f aca="false">NA()</f>
        <v>#N/A</v>
      </c>
      <c r="CV1444" s="2" t="e">
        <f aca="false">NA()</f>
        <v>#N/A</v>
      </c>
      <c r="CW1444" s="2" t="e">
        <f aca="false">NA()</f>
        <v>#N/A</v>
      </c>
      <c r="CX1444" s="2" t="e">
        <f aca="false">NA()</f>
        <v>#N/A</v>
      </c>
      <c r="CY1444" s="2" t="e">
        <f aca="false">NA()</f>
        <v>#N/A</v>
      </c>
      <c r="CZ1444" s="2" t="e">
        <f aca="false">NA()</f>
        <v>#N/A</v>
      </c>
      <c r="DA1444" s="2" t="e">
        <f aca="false">NA()</f>
        <v>#N/A</v>
      </c>
      <c r="DB1444" s="2" t="n">
        <v>40</v>
      </c>
      <c r="DC1444" s="2" t="n">
        <v>10</v>
      </c>
      <c r="DD1444" s="2" t="n">
        <v>70</v>
      </c>
      <c r="DE1444" s="2" t="n">
        <v>2</v>
      </c>
      <c r="DF1444" s="2" t="n">
        <v>0</v>
      </c>
      <c r="DG1444" s="2" t="n">
        <v>0</v>
      </c>
      <c r="DH1444" s="2" t="n">
        <v>0</v>
      </c>
      <c r="DI1444" s="2" t="n">
        <v>0</v>
      </c>
      <c r="DJ1444" s="2" t="e">
        <f aca="false">NA()</f>
        <v>#N/A</v>
      </c>
      <c r="DK1444" s="2" t="e">
        <f aca="false">NA()</f>
        <v>#N/A</v>
      </c>
      <c r="DL1444" s="2" t="e">
        <f aca="false">NA()</f>
        <v>#N/A</v>
      </c>
      <c r="DM1444" s="2" t="e">
        <f aca="false">NA()</f>
        <v>#N/A</v>
      </c>
      <c r="DN1444" s="2" t="e">
        <f aca="false">NA()</f>
        <v>#N/A</v>
      </c>
      <c r="DO1444" s="2" t="e">
        <f aca="false">NA()</f>
        <v>#N/A</v>
      </c>
      <c r="DP1444" s="2" t="e">
        <f aca="false">NA()</f>
        <v>#N/A</v>
      </c>
      <c r="DQ1444" s="2" t="e">
        <f aca="false">NA()</f>
        <v>#N/A</v>
      </c>
    </row>
    <row r="1445" customFormat="false" ht="12.75" hidden="false" customHeight="true" outlineLevel="0" collapsed="false">
      <c r="A1445" s="1" t="n">
        <v>36407</v>
      </c>
      <c r="B1445" s="2" t="n">
        <v>40</v>
      </c>
      <c r="C1445" s="2" t="n">
        <v>0</v>
      </c>
      <c r="D1445" s="2" t="n">
        <v>66</v>
      </c>
      <c r="E1445" s="2" t="n">
        <v>2</v>
      </c>
      <c r="F1445" s="2" t="n">
        <v>0</v>
      </c>
      <c r="G1445" s="2" t="n">
        <v>0</v>
      </c>
      <c r="H1445" s="2" t="n">
        <v>0</v>
      </c>
      <c r="I1445" s="2" t="n">
        <v>0</v>
      </c>
      <c r="J1445" s="2" t="n">
        <v>40</v>
      </c>
      <c r="K1445" s="2" t="n">
        <v>0</v>
      </c>
      <c r="L1445" s="2" t="n">
        <v>26</v>
      </c>
      <c r="M1445" s="2" t="n">
        <v>2</v>
      </c>
      <c r="N1445" s="2" t="n">
        <v>0</v>
      </c>
      <c r="O1445" s="2" t="n">
        <v>0</v>
      </c>
      <c r="P1445" s="2" t="n">
        <v>0</v>
      </c>
      <c r="Q1445" s="2" t="n">
        <v>0</v>
      </c>
      <c r="R1445" s="2" t="n">
        <v>40</v>
      </c>
      <c r="S1445" s="2" t="n">
        <v>0</v>
      </c>
      <c r="T1445" s="2" t="n">
        <v>66</v>
      </c>
      <c r="U1445" s="2" t="n">
        <v>2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40</v>
      </c>
      <c r="AA1445" s="2" t="n">
        <v>10</v>
      </c>
      <c r="AB1445" s="2" t="n">
        <v>40</v>
      </c>
      <c r="AC1445" s="2" t="n">
        <v>2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40</v>
      </c>
      <c r="AI1445" s="2" t="n">
        <v>10</v>
      </c>
      <c r="AJ1445" s="2" t="n">
        <v>35</v>
      </c>
      <c r="AK1445" s="2" t="n">
        <v>2</v>
      </c>
      <c r="AL1445" s="2" t="n">
        <v>0</v>
      </c>
      <c r="AM1445" s="2" t="n">
        <v>0</v>
      </c>
      <c r="AN1445" s="2" t="n">
        <v>0</v>
      </c>
      <c r="AO1445" s="2" t="n">
        <v>0</v>
      </c>
      <c r="AP1445" s="2" t="n">
        <v>40</v>
      </c>
      <c r="AQ1445" s="2" t="n">
        <v>10</v>
      </c>
      <c r="AR1445" s="2" t="n">
        <v>45</v>
      </c>
      <c r="AS1445" s="2" t="n">
        <v>2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40</v>
      </c>
      <c r="AY1445" s="2" t="n">
        <v>0</v>
      </c>
      <c r="AZ1445" s="2" t="n">
        <v>50</v>
      </c>
      <c r="BA1445" s="2" t="n">
        <v>2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40</v>
      </c>
      <c r="BG1445" s="2" t="n">
        <v>0</v>
      </c>
      <c r="BH1445" s="2" t="n">
        <v>60</v>
      </c>
      <c r="BI1445" s="2" t="n">
        <v>3</v>
      </c>
      <c r="BJ1445" s="2" t="n">
        <v>0</v>
      </c>
      <c r="BK1445" s="2" t="n">
        <v>0</v>
      </c>
      <c r="BL1445" s="2" t="n">
        <v>0</v>
      </c>
      <c r="BM1445" s="2" t="n">
        <v>0</v>
      </c>
      <c r="BN1445" s="2" t="n">
        <v>40</v>
      </c>
      <c r="BO1445" s="2" t="n">
        <v>0</v>
      </c>
      <c r="BP1445" s="2" t="n">
        <v>6</v>
      </c>
      <c r="BQ1445" s="2" t="n">
        <v>3</v>
      </c>
      <c r="BR1445" s="2" t="n">
        <v>0</v>
      </c>
      <c r="BS1445" s="2" t="n">
        <v>0</v>
      </c>
      <c r="BT1445" s="2" t="n">
        <v>0</v>
      </c>
      <c r="BU1445" s="2" t="n">
        <v>0</v>
      </c>
      <c r="BV1445" s="2" t="e">
        <f aca="false">NA()</f>
        <v>#N/A</v>
      </c>
      <c r="BW1445" s="2" t="e">
        <f aca="false">NA()</f>
        <v>#N/A</v>
      </c>
      <c r="BX1445" s="2" t="e">
        <f aca="false">NA()</f>
        <v>#N/A</v>
      </c>
      <c r="BY1445" s="2" t="e">
        <f aca="false">NA()</f>
        <v>#N/A</v>
      </c>
      <c r="BZ1445" s="2" t="e">
        <f aca="false">NA()</f>
        <v>#N/A</v>
      </c>
      <c r="CA1445" s="2" t="e">
        <f aca="false">NA()</f>
        <v>#N/A</v>
      </c>
      <c r="CB1445" s="2" t="e">
        <f aca="false">NA()</f>
        <v>#N/A</v>
      </c>
      <c r="CC1445" s="2" t="e">
        <f aca="false">NA()</f>
        <v>#N/A</v>
      </c>
      <c r="CD1445" s="2" t="n">
        <v>40</v>
      </c>
      <c r="CE1445" s="2" t="n">
        <v>0</v>
      </c>
      <c r="CF1445" s="2" t="n">
        <v>55</v>
      </c>
      <c r="CG1445" s="2" t="n">
        <v>2</v>
      </c>
      <c r="CH1445" s="2" t="n">
        <v>0</v>
      </c>
      <c r="CI1445" s="2" t="n">
        <v>0</v>
      </c>
      <c r="CJ1445" s="2" t="n">
        <v>0</v>
      </c>
      <c r="CK1445" s="2" t="n">
        <v>0</v>
      </c>
      <c r="CL1445" s="2" t="e">
        <f aca="false">NA()</f>
        <v>#N/A</v>
      </c>
      <c r="CM1445" s="2" t="e">
        <f aca="false">NA()</f>
        <v>#N/A</v>
      </c>
      <c r="CN1445" s="2" t="e">
        <f aca="false">NA()</f>
        <v>#N/A</v>
      </c>
      <c r="CO1445" s="2" t="e">
        <f aca="false">NA()</f>
        <v>#N/A</v>
      </c>
      <c r="CP1445" s="2" t="e">
        <f aca="false">NA()</f>
        <v>#N/A</v>
      </c>
      <c r="CQ1445" s="2" t="e">
        <f aca="false">NA()</f>
        <v>#N/A</v>
      </c>
      <c r="CR1445" s="2" t="e">
        <f aca="false">NA()</f>
        <v>#N/A</v>
      </c>
      <c r="CS1445" s="2" t="e">
        <f aca="false">NA()</f>
        <v>#N/A</v>
      </c>
      <c r="CT1445" s="2" t="e">
        <f aca="false">NA()</f>
        <v>#N/A</v>
      </c>
      <c r="CU1445" s="2" t="e">
        <f aca="false">NA()</f>
        <v>#N/A</v>
      </c>
      <c r="CV1445" s="2" t="e">
        <f aca="false">NA()</f>
        <v>#N/A</v>
      </c>
      <c r="CW1445" s="2" t="e">
        <f aca="false">NA()</f>
        <v>#N/A</v>
      </c>
      <c r="CX1445" s="2" t="e">
        <f aca="false">NA()</f>
        <v>#N/A</v>
      </c>
      <c r="CY1445" s="2" t="e">
        <f aca="false">NA()</f>
        <v>#N/A</v>
      </c>
      <c r="CZ1445" s="2" t="e">
        <f aca="false">NA()</f>
        <v>#N/A</v>
      </c>
      <c r="DA1445" s="2" t="e">
        <f aca="false">NA()</f>
        <v>#N/A</v>
      </c>
      <c r="DB1445" s="2" t="n">
        <v>40</v>
      </c>
      <c r="DC1445" s="2" t="n">
        <v>10</v>
      </c>
      <c r="DD1445" s="2" t="n">
        <v>70</v>
      </c>
      <c r="DE1445" s="2" t="n">
        <v>2</v>
      </c>
      <c r="DF1445" s="2" t="n">
        <v>0</v>
      </c>
      <c r="DG1445" s="2" t="n">
        <v>0</v>
      </c>
      <c r="DH1445" s="2" t="n">
        <v>0</v>
      </c>
      <c r="DI1445" s="2" t="n">
        <v>0</v>
      </c>
      <c r="DJ1445" s="2" t="e">
        <f aca="false">NA()</f>
        <v>#N/A</v>
      </c>
      <c r="DK1445" s="2" t="e">
        <f aca="false">NA()</f>
        <v>#N/A</v>
      </c>
      <c r="DL1445" s="2" t="e">
        <f aca="false">NA()</f>
        <v>#N/A</v>
      </c>
      <c r="DM1445" s="2" t="e">
        <f aca="false">NA()</f>
        <v>#N/A</v>
      </c>
      <c r="DN1445" s="2" t="e">
        <f aca="false">NA()</f>
        <v>#N/A</v>
      </c>
      <c r="DO1445" s="2" t="e">
        <f aca="false">NA()</f>
        <v>#N/A</v>
      </c>
      <c r="DP1445" s="2" t="e">
        <f aca="false">NA()</f>
        <v>#N/A</v>
      </c>
      <c r="DQ1445" s="2" t="e">
        <f aca="false">NA()</f>
        <v>#N/A</v>
      </c>
    </row>
    <row r="1446" customFormat="false" ht="12.75" hidden="false" customHeight="true" outlineLevel="0" collapsed="false">
      <c r="A1446" s="1" t="n">
        <v>36414</v>
      </c>
      <c r="B1446" s="2" t="n">
        <v>32</v>
      </c>
      <c r="C1446" s="2" t="n">
        <v>0</v>
      </c>
      <c r="D1446" s="2" t="n">
        <v>66</v>
      </c>
      <c r="E1446" s="2" t="n">
        <v>2</v>
      </c>
      <c r="F1446" s="2" t="n">
        <v>0</v>
      </c>
      <c r="G1446" s="2" t="n">
        <v>1</v>
      </c>
      <c r="H1446" s="2" t="n">
        <v>0</v>
      </c>
      <c r="I1446" s="2" t="n">
        <v>0</v>
      </c>
      <c r="J1446" s="2" t="n">
        <v>32</v>
      </c>
      <c r="K1446" s="2" t="n">
        <v>0</v>
      </c>
      <c r="L1446" s="2" t="n">
        <v>26</v>
      </c>
      <c r="M1446" s="2" t="n">
        <v>2</v>
      </c>
      <c r="N1446" s="2" t="n">
        <v>0</v>
      </c>
      <c r="O1446" s="2" t="n">
        <v>1</v>
      </c>
      <c r="P1446" s="2" t="n">
        <v>0</v>
      </c>
      <c r="Q1446" s="2" t="n">
        <v>0</v>
      </c>
      <c r="R1446" s="2" t="n">
        <v>32</v>
      </c>
      <c r="S1446" s="2" t="n">
        <v>0</v>
      </c>
      <c r="T1446" s="2" t="n">
        <v>66</v>
      </c>
      <c r="U1446" s="2" t="n">
        <v>2</v>
      </c>
      <c r="V1446" s="2" t="n">
        <v>0</v>
      </c>
      <c r="W1446" s="2" t="n">
        <v>1</v>
      </c>
      <c r="X1446" s="2" t="n">
        <v>0</v>
      </c>
      <c r="Y1446" s="2" t="n">
        <v>0</v>
      </c>
      <c r="Z1446" s="2" t="n">
        <v>32</v>
      </c>
      <c r="AA1446" s="2" t="n">
        <v>16</v>
      </c>
      <c r="AB1446" s="2" t="n">
        <v>40</v>
      </c>
      <c r="AC1446" s="2" t="n">
        <v>2</v>
      </c>
      <c r="AD1446" s="2" t="n">
        <v>0</v>
      </c>
      <c r="AE1446" s="2" t="n">
        <v>1</v>
      </c>
      <c r="AF1446" s="2" t="n">
        <v>0</v>
      </c>
      <c r="AG1446" s="2" t="n">
        <v>0</v>
      </c>
      <c r="AH1446" s="2" t="n">
        <v>32</v>
      </c>
      <c r="AI1446" s="2" t="n">
        <v>16</v>
      </c>
      <c r="AJ1446" s="2" t="n">
        <v>35</v>
      </c>
      <c r="AK1446" s="2" t="n">
        <v>2</v>
      </c>
      <c r="AL1446" s="2" t="n">
        <v>0</v>
      </c>
      <c r="AM1446" s="2" t="n">
        <v>1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45</v>
      </c>
      <c r="AS1446" s="2" t="n">
        <v>2</v>
      </c>
      <c r="AT1446" s="2" t="n">
        <v>0</v>
      </c>
      <c r="AU1446" s="2" t="n">
        <v>1</v>
      </c>
      <c r="AV1446" s="2" t="n">
        <v>4</v>
      </c>
      <c r="AW1446" s="2" t="n">
        <v>0</v>
      </c>
      <c r="AX1446" s="2" t="n">
        <v>32</v>
      </c>
      <c r="AY1446" s="2" t="n">
        <v>16</v>
      </c>
      <c r="AZ1446" s="2" t="n">
        <v>50</v>
      </c>
      <c r="BA1446" s="2" t="n">
        <v>2</v>
      </c>
      <c r="BB1446" s="2" t="n">
        <v>0</v>
      </c>
      <c r="BC1446" s="2" t="n">
        <v>1</v>
      </c>
      <c r="BD1446" s="2" t="n">
        <v>0</v>
      </c>
      <c r="BE1446" s="2" t="n">
        <v>0</v>
      </c>
      <c r="BF1446" s="2" t="n">
        <v>33.3333320617676</v>
      </c>
      <c r="BG1446" s="2" t="n">
        <v>0</v>
      </c>
      <c r="BH1446" s="2" t="n">
        <v>60</v>
      </c>
      <c r="BI1446" s="2" t="n">
        <v>3</v>
      </c>
      <c r="BJ1446" s="2" t="n">
        <v>0</v>
      </c>
      <c r="BK1446" s="2" t="n">
        <v>1</v>
      </c>
      <c r="BL1446" s="2" t="n">
        <v>0</v>
      </c>
      <c r="BM1446" s="2" t="n">
        <v>0</v>
      </c>
      <c r="BN1446" s="2" t="n">
        <v>33.3333320617676</v>
      </c>
      <c r="BO1446" s="2" t="n">
        <v>0</v>
      </c>
      <c r="BP1446" s="2" t="n">
        <v>6</v>
      </c>
      <c r="BQ1446" s="2" t="n">
        <v>3</v>
      </c>
      <c r="BR1446" s="2" t="n">
        <v>0</v>
      </c>
      <c r="BS1446" s="2" t="n">
        <v>1</v>
      </c>
      <c r="BT1446" s="2" t="n">
        <v>0</v>
      </c>
      <c r="BU1446" s="2" t="n">
        <v>0</v>
      </c>
      <c r="BV1446" s="2" t="e">
        <f aca="false">NA()</f>
        <v>#N/A</v>
      </c>
      <c r="BW1446" s="2" t="e">
        <f aca="false">NA()</f>
        <v>#N/A</v>
      </c>
      <c r="BX1446" s="2" t="e">
        <f aca="false">NA()</f>
        <v>#N/A</v>
      </c>
      <c r="BY1446" s="2" t="e">
        <f aca="false">NA()</f>
        <v>#N/A</v>
      </c>
      <c r="BZ1446" s="2" t="e">
        <f aca="false">NA()</f>
        <v>#N/A</v>
      </c>
      <c r="CA1446" s="2" t="e">
        <f aca="false">NA()</f>
        <v>#N/A</v>
      </c>
      <c r="CB1446" s="2" t="e">
        <f aca="false">NA()</f>
        <v>#N/A</v>
      </c>
      <c r="CC1446" s="2" t="e">
        <f aca="false">NA()</f>
        <v>#N/A</v>
      </c>
      <c r="CD1446" s="2" t="n">
        <v>32</v>
      </c>
      <c r="CE1446" s="2" t="n">
        <v>0</v>
      </c>
      <c r="CF1446" s="2" t="n">
        <v>55</v>
      </c>
      <c r="CG1446" s="2" t="n">
        <v>2</v>
      </c>
      <c r="CH1446" s="2" t="n">
        <v>0</v>
      </c>
      <c r="CI1446" s="2" t="n">
        <v>1</v>
      </c>
      <c r="CJ1446" s="2" t="n">
        <v>0</v>
      </c>
      <c r="CK1446" s="2" t="n">
        <v>0</v>
      </c>
      <c r="CL1446" s="2" t="e">
        <f aca="false">NA()</f>
        <v>#N/A</v>
      </c>
      <c r="CM1446" s="2" t="e">
        <f aca="false">NA()</f>
        <v>#N/A</v>
      </c>
      <c r="CN1446" s="2" t="e">
        <f aca="false">NA()</f>
        <v>#N/A</v>
      </c>
      <c r="CO1446" s="2" t="e">
        <f aca="false">NA()</f>
        <v>#N/A</v>
      </c>
      <c r="CP1446" s="2" t="e">
        <f aca="false">NA()</f>
        <v>#N/A</v>
      </c>
      <c r="CQ1446" s="2" t="e">
        <f aca="false">NA()</f>
        <v>#N/A</v>
      </c>
      <c r="CR1446" s="2" t="e">
        <f aca="false">NA()</f>
        <v>#N/A</v>
      </c>
      <c r="CS1446" s="2" t="e">
        <f aca="false">NA()</f>
        <v>#N/A</v>
      </c>
      <c r="CT1446" s="2" t="e">
        <f aca="false">NA()</f>
        <v>#N/A</v>
      </c>
      <c r="CU1446" s="2" t="e">
        <f aca="false">NA()</f>
        <v>#N/A</v>
      </c>
      <c r="CV1446" s="2" t="e">
        <f aca="false">NA()</f>
        <v>#N/A</v>
      </c>
      <c r="CW1446" s="2" t="e">
        <f aca="false">NA()</f>
        <v>#N/A</v>
      </c>
      <c r="CX1446" s="2" t="e">
        <f aca="false">NA()</f>
        <v>#N/A</v>
      </c>
      <c r="CY1446" s="2" t="e">
        <f aca="false">NA()</f>
        <v>#N/A</v>
      </c>
      <c r="CZ1446" s="2" t="e">
        <f aca="false">NA()</f>
        <v>#N/A</v>
      </c>
      <c r="DA1446" s="2" t="e">
        <f aca="false">NA()</f>
        <v>#N/A</v>
      </c>
      <c r="DB1446" s="2" t="n">
        <v>32</v>
      </c>
      <c r="DC1446" s="2" t="n">
        <v>8</v>
      </c>
      <c r="DD1446" s="2" t="n">
        <v>70</v>
      </c>
      <c r="DE1446" s="2" t="n">
        <v>2</v>
      </c>
      <c r="DF1446" s="2" t="n">
        <v>0</v>
      </c>
      <c r="DG1446" s="2" t="n">
        <v>1</v>
      </c>
      <c r="DH1446" s="2" t="n">
        <v>0</v>
      </c>
      <c r="DI1446" s="2" t="n">
        <v>0</v>
      </c>
      <c r="DJ1446" s="2" t="e">
        <f aca="false">NA()</f>
        <v>#N/A</v>
      </c>
      <c r="DK1446" s="2" t="e">
        <f aca="false">NA()</f>
        <v>#N/A</v>
      </c>
      <c r="DL1446" s="2" t="e">
        <f aca="false">NA()</f>
        <v>#N/A</v>
      </c>
      <c r="DM1446" s="2" t="e">
        <f aca="false">NA()</f>
        <v>#N/A</v>
      </c>
      <c r="DN1446" s="2" t="e">
        <f aca="false">NA()</f>
        <v>#N/A</v>
      </c>
      <c r="DO1446" s="2" t="e">
        <f aca="false">NA()</f>
        <v>#N/A</v>
      </c>
      <c r="DP1446" s="2" t="e">
        <f aca="false">NA()</f>
        <v>#N/A</v>
      </c>
      <c r="DQ1446" s="2" t="e">
        <f aca="false">NA()</f>
        <v>#N/A</v>
      </c>
    </row>
    <row r="1447" customFormat="false" ht="12.75" hidden="false" customHeight="true" outlineLevel="0" collapsed="false">
      <c r="A1447" s="1" t="n">
        <v>36421</v>
      </c>
      <c r="B1447" s="2" t="n">
        <v>40</v>
      </c>
      <c r="C1447" s="2" t="n">
        <v>0</v>
      </c>
      <c r="D1447" s="2" t="n">
        <v>66</v>
      </c>
      <c r="E1447" s="2" t="n">
        <v>2</v>
      </c>
      <c r="F1447" s="2" t="n">
        <v>0</v>
      </c>
      <c r="G1447" s="2" t="n">
        <v>0</v>
      </c>
      <c r="H1447" s="2" t="n">
        <v>0</v>
      </c>
      <c r="I1447" s="2" t="n">
        <v>0</v>
      </c>
      <c r="J1447" s="2" t="n">
        <v>40</v>
      </c>
      <c r="K1447" s="2" t="n">
        <v>0</v>
      </c>
      <c r="L1447" s="2" t="n">
        <v>26</v>
      </c>
      <c r="M1447" s="2" t="n">
        <v>2</v>
      </c>
      <c r="N1447" s="2" t="n">
        <v>0</v>
      </c>
      <c r="O1447" s="2" t="n">
        <v>0</v>
      </c>
      <c r="P1447" s="2" t="n">
        <v>0</v>
      </c>
      <c r="Q1447" s="2" t="n">
        <v>0</v>
      </c>
      <c r="R1447" s="2" t="n">
        <v>40</v>
      </c>
      <c r="S1447" s="2" t="n">
        <v>0</v>
      </c>
      <c r="T1447" s="2" t="n">
        <v>66</v>
      </c>
      <c r="U1447" s="2" t="n">
        <v>2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40</v>
      </c>
      <c r="AA1447" s="2" t="n">
        <v>10</v>
      </c>
      <c r="AB1447" s="2" t="n">
        <v>40</v>
      </c>
      <c r="AC1447" s="2" t="n">
        <v>2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40</v>
      </c>
      <c r="AI1447" s="2" t="n">
        <v>10</v>
      </c>
      <c r="AJ1447" s="2" t="n">
        <v>35</v>
      </c>
      <c r="AK1447" s="2" t="n">
        <v>2</v>
      </c>
      <c r="AL1447" s="2" t="n">
        <v>0</v>
      </c>
      <c r="AM1447" s="2" t="n">
        <v>0</v>
      </c>
      <c r="AN1447" s="2" t="n">
        <v>0</v>
      </c>
      <c r="AO1447" s="2" t="n">
        <v>0</v>
      </c>
      <c r="AP1447" s="2" t="n">
        <v>40</v>
      </c>
      <c r="AQ1447" s="2" t="n">
        <v>0</v>
      </c>
      <c r="AR1447" s="2" t="n">
        <v>45</v>
      </c>
      <c r="AS1447" s="2" t="n">
        <v>2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40</v>
      </c>
      <c r="AY1447" s="2" t="n">
        <v>10</v>
      </c>
      <c r="AZ1447" s="2" t="n">
        <v>50</v>
      </c>
      <c r="BA1447" s="2" t="n">
        <v>2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40</v>
      </c>
      <c r="BG1447" s="2" t="n">
        <v>0</v>
      </c>
      <c r="BH1447" s="2" t="n">
        <v>60</v>
      </c>
      <c r="BI1447" s="2" t="n">
        <v>3</v>
      </c>
      <c r="BJ1447" s="2" t="n">
        <v>0</v>
      </c>
      <c r="BK1447" s="2" t="n">
        <v>0</v>
      </c>
      <c r="BL1447" s="2" t="n">
        <v>0</v>
      </c>
      <c r="BM1447" s="2" t="n">
        <v>0</v>
      </c>
      <c r="BN1447" s="2" t="n">
        <v>40</v>
      </c>
      <c r="BO1447" s="2" t="n">
        <v>0</v>
      </c>
      <c r="BP1447" s="2" t="n">
        <v>6</v>
      </c>
      <c r="BQ1447" s="2" t="n">
        <v>3</v>
      </c>
      <c r="BR1447" s="2" t="n">
        <v>0</v>
      </c>
      <c r="BS1447" s="2" t="n">
        <v>0</v>
      </c>
      <c r="BT1447" s="2" t="n">
        <v>0</v>
      </c>
      <c r="BU1447" s="2" t="n">
        <v>0</v>
      </c>
      <c r="BV1447" s="2" t="e">
        <f aca="false">NA()</f>
        <v>#N/A</v>
      </c>
      <c r="BW1447" s="2" t="e">
        <f aca="false">NA()</f>
        <v>#N/A</v>
      </c>
      <c r="BX1447" s="2" t="e">
        <f aca="false">NA()</f>
        <v>#N/A</v>
      </c>
      <c r="BY1447" s="2" t="e">
        <f aca="false">NA()</f>
        <v>#N/A</v>
      </c>
      <c r="BZ1447" s="2" t="e">
        <f aca="false">NA()</f>
        <v>#N/A</v>
      </c>
      <c r="CA1447" s="2" t="e">
        <f aca="false">NA()</f>
        <v>#N/A</v>
      </c>
      <c r="CB1447" s="2" t="e">
        <f aca="false">NA()</f>
        <v>#N/A</v>
      </c>
      <c r="CC1447" s="2" t="e">
        <f aca="false">NA()</f>
        <v>#N/A</v>
      </c>
      <c r="CD1447" s="2" t="n">
        <v>40</v>
      </c>
      <c r="CE1447" s="2" t="n">
        <v>0</v>
      </c>
      <c r="CF1447" s="2" t="n">
        <v>55</v>
      </c>
      <c r="CG1447" s="2" t="n">
        <v>2</v>
      </c>
      <c r="CH1447" s="2" t="n">
        <v>0</v>
      </c>
      <c r="CI1447" s="2" t="n">
        <v>0</v>
      </c>
      <c r="CJ1447" s="2" t="n">
        <v>0</v>
      </c>
      <c r="CK1447" s="2" t="n">
        <v>0</v>
      </c>
      <c r="CL1447" s="2" t="e">
        <f aca="false">NA()</f>
        <v>#N/A</v>
      </c>
      <c r="CM1447" s="2" t="e">
        <f aca="false">NA()</f>
        <v>#N/A</v>
      </c>
      <c r="CN1447" s="2" t="e">
        <f aca="false">NA()</f>
        <v>#N/A</v>
      </c>
      <c r="CO1447" s="2" t="e">
        <f aca="false">NA()</f>
        <v>#N/A</v>
      </c>
      <c r="CP1447" s="2" t="e">
        <f aca="false">NA()</f>
        <v>#N/A</v>
      </c>
      <c r="CQ1447" s="2" t="e">
        <f aca="false">NA()</f>
        <v>#N/A</v>
      </c>
      <c r="CR1447" s="2" t="e">
        <f aca="false">NA()</f>
        <v>#N/A</v>
      </c>
      <c r="CS1447" s="2" t="e">
        <f aca="false">NA()</f>
        <v>#N/A</v>
      </c>
      <c r="CT1447" s="2" t="e">
        <f aca="false">NA()</f>
        <v>#N/A</v>
      </c>
      <c r="CU1447" s="2" t="e">
        <f aca="false">NA()</f>
        <v>#N/A</v>
      </c>
      <c r="CV1447" s="2" t="e">
        <f aca="false">NA()</f>
        <v>#N/A</v>
      </c>
      <c r="CW1447" s="2" t="e">
        <f aca="false">NA()</f>
        <v>#N/A</v>
      </c>
      <c r="CX1447" s="2" t="e">
        <f aca="false">NA()</f>
        <v>#N/A</v>
      </c>
      <c r="CY1447" s="2" t="e">
        <f aca="false">NA()</f>
        <v>#N/A</v>
      </c>
      <c r="CZ1447" s="2" t="e">
        <f aca="false">NA()</f>
        <v>#N/A</v>
      </c>
      <c r="DA1447" s="2" t="e">
        <f aca="false">NA()</f>
        <v>#N/A</v>
      </c>
      <c r="DB1447" s="2" t="n">
        <v>40</v>
      </c>
      <c r="DC1447" s="2" t="n">
        <v>10</v>
      </c>
      <c r="DD1447" s="2" t="n">
        <v>70</v>
      </c>
      <c r="DE1447" s="2" t="n">
        <v>2</v>
      </c>
      <c r="DF1447" s="2" t="n">
        <v>0</v>
      </c>
      <c r="DG1447" s="2" t="n">
        <v>0</v>
      </c>
      <c r="DH1447" s="2" t="n">
        <v>0</v>
      </c>
      <c r="DI1447" s="2" t="n">
        <v>0</v>
      </c>
      <c r="DJ1447" s="2" t="e">
        <f aca="false">NA()</f>
        <v>#N/A</v>
      </c>
      <c r="DK1447" s="2" t="e">
        <f aca="false">NA()</f>
        <v>#N/A</v>
      </c>
      <c r="DL1447" s="2" t="e">
        <f aca="false">NA()</f>
        <v>#N/A</v>
      </c>
      <c r="DM1447" s="2" t="e">
        <f aca="false">NA()</f>
        <v>#N/A</v>
      </c>
      <c r="DN1447" s="2" t="e">
        <f aca="false">NA()</f>
        <v>#N/A</v>
      </c>
      <c r="DO1447" s="2" t="e">
        <f aca="false">NA()</f>
        <v>#N/A</v>
      </c>
      <c r="DP1447" s="2" t="e">
        <f aca="false">NA()</f>
        <v>#N/A</v>
      </c>
      <c r="DQ1447" s="2" t="e">
        <f aca="false">NA()</f>
        <v>#N/A</v>
      </c>
    </row>
    <row r="1448" customFormat="false" ht="12.75" hidden="false" customHeight="true" outlineLevel="0" collapsed="false">
      <c r="A1448" s="1" t="n">
        <v>36428</v>
      </c>
      <c r="B1448" s="2" t="n">
        <v>40</v>
      </c>
      <c r="C1448" s="2" t="n">
        <v>0</v>
      </c>
      <c r="D1448" s="2" t="n">
        <v>66</v>
      </c>
      <c r="E1448" s="2" t="n">
        <v>2</v>
      </c>
      <c r="F1448" s="2" t="n">
        <v>0</v>
      </c>
      <c r="G1448" s="2" t="n">
        <v>0</v>
      </c>
      <c r="H1448" s="2" t="n">
        <v>0</v>
      </c>
      <c r="I1448" s="2" t="n">
        <v>0</v>
      </c>
      <c r="J1448" s="2" t="n">
        <v>40</v>
      </c>
      <c r="K1448" s="2" t="n">
        <v>0</v>
      </c>
      <c r="L1448" s="2" t="n">
        <v>26</v>
      </c>
      <c r="M1448" s="2" t="n">
        <v>2</v>
      </c>
      <c r="N1448" s="2" t="n">
        <v>0</v>
      </c>
      <c r="O1448" s="2" t="n">
        <v>0</v>
      </c>
      <c r="P1448" s="2" t="n">
        <v>0</v>
      </c>
      <c r="Q1448" s="2" t="n">
        <v>0</v>
      </c>
      <c r="R1448" s="2" t="n">
        <v>40</v>
      </c>
      <c r="S1448" s="2" t="n">
        <v>0</v>
      </c>
      <c r="T1448" s="2" t="n">
        <v>66</v>
      </c>
      <c r="U1448" s="2" t="n">
        <v>2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40</v>
      </c>
      <c r="AA1448" s="2" t="n">
        <v>18</v>
      </c>
      <c r="AB1448" s="2" t="n">
        <v>40</v>
      </c>
      <c r="AC1448" s="2" t="n">
        <v>2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40</v>
      </c>
      <c r="AI1448" s="2" t="n">
        <v>18</v>
      </c>
      <c r="AJ1448" s="2" t="n">
        <v>35</v>
      </c>
      <c r="AK1448" s="2" t="n">
        <v>2</v>
      </c>
      <c r="AL1448" s="2" t="n">
        <v>0</v>
      </c>
      <c r="AM1448" s="2" t="n">
        <v>0</v>
      </c>
      <c r="AN1448" s="2" t="n">
        <v>0</v>
      </c>
      <c r="AO1448" s="2" t="n">
        <v>0</v>
      </c>
      <c r="AP1448" s="2" t="n">
        <v>40</v>
      </c>
      <c r="AQ1448" s="2" t="n">
        <v>0</v>
      </c>
      <c r="AR1448" s="2" t="n">
        <v>45</v>
      </c>
      <c r="AS1448" s="2" t="n">
        <v>2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40</v>
      </c>
      <c r="AY1448" s="2" t="n">
        <v>10</v>
      </c>
      <c r="AZ1448" s="2" t="n">
        <v>50</v>
      </c>
      <c r="BA1448" s="2" t="n">
        <v>2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40</v>
      </c>
      <c r="BG1448" s="2" t="n">
        <v>0</v>
      </c>
      <c r="BH1448" s="2" t="n">
        <v>60</v>
      </c>
      <c r="BI1448" s="2" t="n">
        <v>3</v>
      </c>
      <c r="BJ1448" s="2" t="n">
        <v>0</v>
      </c>
      <c r="BK1448" s="2" t="n">
        <v>0</v>
      </c>
      <c r="BL1448" s="2" t="n">
        <v>0</v>
      </c>
      <c r="BM1448" s="2" t="n">
        <v>0</v>
      </c>
      <c r="BN1448" s="2" t="n">
        <v>40</v>
      </c>
      <c r="BO1448" s="2" t="n">
        <v>0</v>
      </c>
      <c r="BP1448" s="2" t="n">
        <v>6</v>
      </c>
      <c r="BQ1448" s="2" t="n">
        <v>3</v>
      </c>
      <c r="BR1448" s="2" t="n">
        <v>0</v>
      </c>
      <c r="BS1448" s="2" t="n">
        <v>0</v>
      </c>
      <c r="BT1448" s="2" t="n">
        <v>0</v>
      </c>
      <c r="BU1448" s="2" t="n">
        <v>0</v>
      </c>
      <c r="BV1448" s="2" t="e">
        <f aca="false">NA()</f>
        <v>#N/A</v>
      </c>
      <c r="BW1448" s="2" t="e">
        <f aca="false">NA()</f>
        <v>#N/A</v>
      </c>
      <c r="BX1448" s="2" t="e">
        <f aca="false">NA()</f>
        <v>#N/A</v>
      </c>
      <c r="BY1448" s="2" t="e">
        <f aca="false">NA()</f>
        <v>#N/A</v>
      </c>
      <c r="BZ1448" s="2" t="e">
        <f aca="false">NA()</f>
        <v>#N/A</v>
      </c>
      <c r="CA1448" s="2" t="e">
        <f aca="false">NA()</f>
        <v>#N/A</v>
      </c>
      <c r="CB1448" s="2" t="e">
        <f aca="false">NA()</f>
        <v>#N/A</v>
      </c>
      <c r="CC1448" s="2" t="e">
        <f aca="false">NA()</f>
        <v>#N/A</v>
      </c>
      <c r="CD1448" s="2" t="n">
        <v>40</v>
      </c>
      <c r="CE1448" s="2" t="n">
        <v>0</v>
      </c>
      <c r="CF1448" s="2" t="n">
        <v>55</v>
      </c>
      <c r="CG1448" s="2" t="n">
        <v>2</v>
      </c>
      <c r="CH1448" s="2" t="n">
        <v>0</v>
      </c>
      <c r="CI1448" s="2" t="n">
        <v>0</v>
      </c>
      <c r="CJ1448" s="2" t="n">
        <v>0</v>
      </c>
      <c r="CK1448" s="2" t="n">
        <v>0</v>
      </c>
      <c r="CL1448" s="2" t="e">
        <f aca="false">NA()</f>
        <v>#N/A</v>
      </c>
      <c r="CM1448" s="2" t="e">
        <f aca="false">NA()</f>
        <v>#N/A</v>
      </c>
      <c r="CN1448" s="2" t="e">
        <f aca="false">NA()</f>
        <v>#N/A</v>
      </c>
      <c r="CO1448" s="2" t="e">
        <f aca="false">NA()</f>
        <v>#N/A</v>
      </c>
      <c r="CP1448" s="2" t="e">
        <f aca="false">NA()</f>
        <v>#N/A</v>
      </c>
      <c r="CQ1448" s="2" t="e">
        <f aca="false">NA()</f>
        <v>#N/A</v>
      </c>
      <c r="CR1448" s="2" t="e">
        <f aca="false">NA()</f>
        <v>#N/A</v>
      </c>
      <c r="CS1448" s="2" t="e">
        <f aca="false">NA()</f>
        <v>#N/A</v>
      </c>
      <c r="CT1448" s="2" t="e">
        <f aca="false">NA()</f>
        <v>#N/A</v>
      </c>
      <c r="CU1448" s="2" t="e">
        <f aca="false">NA()</f>
        <v>#N/A</v>
      </c>
      <c r="CV1448" s="2" t="e">
        <f aca="false">NA()</f>
        <v>#N/A</v>
      </c>
      <c r="CW1448" s="2" t="e">
        <f aca="false">NA()</f>
        <v>#N/A</v>
      </c>
      <c r="CX1448" s="2" t="e">
        <f aca="false">NA()</f>
        <v>#N/A</v>
      </c>
      <c r="CY1448" s="2" t="e">
        <f aca="false">NA()</f>
        <v>#N/A</v>
      </c>
      <c r="CZ1448" s="2" t="e">
        <f aca="false">NA()</f>
        <v>#N/A</v>
      </c>
      <c r="DA1448" s="2" t="e">
        <f aca="false">NA()</f>
        <v>#N/A</v>
      </c>
      <c r="DB1448" s="2" t="n">
        <v>40</v>
      </c>
      <c r="DC1448" s="2" t="n">
        <v>10</v>
      </c>
      <c r="DD1448" s="2" t="n">
        <v>70</v>
      </c>
      <c r="DE1448" s="2" t="n">
        <v>2</v>
      </c>
      <c r="DF1448" s="2" t="n">
        <v>0</v>
      </c>
      <c r="DG1448" s="2" t="n">
        <v>0</v>
      </c>
      <c r="DH1448" s="2" t="n">
        <v>0</v>
      </c>
      <c r="DI1448" s="2" t="n">
        <v>0</v>
      </c>
      <c r="DJ1448" s="2" t="e">
        <f aca="false">NA()</f>
        <v>#N/A</v>
      </c>
      <c r="DK1448" s="2" t="e">
        <f aca="false">NA()</f>
        <v>#N/A</v>
      </c>
      <c r="DL1448" s="2" t="e">
        <f aca="false">NA()</f>
        <v>#N/A</v>
      </c>
      <c r="DM1448" s="2" t="e">
        <f aca="false">NA()</f>
        <v>#N/A</v>
      </c>
      <c r="DN1448" s="2" t="e">
        <f aca="false">NA()</f>
        <v>#N/A</v>
      </c>
      <c r="DO1448" s="2" t="e">
        <f aca="false">NA()</f>
        <v>#N/A</v>
      </c>
      <c r="DP1448" s="2" t="e">
        <f aca="false">NA()</f>
        <v>#N/A</v>
      </c>
      <c r="DQ1448" s="2" t="e">
        <f aca="false">NA()</f>
        <v>#N/A</v>
      </c>
    </row>
    <row r="1449" customFormat="false" ht="12.75" hidden="false" customHeight="true" outlineLevel="0" collapsed="false">
      <c r="A1449" s="1" t="n">
        <v>36435</v>
      </c>
      <c r="B1449" s="2" t="n">
        <v>0</v>
      </c>
      <c r="C1449" s="2" t="n">
        <v>0</v>
      </c>
      <c r="D1449" s="2" t="n">
        <v>66</v>
      </c>
      <c r="E1449" s="2" t="n">
        <v>2</v>
      </c>
      <c r="F1449" s="2" t="n">
        <v>5</v>
      </c>
      <c r="G1449" s="2" t="n">
        <v>0</v>
      </c>
      <c r="H1449" s="2" t="n">
        <v>0</v>
      </c>
      <c r="I1449" s="2" t="n">
        <v>0</v>
      </c>
      <c r="J1449" s="2" t="n">
        <v>40</v>
      </c>
      <c r="K1449" s="2" t="n">
        <v>0</v>
      </c>
      <c r="L1449" s="2" t="n">
        <v>26</v>
      </c>
      <c r="M1449" s="2" t="n">
        <v>2</v>
      </c>
      <c r="N1449" s="2" t="n">
        <v>0</v>
      </c>
      <c r="O1449" s="2" t="n">
        <v>0</v>
      </c>
      <c r="P1449" s="2" t="n">
        <v>0</v>
      </c>
      <c r="Q1449" s="2" t="n">
        <v>0</v>
      </c>
      <c r="R1449" s="2" t="n">
        <v>40</v>
      </c>
      <c r="S1449" s="2" t="n">
        <v>0</v>
      </c>
      <c r="T1449" s="2" t="n">
        <v>66</v>
      </c>
      <c r="U1449" s="2" t="n">
        <v>2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40</v>
      </c>
      <c r="AA1449" s="2" t="n">
        <v>10</v>
      </c>
      <c r="AB1449" s="2" t="n">
        <v>40</v>
      </c>
      <c r="AC1449" s="2" t="n">
        <v>2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40</v>
      </c>
      <c r="AI1449" s="2" t="n">
        <v>10</v>
      </c>
      <c r="AJ1449" s="2" t="n">
        <v>35</v>
      </c>
      <c r="AK1449" s="2" t="n">
        <v>2</v>
      </c>
      <c r="AL1449" s="2" t="n">
        <v>0</v>
      </c>
      <c r="AM1449" s="2" t="n">
        <v>0</v>
      </c>
      <c r="AN1449" s="2" t="n">
        <v>0</v>
      </c>
      <c r="AO1449" s="2" t="n">
        <v>0</v>
      </c>
      <c r="AP1449" s="2" t="n">
        <v>40</v>
      </c>
      <c r="AQ1449" s="2" t="n">
        <v>0</v>
      </c>
      <c r="AR1449" s="2" t="n">
        <v>45</v>
      </c>
      <c r="AS1449" s="2" t="n">
        <v>2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40</v>
      </c>
      <c r="AY1449" s="2" t="n">
        <v>10</v>
      </c>
      <c r="AZ1449" s="2" t="n">
        <v>50</v>
      </c>
      <c r="BA1449" s="2" t="n">
        <v>2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40</v>
      </c>
      <c r="BG1449" s="2" t="n">
        <v>0</v>
      </c>
      <c r="BH1449" s="2" t="n">
        <v>60</v>
      </c>
      <c r="BI1449" s="2" t="n">
        <v>3</v>
      </c>
      <c r="BJ1449" s="2" t="n">
        <v>0</v>
      </c>
      <c r="BK1449" s="2" t="n">
        <v>0</v>
      </c>
      <c r="BL1449" s="2" t="n">
        <v>0</v>
      </c>
      <c r="BM1449" s="2" t="n">
        <v>0</v>
      </c>
      <c r="BN1449" s="2" t="n">
        <v>40</v>
      </c>
      <c r="BO1449" s="2" t="n">
        <v>0</v>
      </c>
      <c r="BP1449" s="2" t="n">
        <v>6</v>
      </c>
      <c r="BQ1449" s="2" t="n">
        <v>3</v>
      </c>
      <c r="BR1449" s="2" t="n">
        <v>0</v>
      </c>
      <c r="BS1449" s="2" t="n">
        <v>0</v>
      </c>
      <c r="BT1449" s="2" t="n">
        <v>0</v>
      </c>
      <c r="BU1449" s="2" t="n">
        <v>0</v>
      </c>
      <c r="BV1449" s="2" t="e">
        <f aca="false">NA()</f>
        <v>#N/A</v>
      </c>
      <c r="BW1449" s="2" t="e">
        <f aca="false">NA()</f>
        <v>#N/A</v>
      </c>
      <c r="BX1449" s="2" t="e">
        <f aca="false">NA()</f>
        <v>#N/A</v>
      </c>
      <c r="BY1449" s="2" t="e">
        <f aca="false">NA()</f>
        <v>#N/A</v>
      </c>
      <c r="BZ1449" s="2" t="e">
        <f aca="false">NA()</f>
        <v>#N/A</v>
      </c>
      <c r="CA1449" s="2" t="e">
        <f aca="false">NA()</f>
        <v>#N/A</v>
      </c>
      <c r="CB1449" s="2" t="e">
        <f aca="false">NA()</f>
        <v>#N/A</v>
      </c>
      <c r="CC1449" s="2" t="e">
        <f aca="false">NA()</f>
        <v>#N/A</v>
      </c>
      <c r="CD1449" s="2" t="n">
        <v>40</v>
      </c>
      <c r="CE1449" s="2" t="n">
        <v>0</v>
      </c>
      <c r="CF1449" s="2" t="n">
        <v>55</v>
      </c>
      <c r="CG1449" s="2" t="n">
        <v>2</v>
      </c>
      <c r="CH1449" s="2" t="n">
        <v>0</v>
      </c>
      <c r="CI1449" s="2" t="n">
        <v>0</v>
      </c>
      <c r="CJ1449" s="2" t="n">
        <v>0</v>
      </c>
      <c r="CK1449" s="2" t="n">
        <v>0</v>
      </c>
      <c r="CL1449" s="2" t="e">
        <f aca="false">NA()</f>
        <v>#N/A</v>
      </c>
      <c r="CM1449" s="2" t="e">
        <f aca="false">NA()</f>
        <v>#N/A</v>
      </c>
      <c r="CN1449" s="2" t="e">
        <f aca="false">NA()</f>
        <v>#N/A</v>
      </c>
      <c r="CO1449" s="2" t="e">
        <f aca="false">NA()</f>
        <v>#N/A</v>
      </c>
      <c r="CP1449" s="2" t="e">
        <f aca="false">NA()</f>
        <v>#N/A</v>
      </c>
      <c r="CQ1449" s="2" t="e">
        <f aca="false">NA()</f>
        <v>#N/A</v>
      </c>
      <c r="CR1449" s="2" t="e">
        <f aca="false">NA()</f>
        <v>#N/A</v>
      </c>
      <c r="CS1449" s="2" t="e">
        <f aca="false">NA()</f>
        <v>#N/A</v>
      </c>
      <c r="CT1449" s="2" t="e">
        <f aca="false">NA()</f>
        <v>#N/A</v>
      </c>
      <c r="CU1449" s="2" t="e">
        <f aca="false">NA()</f>
        <v>#N/A</v>
      </c>
      <c r="CV1449" s="2" t="e">
        <f aca="false">NA()</f>
        <v>#N/A</v>
      </c>
      <c r="CW1449" s="2" t="e">
        <f aca="false">NA()</f>
        <v>#N/A</v>
      </c>
      <c r="CX1449" s="2" t="e">
        <f aca="false">NA()</f>
        <v>#N/A</v>
      </c>
      <c r="CY1449" s="2" t="e">
        <f aca="false">NA()</f>
        <v>#N/A</v>
      </c>
      <c r="CZ1449" s="2" t="e">
        <f aca="false">NA()</f>
        <v>#N/A</v>
      </c>
      <c r="DA1449" s="2" t="e">
        <f aca="false">NA()</f>
        <v>#N/A</v>
      </c>
      <c r="DB1449" s="2" t="n">
        <v>40</v>
      </c>
      <c r="DC1449" s="2" t="n">
        <v>10</v>
      </c>
      <c r="DD1449" s="2" t="n">
        <v>70</v>
      </c>
      <c r="DE1449" s="2" t="n">
        <v>2</v>
      </c>
      <c r="DF1449" s="2" t="n">
        <v>0</v>
      </c>
      <c r="DG1449" s="2" t="n">
        <v>0</v>
      </c>
      <c r="DH1449" s="2" t="n">
        <v>0</v>
      </c>
      <c r="DI1449" s="2" t="n">
        <v>0</v>
      </c>
      <c r="DJ1449" s="2" t="e">
        <f aca="false">NA()</f>
        <v>#N/A</v>
      </c>
      <c r="DK1449" s="2" t="e">
        <f aca="false">NA()</f>
        <v>#N/A</v>
      </c>
      <c r="DL1449" s="2" t="e">
        <f aca="false">NA()</f>
        <v>#N/A</v>
      </c>
      <c r="DM1449" s="2" t="e">
        <f aca="false">NA()</f>
        <v>#N/A</v>
      </c>
      <c r="DN1449" s="2" t="e">
        <f aca="false">NA()</f>
        <v>#N/A</v>
      </c>
      <c r="DO1449" s="2" t="e">
        <f aca="false">NA()</f>
        <v>#N/A</v>
      </c>
      <c r="DP1449" s="2" t="e">
        <f aca="false">NA()</f>
        <v>#N/A</v>
      </c>
      <c r="DQ1449" s="2" t="e">
        <f aca="false">NA()</f>
        <v>#N/A</v>
      </c>
    </row>
    <row r="1450" customFormat="false" ht="12.75" hidden="false" customHeight="true" outlineLevel="0" collapsed="false">
      <c r="A1450" s="1" t="n">
        <v>36442</v>
      </c>
      <c r="B1450" s="2" t="n">
        <v>40</v>
      </c>
      <c r="C1450" s="2" t="n">
        <v>0</v>
      </c>
      <c r="D1450" s="2" t="n">
        <v>62</v>
      </c>
      <c r="E1450" s="2" t="n">
        <v>2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n">
        <v>0</v>
      </c>
      <c r="K1450" s="2" t="n">
        <v>0</v>
      </c>
      <c r="L1450" s="2" t="n">
        <v>26</v>
      </c>
      <c r="M1450" s="2" t="n">
        <v>2</v>
      </c>
      <c r="N1450" s="2" t="n">
        <v>0</v>
      </c>
      <c r="O1450" s="2" t="n">
        <v>0</v>
      </c>
      <c r="P1450" s="2" t="n">
        <v>5</v>
      </c>
      <c r="Q1450" s="2" t="n">
        <v>0</v>
      </c>
      <c r="R1450" s="2" t="n">
        <v>40</v>
      </c>
      <c r="S1450" s="2" t="n">
        <v>0</v>
      </c>
      <c r="T1450" s="2" t="n">
        <v>66</v>
      </c>
      <c r="U1450" s="2" t="n">
        <v>2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40</v>
      </c>
      <c r="AA1450" s="2" t="n">
        <v>10</v>
      </c>
      <c r="AB1450" s="2" t="n">
        <v>40</v>
      </c>
      <c r="AC1450" s="2" t="n">
        <v>2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40</v>
      </c>
      <c r="AI1450" s="2" t="n">
        <v>18</v>
      </c>
      <c r="AJ1450" s="2" t="n">
        <v>35</v>
      </c>
      <c r="AK1450" s="2" t="n">
        <v>2</v>
      </c>
      <c r="AL1450" s="2" t="n">
        <v>0</v>
      </c>
      <c r="AM1450" s="2" t="n">
        <v>0</v>
      </c>
      <c r="AN1450" s="2" t="n">
        <v>0</v>
      </c>
      <c r="AO1450" s="2" t="n">
        <v>0</v>
      </c>
      <c r="AP1450" s="2" t="n">
        <v>40</v>
      </c>
      <c r="AQ1450" s="2" t="n">
        <v>0</v>
      </c>
      <c r="AR1450" s="2" t="n">
        <v>45</v>
      </c>
      <c r="AS1450" s="2" t="n">
        <v>2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40</v>
      </c>
      <c r="AY1450" s="2" t="n">
        <v>10</v>
      </c>
      <c r="AZ1450" s="2" t="n">
        <v>50</v>
      </c>
      <c r="BA1450" s="2" t="n">
        <v>2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40</v>
      </c>
      <c r="BG1450" s="2" t="n">
        <v>0</v>
      </c>
      <c r="BH1450" s="2" t="n">
        <v>60</v>
      </c>
      <c r="BI1450" s="2" t="n">
        <v>3</v>
      </c>
      <c r="BJ1450" s="2" t="n">
        <v>0</v>
      </c>
      <c r="BK1450" s="2" t="n">
        <v>0</v>
      </c>
      <c r="BL1450" s="2" t="n">
        <v>0</v>
      </c>
      <c r="BM1450" s="2" t="n">
        <v>0</v>
      </c>
      <c r="BN1450" s="2" t="n">
        <v>40</v>
      </c>
      <c r="BO1450" s="2" t="n">
        <v>0</v>
      </c>
      <c r="BP1450" s="2" t="n">
        <v>6</v>
      </c>
      <c r="BQ1450" s="2" t="n">
        <v>3</v>
      </c>
      <c r="BR1450" s="2" t="n">
        <v>0</v>
      </c>
      <c r="BS1450" s="2" t="n">
        <v>0</v>
      </c>
      <c r="BT1450" s="2" t="n">
        <v>0</v>
      </c>
      <c r="BU1450" s="2" t="n">
        <v>0</v>
      </c>
      <c r="BV1450" s="2" t="e">
        <f aca="false">NA()</f>
        <v>#N/A</v>
      </c>
      <c r="BW1450" s="2" t="e">
        <f aca="false">NA()</f>
        <v>#N/A</v>
      </c>
      <c r="BX1450" s="2" t="e">
        <f aca="false">NA()</f>
        <v>#N/A</v>
      </c>
      <c r="BY1450" s="2" t="e">
        <f aca="false">NA()</f>
        <v>#N/A</v>
      </c>
      <c r="BZ1450" s="2" t="e">
        <f aca="false">NA()</f>
        <v>#N/A</v>
      </c>
      <c r="CA1450" s="2" t="e">
        <f aca="false">NA()</f>
        <v>#N/A</v>
      </c>
      <c r="CB1450" s="2" t="e">
        <f aca="false">NA()</f>
        <v>#N/A</v>
      </c>
      <c r="CC1450" s="2" t="e">
        <f aca="false">NA()</f>
        <v>#N/A</v>
      </c>
      <c r="CD1450" s="2" t="n">
        <v>0</v>
      </c>
      <c r="CE1450" s="2" t="n">
        <v>0</v>
      </c>
      <c r="CF1450" s="2" t="n">
        <v>55</v>
      </c>
      <c r="CG1450" s="2" t="n">
        <v>2</v>
      </c>
      <c r="CH1450" s="2" t="n">
        <v>0</v>
      </c>
      <c r="CI1450" s="2" t="n">
        <v>0</v>
      </c>
      <c r="CJ1450" s="2" t="n">
        <v>5</v>
      </c>
      <c r="CK1450" s="2" t="n">
        <v>0</v>
      </c>
      <c r="CL1450" s="2" t="e">
        <f aca="false">NA()</f>
        <v>#N/A</v>
      </c>
      <c r="CM1450" s="2" t="e">
        <f aca="false">NA()</f>
        <v>#N/A</v>
      </c>
      <c r="CN1450" s="2" t="e">
        <f aca="false">NA()</f>
        <v>#N/A</v>
      </c>
      <c r="CO1450" s="2" t="e">
        <f aca="false">NA()</f>
        <v>#N/A</v>
      </c>
      <c r="CP1450" s="2" t="e">
        <f aca="false">NA()</f>
        <v>#N/A</v>
      </c>
      <c r="CQ1450" s="2" t="e">
        <f aca="false">NA()</f>
        <v>#N/A</v>
      </c>
      <c r="CR1450" s="2" t="e">
        <f aca="false">NA()</f>
        <v>#N/A</v>
      </c>
      <c r="CS1450" s="2" t="e">
        <f aca="false">NA()</f>
        <v>#N/A</v>
      </c>
      <c r="CT1450" s="2" t="e">
        <f aca="false">NA()</f>
        <v>#N/A</v>
      </c>
      <c r="CU1450" s="2" t="e">
        <f aca="false">NA()</f>
        <v>#N/A</v>
      </c>
      <c r="CV1450" s="2" t="e">
        <f aca="false">NA()</f>
        <v>#N/A</v>
      </c>
      <c r="CW1450" s="2" t="e">
        <f aca="false">NA()</f>
        <v>#N/A</v>
      </c>
      <c r="CX1450" s="2" t="e">
        <f aca="false">NA()</f>
        <v>#N/A</v>
      </c>
      <c r="CY1450" s="2" t="e">
        <f aca="false">NA()</f>
        <v>#N/A</v>
      </c>
      <c r="CZ1450" s="2" t="e">
        <f aca="false">NA()</f>
        <v>#N/A</v>
      </c>
      <c r="DA1450" s="2" t="e">
        <f aca="false">NA()</f>
        <v>#N/A</v>
      </c>
      <c r="DB1450" s="2" t="n">
        <v>40</v>
      </c>
      <c r="DC1450" s="2" t="n">
        <v>10</v>
      </c>
      <c r="DD1450" s="2" t="n">
        <v>70</v>
      </c>
      <c r="DE1450" s="2" t="n">
        <v>2</v>
      </c>
      <c r="DF1450" s="2" t="n">
        <v>0</v>
      </c>
      <c r="DG1450" s="2" t="n">
        <v>0</v>
      </c>
      <c r="DH1450" s="2" t="n">
        <v>0</v>
      </c>
      <c r="DI1450" s="2" t="n">
        <v>0</v>
      </c>
      <c r="DJ1450" s="2" t="e">
        <f aca="false">NA()</f>
        <v>#N/A</v>
      </c>
      <c r="DK1450" s="2" t="e">
        <f aca="false">NA()</f>
        <v>#N/A</v>
      </c>
      <c r="DL1450" s="2" t="e">
        <f aca="false">NA()</f>
        <v>#N/A</v>
      </c>
      <c r="DM1450" s="2" t="e">
        <f aca="false">NA()</f>
        <v>#N/A</v>
      </c>
      <c r="DN1450" s="2" t="e">
        <f aca="false">NA()</f>
        <v>#N/A</v>
      </c>
      <c r="DO1450" s="2" t="e">
        <f aca="false">NA()</f>
        <v>#N/A</v>
      </c>
      <c r="DP1450" s="2" t="e">
        <f aca="false">NA()</f>
        <v>#N/A</v>
      </c>
      <c r="DQ1450" s="2" t="e">
        <f aca="false">NA()</f>
        <v>#N/A</v>
      </c>
    </row>
    <row r="1451" customFormat="false" ht="12.75" hidden="false" customHeight="true" outlineLevel="0" collapsed="false">
      <c r="A1451" s="1" t="n">
        <v>36449</v>
      </c>
      <c r="B1451" s="2" t="n">
        <v>40</v>
      </c>
      <c r="C1451" s="2" t="n">
        <v>0</v>
      </c>
      <c r="D1451" s="2" t="n">
        <v>62</v>
      </c>
      <c r="E1451" s="2" t="n">
        <v>2</v>
      </c>
      <c r="F1451" s="2" t="n">
        <v>0</v>
      </c>
      <c r="G1451" s="2" t="n">
        <v>0</v>
      </c>
      <c r="H1451" s="2" t="n">
        <v>0</v>
      </c>
      <c r="I1451" s="2" t="n">
        <v>0</v>
      </c>
      <c r="J1451" s="2" t="n">
        <v>40</v>
      </c>
      <c r="K1451" s="2" t="n">
        <v>0</v>
      </c>
      <c r="L1451" s="2" t="n">
        <v>26</v>
      </c>
      <c r="M1451" s="2" t="n">
        <v>2</v>
      </c>
      <c r="N1451" s="2" t="n">
        <v>0</v>
      </c>
      <c r="O1451" s="2" t="n">
        <v>0</v>
      </c>
      <c r="P1451" s="2" t="n">
        <v>0</v>
      </c>
      <c r="Q1451" s="2" t="n">
        <v>0</v>
      </c>
      <c r="R1451" s="2" t="n">
        <v>0</v>
      </c>
      <c r="S1451" s="2" t="n">
        <v>0</v>
      </c>
      <c r="T1451" s="2" t="n">
        <v>66</v>
      </c>
      <c r="U1451" s="2" t="n">
        <v>2</v>
      </c>
      <c r="V1451" s="2" t="n">
        <v>5</v>
      </c>
      <c r="W1451" s="2" t="n">
        <v>0</v>
      </c>
      <c r="X1451" s="2" t="n">
        <v>0</v>
      </c>
      <c r="Y1451" s="2" t="n">
        <v>0</v>
      </c>
      <c r="Z1451" s="2" t="n">
        <v>40</v>
      </c>
      <c r="AA1451" s="2" t="n">
        <v>10</v>
      </c>
      <c r="AB1451" s="2" t="n">
        <v>40</v>
      </c>
      <c r="AC1451" s="2" t="n">
        <v>2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40</v>
      </c>
      <c r="AI1451" s="2" t="n">
        <v>10</v>
      </c>
      <c r="AJ1451" s="2" t="n">
        <v>35</v>
      </c>
      <c r="AK1451" s="2" t="n">
        <v>2</v>
      </c>
      <c r="AL1451" s="2" t="n">
        <v>0</v>
      </c>
      <c r="AM1451" s="2" t="n">
        <v>0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45</v>
      </c>
      <c r="AS1451" s="2" t="n">
        <v>2</v>
      </c>
      <c r="AT1451" s="2" t="n">
        <v>0</v>
      </c>
      <c r="AU1451" s="2" t="n">
        <v>0</v>
      </c>
      <c r="AV1451" s="2" t="n">
        <v>5</v>
      </c>
      <c r="AW1451" s="2" t="n">
        <v>0</v>
      </c>
      <c r="AX1451" s="2" t="n">
        <v>40</v>
      </c>
      <c r="AY1451" s="2" t="n">
        <v>18</v>
      </c>
      <c r="AZ1451" s="2" t="n">
        <v>50</v>
      </c>
      <c r="BA1451" s="2" t="n">
        <v>2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40</v>
      </c>
      <c r="BG1451" s="2" t="n">
        <v>0</v>
      </c>
      <c r="BH1451" s="2" t="n">
        <v>60</v>
      </c>
      <c r="BI1451" s="2" t="n">
        <v>3</v>
      </c>
      <c r="BJ1451" s="2" t="n">
        <v>0</v>
      </c>
      <c r="BK1451" s="2" t="n">
        <v>0</v>
      </c>
      <c r="BL1451" s="2" t="n">
        <v>0</v>
      </c>
      <c r="BM1451" s="2" t="n">
        <v>0</v>
      </c>
      <c r="BN1451" s="2" t="n">
        <v>40</v>
      </c>
      <c r="BO1451" s="2" t="n">
        <v>0</v>
      </c>
      <c r="BP1451" s="2" t="n">
        <v>6</v>
      </c>
      <c r="BQ1451" s="2" t="n">
        <v>3</v>
      </c>
      <c r="BR1451" s="2" t="n">
        <v>0</v>
      </c>
      <c r="BS1451" s="2" t="n">
        <v>0</v>
      </c>
      <c r="BT1451" s="2" t="n">
        <v>0</v>
      </c>
      <c r="BU1451" s="2" t="n">
        <v>0</v>
      </c>
      <c r="BV1451" s="2" t="e">
        <f aca="false">NA()</f>
        <v>#N/A</v>
      </c>
      <c r="BW1451" s="2" t="e">
        <f aca="false">NA()</f>
        <v>#N/A</v>
      </c>
      <c r="BX1451" s="2" t="e">
        <f aca="false">NA()</f>
        <v>#N/A</v>
      </c>
      <c r="BY1451" s="2" t="e">
        <f aca="false">NA()</f>
        <v>#N/A</v>
      </c>
      <c r="BZ1451" s="2" t="e">
        <f aca="false">NA()</f>
        <v>#N/A</v>
      </c>
      <c r="CA1451" s="2" t="e">
        <f aca="false">NA()</f>
        <v>#N/A</v>
      </c>
      <c r="CB1451" s="2" t="e">
        <f aca="false">NA()</f>
        <v>#N/A</v>
      </c>
      <c r="CC1451" s="2" t="e">
        <f aca="false">NA()</f>
        <v>#N/A</v>
      </c>
      <c r="CD1451" s="2" t="n">
        <v>40</v>
      </c>
      <c r="CE1451" s="2" t="n">
        <v>0</v>
      </c>
      <c r="CF1451" s="2" t="n">
        <v>55</v>
      </c>
      <c r="CG1451" s="2" t="n">
        <v>2</v>
      </c>
      <c r="CH1451" s="2" t="n">
        <v>0</v>
      </c>
      <c r="CI1451" s="2" t="n">
        <v>0</v>
      </c>
      <c r="CJ1451" s="2" t="n">
        <v>0</v>
      </c>
      <c r="CK1451" s="2" t="n">
        <v>0</v>
      </c>
      <c r="CL1451" s="2" t="e">
        <f aca="false">NA()</f>
        <v>#N/A</v>
      </c>
      <c r="CM1451" s="2" t="e">
        <f aca="false">NA()</f>
        <v>#N/A</v>
      </c>
      <c r="CN1451" s="2" t="e">
        <f aca="false">NA()</f>
        <v>#N/A</v>
      </c>
      <c r="CO1451" s="2" t="e">
        <f aca="false">NA()</f>
        <v>#N/A</v>
      </c>
      <c r="CP1451" s="2" t="e">
        <f aca="false">NA()</f>
        <v>#N/A</v>
      </c>
      <c r="CQ1451" s="2" t="e">
        <f aca="false">NA()</f>
        <v>#N/A</v>
      </c>
      <c r="CR1451" s="2" t="e">
        <f aca="false">NA()</f>
        <v>#N/A</v>
      </c>
      <c r="CS1451" s="2" t="e">
        <f aca="false">NA()</f>
        <v>#N/A</v>
      </c>
      <c r="CT1451" s="2" t="e">
        <f aca="false">NA()</f>
        <v>#N/A</v>
      </c>
      <c r="CU1451" s="2" t="e">
        <f aca="false">NA()</f>
        <v>#N/A</v>
      </c>
      <c r="CV1451" s="2" t="e">
        <f aca="false">NA()</f>
        <v>#N/A</v>
      </c>
      <c r="CW1451" s="2" t="e">
        <f aca="false">NA()</f>
        <v>#N/A</v>
      </c>
      <c r="CX1451" s="2" t="e">
        <f aca="false">NA()</f>
        <v>#N/A</v>
      </c>
      <c r="CY1451" s="2" t="e">
        <f aca="false">NA()</f>
        <v>#N/A</v>
      </c>
      <c r="CZ1451" s="2" t="e">
        <f aca="false">NA()</f>
        <v>#N/A</v>
      </c>
      <c r="DA1451" s="2" t="e">
        <f aca="false">NA()</f>
        <v>#N/A</v>
      </c>
      <c r="DB1451" s="2" t="n">
        <v>40</v>
      </c>
      <c r="DC1451" s="2" t="n">
        <v>18</v>
      </c>
      <c r="DD1451" s="2" t="n">
        <v>70</v>
      </c>
      <c r="DE1451" s="2" t="n">
        <v>2</v>
      </c>
      <c r="DF1451" s="2" t="n">
        <v>0</v>
      </c>
      <c r="DG1451" s="2" t="n">
        <v>0</v>
      </c>
      <c r="DH1451" s="2" t="n">
        <v>0</v>
      </c>
      <c r="DI1451" s="2" t="n">
        <v>0</v>
      </c>
      <c r="DJ1451" s="2" t="e">
        <f aca="false">NA()</f>
        <v>#N/A</v>
      </c>
      <c r="DK1451" s="2" t="e">
        <f aca="false">NA()</f>
        <v>#N/A</v>
      </c>
      <c r="DL1451" s="2" t="e">
        <f aca="false">NA()</f>
        <v>#N/A</v>
      </c>
      <c r="DM1451" s="2" t="e">
        <f aca="false">NA()</f>
        <v>#N/A</v>
      </c>
      <c r="DN1451" s="2" t="e">
        <f aca="false">NA()</f>
        <v>#N/A</v>
      </c>
      <c r="DO1451" s="2" t="e">
        <f aca="false">NA()</f>
        <v>#N/A</v>
      </c>
      <c r="DP1451" s="2" t="e">
        <f aca="false">NA()</f>
        <v>#N/A</v>
      </c>
      <c r="DQ1451" s="2" t="e">
        <f aca="false">NA()</f>
        <v>#N/A</v>
      </c>
    </row>
    <row r="1452" customFormat="false" ht="12.75" hidden="false" customHeight="true" outlineLevel="0" collapsed="false">
      <c r="A1452" s="1" t="n">
        <v>36456</v>
      </c>
      <c r="B1452" s="2" t="n">
        <v>40</v>
      </c>
      <c r="C1452" s="2" t="n">
        <v>10</v>
      </c>
      <c r="D1452" s="2" t="n">
        <v>62</v>
      </c>
      <c r="E1452" s="2" t="n">
        <v>2</v>
      </c>
      <c r="F1452" s="2" t="n">
        <v>0</v>
      </c>
      <c r="G1452" s="2" t="n">
        <v>0</v>
      </c>
      <c r="H1452" s="2" t="n">
        <v>0</v>
      </c>
      <c r="I1452" s="2" t="n">
        <v>0</v>
      </c>
      <c r="J1452" s="2" t="n">
        <v>40</v>
      </c>
      <c r="K1452" s="2" t="n">
        <v>0</v>
      </c>
      <c r="L1452" s="2" t="n">
        <v>26</v>
      </c>
      <c r="M1452" s="2" t="n">
        <v>2</v>
      </c>
      <c r="N1452" s="2" t="n">
        <v>0</v>
      </c>
      <c r="O1452" s="2" t="n">
        <v>0</v>
      </c>
      <c r="P1452" s="2" t="n">
        <v>0</v>
      </c>
      <c r="Q1452" s="2" t="n">
        <v>0</v>
      </c>
      <c r="R1452" s="2" t="n">
        <v>40</v>
      </c>
      <c r="S1452" s="2" t="n">
        <v>0</v>
      </c>
      <c r="T1452" s="2" t="n">
        <v>66</v>
      </c>
      <c r="U1452" s="2" t="n">
        <v>2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40</v>
      </c>
      <c r="AA1452" s="2" t="n">
        <v>10</v>
      </c>
      <c r="AB1452" s="2" t="n">
        <v>40</v>
      </c>
      <c r="AC1452" s="2" t="n">
        <v>2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40</v>
      </c>
      <c r="AI1452" s="2" t="n">
        <v>18</v>
      </c>
      <c r="AJ1452" s="2" t="n">
        <v>35</v>
      </c>
      <c r="AK1452" s="2" t="n">
        <v>2</v>
      </c>
      <c r="AL1452" s="2" t="n">
        <v>0</v>
      </c>
      <c r="AM1452" s="2" t="n">
        <v>0</v>
      </c>
      <c r="AN1452" s="2" t="n">
        <v>0</v>
      </c>
      <c r="AO1452" s="2" t="n">
        <v>0</v>
      </c>
      <c r="AP1452" s="2" t="n">
        <v>40</v>
      </c>
      <c r="AQ1452" s="2" t="n">
        <v>0</v>
      </c>
      <c r="AR1452" s="2" t="n">
        <v>45</v>
      </c>
      <c r="AS1452" s="2" t="n">
        <v>2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40</v>
      </c>
      <c r="AY1452" s="2" t="n">
        <v>10</v>
      </c>
      <c r="AZ1452" s="2" t="n">
        <v>50</v>
      </c>
      <c r="BA1452" s="2" t="n">
        <v>2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40</v>
      </c>
      <c r="BG1452" s="2" t="n">
        <v>0</v>
      </c>
      <c r="BH1452" s="2" t="n">
        <v>60</v>
      </c>
      <c r="BI1452" s="2" t="n">
        <v>3</v>
      </c>
      <c r="BJ1452" s="2" t="n">
        <v>0</v>
      </c>
      <c r="BK1452" s="2" t="n">
        <v>0</v>
      </c>
      <c r="BL1452" s="2" t="n">
        <v>0</v>
      </c>
      <c r="BM1452" s="2" t="n">
        <v>0</v>
      </c>
      <c r="BN1452" s="2" t="n">
        <v>40</v>
      </c>
      <c r="BO1452" s="2" t="n">
        <v>0</v>
      </c>
      <c r="BP1452" s="2" t="n">
        <v>6</v>
      </c>
      <c r="BQ1452" s="2" t="n">
        <v>3</v>
      </c>
      <c r="BR1452" s="2" t="n">
        <v>0</v>
      </c>
      <c r="BS1452" s="2" t="n">
        <v>0</v>
      </c>
      <c r="BT1452" s="2" t="n">
        <v>0</v>
      </c>
      <c r="BU1452" s="2" t="n">
        <v>0</v>
      </c>
      <c r="BV1452" s="2" t="e">
        <f aca="false">NA()</f>
        <v>#N/A</v>
      </c>
      <c r="BW1452" s="2" t="e">
        <f aca="false">NA()</f>
        <v>#N/A</v>
      </c>
      <c r="BX1452" s="2" t="e">
        <f aca="false">NA()</f>
        <v>#N/A</v>
      </c>
      <c r="BY1452" s="2" t="e">
        <f aca="false">NA()</f>
        <v>#N/A</v>
      </c>
      <c r="BZ1452" s="2" t="e">
        <f aca="false">NA()</f>
        <v>#N/A</v>
      </c>
      <c r="CA1452" s="2" t="e">
        <f aca="false">NA()</f>
        <v>#N/A</v>
      </c>
      <c r="CB1452" s="2" t="e">
        <f aca="false">NA()</f>
        <v>#N/A</v>
      </c>
      <c r="CC1452" s="2" t="e">
        <f aca="false">NA()</f>
        <v>#N/A</v>
      </c>
      <c r="CD1452" s="2" t="n">
        <v>40</v>
      </c>
      <c r="CE1452" s="2" t="n">
        <v>0</v>
      </c>
      <c r="CF1452" s="2" t="n">
        <v>55</v>
      </c>
      <c r="CG1452" s="2" t="n">
        <v>2</v>
      </c>
      <c r="CH1452" s="2" t="n">
        <v>0</v>
      </c>
      <c r="CI1452" s="2" t="n">
        <v>0</v>
      </c>
      <c r="CJ1452" s="2" t="n">
        <v>0</v>
      </c>
      <c r="CK1452" s="2" t="n">
        <v>0</v>
      </c>
      <c r="CL1452" s="2" t="e">
        <f aca="false">NA()</f>
        <v>#N/A</v>
      </c>
      <c r="CM1452" s="2" t="e">
        <f aca="false">NA()</f>
        <v>#N/A</v>
      </c>
      <c r="CN1452" s="2" t="e">
        <f aca="false">NA()</f>
        <v>#N/A</v>
      </c>
      <c r="CO1452" s="2" t="e">
        <f aca="false">NA()</f>
        <v>#N/A</v>
      </c>
      <c r="CP1452" s="2" t="e">
        <f aca="false">NA()</f>
        <v>#N/A</v>
      </c>
      <c r="CQ1452" s="2" t="e">
        <f aca="false">NA()</f>
        <v>#N/A</v>
      </c>
      <c r="CR1452" s="2" t="e">
        <f aca="false">NA()</f>
        <v>#N/A</v>
      </c>
      <c r="CS1452" s="2" t="e">
        <f aca="false">NA()</f>
        <v>#N/A</v>
      </c>
      <c r="CT1452" s="2" t="e">
        <f aca="false">NA()</f>
        <v>#N/A</v>
      </c>
      <c r="CU1452" s="2" t="e">
        <f aca="false">NA()</f>
        <v>#N/A</v>
      </c>
      <c r="CV1452" s="2" t="e">
        <f aca="false">NA()</f>
        <v>#N/A</v>
      </c>
      <c r="CW1452" s="2" t="e">
        <f aca="false">NA()</f>
        <v>#N/A</v>
      </c>
      <c r="CX1452" s="2" t="e">
        <f aca="false">NA()</f>
        <v>#N/A</v>
      </c>
      <c r="CY1452" s="2" t="e">
        <f aca="false">NA()</f>
        <v>#N/A</v>
      </c>
      <c r="CZ1452" s="2" t="e">
        <f aca="false">NA()</f>
        <v>#N/A</v>
      </c>
      <c r="DA1452" s="2" t="e">
        <f aca="false">NA()</f>
        <v>#N/A</v>
      </c>
      <c r="DB1452" s="2" t="n">
        <v>40</v>
      </c>
      <c r="DC1452" s="2" t="n">
        <v>10</v>
      </c>
      <c r="DD1452" s="2" t="n">
        <v>70</v>
      </c>
      <c r="DE1452" s="2" t="n">
        <v>2</v>
      </c>
      <c r="DF1452" s="2" t="n">
        <v>0</v>
      </c>
      <c r="DG1452" s="2" t="n">
        <v>0</v>
      </c>
      <c r="DH1452" s="2" t="n">
        <v>0</v>
      </c>
      <c r="DI1452" s="2" t="n">
        <v>0</v>
      </c>
      <c r="DJ1452" s="2" t="e">
        <f aca="false">NA()</f>
        <v>#N/A</v>
      </c>
      <c r="DK1452" s="2" t="e">
        <f aca="false">NA()</f>
        <v>#N/A</v>
      </c>
      <c r="DL1452" s="2" t="e">
        <f aca="false">NA()</f>
        <v>#N/A</v>
      </c>
      <c r="DM1452" s="2" t="e">
        <f aca="false">NA()</f>
        <v>#N/A</v>
      </c>
      <c r="DN1452" s="2" t="e">
        <f aca="false">NA()</f>
        <v>#N/A</v>
      </c>
      <c r="DO1452" s="2" t="e">
        <f aca="false">NA()</f>
        <v>#N/A</v>
      </c>
      <c r="DP1452" s="2" t="e">
        <f aca="false">NA()</f>
        <v>#N/A</v>
      </c>
      <c r="DQ1452" s="2" t="e">
        <f aca="false">NA()</f>
        <v>#N/A</v>
      </c>
    </row>
    <row r="1453" customFormat="false" ht="12.75" hidden="false" customHeight="true" outlineLevel="0" collapsed="false">
      <c r="A1453" s="1" t="n">
        <v>36463</v>
      </c>
      <c r="B1453" s="2" t="n">
        <v>40</v>
      </c>
      <c r="C1453" s="2" t="n">
        <v>10</v>
      </c>
      <c r="D1453" s="2" t="n">
        <v>62</v>
      </c>
      <c r="E1453" s="2" t="n">
        <v>2</v>
      </c>
      <c r="F1453" s="2" t="n">
        <v>0</v>
      </c>
      <c r="G1453" s="2" t="n">
        <v>0</v>
      </c>
      <c r="H1453" s="2" t="n">
        <v>0</v>
      </c>
      <c r="I1453" s="2" t="n">
        <v>0</v>
      </c>
      <c r="J1453" s="2" t="n">
        <v>40</v>
      </c>
      <c r="K1453" s="2" t="n">
        <v>0</v>
      </c>
      <c r="L1453" s="2" t="n">
        <v>26</v>
      </c>
      <c r="M1453" s="2" t="n">
        <v>2</v>
      </c>
      <c r="N1453" s="2" t="n">
        <v>0</v>
      </c>
      <c r="O1453" s="2" t="n">
        <v>0</v>
      </c>
      <c r="P1453" s="2" t="n">
        <v>0</v>
      </c>
      <c r="Q1453" s="2" t="n">
        <v>0</v>
      </c>
      <c r="R1453" s="2" t="n">
        <v>40</v>
      </c>
      <c r="S1453" s="2" t="n">
        <v>0</v>
      </c>
      <c r="T1453" s="2" t="n">
        <v>66</v>
      </c>
      <c r="U1453" s="2" t="n">
        <v>2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40</v>
      </c>
      <c r="AA1453" s="2" t="n">
        <v>10</v>
      </c>
      <c r="AB1453" s="2" t="n">
        <v>40</v>
      </c>
      <c r="AC1453" s="2" t="n">
        <v>2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40</v>
      </c>
      <c r="AI1453" s="2" t="n">
        <v>10</v>
      </c>
      <c r="AJ1453" s="2" t="n">
        <v>35</v>
      </c>
      <c r="AK1453" s="2" t="n">
        <v>2</v>
      </c>
      <c r="AL1453" s="2" t="n">
        <v>0</v>
      </c>
      <c r="AM1453" s="2" t="n">
        <v>0</v>
      </c>
      <c r="AN1453" s="2" t="n">
        <v>0</v>
      </c>
      <c r="AO1453" s="2" t="n">
        <v>0</v>
      </c>
      <c r="AP1453" s="2" t="n">
        <v>40</v>
      </c>
      <c r="AQ1453" s="2" t="n">
        <v>0</v>
      </c>
      <c r="AR1453" s="2" t="n">
        <v>45</v>
      </c>
      <c r="AS1453" s="2" t="n">
        <v>2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40</v>
      </c>
      <c r="AY1453" s="2" t="n">
        <v>18</v>
      </c>
      <c r="AZ1453" s="2" t="n">
        <v>50</v>
      </c>
      <c r="BA1453" s="2" t="n">
        <v>2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40</v>
      </c>
      <c r="BG1453" s="2" t="n">
        <v>0</v>
      </c>
      <c r="BH1453" s="2" t="n">
        <v>60</v>
      </c>
      <c r="BI1453" s="2" t="n">
        <v>3</v>
      </c>
      <c r="BJ1453" s="2" t="n">
        <v>0</v>
      </c>
      <c r="BK1453" s="2" t="n">
        <v>0</v>
      </c>
      <c r="BL1453" s="2" t="n">
        <v>0</v>
      </c>
      <c r="BM1453" s="2" t="n">
        <v>0</v>
      </c>
      <c r="BN1453" s="2" t="n">
        <v>40</v>
      </c>
      <c r="BO1453" s="2" t="n">
        <v>0</v>
      </c>
      <c r="BP1453" s="2" t="n">
        <v>6</v>
      </c>
      <c r="BQ1453" s="2" t="n">
        <v>3</v>
      </c>
      <c r="BR1453" s="2" t="n">
        <v>0</v>
      </c>
      <c r="BS1453" s="2" t="n">
        <v>0</v>
      </c>
      <c r="BT1453" s="2" t="n">
        <v>0</v>
      </c>
      <c r="BU1453" s="2" t="n">
        <v>0</v>
      </c>
      <c r="BV1453" s="2" t="e">
        <f aca="false">NA()</f>
        <v>#N/A</v>
      </c>
      <c r="BW1453" s="2" t="e">
        <f aca="false">NA()</f>
        <v>#N/A</v>
      </c>
      <c r="BX1453" s="2" t="e">
        <f aca="false">NA()</f>
        <v>#N/A</v>
      </c>
      <c r="BY1453" s="2" t="e">
        <f aca="false">NA()</f>
        <v>#N/A</v>
      </c>
      <c r="BZ1453" s="2" t="e">
        <f aca="false">NA()</f>
        <v>#N/A</v>
      </c>
      <c r="CA1453" s="2" t="e">
        <f aca="false">NA()</f>
        <v>#N/A</v>
      </c>
      <c r="CB1453" s="2" t="e">
        <f aca="false">NA()</f>
        <v>#N/A</v>
      </c>
      <c r="CC1453" s="2" t="e">
        <f aca="false">NA()</f>
        <v>#N/A</v>
      </c>
      <c r="CD1453" s="2" t="n">
        <v>40</v>
      </c>
      <c r="CE1453" s="2" t="n">
        <v>0</v>
      </c>
      <c r="CF1453" s="2" t="n">
        <v>55</v>
      </c>
      <c r="CG1453" s="2" t="n">
        <v>2</v>
      </c>
      <c r="CH1453" s="2" t="n">
        <v>0</v>
      </c>
      <c r="CI1453" s="2" t="n">
        <v>0</v>
      </c>
      <c r="CJ1453" s="2" t="n">
        <v>0</v>
      </c>
      <c r="CK1453" s="2" t="n">
        <v>0</v>
      </c>
      <c r="CL1453" s="2" t="e">
        <f aca="false">NA()</f>
        <v>#N/A</v>
      </c>
      <c r="CM1453" s="2" t="e">
        <f aca="false">NA()</f>
        <v>#N/A</v>
      </c>
      <c r="CN1453" s="2" t="e">
        <f aca="false">NA()</f>
        <v>#N/A</v>
      </c>
      <c r="CO1453" s="2" t="e">
        <f aca="false">NA()</f>
        <v>#N/A</v>
      </c>
      <c r="CP1453" s="2" t="e">
        <f aca="false">NA()</f>
        <v>#N/A</v>
      </c>
      <c r="CQ1453" s="2" t="e">
        <f aca="false">NA()</f>
        <v>#N/A</v>
      </c>
      <c r="CR1453" s="2" t="e">
        <f aca="false">NA()</f>
        <v>#N/A</v>
      </c>
      <c r="CS1453" s="2" t="e">
        <f aca="false">NA()</f>
        <v>#N/A</v>
      </c>
      <c r="CT1453" s="2" t="e">
        <f aca="false">NA()</f>
        <v>#N/A</v>
      </c>
      <c r="CU1453" s="2" t="e">
        <f aca="false">NA()</f>
        <v>#N/A</v>
      </c>
      <c r="CV1453" s="2" t="e">
        <f aca="false">NA()</f>
        <v>#N/A</v>
      </c>
      <c r="CW1453" s="2" t="e">
        <f aca="false">NA()</f>
        <v>#N/A</v>
      </c>
      <c r="CX1453" s="2" t="e">
        <f aca="false">NA()</f>
        <v>#N/A</v>
      </c>
      <c r="CY1453" s="2" t="e">
        <f aca="false">NA()</f>
        <v>#N/A</v>
      </c>
      <c r="CZ1453" s="2" t="e">
        <f aca="false">NA()</f>
        <v>#N/A</v>
      </c>
      <c r="DA1453" s="2" t="e">
        <f aca="false">NA()</f>
        <v>#N/A</v>
      </c>
      <c r="DB1453" s="2" t="n">
        <v>40</v>
      </c>
      <c r="DC1453" s="2" t="n">
        <v>18</v>
      </c>
      <c r="DD1453" s="2" t="n">
        <v>70</v>
      </c>
      <c r="DE1453" s="2" t="n">
        <v>2</v>
      </c>
      <c r="DF1453" s="2" t="n">
        <v>0</v>
      </c>
      <c r="DG1453" s="2" t="n">
        <v>0</v>
      </c>
      <c r="DH1453" s="2" t="n">
        <v>0</v>
      </c>
      <c r="DI1453" s="2" t="n">
        <v>0</v>
      </c>
      <c r="DJ1453" s="2" t="e">
        <f aca="false">NA()</f>
        <v>#N/A</v>
      </c>
      <c r="DK1453" s="2" t="e">
        <f aca="false">NA()</f>
        <v>#N/A</v>
      </c>
      <c r="DL1453" s="2" t="e">
        <f aca="false">NA()</f>
        <v>#N/A</v>
      </c>
      <c r="DM1453" s="2" t="e">
        <f aca="false">NA()</f>
        <v>#N/A</v>
      </c>
      <c r="DN1453" s="2" t="e">
        <f aca="false">NA()</f>
        <v>#N/A</v>
      </c>
      <c r="DO1453" s="2" t="e">
        <f aca="false">NA()</f>
        <v>#N/A</v>
      </c>
      <c r="DP1453" s="2" t="e">
        <f aca="false">NA()</f>
        <v>#N/A</v>
      </c>
      <c r="DQ1453" s="2" t="e">
        <f aca="false">NA()</f>
        <v>#N/A</v>
      </c>
    </row>
    <row r="1454" customFormat="false" ht="12.75" hidden="false" customHeight="true" outlineLevel="0" collapsed="false">
      <c r="A1454" s="1" t="n">
        <v>36470</v>
      </c>
      <c r="B1454" s="2" t="n">
        <v>40</v>
      </c>
      <c r="C1454" s="2" t="n">
        <v>0</v>
      </c>
      <c r="D1454" s="2" t="n">
        <v>62</v>
      </c>
      <c r="E1454" s="2" t="n">
        <v>2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n">
        <v>40</v>
      </c>
      <c r="K1454" s="2" t="n">
        <v>0</v>
      </c>
      <c r="L1454" s="2" t="n">
        <v>26</v>
      </c>
      <c r="M1454" s="2" t="n">
        <v>2</v>
      </c>
      <c r="N1454" s="2" t="n">
        <v>0</v>
      </c>
      <c r="O1454" s="2" t="n">
        <v>0</v>
      </c>
      <c r="P1454" s="2" t="n">
        <v>0</v>
      </c>
      <c r="Q1454" s="2" t="n">
        <v>0</v>
      </c>
      <c r="R1454" s="2" t="n">
        <v>40</v>
      </c>
      <c r="S1454" s="2" t="n">
        <v>0</v>
      </c>
      <c r="T1454" s="2" t="n">
        <v>66</v>
      </c>
      <c r="U1454" s="2" t="n">
        <v>2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40</v>
      </c>
      <c r="AA1454" s="2" t="n">
        <v>18</v>
      </c>
      <c r="AB1454" s="2" t="n">
        <v>40</v>
      </c>
      <c r="AC1454" s="2" t="n">
        <v>2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40</v>
      </c>
      <c r="AI1454" s="2" t="n">
        <v>18</v>
      </c>
      <c r="AJ1454" s="2" t="n">
        <v>35</v>
      </c>
      <c r="AK1454" s="2" t="n">
        <v>2</v>
      </c>
      <c r="AL1454" s="2" t="n">
        <v>0</v>
      </c>
      <c r="AM1454" s="2" t="n">
        <v>0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45</v>
      </c>
      <c r="AS1454" s="2" t="n">
        <v>2</v>
      </c>
      <c r="AT1454" s="2" t="n">
        <v>0</v>
      </c>
      <c r="AU1454" s="2" t="n">
        <v>0</v>
      </c>
      <c r="AV1454" s="2" t="n">
        <v>5</v>
      </c>
      <c r="AW1454" s="2" t="n">
        <v>0</v>
      </c>
      <c r="AX1454" s="2" t="n">
        <v>40</v>
      </c>
      <c r="AY1454" s="2" t="n">
        <v>10</v>
      </c>
      <c r="AZ1454" s="2" t="n">
        <v>50</v>
      </c>
      <c r="BA1454" s="2" t="n">
        <v>2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40</v>
      </c>
      <c r="BG1454" s="2" t="n">
        <v>0</v>
      </c>
      <c r="BH1454" s="2" t="n">
        <v>60</v>
      </c>
      <c r="BI1454" s="2" t="n">
        <v>3</v>
      </c>
      <c r="BJ1454" s="2" t="n">
        <v>0</v>
      </c>
      <c r="BK1454" s="2" t="n">
        <v>0</v>
      </c>
      <c r="BL1454" s="2" t="n">
        <v>0</v>
      </c>
      <c r="BM1454" s="2" t="n">
        <v>0</v>
      </c>
      <c r="BN1454" s="2" t="n">
        <v>40</v>
      </c>
      <c r="BO1454" s="2" t="n">
        <v>0</v>
      </c>
      <c r="BP1454" s="2" t="n">
        <v>6</v>
      </c>
      <c r="BQ1454" s="2" t="n">
        <v>3</v>
      </c>
      <c r="BR1454" s="2" t="n">
        <v>0</v>
      </c>
      <c r="BS1454" s="2" t="n">
        <v>0</v>
      </c>
      <c r="BT1454" s="2" t="n">
        <v>0</v>
      </c>
      <c r="BU1454" s="2" t="n">
        <v>0</v>
      </c>
      <c r="BV1454" s="2" t="e">
        <f aca="false">NA()</f>
        <v>#N/A</v>
      </c>
      <c r="BW1454" s="2" t="e">
        <f aca="false">NA()</f>
        <v>#N/A</v>
      </c>
      <c r="BX1454" s="2" t="e">
        <f aca="false">NA()</f>
        <v>#N/A</v>
      </c>
      <c r="BY1454" s="2" t="e">
        <f aca="false">NA()</f>
        <v>#N/A</v>
      </c>
      <c r="BZ1454" s="2" t="e">
        <f aca="false">NA()</f>
        <v>#N/A</v>
      </c>
      <c r="CA1454" s="2" t="e">
        <f aca="false">NA()</f>
        <v>#N/A</v>
      </c>
      <c r="CB1454" s="2" t="e">
        <f aca="false">NA()</f>
        <v>#N/A</v>
      </c>
      <c r="CC1454" s="2" t="e">
        <f aca="false">NA()</f>
        <v>#N/A</v>
      </c>
      <c r="CD1454" s="2" t="n">
        <v>40</v>
      </c>
      <c r="CE1454" s="2" t="n">
        <v>0</v>
      </c>
      <c r="CF1454" s="2" t="n">
        <v>55</v>
      </c>
      <c r="CG1454" s="2" t="n">
        <v>2</v>
      </c>
      <c r="CH1454" s="2" t="n">
        <v>0</v>
      </c>
      <c r="CI1454" s="2" t="n">
        <v>0</v>
      </c>
      <c r="CJ1454" s="2" t="n">
        <v>0</v>
      </c>
      <c r="CK1454" s="2" t="n">
        <v>0</v>
      </c>
      <c r="CL1454" s="2" t="e">
        <f aca="false">NA()</f>
        <v>#N/A</v>
      </c>
      <c r="CM1454" s="2" t="e">
        <f aca="false">NA()</f>
        <v>#N/A</v>
      </c>
      <c r="CN1454" s="2" t="e">
        <f aca="false">NA()</f>
        <v>#N/A</v>
      </c>
      <c r="CO1454" s="2" t="e">
        <f aca="false">NA()</f>
        <v>#N/A</v>
      </c>
      <c r="CP1454" s="2" t="e">
        <f aca="false">NA()</f>
        <v>#N/A</v>
      </c>
      <c r="CQ1454" s="2" t="e">
        <f aca="false">NA()</f>
        <v>#N/A</v>
      </c>
      <c r="CR1454" s="2" t="e">
        <f aca="false">NA()</f>
        <v>#N/A</v>
      </c>
      <c r="CS1454" s="2" t="e">
        <f aca="false">NA()</f>
        <v>#N/A</v>
      </c>
      <c r="CT1454" s="2" t="e">
        <f aca="false">NA()</f>
        <v>#N/A</v>
      </c>
      <c r="CU1454" s="2" t="e">
        <f aca="false">NA()</f>
        <v>#N/A</v>
      </c>
      <c r="CV1454" s="2" t="e">
        <f aca="false">NA()</f>
        <v>#N/A</v>
      </c>
      <c r="CW1454" s="2" t="e">
        <f aca="false">NA()</f>
        <v>#N/A</v>
      </c>
      <c r="CX1454" s="2" t="e">
        <f aca="false">NA()</f>
        <v>#N/A</v>
      </c>
      <c r="CY1454" s="2" t="e">
        <f aca="false">NA()</f>
        <v>#N/A</v>
      </c>
      <c r="CZ1454" s="2" t="e">
        <f aca="false">NA()</f>
        <v>#N/A</v>
      </c>
      <c r="DA1454" s="2" t="e">
        <f aca="false">NA()</f>
        <v>#N/A</v>
      </c>
      <c r="DB1454" s="2" t="n">
        <v>40</v>
      </c>
      <c r="DC1454" s="2" t="n">
        <v>10</v>
      </c>
      <c r="DD1454" s="2" t="n">
        <v>70</v>
      </c>
      <c r="DE1454" s="2" t="n">
        <v>2</v>
      </c>
      <c r="DF1454" s="2" t="n">
        <v>0</v>
      </c>
      <c r="DG1454" s="2" t="n">
        <v>0</v>
      </c>
      <c r="DH1454" s="2" t="n">
        <v>0</v>
      </c>
      <c r="DI1454" s="2" t="n">
        <v>0</v>
      </c>
      <c r="DJ1454" s="2" t="e">
        <f aca="false">NA()</f>
        <v>#N/A</v>
      </c>
      <c r="DK1454" s="2" t="e">
        <f aca="false">NA()</f>
        <v>#N/A</v>
      </c>
      <c r="DL1454" s="2" t="e">
        <f aca="false">NA()</f>
        <v>#N/A</v>
      </c>
      <c r="DM1454" s="2" t="e">
        <f aca="false">NA()</f>
        <v>#N/A</v>
      </c>
      <c r="DN1454" s="2" t="e">
        <f aca="false">NA()</f>
        <v>#N/A</v>
      </c>
      <c r="DO1454" s="2" t="e">
        <f aca="false">NA()</f>
        <v>#N/A</v>
      </c>
      <c r="DP1454" s="2" t="e">
        <f aca="false">NA()</f>
        <v>#N/A</v>
      </c>
      <c r="DQ1454" s="2" t="e">
        <f aca="false">NA()</f>
        <v>#N/A</v>
      </c>
    </row>
    <row r="1455" customFormat="false" ht="12.75" hidden="false" customHeight="true" outlineLevel="0" collapsed="false">
      <c r="A1455" s="1" t="n">
        <v>36477</v>
      </c>
      <c r="B1455" s="2" t="n">
        <v>40</v>
      </c>
      <c r="C1455" s="2" t="n">
        <v>10</v>
      </c>
      <c r="D1455" s="2" t="n">
        <v>62</v>
      </c>
      <c r="E1455" s="2" t="n">
        <v>2</v>
      </c>
      <c r="F1455" s="2" t="n">
        <v>0</v>
      </c>
      <c r="G1455" s="2" t="n">
        <v>0</v>
      </c>
      <c r="H1455" s="2" t="n">
        <v>0</v>
      </c>
      <c r="I1455" s="2" t="n">
        <v>0</v>
      </c>
      <c r="J1455" s="2" t="n">
        <v>40</v>
      </c>
      <c r="K1455" s="2" t="n">
        <v>0</v>
      </c>
      <c r="L1455" s="2" t="n">
        <v>26</v>
      </c>
      <c r="M1455" s="2" t="n">
        <v>2</v>
      </c>
      <c r="N1455" s="2" t="n">
        <v>0</v>
      </c>
      <c r="O1455" s="2" t="n">
        <v>0</v>
      </c>
      <c r="P1455" s="2" t="n">
        <v>0</v>
      </c>
      <c r="Q1455" s="2" t="n">
        <v>0</v>
      </c>
      <c r="R1455" s="2" t="n">
        <v>40</v>
      </c>
      <c r="S1455" s="2" t="n">
        <v>10</v>
      </c>
      <c r="T1455" s="2" t="n">
        <v>66</v>
      </c>
      <c r="U1455" s="2" t="n">
        <v>2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40</v>
      </c>
      <c r="AA1455" s="2" t="n">
        <v>10</v>
      </c>
      <c r="AB1455" s="2" t="n">
        <v>40</v>
      </c>
      <c r="AC1455" s="2" t="n">
        <v>2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40</v>
      </c>
      <c r="AI1455" s="2" t="n">
        <v>10</v>
      </c>
      <c r="AJ1455" s="2" t="n">
        <v>35</v>
      </c>
      <c r="AK1455" s="2" t="n">
        <v>2</v>
      </c>
      <c r="AL1455" s="2" t="n">
        <v>0</v>
      </c>
      <c r="AM1455" s="2" t="n">
        <v>0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45</v>
      </c>
      <c r="AS1455" s="2" t="n">
        <v>2</v>
      </c>
      <c r="AT1455" s="2" t="n">
        <v>0</v>
      </c>
      <c r="AU1455" s="2" t="n">
        <v>0</v>
      </c>
      <c r="AV1455" s="2" t="n">
        <v>5</v>
      </c>
      <c r="AW1455" s="2" t="n">
        <v>0</v>
      </c>
      <c r="AX1455" s="2" t="n">
        <v>40</v>
      </c>
      <c r="AY1455" s="2" t="n">
        <v>10</v>
      </c>
      <c r="AZ1455" s="2" t="n">
        <v>50</v>
      </c>
      <c r="BA1455" s="2" t="n">
        <v>2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40</v>
      </c>
      <c r="BG1455" s="2" t="n">
        <v>0</v>
      </c>
      <c r="BH1455" s="2" t="n">
        <v>60</v>
      </c>
      <c r="BI1455" s="2" t="n">
        <v>3</v>
      </c>
      <c r="BJ1455" s="2" t="n">
        <v>0</v>
      </c>
      <c r="BK1455" s="2" t="n">
        <v>0</v>
      </c>
      <c r="BL1455" s="2" t="n">
        <v>0</v>
      </c>
      <c r="BM1455" s="2" t="n">
        <v>0</v>
      </c>
      <c r="BN1455" s="2" t="n">
        <v>40</v>
      </c>
      <c r="BO1455" s="2" t="n">
        <v>0</v>
      </c>
      <c r="BP1455" s="2" t="n">
        <v>6</v>
      </c>
      <c r="BQ1455" s="2" t="n">
        <v>3</v>
      </c>
      <c r="BR1455" s="2" t="n">
        <v>0</v>
      </c>
      <c r="BS1455" s="2" t="n">
        <v>0</v>
      </c>
      <c r="BT1455" s="2" t="n">
        <v>0</v>
      </c>
      <c r="BU1455" s="2" t="n">
        <v>0</v>
      </c>
      <c r="BV1455" s="2" t="e">
        <f aca="false">NA()</f>
        <v>#N/A</v>
      </c>
      <c r="BW1455" s="2" t="e">
        <f aca="false">NA()</f>
        <v>#N/A</v>
      </c>
      <c r="BX1455" s="2" t="e">
        <f aca="false">NA()</f>
        <v>#N/A</v>
      </c>
      <c r="BY1455" s="2" t="e">
        <f aca="false">NA()</f>
        <v>#N/A</v>
      </c>
      <c r="BZ1455" s="2" t="e">
        <f aca="false">NA()</f>
        <v>#N/A</v>
      </c>
      <c r="CA1455" s="2" t="e">
        <f aca="false">NA()</f>
        <v>#N/A</v>
      </c>
      <c r="CB1455" s="2" t="e">
        <f aca="false">NA()</f>
        <v>#N/A</v>
      </c>
      <c r="CC1455" s="2" t="e">
        <f aca="false">NA()</f>
        <v>#N/A</v>
      </c>
      <c r="CD1455" s="2" t="n">
        <v>40</v>
      </c>
      <c r="CE1455" s="2" t="n">
        <v>10</v>
      </c>
      <c r="CF1455" s="2" t="n">
        <v>55</v>
      </c>
      <c r="CG1455" s="2" t="n">
        <v>2</v>
      </c>
      <c r="CH1455" s="2" t="n">
        <v>0</v>
      </c>
      <c r="CI1455" s="2" t="n">
        <v>0</v>
      </c>
      <c r="CJ1455" s="2" t="n">
        <v>0</v>
      </c>
      <c r="CK1455" s="2" t="n">
        <v>0</v>
      </c>
      <c r="CL1455" s="2" t="e">
        <f aca="false">NA()</f>
        <v>#N/A</v>
      </c>
      <c r="CM1455" s="2" t="e">
        <f aca="false">NA()</f>
        <v>#N/A</v>
      </c>
      <c r="CN1455" s="2" t="e">
        <f aca="false">NA()</f>
        <v>#N/A</v>
      </c>
      <c r="CO1455" s="2" t="e">
        <f aca="false">NA()</f>
        <v>#N/A</v>
      </c>
      <c r="CP1455" s="2" t="e">
        <f aca="false">NA()</f>
        <v>#N/A</v>
      </c>
      <c r="CQ1455" s="2" t="e">
        <f aca="false">NA()</f>
        <v>#N/A</v>
      </c>
      <c r="CR1455" s="2" t="e">
        <f aca="false">NA()</f>
        <v>#N/A</v>
      </c>
      <c r="CS1455" s="2" t="e">
        <f aca="false">NA()</f>
        <v>#N/A</v>
      </c>
      <c r="CT1455" s="2" t="e">
        <f aca="false">NA()</f>
        <v>#N/A</v>
      </c>
      <c r="CU1455" s="2" t="e">
        <f aca="false">NA()</f>
        <v>#N/A</v>
      </c>
      <c r="CV1455" s="2" t="e">
        <f aca="false">NA()</f>
        <v>#N/A</v>
      </c>
      <c r="CW1455" s="2" t="e">
        <f aca="false">NA()</f>
        <v>#N/A</v>
      </c>
      <c r="CX1455" s="2" t="e">
        <f aca="false">NA()</f>
        <v>#N/A</v>
      </c>
      <c r="CY1455" s="2" t="e">
        <f aca="false">NA()</f>
        <v>#N/A</v>
      </c>
      <c r="CZ1455" s="2" t="e">
        <f aca="false">NA()</f>
        <v>#N/A</v>
      </c>
      <c r="DA1455" s="2" t="e">
        <f aca="false">NA()</f>
        <v>#N/A</v>
      </c>
      <c r="DB1455" s="2" t="n">
        <v>40</v>
      </c>
      <c r="DC1455" s="2" t="n">
        <v>0</v>
      </c>
      <c r="DD1455" s="2" t="n">
        <v>70</v>
      </c>
      <c r="DE1455" s="2" t="n">
        <v>2</v>
      </c>
      <c r="DF1455" s="2" t="n">
        <v>0</v>
      </c>
      <c r="DG1455" s="2" t="n">
        <v>0</v>
      </c>
      <c r="DH1455" s="2" t="n">
        <v>0</v>
      </c>
      <c r="DI1455" s="2" t="n">
        <v>0</v>
      </c>
      <c r="DJ1455" s="2" t="e">
        <f aca="false">NA()</f>
        <v>#N/A</v>
      </c>
      <c r="DK1455" s="2" t="e">
        <f aca="false">NA()</f>
        <v>#N/A</v>
      </c>
      <c r="DL1455" s="2" t="e">
        <f aca="false">NA()</f>
        <v>#N/A</v>
      </c>
      <c r="DM1455" s="2" t="e">
        <f aca="false">NA()</f>
        <v>#N/A</v>
      </c>
      <c r="DN1455" s="2" t="e">
        <f aca="false">NA()</f>
        <v>#N/A</v>
      </c>
      <c r="DO1455" s="2" t="e">
        <f aca="false">NA()</f>
        <v>#N/A</v>
      </c>
      <c r="DP1455" s="2" t="e">
        <f aca="false">NA()</f>
        <v>#N/A</v>
      </c>
      <c r="DQ1455" s="2" t="e">
        <f aca="false">NA()</f>
        <v>#N/A</v>
      </c>
    </row>
    <row r="1456" customFormat="false" ht="12.75" hidden="false" customHeight="true" outlineLevel="0" collapsed="false">
      <c r="A1456" s="1" t="n">
        <v>36484</v>
      </c>
      <c r="B1456" s="2" t="n">
        <v>40</v>
      </c>
      <c r="C1456" s="2" t="n">
        <v>0</v>
      </c>
      <c r="D1456" s="2" t="n">
        <v>62</v>
      </c>
      <c r="E1456" s="2" t="n">
        <v>2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n">
        <v>40</v>
      </c>
      <c r="K1456" s="2" t="n">
        <v>0</v>
      </c>
      <c r="L1456" s="2" t="n">
        <v>26</v>
      </c>
      <c r="M1456" s="2" t="n">
        <v>2</v>
      </c>
      <c r="N1456" s="2" t="n">
        <v>0</v>
      </c>
      <c r="O1456" s="2" t="n">
        <v>0</v>
      </c>
      <c r="P1456" s="2" t="n">
        <v>0</v>
      </c>
      <c r="Q1456" s="2" t="n">
        <v>0</v>
      </c>
      <c r="R1456" s="2" t="n">
        <v>40</v>
      </c>
      <c r="S1456" s="2" t="n">
        <v>0</v>
      </c>
      <c r="T1456" s="2" t="n">
        <v>66</v>
      </c>
      <c r="U1456" s="2" t="n">
        <v>2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40</v>
      </c>
      <c r="AA1456" s="2" t="n">
        <v>10</v>
      </c>
      <c r="AB1456" s="2" t="n">
        <v>40</v>
      </c>
      <c r="AC1456" s="2" t="n">
        <v>2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40</v>
      </c>
      <c r="AI1456" s="2" t="n">
        <v>10</v>
      </c>
      <c r="AJ1456" s="2" t="n">
        <v>35</v>
      </c>
      <c r="AK1456" s="2" t="n">
        <v>2</v>
      </c>
      <c r="AL1456" s="2" t="n">
        <v>0</v>
      </c>
      <c r="AM1456" s="2" t="n">
        <v>0</v>
      </c>
      <c r="AN1456" s="2" t="n">
        <v>0</v>
      </c>
      <c r="AO1456" s="2" t="n">
        <v>0</v>
      </c>
      <c r="AP1456" s="2" t="n">
        <v>40</v>
      </c>
      <c r="AQ1456" s="2" t="n">
        <v>0</v>
      </c>
      <c r="AR1456" s="2" t="n">
        <v>45</v>
      </c>
      <c r="AS1456" s="2" t="n">
        <v>2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40</v>
      </c>
      <c r="AY1456" s="2" t="n">
        <v>18</v>
      </c>
      <c r="AZ1456" s="2" t="n">
        <v>50</v>
      </c>
      <c r="BA1456" s="2" t="n">
        <v>2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40</v>
      </c>
      <c r="BG1456" s="2" t="n">
        <v>0</v>
      </c>
      <c r="BH1456" s="2" t="n">
        <v>60</v>
      </c>
      <c r="BI1456" s="2" t="n">
        <v>3</v>
      </c>
      <c r="BJ1456" s="2" t="n">
        <v>0</v>
      </c>
      <c r="BK1456" s="2" t="n">
        <v>0</v>
      </c>
      <c r="BL1456" s="2" t="n">
        <v>0</v>
      </c>
      <c r="BM1456" s="2" t="n">
        <v>0</v>
      </c>
      <c r="BN1456" s="2" t="n">
        <v>40</v>
      </c>
      <c r="BO1456" s="2" t="n">
        <v>0</v>
      </c>
      <c r="BP1456" s="2" t="n">
        <v>6</v>
      </c>
      <c r="BQ1456" s="2" t="n">
        <v>3</v>
      </c>
      <c r="BR1456" s="2" t="n">
        <v>0</v>
      </c>
      <c r="BS1456" s="2" t="n">
        <v>0</v>
      </c>
      <c r="BT1456" s="2" t="n">
        <v>0</v>
      </c>
      <c r="BU1456" s="2" t="n">
        <v>0</v>
      </c>
      <c r="BV1456" s="2" t="e">
        <f aca="false">NA()</f>
        <v>#N/A</v>
      </c>
      <c r="BW1456" s="2" t="e">
        <f aca="false">NA()</f>
        <v>#N/A</v>
      </c>
      <c r="BX1456" s="2" t="e">
        <f aca="false">NA()</f>
        <v>#N/A</v>
      </c>
      <c r="BY1456" s="2" t="e">
        <f aca="false">NA()</f>
        <v>#N/A</v>
      </c>
      <c r="BZ1456" s="2" t="e">
        <f aca="false">NA()</f>
        <v>#N/A</v>
      </c>
      <c r="CA1456" s="2" t="e">
        <f aca="false">NA()</f>
        <v>#N/A</v>
      </c>
      <c r="CB1456" s="2" t="e">
        <f aca="false">NA()</f>
        <v>#N/A</v>
      </c>
      <c r="CC1456" s="2" t="e">
        <f aca="false">NA()</f>
        <v>#N/A</v>
      </c>
      <c r="CD1456" s="2" t="n">
        <v>40</v>
      </c>
      <c r="CE1456" s="2" t="n">
        <v>0</v>
      </c>
      <c r="CF1456" s="2" t="n">
        <v>55</v>
      </c>
      <c r="CG1456" s="2" t="n">
        <v>2</v>
      </c>
      <c r="CH1456" s="2" t="n">
        <v>0</v>
      </c>
      <c r="CI1456" s="2" t="n">
        <v>0</v>
      </c>
      <c r="CJ1456" s="2" t="n">
        <v>0</v>
      </c>
      <c r="CK1456" s="2" t="n">
        <v>0</v>
      </c>
      <c r="CL1456" s="2" t="e">
        <f aca="false">NA()</f>
        <v>#N/A</v>
      </c>
      <c r="CM1456" s="2" t="e">
        <f aca="false">NA()</f>
        <v>#N/A</v>
      </c>
      <c r="CN1456" s="2" t="e">
        <f aca="false">NA()</f>
        <v>#N/A</v>
      </c>
      <c r="CO1456" s="2" t="e">
        <f aca="false">NA()</f>
        <v>#N/A</v>
      </c>
      <c r="CP1456" s="2" t="e">
        <f aca="false">NA()</f>
        <v>#N/A</v>
      </c>
      <c r="CQ1456" s="2" t="e">
        <f aca="false">NA()</f>
        <v>#N/A</v>
      </c>
      <c r="CR1456" s="2" t="e">
        <f aca="false">NA()</f>
        <v>#N/A</v>
      </c>
      <c r="CS1456" s="2" t="e">
        <f aca="false">NA()</f>
        <v>#N/A</v>
      </c>
      <c r="CT1456" s="2" t="e">
        <f aca="false">NA()</f>
        <v>#N/A</v>
      </c>
      <c r="CU1456" s="2" t="e">
        <f aca="false">NA()</f>
        <v>#N/A</v>
      </c>
      <c r="CV1456" s="2" t="e">
        <f aca="false">NA()</f>
        <v>#N/A</v>
      </c>
      <c r="CW1456" s="2" t="e">
        <f aca="false">NA()</f>
        <v>#N/A</v>
      </c>
      <c r="CX1456" s="2" t="e">
        <f aca="false">NA()</f>
        <v>#N/A</v>
      </c>
      <c r="CY1456" s="2" t="e">
        <f aca="false">NA()</f>
        <v>#N/A</v>
      </c>
      <c r="CZ1456" s="2" t="e">
        <f aca="false">NA()</f>
        <v>#N/A</v>
      </c>
      <c r="DA1456" s="2" t="e">
        <f aca="false">NA()</f>
        <v>#N/A</v>
      </c>
      <c r="DB1456" s="2" t="n">
        <v>40</v>
      </c>
      <c r="DC1456" s="2" t="n">
        <v>18</v>
      </c>
      <c r="DD1456" s="2" t="n">
        <v>70</v>
      </c>
      <c r="DE1456" s="2" t="n">
        <v>2</v>
      </c>
      <c r="DF1456" s="2" t="n">
        <v>0</v>
      </c>
      <c r="DG1456" s="2" t="n">
        <v>0</v>
      </c>
      <c r="DH1456" s="2" t="n">
        <v>0</v>
      </c>
      <c r="DI1456" s="2" t="n">
        <v>0</v>
      </c>
      <c r="DJ1456" s="2" t="e">
        <f aca="false">NA()</f>
        <v>#N/A</v>
      </c>
      <c r="DK1456" s="2" t="e">
        <f aca="false">NA()</f>
        <v>#N/A</v>
      </c>
      <c r="DL1456" s="2" t="e">
        <f aca="false">NA()</f>
        <v>#N/A</v>
      </c>
      <c r="DM1456" s="2" t="e">
        <f aca="false">NA()</f>
        <v>#N/A</v>
      </c>
      <c r="DN1456" s="2" t="e">
        <f aca="false">NA()</f>
        <v>#N/A</v>
      </c>
      <c r="DO1456" s="2" t="e">
        <f aca="false">NA()</f>
        <v>#N/A</v>
      </c>
      <c r="DP1456" s="2" t="e">
        <f aca="false">NA()</f>
        <v>#N/A</v>
      </c>
      <c r="DQ1456" s="2" t="e">
        <f aca="false">NA()</f>
        <v>#N/A</v>
      </c>
    </row>
    <row r="1457" customFormat="false" ht="12.75" hidden="false" customHeight="true" outlineLevel="0" collapsed="false">
      <c r="A1457" s="1" t="n">
        <v>36491</v>
      </c>
      <c r="B1457" s="2" t="n">
        <v>24</v>
      </c>
      <c r="C1457" s="2" t="n">
        <v>6</v>
      </c>
      <c r="D1457" s="2" t="n">
        <v>62</v>
      </c>
      <c r="E1457" s="2" t="n">
        <v>2</v>
      </c>
      <c r="F1457" s="2" t="n">
        <v>0</v>
      </c>
      <c r="G1457" s="2" t="n">
        <v>2</v>
      </c>
      <c r="H1457" s="2" t="n">
        <v>0</v>
      </c>
      <c r="I1457" s="2" t="n">
        <v>0</v>
      </c>
      <c r="J1457" s="2" t="n">
        <v>24</v>
      </c>
      <c r="K1457" s="2" t="n">
        <v>0</v>
      </c>
      <c r="L1457" s="2" t="n">
        <v>26</v>
      </c>
      <c r="M1457" s="2" t="n">
        <v>2</v>
      </c>
      <c r="N1457" s="2" t="n">
        <v>0</v>
      </c>
      <c r="O1457" s="2" t="n">
        <v>2</v>
      </c>
      <c r="P1457" s="2" t="n">
        <v>0</v>
      </c>
      <c r="Q1457" s="2" t="n">
        <v>0</v>
      </c>
      <c r="R1457" s="2" t="n">
        <v>24</v>
      </c>
      <c r="S1457" s="2" t="n">
        <v>6</v>
      </c>
      <c r="T1457" s="2" t="n">
        <v>66</v>
      </c>
      <c r="U1457" s="2" t="n">
        <v>2</v>
      </c>
      <c r="V1457" s="2" t="n">
        <v>0</v>
      </c>
      <c r="W1457" s="2" t="n">
        <v>2</v>
      </c>
      <c r="X1457" s="2" t="n">
        <v>0</v>
      </c>
      <c r="Y1457" s="2" t="n">
        <v>0</v>
      </c>
      <c r="Z1457" s="2" t="n">
        <v>24</v>
      </c>
      <c r="AA1457" s="2" t="n">
        <v>6</v>
      </c>
      <c r="AB1457" s="2" t="n">
        <v>40</v>
      </c>
      <c r="AC1457" s="2" t="n">
        <v>2</v>
      </c>
      <c r="AD1457" s="2" t="n">
        <v>0</v>
      </c>
      <c r="AE1457" s="2" t="n">
        <v>2</v>
      </c>
      <c r="AF1457" s="2" t="n">
        <v>0</v>
      </c>
      <c r="AG1457" s="2" t="n">
        <v>0</v>
      </c>
      <c r="AH1457" s="2" t="n">
        <v>24</v>
      </c>
      <c r="AI1457" s="2" t="n">
        <v>6</v>
      </c>
      <c r="AJ1457" s="2" t="n">
        <v>35</v>
      </c>
      <c r="AK1457" s="2" t="n">
        <v>2</v>
      </c>
      <c r="AL1457" s="2" t="n">
        <v>0</v>
      </c>
      <c r="AM1457" s="2" t="n">
        <v>2</v>
      </c>
      <c r="AN1457" s="2" t="n">
        <v>0</v>
      </c>
      <c r="AO1457" s="2" t="n">
        <v>0</v>
      </c>
      <c r="AP1457" s="2" t="n">
        <v>24</v>
      </c>
      <c r="AQ1457" s="2" t="n">
        <v>0</v>
      </c>
      <c r="AR1457" s="2" t="n">
        <v>45</v>
      </c>
      <c r="AS1457" s="2" t="n">
        <v>2</v>
      </c>
      <c r="AT1457" s="2" t="n">
        <v>0</v>
      </c>
      <c r="AU1457" s="2" t="n">
        <v>2</v>
      </c>
      <c r="AV1457" s="2" t="n">
        <v>0</v>
      </c>
      <c r="AW1457" s="2" t="n">
        <v>0</v>
      </c>
      <c r="AX1457" s="2" t="n">
        <v>24</v>
      </c>
      <c r="AY1457" s="2" t="n">
        <v>6</v>
      </c>
      <c r="AZ1457" s="2" t="n">
        <v>50</v>
      </c>
      <c r="BA1457" s="2" t="n">
        <v>2</v>
      </c>
      <c r="BB1457" s="2" t="n">
        <v>0</v>
      </c>
      <c r="BC1457" s="2" t="n">
        <v>2</v>
      </c>
      <c r="BD1457" s="2" t="n">
        <v>0</v>
      </c>
      <c r="BE1457" s="2" t="n">
        <v>0</v>
      </c>
      <c r="BF1457" s="2" t="n">
        <v>26.6666660308838</v>
      </c>
      <c r="BG1457" s="2" t="n">
        <v>0</v>
      </c>
      <c r="BH1457" s="2" t="n">
        <v>60</v>
      </c>
      <c r="BI1457" s="2" t="n">
        <v>3</v>
      </c>
      <c r="BJ1457" s="2" t="n">
        <v>0</v>
      </c>
      <c r="BK1457" s="2" t="n">
        <v>2</v>
      </c>
      <c r="BL1457" s="2" t="n">
        <v>0</v>
      </c>
      <c r="BM1457" s="2" t="n">
        <v>0</v>
      </c>
      <c r="BN1457" s="2" t="n">
        <v>26.6666660308838</v>
      </c>
      <c r="BO1457" s="2" t="n">
        <v>0</v>
      </c>
      <c r="BP1457" s="2" t="n">
        <v>6</v>
      </c>
      <c r="BQ1457" s="2" t="n">
        <v>3</v>
      </c>
      <c r="BR1457" s="2" t="n">
        <v>0</v>
      </c>
      <c r="BS1457" s="2" t="n">
        <v>2</v>
      </c>
      <c r="BT1457" s="2" t="n">
        <v>0</v>
      </c>
      <c r="BU1457" s="2" t="n">
        <v>0</v>
      </c>
      <c r="BV1457" s="2" t="e">
        <f aca="false">NA()</f>
        <v>#N/A</v>
      </c>
      <c r="BW1457" s="2" t="e">
        <f aca="false">NA()</f>
        <v>#N/A</v>
      </c>
      <c r="BX1457" s="2" t="e">
        <f aca="false">NA()</f>
        <v>#N/A</v>
      </c>
      <c r="BY1457" s="2" t="e">
        <f aca="false">NA()</f>
        <v>#N/A</v>
      </c>
      <c r="BZ1457" s="2" t="e">
        <f aca="false">NA()</f>
        <v>#N/A</v>
      </c>
      <c r="CA1457" s="2" t="e">
        <f aca="false">NA()</f>
        <v>#N/A</v>
      </c>
      <c r="CB1457" s="2" t="e">
        <f aca="false">NA()</f>
        <v>#N/A</v>
      </c>
      <c r="CC1457" s="2" t="e">
        <f aca="false">NA()</f>
        <v>#N/A</v>
      </c>
      <c r="CD1457" s="2" t="n">
        <v>24</v>
      </c>
      <c r="CE1457" s="2" t="n">
        <v>0</v>
      </c>
      <c r="CF1457" s="2" t="n">
        <v>55</v>
      </c>
      <c r="CG1457" s="2" t="n">
        <v>2</v>
      </c>
      <c r="CH1457" s="2" t="n">
        <v>0</v>
      </c>
      <c r="CI1457" s="2" t="n">
        <v>2</v>
      </c>
      <c r="CJ1457" s="2" t="n">
        <v>0</v>
      </c>
      <c r="CK1457" s="2" t="n">
        <v>0</v>
      </c>
      <c r="CL1457" s="2" t="e">
        <f aca="false">NA()</f>
        <v>#N/A</v>
      </c>
      <c r="CM1457" s="2" t="e">
        <f aca="false">NA()</f>
        <v>#N/A</v>
      </c>
      <c r="CN1457" s="2" t="e">
        <f aca="false">NA()</f>
        <v>#N/A</v>
      </c>
      <c r="CO1457" s="2" t="e">
        <f aca="false">NA()</f>
        <v>#N/A</v>
      </c>
      <c r="CP1457" s="2" t="e">
        <f aca="false">NA()</f>
        <v>#N/A</v>
      </c>
      <c r="CQ1457" s="2" t="e">
        <f aca="false">NA()</f>
        <v>#N/A</v>
      </c>
      <c r="CR1457" s="2" t="e">
        <f aca="false">NA()</f>
        <v>#N/A</v>
      </c>
      <c r="CS1457" s="2" t="e">
        <f aca="false">NA()</f>
        <v>#N/A</v>
      </c>
      <c r="CT1457" s="2" t="e">
        <f aca="false">NA()</f>
        <v>#N/A</v>
      </c>
      <c r="CU1457" s="2" t="e">
        <f aca="false">NA()</f>
        <v>#N/A</v>
      </c>
      <c r="CV1457" s="2" t="e">
        <f aca="false">NA()</f>
        <v>#N/A</v>
      </c>
      <c r="CW1457" s="2" t="e">
        <f aca="false">NA()</f>
        <v>#N/A</v>
      </c>
      <c r="CX1457" s="2" t="e">
        <f aca="false">NA()</f>
        <v>#N/A</v>
      </c>
      <c r="CY1457" s="2" t="e">
        <f aca="false">NA()</f>
        <v>#N/A</v>
      </c>
      <c r="CZ1457" s="2" t="e">
        <f aca="false">NA()</f>
        <v>#N/A</v>
      </c>
      <c r="DA1457" s="2" t="e">
        <f aca="false">NA()</f>
        <v>#N/A</v>
      </c>
      <c r="DB1457" s="2" t="n">
        <v>24</v>
      </c>
      <c r="DC1457" s="2" t="n">
        <v>6</v>
      </c>
      <c r="DD1457" s="2" t="n">
        <v>70</v>
      </c>
      <c r="DE1457" s="2" t="n">
        <v>2</v>
      </c>
      <c r="DF1457" s="2" t="n">
        <v>0</v>
      </c>
      <c r="DG1457" s="2" t="n">
        <v>2</v>
      </c>
      <c r="DH1457" s="2" t="n">
        <v>0</v>
      </c>
      <c r="DI1457" s="2" t="n">
        <v>0</v>
      </c>
      <c r="DJ1457" s="2" t="e">
        <f aca="false">NA()</f>
        <v>#N/A</v>
      </c>
      <c r="DK1457" s="2" t="e">
        <f aca="false">NA()</f>
        <v>#N/A</v>
      </c>
      <c r="DL1457" s="2" t="e">
        <f aca="false">NA()</f>
        <v>#N/A</v>
      </c>
      <c r="DM1457" s="2" t="e">
        <f aca="false">NA()</f>
        <v>#N/A</v>
      </c>
      <c r="DN1457" s="2" t="e">
        <f aca="false">NA()</f>
        <v>#N/A</v>
      </c>
      <c r="DO1457" s="2" t="e">
        <f aca="false">NA()</f>
        <v>#N/A</v>
      </c>
      <c r="DP1457" s="2" t="e">
        <f aca="false">NA()</f>
        <v>#N/A</v>
      </c>
      <c r="DQ1457" s="2" t="e">
        <f aca="false">NA()</f>
        <v>#N/A</v>
      </c>
    </row>
    <row r="1458" customFormat="false" ht="12.75" hidden="false" customHeight="true" outlineLevel="0" collapsed="false">
      <c r="A1458" s="1" t="n">
        <v>36498</v>
      </c>
      <c r="B1458" s="2" t="n">
        <v>40</v>
      </c>
      <c r="C1458" s="2" t="n">
        <v>10</v>
      </c>
      <c r="D1458" s="2" t="n">
        <v>62</v>
      </c>
      <c r="E1458" s="2" t="n">
        <v>2</v>
      </c>
      <c r="F1458" s="2" t="n">
        <v>0</v>
      </c>
      <c r="G1458" s="2" t="n">
        <v>0</v>
      </c>
      <c r="H1458" s="2" t="n">
        <v>0</v>
      </c>
      <c r="I1458" s="2" t="n">
        <v>0</v>
      </c>
      <c r="J1458" s="2" t="n">
        <v>0</v>
      </c>
      <c r="K1458" s="2" t="n">
        <v>0</v>
      </c>
      <c r="L1458" s="2" t="n">
        <v>26</v>
      </c>
      <c r="M1458" s="2" t="n">
        <v>2</v>
      </c>
      <c r="N1458" s="2" t="n">
        <v>0</v>
      </c>
      <c r="O1458" s="2" t="n">
        <v>0</v>
      </c>
      <c r="P1458" s="2" t="n">
        <v>5</v>
      </c>
      <c r="Q1458" s="2" t="n">
        <v>0</v>
      </c>
      <c r="R1458" s="2" t="n">
        <v>40</v>
      </c>
      <c r="S1458" s="2" t="n">
        <v>10</v>
      </c>
      <c r="T1458" s="2" t="n">
        <v>66</v>
      </c>
      <c r="U1458" s="2" t="n">
        <v>2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40</v>
      </c>
      <c r="AA1458" s="2" t="n">
        <v>18</v>
      </c>
      <c r="AB1458" s="2" t="n">
        <v>40</v>
      </c>
      <c r="AC1458" s="2" t="n">
        <v>2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40</v>
      </c>
      <c r="AI1458" s="2" t="n">
        <v>10</v>
      </c>
      <c r="AJ1458" s="2" t="n">
        <v>35</v>
      </c>
      <c r="AK1458" s="2" t="n">
        <v>2</v>
      </c>
      <c r="AL1458" s="2" t="n">
        <v>0</v>
      </c>
      <c r="AM1458" s="2" t="n">
        <v>0</v>
      </c>
      <c r="AN1458" s="2" t="n">
        <v>0</v>
      </c>
      <c r="AO1458" s="2" t="n">
        <v>0</v>
      </c>
      <c r="AP1458" s="2" t="n">
        <v>40</v>
      </c>
      <c r="AQ1458" s="2" t="n">
        <v>0</v>
      </c>
      <c r="AR1458" s="2" t="n">
        <v>45</v>
      </c>
      <c r="AS1458" s="2" t="n">
        <v>2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40</v>
      </c>
      <c r="AY1458" s="2" t="n">
        <v>18</v>
      </c>
      <c r="AZ1458" s="2" t="n">
        <v>50</v>
      </c>
      <c r="BA1458" s="2" t="n">
        <v>2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40</v>
      </c>
      <c r="BG1458" s="2" t="n">
        <v>0</v>
      </c>
      <c r="BH1458" s="2" t="n">
        <v>60</v>
      </c>
      <c r="BI1458" s="2" t="n">
        <v>3</v>
      </c>
      <c r="BJ1458" s="2" t="n">
        <v>0</v>
      </c>
      <c r="BK1458" s="2" t="n">
        <v>0</v>
      </c>
      <c r="BL1458" s="2" t="n">
        <v>0</v>
      </c>
      <c r="BM1458" s="2" t="n">
        <v>0</v>
      </c>
      <c r="BN1458" s="2" t="n">
        <v>40</v>
      </c>
      <c r="BO1458" s="2" t="n">
        <v>0</v>
      </c>
      <c r="BP1458" s="2" t="n">
        <v>6</v>
      </c>
      <c r="BQ1458" s="2" t="n">
        <v>3</v>
      </c>
      <c r="BR1458" s="2" t="n">
        <v>0</v>
      </c>
      <c r="BS1458" s="2" t="n">
        <v>0</v>
      </c>
      <c r="BT1458" s="2" t="n">
        <v>0</v>
      </c>
      <c r="BU1458" s="2" t="n">
        <v>0</v>
      </c>
      <c r="BV1458" s="2" t="e">
        <f aca="false">NA()</f>
        <v>#N/A</v>
      </c>
      <c r="BW1458" s="2" t="e">
        <f aca="false">NA()</f>
        <v>#N/A</v>
      </c>
      <c r="BX1458" s="2" t="e">
        <f aca="false">NA()</f>
        <v>#N/A</v>
      </c>
      <c r="BY1458" s="2" t="e">
        <f aca="false">NA()</f>
        <v>#N/A</v>
      </c>
      <c r="BZ1458" s="2" t="e">
        <f aca="false">NA()</f>
        <v>#N/A</v>
      </c>
      <c r="CA1458" s="2" t="e">
        <f aca="false">NA()</f>
        <v>#N/A</v>
      </c>
      <c r="CB1458" s="2" t="e">
        <f aca="false">NA()</f>
        <v>#N/A</v>
      </c>
      <c r="CC1458" s="2" t="e">
        <f aca="false">NA()</f>
        <v>#N/A</v>
      </c>
      <c r="CD1458" s="2" t="n">
        <v>40</v>
      </c>
      <c r="CE1458" s="2" t="n">
        <v>10</v>
      </c>
      <c r="CF1458" s="2" t="n">
        <v>55</v>
      </c>
      <c r="CG1458" s="2" t="n">
        <v>2</v>
      </c>
      <c r="CH1458" s="2" t="n">
        <v>0</v>
      </c>
      <c r="CI1458" s="2" t="n">
        <v>0</v>
      </c>
      <c r="CJ1458" s="2" t="n">
        <v>0</v>
      </c>
      <c r="CK1458" s="2" t="n">
        <v>0</v>
      </c>
      <c r="CL1458" s="2" t="e">
        <f aca="false">NA()</f>
        <v>#N/A</v>
      </c>
      <c r="CM1458" s="2" t="e">
        <f aca="false">NA()</f>
        <v>#N/A</v>
      </c>
      <c r="CN1458" s="2" t="e">
        <f aca="false">NA()</f>
        <v>#N/A</v>
      </c>
      <c r="CO1458" s="2" t="e">
        <f aca="false">NA()</f>
        <v>#N/A</v>
      </c>
      <c r="CP1458" s="2" t="e">
        <f aca="false">NA()</f>
        <v>#N/A</v>
      </c>
      <c r="CQ1458" s="2" t="e">
        <f aca="false">NA()</f>
        <v>#N/A</v>
      </c>
      <c r="CR1458" s="2" t="e">
        <f aca="false">NA()</f>
        <v>#N/A</v>
      </c>
      <c r="CS1458" s="2" t="e">
        <f aca="false">NA()</f>
        <v>#N/A</v>
      </c>
      <c r="CT1458" s="2" t="e">
        <f aca="false">NA()</f>
        <v>#N/A</v>
      </c>
      <c r="CU1458" s="2" t="e">
        <f aca="false">NA()</f>
        <v>#N/A</v>
      </c>
      <c r="CV1458" s="2" t="e">
        <f aca="false">NA()</f>
        <v>#N/A</v>
      </c>
      <c r="CW1458" s="2" t="e">
        <f aca="false">NA()</f>
        <v>#N/A</v>
      </c>
      <c r="CX1458" s="2" t="e">
        <f aca="false">NA()</f>
        <v>#N/A</v>
      </c>
      <c r="CY1458" s="2" t="e">
        <f aca="false">NA()</f>
        <v>#N/A</v>
      </c>
      <c r="CZ1458" s="2" t="e">
        <f aca="false">NA()</f>
        <v>#N/A</v>
      </c>
      <c r="DA1458" s="2" t="e">
        <f aca="false">NA()</f>
        <v>#N/A</v>
      </c>
      <c r="DB1458" s="2" t="n">
        <v>40</v>
      </c>
      <c r="DC1458" s="2" t="n">
        <v>10</v>
      </c>
      <c r="DD1458" s="2" t="n">
        <v>70</v>
      </c>
      <c r="DE1458" s="2" t="n">
        <v>2</v>
      </c>
      <c r="DF1458" s="2" t="n">
        <v>0</v>
      </c>
      <c r="DG1458" s="2" t="n">
        <v>0</v>
      </c>
      <c r="DH1458" s="2" t="n">
        <v>0</v>
      </c>
      <c r="DI1458" s="2" t="n">
        <v>0</v>
      </c>
      <c r="DJ1458" s="2" t="e">
        <f aca="false">NA()</f>
        <v>#N/A</v>
      </c>
      <c r="DK1458" s="2" t="e">
        <f aca="false">NA()</f>
        <v>#N/A</v>
      </c>
      <c r="DL1458" s="2" t="e">
        <f aca="false">NA()</f>
        <v>#N/A</v>
      </c>
      <c r="DM1458" s="2" t="e">
        <f aca="false">NA()</f>
        <v>#N/A</v>
      </c>
      <c r="DN1458" s="2" t="e">
        <f aca="false">NA()</f>
        <v>#N/A</v>
      </c>
      <c r="DO1458" s="2" t="e">
        <f aca="false">NA()</f>
        <v>#N/A</v>
      </c>
      <c r="DP1458" s="2" t="e">
        <f aca="false">NA()</f>
        <v>#N/A</v>
      </c>
      <c r="DQ1458" s="2" t="e">
        <f aca="false">NA()</f>
        <v>#N/A</v>
      </c>
    </row>
    <row r="1459" customFormat="false" ht="12.75" hidden="false" customHeight="true" outlineLevel="0" collapsed="false">
      <c r="A1459" s="1" t="n">
        <v>36505</v>
      </c>
      <c r="B1459" s="2" t="n">
        <v>40</v>
      </c>
      <c r="C1459" s="2" t="n">
        <v>10</v>
      </c>
      <c r="D1459" s="2" t="n">
        <v>62</v>
      </c>
      <c r="E1459" s="2" t="n">
        <v>2</v>
      </c>
      <c r="F1459" s="2" t="n">
        <v>0</v>
      </c>
      <c r="G1459" s="2" t="n">
        <v>0</v>
      </c>
      <c r="H1459" s="2" t="n">
        <v>0</v>
      </c>
      <c r="I1459" s="2" t="n">
        <v>0</v>
      </c>
      <c r="J1459" s="2" t="n">
        <v>0</v>
      </c>
      <c r="K1459" s="2" t="n">
        <v>0</v>
      </c>
      <c r="L1459" s="2" t="n">
        <v>26</v>
      </c>
      <c r="M1459" s="2" t="n">
        <v>2</v>
      </c>
      <c r="N1459" s="2" t="n">
        <v>0</v>
      </c>
      <c r="O1459" s="2" t="n">
        <v>0</v>
      </c>
      <c r="P1459" s="2" t="n">
        <v>5</v>
      </c>
      <c r="Q1459" s="2" t="n">
        <v>0</v>
      </c>
      <c r="R1459" s="2" t="n">
        <v>40</v>
      </c>
      <c r="S1459" s="2" t="n">
        <v>10</v>
      </c>
      <c r="T1459" s="2" t="n">
        <v>66</v>
      </c>
      <c r="U1459" s="2" t="n">
        <v>2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40</v>
      </c>
      <c r="AA1459" s="2" t="n">
        <v>10</v>
      </c>
      <c r="AB1459" s="2" t="n">
        <v>40</v>
      </c>
      <c r="AC1459" s="2" t="n">
        <v>2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40</v>
      </c>
      <c r="AI1459" s="2" t="n">
        <v>10</v>
      </c>
      <c r="AJ1459" s="2" t="n">
        <v>35</v>
      </c>
      <c r="AK1459" s="2" t="n">
        <v>2</v>
      </c>
      <c r="AL1459" s="2" t="n">
        <v>0</v>
      </c>
      <c r="AM1459" s="2" t="n">
        <v>0</v>
      </c>
      <c r="AN1459" s="2" t="n">
        <v>0</v>
      </c>
      <c r="AO1459" s="2" t="n">
        <v>0</v>
      </c>
      <c r="AP1459" s="2" t="n">
        <v>40</v>
      </c>
      <c r="AQ1459" s="2" t="n">
        <v>0</v>
      </c>
      <c r="AR1459" s="2" t="n">
        <v>45</v>
      </c>
      <c r="AS1459" s="2" t="n">
        <v>2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40</v>
      </c>
      <c r="AY1459" s="2" t="n">
        <v>10</v>
      </c>
      <c r="AZ1459" s="2" t="n">
        <v>50</v>
      </c>
      <c r="BA1459" s="2" t="n">
        <v>2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40</v>
      </c>
      <c r="BG1459" s="2" t="n">
        <v>0</v>
      </c>
      <c r="BH1459" s="2" t="n">
        <v>60</v>
      </c>
      <c r="BI1459" s="2" t="n">
        <v>3</v>
      </c>
      <c r="BJ1459" s="2" t="n">
        <v>0</v>
      </c>
      <c r="BK1459" s="2" t="n">
        <v>0</v>
      </c>
      <c r="BL1459" s="2" t="n">
        <v>0</v>
      </c>
      <c r="BM1459" s="2" t="n">
        <v>0</v>
      </c>
      <c r="BN1459" s="2" t="n">
        <v>40</v>
      </c>
      <c r="BO1459" s="2" t="n">
        <v>0</v>
      </c>
      <c r="BP1459" s="2" t="n">
        <v>6</v>
      </c>
      <c r="BQ1459" s="2" t="n">
        <v>3</v>
      </c>
      <c r="BR1459" s="2" t="n">
        <v>0</v>
      </c>
      <c r="BS1459" s="2" t="n">
        <v>0</v>
      </c>
      <c r="BT1459" s="2" t="n">
        <v>0</v>
      </c>
      <c r="BU1459" s="2" t="n">
        <v>0</v>
      </c>
      <c r="BV1459" s="2" t="e">
        <f aca="false">NA()</f>
        <v>#N/A</v>
      </c>
      <c r="BW1459" s="2" t="e">
        <f aca="false">NA()</f>
        <v>#N/A</v>
      </c>
      <c r="BX1459" s="2" t="e">
        <f aca="false">NA()</f>
        <v>#N/A</v>
      </c>
      <c r="BY1459" s="2" t="e">
        <f aca="false">NA()</f>
        <v>#N/A</v>
      </c>
      <c r="BZ1459" s="2" t="e">
        <f aca="false">NA()</f>
        <v>#N/A</v>
      </c>
      <c r="CA1459" s="2" t="e">
        <f aca="false">NA()</f>
        <v>#N/A</v>
      </c>
      <c r="CB1459" s="2" t="e">
        <f aca="false">NA()</f>
        <v>#N/A</v>
      </c>
      <c r="CC1459" s="2" t="e">
        <f aca="false">NA()</f>
        <v>#N/A</v>
      </c>
      <c r="CD1459" s="2" t="n">
        <v>40</v>
      </c>
      <c r="CE1459" s="2" t="n">
        <v>10</v>
      </c>
      <c r="CF1459" s="2" t="n">
        <v>55</v>
      </c>
      <c r="CG1459" s="2" t="n">
        <v>2</v>
      </c>
      <c r="CH1459" s="2" t="n">
        <v>0</v>
      </c>
      <c r="CI1459" s="2" t="n">
        <v>0</v>
      </c>
      <c r="CJ1459" s="2" t="n">
        <v>0</v>
      </c>
      <c r="CK1459" s="2" t="n">
        <v>0</v>
      </c>
      <c r="CL1459" s="2" t="e">
        <f aca="false">NA()</f>
        <v>#N/A</v>
      </c>
      <c r="CM1459" s="2" t="e">
        <f aca="false">NA()</f>
        <v>#N/A</v>
      </c>
      <c r="CN1459" s="2" t="e">
        <f aca="false">NA()</f>
        <v>#N/A</v>
      </c>
      <c r="CO1459" s="2" t="e">
        <f aca="false">NA()</f>
        <v>#N/A</v>
      </c>
      <c r="CP1459" s="2" t="e">
        <f aca="false">NA()</f>
        <v>#N/A</v>
      </c>
      <c r="CQ1459" s="2" t="e">
        <f aca="false">NA()</f>
        <v>#N/A</v>
      </c>
      <c r="CR1459" s="2" t="e">
        <f aca="false">NA()</f>
        <v>#N/A</v>
      </c>
      <c r="CS1459" s="2" t="e">
        <f aca="false">NA()</f>
        <v>#N/A</v>
      </c>
      <c r="CT1459" s="2" t="e">
        <f aca="false">NA()</f>
        <v>#N/A</v>
      </c>
      <c r="CU1459" s="2" t="e">
        <f aca="false">NA()</f>
        <v>#N/A</v>
      </c>
      <c r="CV1459" s="2" t="e">
        <f aca="false">NA()</f>
        <v>#N/A</v>
      </c>
      <c r="CW1459" s="2" t="e">
        <f aca="false">NA()</f>
        <v>#N/A</v>
      </c>
      <c r="CX1459" s="2" t="e">
        <f aca="false">NA()</f>
        <v>#N/A</v>
      </c>
      <c r="CY1459" s="2" t="e">
        <f aca="false">NA()</f>
        <v>#N/A</v>
      </c>
      <c r="CZ1459" s="2" t="e">
        <f aca="false">NA()</f>
        <v>#N/A</v>
      </c>
      <c r="DA1459" s="2" t="e">
        <f aca="false">NA()</f>
        <v>#N/A</v>
      </c>
      <c r="DB1459" s="2" t="n">
        <v>40</v>
      </c>
      <c r="DC1459" s="2" t="n">
        <v>18</v>
      </c>
      <c r="DD1459" s="2" t="n">
        <v>70</v>
      </c>
      <c r="DE1459" s="2" t="n">
        <v>2</v>
      </c>
      <c r="DF1459" s="2" t="n">
        <v>0</v>
      </c>
      <c r="DG1459" s="2" t="n">
        <v>0</v>
      </c>
      <c r="DH1459" s="2" t="n">
        <v>0</v>
      </c>
      <c r="DI1459" s="2" t="n">
        <v>0</v>
      </c>
      <c r="DJ1459" s="2" t="e">
        <f aca="false">NA()</f>
        <v>#N/A</v>
      </c>
      <c r="DK1459" s="2" t="e">
        <f aca="false">NA()</f>
        <v>#N/A</v>
      </c>
      <c r="DL1459" s="2" t="e">
        <f aca="false">NA()</f>
        <v>#N/A</v>
      </c>
      <c r="DM1459" s="2" t="e">
        <f aca="false">NA()</f>
        <v>#N/A</v>
      </c>
      <c r="DN1459" s="2" t="e">
        <f aca="false">NA()</f>
        <v>#N/A</v>
      </c>
      <c r="DO1459" s="2" t="e">
        <f aca="false">NA()</f>
        <v>#N/A</v>
      </c>
      <c r="DP1459" s="2" t="e">
        <f aca="false">NA()</f>
        <v>#N/A</v>
      </c>
      <c r="DQ1459" s="2" t="e">
        <f aca="false">NA()</f>
        <v>#N/A</v>
      </c>
    </row>
    <row r="1460" customFormat="false" ht="12.75" hidden="false" customHeight="true" outlineLevel="0" collapsed="false">
      <c r="A1460" s="1" t="n">
        <v>36512</v>
      </c>
      <c r="B1460" s="2" t="n">
        <v>40</v>
      </c>
      <c r="C1460" s="2" t="n">
        <v>10</v>
      </c>
      <c r="D1460" s="2" t="n">
        <v>62</v>
      </c>
      <c r="E1460" s="2" t="n">
        <v>2</v>
      </c>
      <c r="F1460" s="2" t="n">
        <v>0</v>
      </c>
      <c r="G1460" s="2" t="n">
        <v>0</v>
      </c>
      <c r="H1460" s="2" t="n">
        <v>0</v>
      </c>
      <c r="I1460" s="2" t="n">
        <v>0</v>
      </c>
      <c r="J1460" s="2" t="n">
        <v>40</v>
      </c>
      <c r="K1460" s="2" t="n">
        <v>0</v>
      </c>
      <c r="L1460" s="2" t="n">
        <v>26</v>
      </c>
      <c r="M1460" s="2" t="n">
        <v>2</v>
      </c>
      <c r="N1460" s="2" t="n">
        <v>0</v>
      </c>
      <c r="O1460" s="2" t="n">
        <v>0</v>
      </c>
      <c r="P1460" s="2" t="n">
        <v>0</v>
      </c>
      <c r="Q1460" s="2" t="n">
        <v>0</v>
      </c>
      <c r="R1460" s="2" t="n">
        <v>40</v>
      </c>
      <c r="S1460" s="2" t="n">
        <v>10</v>
      </c>
      <c r="T1460" s="2" t="n">
        <v>66</v>
      </c>
      <c r="U1460" s="2" t="n">
        <v>2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40</v>
      </c>
      <c r="AA1460" s="2" t="n">
        <v>18</v>
      </c>
      <c r="AB1460" s="2" t="n">
        <v>40</v>
      </c>
      <c r="AC1460" s="2" t="n">
        <v>2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40</v>
      </c>
      <c r="AI1460" s="2" t="n">
        <v>10</v>
      </c>
      <c r="AJ1460" s="2" t="n">
        <v>35</v>
      </c>
      <c r="AK1460" s="2" t="n">
        <v>2</v>
      </c>
      <c r="AL1460" s="2" t="n">
        <v>0</v>
      </c>
      <c r="AM1460" s="2" t="n">
        <v>0</v>
      </c>
      <c r="AN1460" s="2" t="n">
        <v>0</v>
      </c>
      <c r="AO1460" s="2" t="n">
        <v>0</v>
      </c>
      <c r="AP1460" s="2" t="n">
        <v>40</v>
      </c>
      <c r="AQ1460" s="2" t="n">
        <v>0</v>
      </c>
      <c r="AR1460" s="2" t="n">
        <v>45</v>
      </c>
      <c r="AS1460" s="2" t="n">
        <v>2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40</v>
      </c>
      <c r="AY1460" s="2" t="n">
        <v>10</v>
      </c>
      <c r="AZ1460" s="2" t="n">
        <v>50</v>
      </c>
      <c r="BA1460" s="2" t="n">
        <v>2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40</v>
      </c>
      <c r="BG1460" s="2" t="n">
        <v>0</v>
      </c>
      <c r="BH1460" s="2" t="n">
        <v>60</v>
      </c>
      <c r="BI1460" s="2" t="n">
        <v>3</v>
      </c>
      <c r="BJ1460" s="2" t="n">
        <v>0</v>
      </c>
      <c r="BK1460" s="2" t="n">
        <v>0</v>
      </c>
      <c r="BL1460" s="2" t="n">
        <v>0</v>
      </c>
      <c r="BM1460" s="2" t="n">
        <v>0</v>
      </c>
      <c r="BN1460" s="2" t="n">
        <v>40</v>
      </c>
      <c r="BO1460" s="2" t="n">
        <v>0</v>
      </c>
      <c r="BP1460" s="2" t="n">
        <v>6</v>
      </c>
      <c r="BQ1460" s="2" t="n">
        <v>3</v>
      </c>
      <c r="BR1460" s="2" t="n">
        <v>0</v>
      </c>
      <c r="BS1460" s="2" t="n">
        <v>0</v>
      </c>
      <c r="BT1460" s="2" t="n">
        <v>0</v>
      </c>
      <c r="BU1460" s="2" t="n">
        <v>0</v>
      </c>
      <c r="BV1460" s="2" t="e">
        <f aca="false">NA()</f>
        <v>#N/A</v>
      </c>
      <c r="BW1460" s="2" t="e">
        <f aca="false">NA()</f>
        <v>#N/A</v>
      </c>
      <c r="BX1460" s="2" t="e">
        <f aca="false">NA()</f>
        <v>#N/A</v>
      </c>
      <c r="BY1460" s="2" t="e">
        <f aca="false">NA()</f>
        <v>#N/A</v>
      </c>
      <c r="BZ1460" s="2" t="e">
        <f aca="false">NA()</f>
        <v>#N/A</v>
      </c>
      <c r="CA1460" s="2" t="e">
        <f aca="false">NA()</f>
        <v>#N/A</v>
      </c>
      <c r="CB1460" s="2" t="e">
        <f aca="false">NA()</f>
        <v>#N/A</v>
      </c>
      <c r="CC1460" s="2" t="e">
        <f aca="false">NA()</f>
        <v>#N/A</v>
      </c>
      <c r="CD1460" s="2" t="n">
        <v>40</v>
      </c>
      <c r="CE1460" s="2" t="n">
        <v>10</v>
      </c>
      <c r="CF1460" s="2" t="n">
        <v>55</v>
      </c>
      <c r="CG1460" s="2" t="n">
        <v>2</v>
      </c>
      <c r="CH1460" s="2" t="n">
        <v>0</v>
      </c>
      <c r="CI1460" s="2" t="n">
        <v>0</v>
      </c>
      <c r="CJ1460" s="2" t="n">
        <v>0</v>
      </c>
      <c r="CK1460" s="2" t="n">
        <v>0</v>
      </c>
      <c r="CL1460" s="2" t="e">
        <f aca="false">NA()</f>
        <v>#N/A</v>
      </c>
      <c r="CM1460" s="2" t="e">
        <f aca="false">NA()</f>
        <v>#N/A</v>
      </c>
      <c r="CN1460" s="2" t="e">
        <f aca="false">NA()</f>
        <v>#N/A</v>
      </c>
      <c r="CO1460" s="2" t="e">
        <f aca="false">NA()</f>
        <v>#N/A</v>
      </c>
      <c r="CP1460" s="2" t="e">
        <f aca="false">NA()</f>
        <v>#N/A</v>
      </c>
      <c r="CQ1460" s="2" t="e">
        <f aca="false">NA()</f>
        <v>#N/A</v>
      </c>
      <c r="CR1460" s="2" t="e">
        <f aca="false">NA()</f>
        <v>#N/A</v>
      </c>
      <c r="CS1460" s="2" t="e">
        <f aca="false">NA()</f>
        <v>#N/A</v>
      </c>
      <c r="CT1460" s="2" t="e">
        <f aca="false">NA()</f>
        <v>#N/A</v>
      </c>
      <c r="CU1460" s="2" t="e">
        <f aca="false">NA()</f>
        <v>#N/A</v>
      </c>
      <c r="CV1460" s="2" t="e">
        <f aca="false">NA()</f>
        <v>#N/A</v>
      </c>
      <c r="CW1460" s="2" t="e">
        <f aca="false">NA()</f>
        <v>#N/A</v>
      </c>
      <c r="CX1460" s="2" t="e">
        <f aca="false">NA()</f>
        <v>#N/A</v>
      </c>
      <c r="CY1460" s="2" t="e">
        <f aca="false">NA()</f>
        <v>#N/A</v>
      </c>
      <c r="CZ1460" s="2" t="e">
        <f aca="false">NA()</f>
        <v>#N/A</v>
      </c>
      <c r="DA1460" s="2" t="e">
        <f aca="false">NA()</f>
        <v>#N/A</v>
      </c>
      <c r="DB1460" s="2" t="n">
        <v>40</v>
      </c>
      <c r="DC1460" s="2" t="n">
        <v>10</v>
      </c>
      <c r="DD1460" s="2" t="n">
        <v>70</v>
      </c>
      <c r="DE1460" s="2" t="n">
        <v>2</v>
      </c>
      <c r="DF1460" s="2" t="n">
        <v>0</v>
      </c>
      <c r="DG1460" s="2" t="n">
        <v>0</v>
      </c>
      <c r="DH1460" s="2" t="n">
        <v>0</v>
      </c>
      <c r="DI1460" s="2" t="n">
        <v>0</v>
      </c>
      <c r="DJ1460" s="2" t="e">
        <f aca="false">NA()</f>
        <v>#N/A</v>
      </c>
      <c r="DK1460" s="2" t="e">
        <f aca="false">NA()</f>
        <v>#N/A</v>
      </c>
      <c r="DL1460" s="2" t="e">
        <f aca="false">NA()</f>
        <v>#N/A</v>
      </c>
      <c r="DM1460" s="2" t="e">
        <f aca="false">NA()</f>
        <v>#N/A</v>
      </c>
      <c r="DN1460" s="2" t="e">
        <f aca="false">NA()</f>
        <v>#N/A</v>
      </c>
      <c r="DO1460" s="2" t="e">
        <f aca="false">NA()</f>
        <v>#N/A</v>
      </c>
      <c r="DP1460" s="2" t="e">
        <f aca="false">NA()</f>
        <v>#N/A</v>
      </c>
      <c r="DQ1460" s="2" t="e">
        <f aca="false">NA()</f>
        <v>#N/A</v>
      </c>
    </row>
    <row r="1461" customFormat="false" ht="12.75" hidden="false" customHeight="true" outlineLevel="0" collapsed="false">
      <c r="A1461" s="1" t="n">
        <v>36519</v>
      </c>
      <c r="B1461" s="2" t="n">
        <v>32</v>
      </c>
      <c r="C1461" s="2" t="n">
        <v>8</v>
      </c>
      <c r="D1461" s="2" t="n">
        <v>62</v>
      </c>
      <c r="E1461" s="2" t="n">
        <v>2</v>
      </c>
      <c r="F1461" s="2" t="n">
        <v>0</v>
      </c>
      <c r="G1461" s="2" t="n">
        <v>1</v>
      </c>
      <c r="H1461" s="2" t="n">
        <v>0</v>
      </c>
      <c r="I1461" s="2" t="n">
        <v>0</v>
      </c>
      <c r="J1461" s="2" t="n">
        <v>32</v>
      </c>
      <c r="K1461" s="2" t="n">
        <v>0</v>
      </c>
      <c r="L1461" s="2" t="n">
        <v>26</v>
      </c>
      <c r="M1461" s="2" t="n">
        <v>2</v>
      </c>
      <c r="N1461" s="2" t="n">
        <v>0</v>
      </c>
      <c r="O1461" s="2" t="n">
        <v>1</v>
      </c>
      <c r="P1461" s="2" t="n">
        <v>0</v>
      </c>
      <c r="Q1461" s="2" t="n">
        <v>0</v>
      </c>
      <c r="R1461" s="2" t="n">
        <v>32</v>
      </c>
      <c r="S1461" s="2" t="n">
        <v>8</v>
      </c>
      <c r="T1461" s="2" t="n">
        <v>66</v>
      </c>
      <c r="U1461" s="2" t="n">
        <v>2</v>
      </c>
      <c r="V1461" s="2" t="n">
        <v>0</v>
      </c>
      <c r="W1461" s="2" t="n">
        <v>1</v>
      </c>
      <c r="X1461" s="2" t="n">
        <v>0</v>
      </c>
      <c r="Y1461" s="2" t="n">
        <v>0</v>
      </c>
      <c r="Z1461" s="2" t="n">
        <v>32</v>
      </c>
      <c r="AA1461" s="2" t="n">
        <v>8</v>
      </c>
      <c r="AB1461" s="2" t="n">
        <v>40</v>
      </c>
      <c r="AC1461" s="2" t="n">
        <v>2</v>
      </c>
      <c r="AD1461" s="2" t="n">
        <v>0</v>
      </c>
      <c r="AE1461" s="2" t="n">
        <v>1</v>
      </c>
      <c r="AF1461" s="2" t="n">
        <v>0</v>
      </c>
      <c r="AG1461" s="2" t="n">
        <v>0</v>
      </c>
      <c r="AH1461" s="2" t="n">
        <v>32</v>
      </c>
      <c r="AI1461" s="2" t="n">
        <v>8</v>
      </c>
      <c r="AJ1461" s="2" t="n">
        <v>35</v>
      </c>
      <c r="AK1461" s="2" t="n">
        <v>2</v>
      </c>
      <c r="AL1461" s="2" t="n">
        <v>0</v>
      </c>
      <c r="AM1461" s="2" t="n">
        <v>1</v>
      </c>
      <c r="AN1461" s="2" t="n">
        <v>0</v>
      </c>
      <c r="AO1461" s="2" t="n">
        <v>0</v>
      </c>
      <c r="AP1461" s="2" t="n">
        <v>32</v>
      </c>
      <c r="AQ1461" s="2" t="n">
        <v>0</v>
      </c>
      <c r="AR1461" s="2" t="n">
        <v>45</v>
      </c>
      <c r="AS1461" s="2" t="n">
        <v>2</v>
      </c>
      <c r="AT1461" s="2" t="n">
        <v>0</v>
      </c>
      <c r="AU1461" s="2" t="n">
        <v>1</v>
      </c>
      <c r="AV1461" s="2" t="n">
        <v>0</v>
      </c>
      <c r="AW1461" s="2" t="n">
        <v>0</v>
      </c>
      <c r="AX1461" s="2" t="n">
        <v>32</v>
      </c>
      <c r="AY1461" s="2" t="n">
        <v>8</v>
      </c>
      <c r="AZ1461" s="2" t="n">
        <v>50</v>
      </c>
      <c r="BA1461" s="2" t="n">
        <v>2</v>
      </c>
      <c r="BB1461" s="2" t="n">
        <v>0</v>
      </c>
      <c r="BC1461" s="2" t="n">
        <v>1</v>
      </c>
      <c r="BD1461" s="2" t="n">
        <v>0</v>
      </c>
      <c r="BE1461" s="2" t="n">
        <v>0</v>
      </c>
      <c r="BF1461" s="2" t="n">
        <v>26.6666660308838</v>
      </c>
      <c r="BG1461" s="2" t="n">
        <v>0</v>
      </c>
      <c r="BH1461" s="2" t="n">
        <v>60</v>
      </c>
      <c r="BI1461" s="2" t="n">
        <v>3</v>
      </c>
      <c r="BJ1461" s="2" t="n">
        <v>0</v>
      </c>
      <c r="BK1461" s="2" t="n">
        <v>2</v>
      </c>
      <c r="BL1461" s="2" t="n">
        <v>0</v>
      </c>
      <c r="BM1461" s="2" t="n">
        <v>0</v>
      </c>
      <c r="BN1461" s="2" t="n">
        <v>26.6666660308838</v>
      </c>
      <c r="BO1461" s="2" t="n">
        <v>0</v>
      </c>
      <c r="BP1461" s="2" t="n">
        <v>6</v>
      </c>
      <c r="BQ1461" s="2" t="n">
        <v>3</v>
      </c>
      <c r="BR1461" s="2" t="n">
        <v>0</v>
      </c>
      <c r="BS1461" s="2" t="n">
        <v>2</v>
      </c>
      <c r="BT1461" s="2" t="n">
        <v>0</v>
      </c>
      <c r="BU1461" s="2" t="n">
        <v>0</v>
      </c>
      <c r="BV1461" s="2" t="e">
        <f aca="false">NA()</f>
        <v>#N/A</v>
      </c>
      <c r="BW1461" s="2" t="e">
        <f aca="false">NA()</f>
        <v>#N/A</v>
      </c>
      <c r="BX1461" s="2" t="e">
        <f aca="false">NA()</f>
        <v>#N/A</v>
      </c>
      <c r="BY1461" s="2" t="e">
        <f aca="false">NA()</f>
        <v>#N/A</v>
      </c>
      <c r="BZ1461" s="2" t="e">
        <f aca="false">NA()</f>
        <v>#N/A</v>
      </c>
      <c r="CA1461" s="2" t="e">
        <f aca="false">NA()</f>
        <v>#N/A</v>
      </c>
      <c r="CB1461" s="2" t="e">
        <f aca="false">NA()</f>
        <v>#N/A</v>
      </c>
      <c r="CC1461" s="2" t="e">
        <f aca="false">NA()</f>
        <v>#N/A</v>
      </c>
      <c r="CD1461" s="2" t="n">
        <v>32</v>
      </c>
      <c r="CE1461" s="2" t="n">
        <v>8</v>
      </c>
      <c r="CF1461" s="2" t="n">
        <v>55</v>
      </c>
      <c r="CG1461" s="2" t="n">
        <v>2</v>
      </c>
      <c r="CH1461" s="2" t="n">
        <v>0</v>
      </c>
      <c r="CI1461" s="2" t="n">
        <v>1</v>
      </c>
      <c r="CJ1461" s="2" t="n">
        <v>0</v>
      </c>
      <c r="CK1461" s="2" t="n">
        <v>0</v>
      </c>
      <c r="CL1461" s="2" t="e">
        <f aca="false">NA()</f>
        <v>#N/A</v>
      </c>
      <c r="CM1461" s="2" t="e">
        <f aca="false">NA()</f>
        <v>#N/A</v>
      </c>
      <c r="CN1461" s="2" t="e">
        <f aca="false">NA()</f>
        <v>#N/A</v>
      </c>
      <c r="CO1461" s="2" t="e">
        <f aca="false">NA()</f>
        <v>#N/A</v>
      </c>
      <c r="CP1461" s="2" t="e">
        <f aca="false">NA()</f>
        <v>#N/A</v>
      </c>
      <c r="CQ1461" s="2" t="e">
        <f aca="false">NA()</f>
        <v>#N/A</v>
      </c>
      <c r="CR1461" s="2" t="e">
        <f aca="false">NA()</f>
        <v>#N/A</v>
      </c>
      <c r="CS1461" s="2" t="e">
        <f aca="false">NA()</f>
        <v>#N/A</v>
      </c>
      <c r="CT1461" s="2" t="e">
        <f aca="false">NA()</f>
        <v>#N/A</v>
      </c>
      <c r="CU1461" s="2" t="e">
        <f aca="false">NA()</f>
        <v>#N/A</v>
      </c>
      <c r="CV1461" s="2" t="e">
        <f aca="false">NA()</f>
        <v>#N/A</v>
      </c>
      <c r="CW1461" s="2" t="e">
        <f aca="false">NA()</f>
        <v>#N/A</v>
      </c>
      <c r="CX1461" s="2" t="e">
        <f aca="false">NA()</f>
        <v>#N/A</v>
      </c>
      <c r="CY1461" s="2" t="e">
        <f aca="false">NA()</f>
        <v>#N/A</v>
      </c>
      <c r="CZ1461" s="2" t="e">
        <f aca="false">NA()</f>
        <v>#N/A</v>
      </c>
      <c r="DA1461" s="2" t="e">
        <f aca="false">NA()</f>
        <v>#N/A</v>
      </c>
      <c r="DB1461" s="2" t="n">
        <v>32</v>
      </c>
      <c r="DC1461" s="2" t="n">
        <v>8</v>
      </c>
      <c r="DD1461" s="2" t="n">
        <v>70</v>
      </c>
      <c r="DE1461" s="2" t="n">
        <v>2</v>
      </c>
      <c r="DF1461" s="2" t="n">
        <v>0</v>
      </c>
      <c r="DG1461" s="2" t="n">
        <v>1</v>
      </c>
      <c r="DH1461" s="2" t="n">
        <v>0</v>
      </c>
      <c r="DI1461" s="2" t="n">
        <v>0</v>
      </c>
      <c r="DJ1461" s="2" t="e">
        <f aca="false">NA()</f>
        <v>#N/A</v>
      </c>
      <c r="DK1461" s="2" t="e">
        <f aca="false">NA()</f>
        <v>#N/A</v>
      </c>
      <c r="DL1461" s="2" t="e">
        <f aca="false">NA()</f>
        <v>#N/A</v>
      </c>
      <c r="DM1461" s="2" t="e">
        <f aca="false">NA()</f>
        <v>#N/A</v>
      </c>
      <c r="DN1461" s="2" t="e">
        <f aca="false">NA()</f>
        <v>#N/A</v>
      </c>
      <c r="DO1461" s="2" t="e">
        <f aca="false">NA()</f>
        <v>#N/A</v>
      </c>
      <c r="DP1461" s="2" t="e">
        <f aca="false">NA()</f>
        <v>#N/A</v>
      </c>
      <c r="DQ1461" s="2" t="e">
        <f aca="false">NA()</f>
        <v>#N/A</v>
      </c>
    </row>
    <row r="1462" customFormat="false" ht="12.75" hidden="false" customHeight="true" outlineLevel="0" collapsed="false">
      <c r="A1462" s="1" t="n">
        <v>36526</v>
      </c>
      <c r="B1462" s="2" t="n">
        <v>0</v>
      </c>
      <c r="C1462" s="2" t="n">
        <v>0</v>
      </c>
      <c r="D1462" s="2" t="n">
        <v>62</v>
      </c>
      <c r="E1462" s="2" t="n">
        <v>2</v>
      </c>
      <c r="F1462" s="2" t="n">
        <v>0</v>
      </c>
      <c r="G1462" s="2" t="n">
        <v>5</v>
      </c>
      <c r="H1462" s="2" t="n">
        <v>0</v>
      </c>
      <c r="I1462" s="2" t="n">
        <v>0</v>
      </c>
      <c r="J1462" s="2" t="n">
        <v>0</v>
      </c>
      <c r="K1462" s="2" t="n">
        <v>0</v>
      </c>
      <c r="L1462" s="2" t="n">
        <v>26</v>
      </c>
      <c r="M1462" s="2" t="n">
        <v>2</v>
      </c>
      <c r="N1462" s="2" t="n">
        <v>0</v>
      </c>
      <c r="O1462" s="2" t="n">
        <v>5</v>
      </c>
      <c r="P1462" s="2" t="n">
        <v>0</v>
      </c>
      <c r="Q1462" s="2" t="n">
        <v>0</v>
      </c>
      <c r="R1462" s="2" t="n">
        <v>0</v>
      </c>
      <c r="S1462" s="2" t="n">
        <v>0</v>
      </c>
      <c r="T1462" s="2" t="n">
        <v>66</v>
      </c>
      <c r="U1462" s="2" t="n">
        <v>2</v>
      </c>
      <c r="V1462" s="2" t="n">
        <v>0</v>
      </c>
      <c r="W1462" s="2" t="n">
        <v>5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40</v>
      </c>
      <c r="AC1462" s="2" t="n">
        <v>2</v>
      </c>
      <c r="AD1462" s="2" t="n">
        <v>0</v>
      </c>
      <c r="AE1462" s="2" t="n">
        <v>5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35</v>
      </c>
      <c r="AK1462" s="2" t="n">
        <v>2</v>
      </c>
      <c r="AL1462" s="2" t="n">
        <v>0</v>
      </c>
      <c r="AM1462" s="2" t="n">
        <v>5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45</v>
      </c>
      <c r="AS1462" s="2" t="n">
        <v>2</v>
      </c>
      <c r="AT1462" s="2" t="n">
        <v>0</v>
      </c>
      <c r="AU1462" s="2" t="n">
        <v>5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50</v>
      </c>
      <c r="BA1462" s="2" t="n">
        <v>2</v>
      </c>
      <c r="BB1462" s="2" t="n">
        <v>0</v>
      </c>
      <c r="BC1462" s="2" t="n">
        <v>5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60</v>
      </c>
      <c r="BI1462" s="2" t="n">
        <v>3</v>
      </c>
      <c r="BJ1462" s="2" t="n">
        <v>0</v>
      </c>
      <c r="BK1462" s="2" t="n">
        <v>6</v>
      </c>
      <c r="BL1462" s="2" t="n">
        <v>0</v>
      </c>
      <c r="BM1462" s="2" t="n">
        <v>0</v>
      </c>
      <c r="BN1462" s="2" t="n">
        <v>0</v>
      </c>
      <c r="BO1462" s="2" t="n">
        <v>0</v>
      </c>
      <c r="BP1462" s="2" t="n">
        <v>6</v>
      </c>
      <c r="BQ1462" s="2" t="n">
        <v>3</v>
      </c>
      <c r="BR1462" s="2" t="n">
        <v>0</v>
      </c>
      <c r="BS1462" s="2" t="n">
        <v>6</v>
      </c>
      <c r="BT1462" s="2" t="n">
        <v>0</v>
      </c>
      <c r="BU1462" s="2" t="n">
        <v>0</v>
      </c>
      <c r="BV1462" s="2" t="e">
        <f aca="false">NA()</f>
        <v>#N/A</v>
      </c>
      <c r="BW1462" s="2" t="e">
        <f aca="false">NA()</f>
        <v>#N/A</v>
      </c>
      <c r="BX1462" s="2" t="e">
        <f aca="false">NA()</f>
        <v>#N/A</v>
      </c>
      <c r="BY1462" s="2" t="e">
        <f aca="false">NA()</f>
        <v>#N/A</v>
      </c>
      <c r="BZ1462" s="2" t="e">
        <f aca="false">NA()</f>
        <v>#N/A</v>
      </c>
      <c r="CA1462" s="2" t="e">
        <f aca="false">NA()</f>
        <v>#N/A</v>
      </c>
      <c r="CB1462" s="2" t="e">
        <f aca="false">NA()</f>
        <v>#N/A</v>
      </c>
      <c r="CC1462" s="2" t="e">
        <f aca="false">NA()</f>
        <v>#N/A</v>
      </c>
      <c r="CD1462" s="2" t="n">
        <v>0</v>
      </c>
      <c r="CE1462" s="2" t="n">
        <v>0</v>
      </c>
      <c r="CF1462" s="2" t="n">
        <v>55</v>
      </c>
      <c r="CG1462" s="2" t="n">
        <v>2</v>
      </c>
      <c r="CH1462" s="2" t="n">
        <v>0</v>
      </c>
      <c r="CI1462" s="2" t="n">
        <v>5</v>
      </c>
      <c r="CJ1462" s="2" t="n">
        <v>0</v>
      </c>
      <c r="CK1462" s="2" t="n">
        <v>0</v>
      </c>
      <c r="CL1462" s="2" t="e">
        <f aca="false">NA()</f>
        <v>#N/A</v>
      </c>
      <c r="CM1462" s="2" t="e">
        <f aca="false">NA()</f>
        <v>#N/A</v>
      </c>
      <c r="CN1462" s="2" t="e">
        <f aca="false">NA()</f>
        <v>#N/A</v>
      </c>
      <c r="CO1462" s="2" t="e">
        <f aca="false">NA()</f>
        <v>#N/A</v>
      </c>
      <c r="CP1462" s="2" t="e">
        <f aca="false">NA()</f>
        <v>#N/A</v>
      </c>
      <c r="CQ1462" s="2" t="e">
        <f aca="false">NA()</f>
        <v>#N/A</v>
      </c>
      <c r="CR1462" s="2" t="e">
        <f aca="false">NA()</f>
        <v>#N/A</v>
      </c>
      <c r="CS1462" s="2" t="e">
        <f aca="false">NA()</f>
        <v>#N/A</v>
      </c>
      <c r="CT1462" s="2" t="e">
        <f aca="false">NA()</f>
        <v>#N/A</v>
      </c>
      <c r="CU1462" s="2" t="e">
        <f aca="false">NA()</f>
        <v>#N/A</v>
      </c>
      <c r="CV1462" s="2" t="e">
        <f aca="false">NA()</f>
        <v>#N/A</v>
      </c>
      <c r="CW1462" s="2" t="e">
        <f aca="false">NA()</f>
        <v>#N/A</v>
      </c>
      <c r="CX1462" s="2" t="e">
        <f aca="false">NA()</f>
        <v>#N/A</v>
      </c>
      <c r="CY1462" s="2" t="e">
        <f aca="false">NA()</f>
        <v>#N/A</v>
      </c>
      <c r="CZ1462" s="2" t="e">
        <f aca="false">NA()</f>
        <v>#N/A</v>
      </c>
      <c r="DA1462" s="2" t="e">
        <f aca="false">NA()</f>
        <v>#N/A</v>
      </c>
      <c r="DB1462" s="2" t="n">
        <v>0</v>
      </c>
      <c r="DC1462" s="2" t="n">
        <v>0</v>
      </c>
      <c r="DD1462" s="2" t="n">
        <v>70</v>
      </c>
      <c r="DE1462" s="2" t="n">
        <v>2</v>
      </c>
      <c r="DF1462" s="2" t="n">
        <v>0</v>
      </c>
      <c r="DG1462" s="2" t="n">
        <v>5</v>
      </c>
      <c r="DH1462" s="2" t="n">
        <v>0</v>
      </c>
      <c r="DI1462" s="2" t="n">
        <v>0</v>
      </c>
      <c r="DJ1462" s="2" t="e">
        <f aca="false">NA()</f>
        <v>#N/A</v>
      </c>
      <c r="DK1462" s="2" t="e">
        <f aca="false">NA()</f>
        <v>#N/A</v>
      </c>
      <c r="DL1462" s="2" t="e">
        <f aca="false">NA()</f>
        <v>#N/A</v>
      </c>
      <c r="DM1462" s="2" t="e">
        <f aca="false">NA()</f>
        <v>#N/A</v>
      </c>
      <c r="DN1462" s="2" t="e">
        <f aca="false">NA()</f>
        <v>#N/A</v>
      </c>
      <c r="DO1462" s="2" t="e">
        <f aca="false">NA()</f>
        <v>#N/A</v>
      </c>
      <c r="DP1462" s="2" t="e">
        <f aca="false">NA()</f>
        <v>#N/A</v>
      </c>
      <c r="DQ1462" s="2" t="e">
        <f aca="false">NA()</f>
        <v>#N/A</v>
      </c>
    </row>
    <row r="1463" customFormat="false" ht="12.75" hidden="false" customHeight="true" outlineLevel="0" collapsed="false">
      <c r="A1463" s="1" t="n">
        <v>36533</v>
      </c>
      <c r="B1463" s="2" t="n">
        <v>40</v>
      </c>
      <c r="C1463" s="2" t="n">
        <v>0</v>
      </c>
      <c r="D1463" s="2" t="n">
        <v>62</v>
      </c>
      <c r="E1463" s="2" t="n">
        <v>2</v>
      </c>
      <c r="F1463" s="2" t="n">
        <v>0</v>
      </c>
      <c r="G1463" s="2" t="n">
        <v>0</v>
      </c>
      <c r="H1463" s="2" t="n">
        <v>0</v>
      </c>
      <c r="I1463" s="2" t="n">
        <v>0</v>
      </c>
      <c r="J1463" s="2" t="n">
        <v>0</v>
      </c>
      <c r="K1463" s="2" t="n">
        <v>0</v>
      </c>
      <c r="L1463" s="2" t="n">
        <v>26</v>
      </c>
      <c r="M1463" s="2" t="n">
        <v>2</v>
      </c>
      <c r="N1463" s="2" t="n">
        <v>0</v>
      </c>
      <c r="O1463" s="2" t="n">
        <v>0</v>
      </c>
      <c r="P1463" s="2" t="n">
        <v>0</v>
      </c>
      <c r="Q1463" s="2" t="n">
        <v>5</v>
      </c>
      <c r="R1463" s="2" t="n">
        <v>40</v>
      </c>
      <c r="S1463" s="2" t="n">
        <v>0</v>
      </c>
      <c r="T1463" s="2" t="n">
        <v>66</v>
      </c>
      <c r="U1463" s="2" t="n">
        <v>2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40</v>
      </c>
      <c r="AA1463" s="2" t="n">
        <v>10</v>
      </c>
      <c r="AB1463" s="2" t="n">
        <v>40</v>
      </c>
      <c r="AC1463" s="2" t="n">
        <v>2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40</v>
      </c>
      <c r="AI1463" s="2" t="n">
        <v>10</v>
      </c>
      <c r="AJ1463" s="2" t="n">
        <v>35</v>
      </c>
      <c r="AK1463" s="2" t="n">
        <v>2</v>
      </c>
      <c r="AL1463" s="2" t="n">
        <v>0</v>
      </c>
      <c r="AM1463" s="2" t="n">
        <v>0</v>
      </c>
      <c r="AN1463" s="2" t="n">
        <v>0</v>
      </c>
      <c r="AO1463" s="2" t="n">
        <v>0</v>
      </c>
      <c r="AP1463" s="2" t="n">
        <v>40</v>
      </c>
      <c r="AQ1463" s="2" t="n">
        <v>0</v>
      </c>
      <c r="AR1463" s="2" t="n">
        <v>45</v>
      </c>
      <c r="AS1463" s="2" t="n">
        <v>2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40</v>
      </c>
      <c r="AY1463" s="2" t="n">
        <v>10</v>
      </c>
      <c r="AZ1463" s="2" t="n">
        <v>50</v>
      </c>
      <c r="BA1463" s="2" t="n">
        <v>2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40</v>
      </c>
      <c r="BG1463" s="2" t="n">
        <v>0</v>
      </c>
      <c r="BH1463" s="2" t="n">
        <v>60</v>
      </c>
      <c r="BI1463" s="2" t="n">
        <v>3</v>
      </c>
      <c r="BJ1463" s="2" t="n">
        <v>0</v>
      </c>
      <c r="BK1463" s="2" t="n">
        <v>0</v>
      </c>
      <c r="BL1463" s="2" t="n">
        <v>0</v>
      </c>
      <c r="BM1463" s="2" t="n">
        <v>0</v>
      </c>
      <c r="BN1463" s="2" t="n">
        <v>40</v>
      </c>
      <c r="BO1463" s="2" t="n">
        <v>0</v>
      </c>
      <c r="BP1463" s="2" t="n">
        <v>6</v>
      </c>
      <c r="BQ1463" s="2" t="n">
        <v>3</v>
      </c>
      <c r="BR1463" s="2" t="n">
        <v>0</v>
      </c>
      <c r="BS1463" s="2" t="n">
        <v>0</v>
      </c>
      <c r="BT1463" s="2" t="n">
        <v>0</v>
      </c>
      <c r="BU1463" s="2" t="n">
        <v>0</v>
      </c>
      <c r="BV1463" s="2" t="e">
        <f aca="false">NA()</f>
        <v>#N/A</v>
      </c>
      <c r="BW1463" s="2" t="e">
        <f aca="false">NA()</f>
        <v>#N/A</v>
      </c>
      <c r="BX1463" s="2" t="e">
        <f aca="false">NA()</f>
        <v>#N/A</v>
      </c>
      <c r="BY1463" s="2" t="e">
        <f aca="false">NA()</f>
        <v>#N/A</v>
      </c>
      <c r="BZ1463" s="2" t="e">
        <f aca="false">NA()</f>
        <v>#N/A</v>
      </c>
      <c r="CA1463" s="2" t="e">
        <f aca="false">NA()</f>
        <v>#N/A</v>
      </c>
      <c r="CB1463" s="2" t="e">
        <f aca="false">NA()</f>
        <v>#N/A</v>
      </c>
      <c r="CC1463" s="2" t="e">
        <f aca="false">NA()</f>
        <v>#N/A</v>
      </c>
      <c r="CD1463" s="2" t="n">
        <v>0</v>
      </c>
      <c r="CE1463" s="2" t="n">
        <v>0</v>
      </c>
      <c r="CF1463" s="2" t="n">
        <v>55</v>
      </c>
      <c r="CG1463" s="2" t="n">
        <v>2</v>
      </c>
      <c r="CH1463" s="2" t="n">
        <v>0</v>
      </c>
      <c r="CI1463" s="2" t="n">
        <v>0</v>
      </c>
      <c r="CJ1463" s="2" t="n">
        <v>0</v>
      </c>
      <c r="CK1463" s="2" t="n">
        <v>5</v>
      </c>
      <c r="CL1463" s="2" t="e">
        <f aca="false">NA()</f>
        <v>#N/A</v>
      </c>
      <c r="CM1463" s="2" t="e">
        <f aca="false">NA()</f>
        <v>#N/A</v>
      </c>
      <c r="CN1463" s="2" t="e">
        <f aca="false">NA()</f>
        <v>#N/A</v>
      </c>
      <c r="CO1463" s="2" t="e">
        <f aca="false">NA()</f>
        <v>#N/A</v>
      </c>
      <c r="CP1463" s="2" t="e">
        <f aca="false">NA()</f>
        <v>#N/A</v>
      </c>
      <c r="CQ1463" s="2" t="e">
        <f aca="false">NA()</f>
        <v>#N/A</v>
      </c>
      <c r="CR1463" s="2" t="e">
        <f aca="false">NA()</f>
        <v>#N/A</v>
      </c>
      <c r="CS1463" s="2" t="e">
        <f aca="false">NA()</f>
        <v>#N/A</v>
      </c>
      <c r="CT1463" s="2" t="e">
        <f aca="false">NA()</f>
        <v>#N/A</v>
      </c>
      <c r="CU1463" s="2" t="e">
        <f aca="false">NA()</f>
        <v>#N/A</v>
      </c>
      <c r="CV1463" s="2" t="e">
        <f aca="false">NA()</f>
        <v>#N/A</v>
      </c>
      <c r="CW1463" s="2" t="e">
        <f aca="false">NA()</f>
        <v>#N/A</v>
      </c>
      <c r="CX1463" s="2" t="e">
        <f aca="false">NA()</f>
        <v>#N/A</v>
      </c>
      <c r="CY1463" s="2" t="e">
        <f aca="false">NA()</f>
        <v>#N/A</v>
      </c>
      <c r="CZ1463" s="2" t="e">
        <f aca="false">NA()</f>
        <v>#N/A</v>
      </c>
      <c r="DA1463" s="2" t="e">
        <f aca="false">NA()</f>
        <v>#N/A</v>
      </c>
      <c r="DB1463" s="2" t="n">
        <v>40</v>
      </c>
      <c r="DC1463" s="2" t="n">
        <v>0</v>
      </c>
      <c r="DD1463" s="2" t="n">
        <v>70</v>
      </c>
      <c r="DE1463" s="2" t="n">
        <v>2</v>
      </c>
      <c r="DF1463" s="2" t="n">
        <v>0</v>
      </c>
      <c r="DG1463" s="2" t="n">
        <v>0</v>
      </c>
      <c r="DH1463" s="2" t="n">
        <v>0</v>
      </c>
      <c r="DI1463" s="2" t="n">
        <v>0</v>
      </c>
      <c r="DJ1463" s="2" t="e">
        <f aca="false">NA()</f>
        <v>#N/A</v>
      </c>
      <c r="DK1463" s="2" t="e">
        <f aca="false">NA()</f>
        <v>#N/A</v>
      </c>
      <c r="DL1463" s="2" t="e">
        <f aca="false">NA()</f>
        <v>#N/A</v>
      </c>
      <c r="DM1463" s="2" t="e">
        <f aca="false">NA()</f>
        <v>#N/A</v>
      </c>
      <c r="DN1463" s="2" t="e">
        <f aca="false">NA()</f>
        <v>#N/A</v>
      </c>
      <c r="DO1463" s="2" t="e">
        <f aca="false">NA()</f>
        <v>#N/A</v>
      </c>
      <c r="DP1463" s="2" t="e">
        <f aca="false">NA()</f>
        <v>#N/A</v>
      </c>
      <c r="DQ1463" s="2" t="e">
        <f aca="false">NA()</f>
        <v>#N/A</v>
      </c>
    </row>
    <row r="1464" customFormat="false" ht="12.75" hidden="false" customHeight="true" outlineLevel="0" collapsed="false">
      <c r="A1464" s="1" t="n">
        <v>36540</v>
      </c>
      <c r="B1464" s="2" t="n">
        <v>40</v>
      </c>
      <c r="C1464" s="2" t="n">
        <v>10</v>
      </c>
      <c r="D1464" s="2" t="n">
        <v>62</v>
      </c>
      <c r="E1464" s="2" t="n">
        <v>2</v>
      </c>
      <c r="F1464" s="2" t="n">
        <v>0</v>
      </c>
      <c r="G1464" s="2" t="n">
        <v>0</v>
      </c>
      <c r="H1464" s="2" t="n">
        <v>0</v>
      </c>
      <c r="I1464" s="2" t="n">
        <v>0</v>
      </c>
      <c r="J1464" s="2" t="n">
        <v>0</v>
      </c>
      <c r="K1464" s="2" t="n">
        <v>0</v>
      </c>
      <c r="L1464" s="2" t="n">
        <v>26</v>
      </c>
      <c r="M1464" s="2" t="n">
        <v>2</v>
      </c>
      <c r="N1464" s="2" t="n">
        <v>0</v>
      </c>
      <c r="O1464" s="2" t="n">
        <v>0</v>
      </c>
      <c r="P1464" s="2" t="n">
        <v>0</v>
      </c>
      <c r="Q1464" s="2" t="n">
        <v>5</v>
      </c>
      <c r="R1464" s="2" t="n">
        <v>40</v>
      </c>
      <c r="S1464" s="2" t="n">
        <v>10</v>
      </c>
      <c r="T1464" s="2" t="n">
        <v>66</v>
      </c>
      <c r="U1464" s="2" t="n">
        <v>2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40</v>
      </c>
      <c r="AA1464" s="2" t="n">
        <v>10</v>
      </c>
      <c r="AB1464" s="2" t="n">
        <v>40</v>
      </c>
      <c r="AC1464" s="2" t="n">
        <v>2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40</v>
      </c>
      <c r="AI1464" s="2" t="n">
        <v>10</v>
      </c>
      <c r="AJ1464" s="2" t="n">
        <v>35</v>
      </c>
      <c r="AK1464" s="2" t="n">
        <v>2</v>
      </c>
      <c r="AL1464" s="2" t="n">
        <v>0</v>
      </c>
      <c r="AM1464" s="2" t="n">
        <v>0</v>
      </c>
      <c r="AN1464" s="2" t="n">
        <v>0</v>
      </c>
      <c r="AO1464" s="2" t="n">
        <v>0</v>
      </c>
      <c r="AP1464" s="2" t="n">
        <v>40</v>
      </c>
      <c r="AQ1464" s="2" t="n">
        <v>0</v>
      </c>
      <c r="AR1464" s="2" t="n">
        <v>45</v>
      </c>
      <c r="AS1464" s="2" t="n">
        <v>2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40</v>
      </c>
      <c r="AY1464" s="2" t="n">
        <v>0</v>
      </c>
      <c r="AZ1464" s="2" t="n">
        <v>50</v>
      </c>
      <c r="BA1464" s="2" t="n">
        <v>2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40</v>
      </c>
      <c r="BG1464" s="2" t="n">
        <v>0</v>
      </c>
      <c r="BH1464" s="2" t="n">
        <v>60</v>
      </c>
      <c r="BI1464" s="2" t="n">
        <v>3</v>
      </c>
      <c r="BJ1464" s="2" t="n">
        <v>0</v>
      </c>
      <c r="BK1464" s="2" t="n">
        <v>0</v>
      </c>
      <c r="BL1464" s="2" t="n">
        <v>0</v>
      </c>
      <c r="BM1464" s="2" t="n">
        <v>0</v>
      </c>
      <c r="BN1464" s="2" t="n">
        <v>40</v>
      </c>
      <c r="BO1464" s="2" t="n">
        <v>0</v>
      </c>
      <c r="BP1464" s="2" t="n">
        <v>6</v>
      </c>
      <c r="BQ1464" s="2" t="n">
        <v>3</v>
      </c>
      <c r="BR1464" s="2" t="n">
        <v>0</v>
      </c>
      <c r="BS1464" s="2" t="n">
        <v>0</v>
      </c>
      <c r="BT1464" s="2" t="n">
        <v>0</v>
      </c>
      <c r="BU1464" s="2" t="n">
        <v>0</v>
      </c>
      <c r="BV1464" s="2" t="e">
        <f aca="false">NA()</f>
        <v>#N/A</v>
      </c>
      <c r="BW1464" s="2" t="e">
        <f aca="false">NA()</f>
        <v>#N/A</v>
      </c>
      <c r="BX1464" s="2" t="e">
        <f aca="false">NA()</f>
        <v>#N/A</v>
      </c>
      <c r="BY1464" s="2" t="e">
        <f aca="false">NA()</f>
        <v>#N/A</v>
      </c>
      <c r="BZ1464" s="2" t="e">
        <f aca="false">NA()</f>
        <v>#N/A</v>
      </c>
      <c r="CA1464" s="2" t="e">
        <f aca="false">NA()</f>
        <v>#N/A</v>
      </c>
      <c r="CB1464" s="2" t="e">
        <f aca="false">NA()</f>
        <v>#N/A</v>
      </c>
      <c r="CC1464" s="2" t="e">
        <f aca="false">NA()</f>
        <v>#N/A</v>
      </c>
      <c r="CD1464" s="2" t="n">
        <v>0</v>
      </c>
      <c r="CE1464" s="2" t="n">
        <v>0</v>
      </c>
      <c r="CF1464" s="2" t="n">
        <v>55</v>
      </c>
      <c r="CG1464" s="2" t="n">
        <v>2</v>
      </c>
      <c r="CH1464" s="2" t="n">
        <v>0</v>
      </c>
      <c r="CI1464" s="2" t="n">
        <v>0</v>
      </c>
      <c r="CJ1464" s="2" t="n">
        <v>0</v>
      </c>
      <c r="CK1464" s="2" t="n">
        <v>5</v>
      </c>
      <c r="CL1464" s="2" t="e">
        <f aca="false">NA()</f>
        <v>#N/A</v>
      </c>
      <c r="CM1464" s="2" t="e">
        <f aca="false">NA()</f>
        <v>#N/A</v>
      </c>
      <c r="CN1464" s="2" t="e">
        <f aca="false">NA()</f>
        <v>#N/A</v>
      </c>
      <c r="CO1464" s="2" t="e">
        <f aca="false">NA()</f>
        <v>#N/A</v>
      </c>
      <c r="CP1464" s="2" t="e">
        <f aca="false">NA()</f>
        <v>#N/A</v>
      </c>
      <c r="CQ1464" s="2" t="e">
        <f aca="false">NA()</f>
        <v>#N/A</v>
      </c>
      <c r="CR1464" s="2" t="e">
        <f aca="false">NA()</f>
        <v>#N/A</v>
      </c>
      <c r="CS1464" s="2" t="e">
        <f aca="false">NA()</f>
        <v>#N/A</v>
      </c>
      <c r="CT1464" s="2" t="e">
        <f aca="false">NA()</f>
        <v>#N/A</v>
      </c>
      <c r="CU1464" s="2" t="e">
        <f aca="false">NA()</f>
        <v>#N/A</v>
      </c>
      <c r="CV1464" s="2" t="e">
        <f aca="false">NA()</f>
        <v>#N/A</v>
      </c>
      <c r="CW1464" s="2" t="e">
        <f aca="false">NA()</f>
        <v>#N/A</v>
      </c>
      <c r="CX1464" s="2" t="e">
        <f aca="false">NA()</f>
        <v>#N/A</v>
      </c>
      <c r="CY1464" s="2" t="e">
        <f aca="false">NA()</f>
        <v>#N/A</v>
      </c>
      <c r="CZ1464" s="2" t="e">
        <f aca="false">NA()</f>
        <v>#N/A</v>
      </c>
      <c r="DA1464" s="2" t="e">
        <f aca="false">NA()</f>
        <v>#N/A</v>
      </c>
      <c r="DB1464" s="2" t="n">
        <v>40</v>
      </c>
      <c r="DC1464" s="2" t="n">
        <v>0</v>
      </c>
      <c r="DD1464" s="2" t="n">
        <v>70</v>
      </c>
      <c r="DE1464" s="2" t="n">
        <v>2</v>
      </c>
      <c r="DF1464" s="2" t="n">
        <v>0</v>
      </c>
      <c r="DG1464" s="2" t="n">
        <v>0</v>
      </c>
      <c r="DH1464" s="2" t="n">
        <v>0</v>
      </c>
      <c r="DI1464" s="2" t="n">
        <v>0</v>
      </c>
      <c r="DJ1464" s="2" t="e">
        <f aca="false">NA()</f>
        <v>#N/A</v>
      </c>
      <c r="DK1464" s="2" t="e">
        <f aca="false">NA()</f>
        <v>#N/A</v>
      </c>
      <c r="DL1464" s="2" t="e">
        <f aca="false">NA()</f>
        <v>#N/A</v>
      </c>
      <c r="DM1464" s="2" t="e">
        <f aca="false">NA()</f>
        <v>#N/A</v>
      </c>
      <c r="DN1464" s="2" t="e">
        <f aca="false">NA()</f>
        <v>#N/A</v>
      </c>
      <c r="DO1464" s="2" t="e">
        <f aca="false">NA()</f>
        <v>#N/A</v>
      </c>
      <c r="DP1464" s="2" t="e">
        <f aca="false">NA()</f>
        <v>#N/A</v>
      </c>
      <c r="DQ1464" s="2" t="e">
        <f aca="false">NA()</f>
        <v>#N/A</v>
      </c>
    </row>
    <row r="1465" customFormat="false" ht="12.75" hidden="false" customHeight="true" outlineLevel="0" collapsed="false">
      <c r="A1465" s="1" t="n">
        <v>36547</v>
      </c>
      <c r="B1465" s="2" t="n">
        <v>32</v>
      </c>
      <c r="C1465" s="2" t="n">
        <v>8</v>
      </c>
      <c r="D1465" s="2" t="n">
        <v>62</v>
      </c>
      <c r="E1465" s="2" t="n">
        <v>2</v>
      </c>
      <c r="F1465" s="2" t="n">
        <v>0</v>
      </c>
      <c r="G1465" s="2" t="n">
        <v>1</v>
      </c>
      <c r="H1465" s="2" t="n">
        <v>0</v>
      </c>
      <c r="I1465" s="2" t="n">
        <v>0</v>
      </c>
      <c r="J1465" s="2" t="n">
        <v>32</v>
      </c>
      <c r="K1465" s="2" t="n">
        <v>0</v>
      </c>
      <c r="L1465" s="2" t="n">
        <v>26</v>
      </c>
      <c r="M1465" s="2" t="n">
        <v>2</v>
      </c>
      <c r="N1465" s="2" t="n">
        <v>0</v>
      </c>
      <c r="O1465" s="2" t="n">
        <v>1</v>
      </c>
      <c r="P1465" s="2" t="n">
        <v>0</v>
      </c>
      <c r="Q1465" s="2" t="n">
        <v>0</v>
      </c>
      <c r="R1465" s="2" t="n">
        <v>32</v>
      </c>
      <c r="S1465" s="2" t="n">
        <v>8</v>
      </c>
      <c r="T1465" s="2" t="n">
        <v>66</v>
      </c>
      <c r="U1465" s="2" t="n">
        <v>2</v>
      </c>
      <c r="V1465" s="2" t="n">
        <v>0</v>
      </c>
      <c r="W1465" s="2" t="n">
        <v>1</v>
      </c>
      <c r="X1465" s="2" t="n">
        <v>0</v>
      </c>
      <c r="Y1465" s="2" t="n">
        <v>0</v>
      </c>
      <c r="Z1465" s="2" t="n">
        <v>32</v>
      </c>
      <c r="AA1465" s="2" t="n">
        <v>8</v>
      </c>
      <c r="AB1465" s="2" t="n">
        <v>40</v>
      </c>
      <c r="AC1465" s="2" t="n">
        <v>2</v>
      </c>
      <c r="AD1465" s="2" t="n">
        <v>0</v>
      </c>
      <c r="AE1465" s="2" t="n">
        <v>1</v>
      </c>
      <c r="AF1465" s="2" t="n">
        <v>0</v>
      </c>
      <c r="AG1465" s="2" t="n">
        <v>0</v>
      </c>
      <c r="AH1465" s="2" t="n">
        <v>32</v>
      </c>
      <c r="AI1465" s="2" t="n">
        <v>8</v>
      </c>
      <c r="AJ1465" s="2" t="n">
        <v>35</v>
      </c>
      <c r="AK1465" s="2" t="n">
        <v>2</v>
      </c>
      <c r="AL1465" s="2" t="n">
        <v>0</v>
      </c>
      <c r="AM1465" s="2" t="n">
        <v>1</v>
      </c>
      <c r="AN1465" s="2" t="n">
        <v>0</v>
      </c>
      <c r="AO1465" s="2" t="n">
        <v>0</v>
      </c>
      <c r="AP1465" s="2" t="n">
        <v>32</v>
      </c>
      <c r="AQ1465" s="2" t="n">
        <v>8</v>
      </c>
      <c r="AR1465" s="2" t="n">
        <v>45</v>
      </c>
      <c r="AS1465" s="2" t="n">
        <v>2</v>
      </c>
      <c r="AT1465" s="2" t="n">
        <v>0</v>
      </c>
      <c r="AU1465" s="2" t="n">
        <v>1</v>
      </c>
      <c r="AV1465" s="2" t="n">
        <v>0</v>
      </c>
      <c r="AW1465" s="2" t="n">
        <v>0</v>
      </c>
      <c r="AX1465" s="2" t="n">
        <v>32</v>
      </c>
      <c r="AY1465" s="2" t="n">
        <v>0</v>
      </c>
      <c r="AZ1465" s="2" t="n">
        <v>50</v>
      </c>
      <c r="BA1465" s="2" t="n">
        <v>2</v>
      </c>
      <c r="BB1465" s="2" t="n">
        <v>0</v>
      </c>
      <c r="BC1465" s="2" t="n">
        <v>1</v>
      </c>
      <c r="BD1465" s="2" t="n">
        <v>0</v>
      </c>
      <c r="BE1465" s="2" t="n">
        <v>0</v>
      </c>
      <c r="BF1465" s="2" t="n">
        <v>33.3333320617676</v>
      </c>
      <c r="BG1465" s="2" t="n">
        <v>0</v>
      </c>
      <c r="BH1465" s="2" t="n">
        <v>60</v>
      </c>
      <c r="BI1465" s="2" t="n">
        <v>3</v>
      </c>
      <c r="BJ1465" s="2" t="n">
        <v>0</v>
      </c>
      <c r="BK1465" s="2" t="n">
        <v>1</v>
      </c>
      <c r="BL1465" s="2" t="n">
        <v>0</v>
      </c>
      <c r="BM1465" s="2" t="n">
        <v>0</v>
      </c>
      <c r="BN1465" s="2" t="n">
        <v>33.3333320617676</v>
      </c>
      <c r="BO1465" s="2" t="n">
        <v>0</v>
      </c>
      <c r="BP1465" s="2" t="n">
        <v>6</v>
      </c>
      <c r="BQ1465" s="2" t="n">
        <v>3</v>
      </c>
      <c r="BR1465" s="2" t="n">
        <v>0</v>
      </c>
      <c r="BS1465" s="2" t="n">
        <v>1</v>
      </c>
      <c r="BT1465" s="2" t="n">
        <v>0</v>
      </c>
      <c r="BU1465" s="2" t="n">
        <v>0</v>
      </c>
      <c r="BV1465" s="2" t="e">
        <f aca="false">NA()</f>
        <v>#N/A</v>
      </c>
      <c r="BW1465" s="2" t="e">
        <f aca="false">NA()</f>
        <v>#N/A</v>
      </c>
      <c r="BX1465" s="2" t="e">
        <f aca="false">NA()</f>
        <v>#N/A</v>
      </c>
      <c r="BY1465" s="2" t="e">
        <f aca="false">NA()</f>
        <v>#N/A</v>
      </c>
      <c r="BZ1465" s="2" t="e">
        <f aca="false">NA()</f>
        <v>#N/A</v>
      </c>
      <c r="CA1465" s="2" t="e">
        <f aca="false">NA()</f>
        <v>#N/A</v>
      </c>
      <c r="CB1465" s="2" t="e">
        <f aca="false">NA()</f>
        <v>#N/A</v>
      </c>
      <c r="CC1465" s="2" t="e">
        <f aca="false">NA()</f>
        <v>#N/A</v>
      </c>
      <c r="CD1465" s="2" t="n">
        <v>32</v>
      </c>
      <c r="CE1465" s="2" t="n">
        <v>0</v>
      </c>
      <c r="CF1465" s="2" t="n">
        <v>55</v>
      </c>
      <c r="CG1465" s="2" t="n">
        <v>2</v>
      </c>
      <c r="CH1465" s="2" t="n">
        <v>0</v>
      </c>
      <c r="CI1465" s="2" t="n">
        <v>1</v>
      </c>
      <c r="CJ1465" s="2" t="n">
        <v>0</v>
      </c>
      <c r="CK1465" s="2" t="n">
        <v>0</v>
      </c>
      <c r="CL1465" s="2" t="e">
        <f aca="false">NA()</f>
        <v>#N/A</v>
      </c>
      <c r="CM1465" s="2" t="e">
        <f aca="false">NA()</f>
        <v>#N/A</v>
      </c>
      <c r="CN1465" s="2" t="e">
        <f aca="false">NA()</f>
        <v>#N/A</v>
      </c>
      <c r="CO1465" s="2" t="e">
        <f aca="false">NA()</f>
        <v>#N/A</v>
      </c>
      <c r="CP1465" s="2" t="e">
        <f aca="false">NA()</f>
        <v>#N/A</v>
      </c>
      <c r="CQ1465" s="2" t="e">
        <f aca="false">NA()</f>
        <v>#N/A</v>
      </c>
      <c r="CR1465" s="2" t="e">
        <f aca="false">NA()</f>
        <v>#N/A</v>
      </c>
      <c r="CS1465" s="2" t="e">
        <f aca="false">NA()</f>
        <v>#N/A</v>
      </c>
      <c r="CT1465" s="2" t="e">
        <f aca="false">NA()</f>
        <v>#N/A</v>
      </c>
      <c r="CU1465" s="2" t="e">
        <f aca="false">NA()</f>
        <v>#N/A</v>
      </c>
      <c r="CV1465" s="2" t="e">
        <f aca="false">NA()</f>
        <v>#N/A</v>
      </c>
      <c r="CW1465" s="2" t="e">
        <f aca="false">NA()</f>
        <v>#N/A</v>
      </c>
      <c r="CX1465" s="2" t="e">
        <f aca="false">NA()</f>
        <v>#N/A</v>
      </c>
      <c r="CY1465" s="2" t="e">
        <f aca="false">NA()</f>
        <v>#N/A</v>
      </c>
      <c r="CZ1465" s="2" t="e">
        <f aca="false">NA()</f>
        <v>#N/A</v>
      </c>
      <c r="DA1465" s="2" t="e">
        <f aca="false">NA()</f>
        <v>#N/A</v>
      </c>
      <c r="DB1465" s="2" t="n">
        <v>32</v>
      </c>
      <c r="DC1465" s="2" t="n">
        <v>0</v>
      </c>
      <c r="DD1465" s="2" t="n">
        <v>70</v>
      </c>
      <c r="DE1465" s="2" t="n">
        <v>2</v>
      </c>
      <c r="DF1465" s="2" t="n">
        <v>0</v>
      </c>
      <c r="DG1465" s="2" t="n">
        <v>1</v>
      </c>
      <c r="DH1465" s="2" t="n">
        <v>0</v>
      </c>
      <c r="DI1465" s="2" t="n">
        <v>0</v>
      </c>
      <c r="DJ1465" s="2" t="e">
        <f aca="false">NA()</f>
        <v>#N/A</v>
      </c>
      <c r="DK1465" s="2" t="e">
        <f aca="false">NA()</f>
        <v>#N/A</v>
      </c>
      <c r="DL1465" s="2" t="e">
        <f aca="false">NA()</f>
        <v>#N/A</v>
      </c>
      <c r="DM1465" s="2" t="e">
        <f aca="false">NA()</f>
        <v>#N/A</v>
      </c>
      <c r="DN1465" s="2" t="e">
        <f aca="false">NA()</f>
        <v>#N/A</v>
      </c>
      <c r="DO1465" s="2" t="e">
        <f aca="false">NA()</f>
        <v>#N/A</v>
      </c>
      <c r="DP1465" s="2" t="e">
        <f aca="false">NA()</f>
        <v>#N/A</v>
      </c>
      <c r="DQ1465" s="2" t="e">
        <f aca="false">NA()</f>
        <v>#N/A</v>
      </c>
    </row>
    <row r="1466" customFormat="false" ht="12.75" hidden="false" customHeight="true" outlineLevel="0" collapsed="false">
      <c r="A1466" s="1" t="n">
        <v>36554</v>
      </c>
      <c r="B1466" s="2" t="n">
        <v>40</v>
      </c>
      <c r="C1466" s="2" t="n">
        <v>10</v>
      </c>
      <c r="D1466" s="2" t="n">
        <v>62</v>
      </c>
      <c r="E1466" s="2" t="n">
        <v>2</v>
      </c>
      <c r="F1466" s="2" t="n">
        <v>0</v>
      </c>
      <c r="G1466" s="2" t="n">
        <v>0</v>
      </c>
      <c r="H1466" s="2" t="n">
        <v>0</v>
      </c>
      <c r="I1466" s="2" t="n">
        <v>0</v>
      </c>
      <c r="J1466" s="2" t="n">
        <v>40</v>
      </c>
      <c r="K1466" s="2" t="n">
        <v>0</v>
      </c>
      <c r="L1466" s="2" t="n">
        <v>26</v>
      </c>
      <c r="M1466" s="2" t="n">
        <v>2</v>
      </c>
      <c r="N1466" s="2" t="n">
        <v>0</v>
      </c>
      <c r="O1466" s="2" t="n">
        <v>0</v>
      </c>
      <c r="P1466" s="2" t="n">
        <v>0</v>
      </c>
      <c r="Q1466" s="2" t="n">
        <v>0</v>
      </c>
      <c r="R1466" s="2" t="n">
        <v>40</v>
      </c>
      <c r="S1466" s="2" t="n">
        <v>10</v>
      </c>
      <c r="T1466" s="2" t="n">
        <v>66</v>
      </c>
      <c r="U1466" s="2" t="n">
        <v>2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40</v>
      </c>
      <c r="AA1466" s="2" t="n">
        <v>10</v>
      </c>
      <c r="AB1466" s="2" t="n">
        <v>40</v>
      </c>
      <c r="AC1466" s="2" t="n">
        <v>2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40</v>
      </c>
      <c r="AI1466" s="2" t="n">
        <v>10</v>
      </c>
      <c r="AJ1466" s="2" t="n">
        <v>35</v>
      </c>
      <c r="AK1466" s="2" t="n">
        <v>2</v>
      </c>
      <c r="AL1466" s="2" t="n">
        <v>0</v>
      </c>
      <c r="AM1466" s="2" t="n">
        <v>0</v>
      </c>
      <c r="AN1466" s="2" t="n">
        <v>0</v>
      </c>
      <c r="AO1466" s="2" t="n">
        <v>0</v>
      </c>
      <c r="AP1466" s="2" t="n">
        <v>40</v>
      </c>
      <c r="AQ1466" s="2" t="n">
        <v>0</v>
      </c>
      <c r="AR1466" s="2" t="n">
        <v>45</v>
      </c>
      <c r="AS1466" s="2" t="n">
        <v>2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40</v>
      </c>
      <c r="AY1466" s="2" t="n">
        <v>10</v>
      </c>
      <c r="AZ1466" s="2" t="n">
        <v>50</v>
      </c>
      <c r="BA1466" s="2" t="n">
        <v>2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40</v>
      </c>
      <c r="BG1466" s="2" t="n">
        <v>0</v>
      </c>
      <c r="BH1466" s="2" t="n">
        <v>60</v>
      </c>
      <c r="BI1466" s="2" t="n">
        <v>3</v>
      </c>
      <c r="BJ1466" s="2" t="n">
        <v>0</v>
      </c>
      <c r="BK1466" s="2" t="n">
        <v>0</v>
      </c>
      <c r="BL1466" s="2" t="n">
        <v>0</v>
      </c>
      <c r="BM1466" s="2" t="n">
        <v>0</v>
      </c>
      <c r="BN1466" s="2" t="n">
        <v>40</v>
      </c>
      <c r="BO1466" s="2" t="n">
        <v>0</v>
      </c>
      <c r="BP1466" s="2" t="n">
        <v>6</v>
      </c>
      <c r="BQ1466" s="2" t="n">
        <v>3</v>
      </c>
      <c r="BR1466" s="2" t="n">
        <v>0</v>
      </c>
      <c r="BS1466" s="2" t="n">
        <v>0</v>
      </c>
      <c r="BT1466" s="2" t="n">
        <v>0</v>
      </c>
      <c r="BU1466" s="2" t="n">
        <v>0</v>
      </c>
      <c r="BV1466" s="2" t="e">
        <f aca="false">NA()</f>
        <v>#N/A</v>
      </c>
      <c r="BW1466" s="2" t="e">
        <f aca="false">NA()</f>
        <v>#N/A</v>
      </c>
      <c r="BX1466" s="2" t="e">
        <f aca="false">NA()</f>
        <v>#N/A</v>
      </c>
      <c r="BY1466" s="2" t="e">
        <f aca="false">NA()</f>
        <v>#N/A</v>
      </c>
      <c r="BZ1466" s="2" t="e">
        <f aca="false">NA()</f>
        <v>#N/A</v>
      </c>
      <c r="CA1466" s="2" t="e">
        <f aca="false">NA()</f>
        <v>#N/A</v>
      </c>
      <c r="CB1466" s="2" t="e">
        <f aca="false">NA()</f>
        <v>#N/A</v>
      </c>
      <c r="CC1466" s="2" t="e">
        <f aca="false">NA()</f>
        <v>#N/A</v>
      </c>
      <c r="CD1466" s="2" t="n">
        <v>40</v>
      </c>
      <c r="CE1466" s="2" t="n">
        <v>0</v>
      </c>
      <c r="CF1466" s="2" t="n">
        <v>55</v>
      </c>
      <c r="CG1466" s="2" t="n">
        <v>2</v>
      </c>
      <c r="CH1466" s="2" t="n">
        <v>0</v>
      </c>
      <c r="CI1466" s="2" t="n">
        <v>0</v>
      </c>
      <c r="CJ1466" s="2" t="n">
        <v>0</v>
      </c>
      <c r="CK1466" s="2" t="n">
        <v>0</v>
      </c>
      <c r="CL1466" s="2" t="e">
        <f aca="false">NA()</f>
        <v>#N/A</v>
      </c>
      <c r="CM1466" s="2" t="e">
        <f aca="false">NA()</f>
        <v>#N/A</v>
      </c>
      <c r="CN1466" s="2" t="e">
        <f aca="false">NA()</f>
        <v>#N/A</v>
      </c>
      <c r="CO1466" s="2" t="e">
        <f aca="false">NA()</f>
        <v>#N/A</v>
      </c>
      <c r="CP1466" s="2" t="e">
        <f aca="false">NA()</f>
        <v>#N/A</v>
      </c>
      <c r="CQ1466" s="2" t="e">
        <f aca="false">NA()</f>
        <v>#N/A</v>
      </c>
      <c r="CR1466" s="2" t="e">
        <f aca="false">NA()</f>
        <v>#N/A</v>
      </c>
      <c r="CS1466" s="2" t="e">
        <f aca="false">NA()</f>
        <v>#N/A</v>
      </c>
      <c r="CT1466" s="2" t="e">
        <f aca="false">NA()</f>
        <v>#N/A</v>
      </c>
      <c r="CU1466" s="2" t="e">
        <f aca="false">NA()</f>
        <v>#N/A</v>
      </c>
      <c r="CV1466" s="2" t="e">
        <f aca="false">NA()</f>
        <v>#N/A</v>
      </c>
      <c r="CW1466" s="2" t="e">
        <f aca="false">NA()</f>
        <v>#N/A</v>
      </c>
      <c r="CX1466" s="2" t="e">
        <f aca="false">NA()</f>
        <v>#N/A</v>
      </c>
      <c r="CY1466" s="2" t="e">
        <f aca="false">NA()</f>
        <v>#N/A</v>
      </c>
      <c r="CZ1466" s="2" t="e">
        <f aca="false">NA()</f>
        <v>#N/A</v>
      </c>
      <c r="DA1466" s="2" t="e">
        <f aca="false">NA()</f>
        <v>#N/A</v>
      </c>
      <c r="DB1466" s="2" t="n">
        <v>40</v>
      </c>
      <c r="DC1466" s="2" t="n">
        <v>0</v>
      </c>
      <c r="DD1466" s="2" t="n">
        <v>70</v>
      </c>
      <c r="DE1466" s="2" t="n">
        <v>2</v>
      </c>
      <c r="DF1466" s="2" t="n">
        <v>0</v>
      </c>
      <c r="DG1466" s="2" t="n">
        <v>0</v>
      </c>
      <c r="DH1466" s="2" t="n">
        <v>0</v>
      </c>
      <c r="DI1466" s="2" t="n">
        <v>0</v>
      </c>
      <c r="DJ1466" s="2" t="e">
        <f aca="false">NA()</f>
        <v>#N/A</v>
      </c>
      <c r="DK1466" s="2" t="e">
        <f aca="false">NA()</f>
        <v>#N/A</v>
      </c>
      <c r="DL1466" s="2" t="e">
        <f aca="false">NA()</f>
        <v>#N/A</v>
      </c>
      <c r="DM1466" s="2" t="e">
        <f aca="false">NA()</f>
        <v>#N/A</v>
      </c>
      <c r="DN1466" s="2" t="e">
        <f aca="false">NA()</f>
        <v>#N/A</v>
      </c>
      <c r="DO1466" s="2" t="e">
        <f aca="false">NA()</f>
        <v>#N/A</v>
      </c>
      <c r="DP1466" s="2" t="e">
        <f aca="false">NA()</f>
        <v>#N/A</v>
      </c>
      <c r="DQ1466" s="2" t="e">
        <f aca="false">NA()</f>
        <v>#N/A</v>
      </c>
    </row>
    <row r="1467" customFormat="false" ht="12.75" hidden="false" customHeight="true" outlineLevel="0" collapsed="false">
      <c r="A1467" s="1" t="n">
        <v>36561</v>
      </c>
      <c r="B1467" s="2" t="n">
        <v>40</v>
      </c>
      <c r="C1467" s="2" t="n">
        <v>10</v>
      </c>
      <c r="D1467" s="2" t="n">
        <v>62</v>
      </c>
      <c r="E1467" s="2" t="n">
        <v>2</v>
      </c>
      <c r="F1467" s="2" t="n">
        <v>0</v>
      </c>
      <c r="G1467" s="2" t="n">
        <v>0</v>
      </c>
      <c r="H1467" s="2" t="n">
        <v>0</v>
      </c>
      <c r="I1467" s="2" t="n">
        <v>0</v>
      </c>
      <c r="J1467" s="2" t="n">
        <v>40</v>
      </c>
      <c r="K1467" s="2" t="n">
        <v>0</v>
      </c>
      <c r="L1467" s="2" t="n">
        <v>26</v>
      </c>
      <c r="M1467" s="2" t="n">
        <v>2</v>
      </c>
      <c r="N1467" s="2" t="n">
        <v>0</v>
      </c>
      <c r="O1467" s="2" t="n">
        <v>0</v>
      </c>
      <c r="P1467" s="2" t="n">
        <v>0</v>
      </c>
      <c r="Q1467" s="2" t="n">
        <v>0</v>
      </c>
      <c r="R1467" s="2" t="n">
        <v>40</v>
      </c>
      <c r="S1467" s="2" t="n">
        <v>10</v>
      </c>
      <c r="T1467" s="2" t="n">
        <v>66</v>
      </c>
      <c r="U1467" s="2" t="n">
        <v>2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40</v>
      </c>
      <c r="AA1467" s="2" t="n">
        <v>10</v>
      </c>
      <c r="AB1467" s="2" t="n">
        <v>40</v>
      </c>
      <c r="AC1467" s="2" t="n">
        <v>2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40</v>
      </c>
      <c r="AI1467" s="2" t="n">
        <v>10</v>
      </c>
      <c r="AJ1467" s="2" t="n">
        <v>35</v>
      </c>
      <c r="AK1467" s="2" t="n">
        <v>2</v>
      </c>
      <c r="AL1467" s="2" t="n">
        <v>0</v>
      </c>
      <c r="AM1467" s="2" t="n">
        <v>0</v>
      </c>
      <c r="AN1467" s="2" t="n">
        <v>0</v>
      </c>
      <c r="AO1467" s="2" t="n">
        <v>0</v>
      </c>
      <c r="AP1467" s="2" t="n">
        <v>40</v>
      </c>
      <c r="AQ1467" s="2" t="n">
        <v>0</v>
      </c>
      <c r="AR1467" s="2" t="n">
        <v>45</v>
      </c>
      <c r="AS1467" s="2" t="n">
        <v>2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40</v>
      </c>
      <c r="AY1467" s="2" t="n">
        <v>18</v>
      </c>
      <c r="AZ1467" s="2" t="n">
        <v>50</v>
      </c>
      <c r="BA1467" s="2" t="n">
        <v>2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40</v>
      </c>
      <c r="BG1467" s="2" t="n">
        <v>0</v>
      </c>
      <c r="BH1467" s="2" t="n">
        <v>60</v>
      </c>
      <c r="BI1467" s="2" t="n">
        <v>3</v>
      </c>
      <c r="BJ1467" s="2" t="n">
        <v>0</v>
      </c>
      <c r="BK1467" s="2" t="n">
        <v>0</v>
      </c>
      <c r="BL1467" s="2" t="n">
        <v>0</v>
      </c>
      <c r="BM1467" s="2" t="n">
        <v>0</v>
      </c>
      <c r="BN1467" s="2" t="n">
        <v>40</v>
      </c>
      <c r="BO1467" s="2" t="n">
        <v>0</v>
      </c>
      <c r="BP1467" s="2" t="n">
        <v>6</v>
      </c>
      <c r="BQ1467" s="2" t="n">
        <v>3</v>
      </c>
      <c r="BR1467" s="2" t="n">
        <v>0</v>
      </c>
      <c r="BS1467" s="2" t="n">
        <v>0</v>
      </c>
      <c r="BT1467" s="2" t="n">
        <v>0</v>
      </c>
      <c r="BU1467" s="2" t="n">
        <v>0</v>
      </c>
      <c r="BV1467" s="2" t="e">
        <f aca="false">NA()</f>
        <v>#N/A</v>
      </c>
      <c r="BW1467" s="2" t="e">
        <f aca="false">NA()</f>
        <v>#N/A</v>
      </c>
      <c r="BX1467" s="2" t="e">
        <f aca="false">NA()</f>
        <v>#N/A</v>
      </c>
      <c r="BY1467" s="2" t="e">
        <f aca="false">NA()</f>
        <v>#N/A</v>
      </c>
      <c r="BZ1467" s="2" t="e">
        <f aca="false">NA()</f>
        <v>#N/A</v>
      </c>
      <c r="CA1467" s="2" t="e">
        <f aca="false">NA()</f>
        <v>#N/A</v>
      </c>
      <c r="CB1467" s="2" t="e">
        <f aca="false">NA()</f>
        <v>#N/A</v>
      </c>
      <c r="CC1467" s="2" t="e">
        <f aca="false">NA()</f>
        <v>#N/A</v>
      </c>
      <c r="CD1467" s="2" t="n">
        <v>40</v>
      </c>
      <c r="CE1467" s="2" t="n">
        <v>0</v>
      </c>
      <c r="CF1467" s="2" t="n">
        <v>55</v>
      </c>
      <c r="CG1467" s="2" t="n">
        <v>2</v>
      </c>
      <c r="CH1467" s="2" t="n">
        <v>0</v>
      </c>
      <c r="CI1467" s="2" t="n">
        <v>0</v>
      </c>
      <c r="CJ1467" s="2" t="n">
        <v>0</v>
      </c>
      <c r="CK1467" s="2" t="n">
        <v>0</v>
      </c>
      <c r="CL1467" s="2" t="e">
        <f aca="false">NA()</f>
        <v>#N/A</v>
      </c>
      <c r="CM1467" s="2" t="e">
        <f aca="false">NA()</f>
        <v>#N/A</v>
      </c>
      <c r="CN1467" s="2" t="e">
        <f aca="false">NA()</f>
        <v>#N/A</v>
      </c>
      <c r="CO1467" s="2" t="e">
        <f aca="false">NA()</f>
        <v>#N/A</v>
      </c>
      <c r="CP1467" s="2" t="e">
        <f aca="false">NA()</f>
        <v>#N/A</v>
      </c>
      <c r="CQ1467" s="2" t="e">
        <f aca="false">NA()</f>
        <v>#N/A</v>
      </c>
      <c r="CR1467" s="2" t="e">
        <f aca="false">NA()</f>
        <v>#N/A</v>
      </c>
      <c r="CS1467" s="2" t="e">
        <f aca="false">NA()</f>
        <v>#N/A</v>
      </c>
      <c r="CT1467" s="2" t="e">
        <f aca="false">NA()</f>
        <v>#N/A</v>
      </c>
      <c r="CU1467" s="2" t="e">
        <f aca="false">NA()</f>
        <v>#N/A</v>
      </c>
      <c r="CV1467" s="2" t="e">
        <f aca="false">NA()</f>
        <v>#N/A</v>
      </c>
      <c r="CW1467" s="2" t="e">
        <f aca="false">NA()</f>
        <v>#N/A</v>
      </c>
      <c r="CX1467" s="2" t="e">
        <f aca="false">NA()</f>
        <v>#N/A</v>
      </c>
      <c r="CY1467" s="2" t="e">
        <f aca="false">NA()</f>
        <v>#N/A</v>
      </c>
      <c r="CZ1467" s="2" t="e">
        <f aca="false">NA()</f>
        <v>#N/A</v>
      </c>
      <c r="DA1467" s="2" t="e">
        <f aca="false">NA()</f>
        <v>#N/A</v>
      </c>
      <c r="DB1467" s="2" t="n">
        <v>40</v>
      </c>
      <c r="DC1467" s="2" t="n">
        <v>0</v>
      </c>
      <c r="DD1467" s="2" t="n">
        <v>70</v>
      </c>
      <c r="DE1467" s="2" t="n">
        <v>2</v>
      </c>
      <c r="DF1467" s="2" t="n">
        <v>0</v>
      </c>
      <c r="DG1467" s="2" t="n">
        <v>0</v>
      </c>
      <c r="DH1467" s="2" t="n">
        <v>0</v>
      </c>
      <c r="DI1467" s="2" t="n">
        <v>0</v>
      </c>
      <c r="DJ1467" s="2" t="e">
        <f aca="false">NA()</f>
        <v>#N/A</v>
      </c>
      <c r="DK1467" s="2" t="e">
        <f aca="false">NA()</f>
        <v>#N/A</v>
      </c>
      <c r="DL1467" s="2" t="e">
        <f aca="false">NA()</f>
        <v>#N/A</v>
      </c>
      <c r="DM1467" s="2" t="e">
        <f aca="false">NA()</f>
        <v>#N/A</v>
      </c>
      <c r="DN1467" s="2" t="e">
        <f aca="false">NA()</f>
        <v>#N/A</v>
      </c>
      <c r="DO1467" s="2" t="e">
        <f aca="false">NA()</f>
        <v>#N/A</v>
      </c>
      <c r="DP1467" s="2" t="e">
        <f aca="false">NA()</f>
        <v>#N/A</v>
      </c>
      <c r="DQ1467" s="2" t="e">
        <f aca="false">NA()</f>
        <v>#N/A</v>
      </c>
    </row>
    <row r="1468" customFormat="false" ht="12.75" hidden="false" customHeight="true" outlineLevel="0" collapsed="false">
      <c r="A1468" s="1" t="n">
        <v>36568</v>
      </c>
      <c r="B1468" s="2" t="n">
        <v>40</v>
      </c>
      <c r="C1468" s="2" t="n">
        <v>0</v>
      </c>
      <c r="D1468" s="2" t="n">
        <v>62</v>
      </c>
      <c r="E1468" s="2" t="n">
        <v>2</v>
      </c>
      <c r="F1468" s="2" t="n">
        <v>0</v>
      </c>
      <c r="G1468" s="2" t="n">
        <v>0</v>
      </c>
      <c r="H1468" s="2" t="n">
        <v>0</v>
      </c>
      <c r="I1468" s="2" t="n">
        <v>0</v>
      </c>
      <c r="J1468" s="2" t="n">
        <v>40</v>
      </c>
      <c r="K1468" s="2" t="n">
        <v>0</v>
      </c>
      <c r="L1468" s="2" t="n">
        <v>26</v>
      </c>
      <c r="M1468" s="2" t="n">
        <v>2</v>
      </c>
      <c r="N1468" s="2" t="n">
        <v>0</v>
      </c>
      <c r="O1468" s="2" t="n">
        <v>0</v>
      </c>
      <c r="P1468" s="2" t="n">
        <v>0</v>
      </c>
      <c r="Q1468" s="2" t="n">
        <v>0</v>
      </c>
      <c r="R1468" s="2" t="n">
        <v>40</v>
      </c>
      <c r="S1468" s="2" t="n">
        <v>0</v>
      </c>
      <c r="T1468" s="2" t="n">
        <v>66</v>
      </c>
      <c r="U1468" s="2" t="n">
        <v>2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40</v>
      </c>
      <c r="AA1468" s="2" t="n">
        <v>10</v>
      </c>
      <c r="AB1468" s="2" t="n">
        <v>40</v>
      </c>
      <c r="AC1468" s="2" t="n">
        <v>2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40</v>
      </c>
      <c r="AI1468" s="2" t="n">
        <v>10</v>
      </c>
      <c r="AJ1468" s="2" t="n">
        <v>35</v>
      </c>
      <c r="AK1468" s="2" t="n">
        <v>2</v>
      </c>
      <c r="AL1468" s="2" t="n">
        <v>0</v>
      </c>
      <c r="AM1468" s="2" t="n">
        <v>0</v>
      </c>
      <c r="AN1468" s="2" t="n">
        <v>0</v>
      </c>
      <c r="AO1468" s="2" t="n">
        <v>0</v>
      </c>
      <c r="AP1468" s="2" t="e">
        <f aca="false">NA()</f>
        <v>#N/A</v>
      </c>
      <c r="AQ1468" s="2" t="e">
        <f aca="false">NA()</f>
        <v>#N/A</v>
      </c>
      <c r="AR1468" s="2" t="e">
        <f aca="false">NA()</f>
        <v>#N/A</v>
      </c>
      <c r="AS1468" s="2" t="e">
        <f aca="false">NA()</f>
        <v>#N/A</v>
      </c>
      <c r="AT1468" s="2" t="e">
        <f aca="false">NA()</f>
        <v>#N/A</v>
      </c>
      <c r="AU1468" s="2" t="e">
        <f aca="false">NA()</f>
        <v>#N/A</v>
      </c>
      <c r="AV1468" s="2" t="e">
        <f aca="false">NA()</f>
        <v>#N/A</v>
      </c>
      <c r="AW1468" s="2" t="e">
        <f aca="false">NA()</f>
        <v>#N/A</v>
      </c>
      <c r="AX1468" s="2" t="n">
        <v>40</v>
      </c>
      <c r="AY1468" s="2" t="n">
        <v>10</v>
      </c>
      <c r="AZ1468" s="2" t="n">
        <v>50</v>
      </c>
      <c r="BA1468" s="2" t="n">
        <v>2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40</v>
      </c>
      <c r="BG1468" s="2" t="n">
        <v>0</v>
      </c>
      <c r="BH1468" s="2" t="n">
        <v>60</v>
      </c>
      <c r="BI1468" s="2" t="n">
        <v>3</v>
      </c>
      <c r="BJ1468" s="2" t="n">
        <v>0</v>
      </c>
      <c r="BK1468" s="2" t="n">
        <v>0</v>
      </c>
      <c r="BL1468" s="2" t="n">
        <v>0</v>
      </c>
      <c r="BM1468" s="2" t="n">
        <v>0</v>
      </c>
      <c r="BN1468" s="2" t="n">
        <v>40</v>
      </c>
      <c r="BO1468" s="2" t="n">
        <v>0</v>
      </c>
      <c r="BP1468" s="2" t="n">
        <v>6</v>
      </c>
      <c r="BQ1468" s="2" t="n">
        <v>3</v>
      </c>
      <c r="BR1468" s="2" t="n">
        <v>0</v>
      </c>
      <c r="BS1468" s="2" t="n">
        <v>0</v>
      </c>
      <c r="BT1468" s="2" t="n">
        <v>0</v>
      </c>
      <c r="BU1468" s="2" t="n">
        <v>0</v>
      </c>
      <c r="BV1468" s="2" t="e">
        <f aca="false">NA()</f>
        <v>#N/A</v>
      </c>
      <c r="BW1468" s="2" t="e">
        <f aca="false">NA()</f>
        <v>#N/A</v>
      </c>
      <c r="BX1468" s="2" t="e">
        <f aca="false">NA()</f>
        <v>#N/A</v>
      </c>
      <c r="BY1468" s="2" t="e">
        <f aca="false">NA()</f>
        <v>#N/A</v>
      </c>
      <c r="BZ1468" s="2" t="e">
        <f aca="false">NA()</f>
        <v>#N/A</v>
      </c>
      <c r="CA1468" s="2" t="e">
        <f aca="false">NA()</f>
        <v>#N/A</v>
      </c>
      <c r="CB1468" s="2" t="e">
        <f aca="false">NA()</f>
        <v>#N/A</v>
      </c>
      <c r="CC1468" s="2" t="e">
        <f aca="false">NA()</f>
        <v>#N/A</v>
      </c>
      <c r="CD1468" s="2" t="n">
        <v>40</v>
      </c>
      <c r="CE1468" s="2" t="n">
        <v>0</v>
      </c>
      <c r="CF1468" s="2" t="n">
        <v>55</v>
      </c>
      <c r="CG1468" s="2" t="n">
        <v>2</v>
      </c>
      <c r="CH1468" s="2" t="n">
        <v>0</v>
      </c>
      <c r="CI1468" s="2" t="n">
        <v>0</v>
      </c>
      <c r="CJ1468" s="2" t="n">
        <v>0</v>
      </c>
      <c r="CK1468" s="2" t="n">
        <v>0</v>
      </c>
      <c r="CL1468" s="2" t="e">
        <f aca="false">NA()</f>
        <v>#N/A</v>
      </c>
      <c r="CM1468" s="2" t="e">
        <f aca="false">NA()</f>
        <v>#N/A</v>
      </c>
      <c r="CN1468" s="2" t="e">
        <f aca="false">NA()</f>
        <v>#N/A</v>
      </c>
      <c r="CO1468" s="2" t="e">
        <f aca="false">NA()</f>
        <v>#N/A</v>
      </c>
      <c r="CP1468" s="2" t="e">
        <f aca="false">NA()</f>
        <v>#N/A</v>
      </c>
      <c r="CQ1468" s="2" t="e">
        <f aca="false">NA()</f>
        <v>#N/A</v>
      </c>
      <c r="CR1468" s="2" t="e">
        <f aca="false">NA()</f>
        <v>#N/A</v>
      </c>
      <c r="CS1468" s="2" t="e">
        <f aca="false">NA()</f>
        <v>#N/A</v>
      </c>
      <c r="CT1468" s="2" t="e">
        <f aca="false">NA()</f>
        <v>#N/A</v>
      </c>
      <c r="CU1468" s="2" t="e">
        <f aca="false">NA()</f>
        <v>#N/A</v>
      </c>
      <c r="CV1468" s="2" t="e">
        <f aca="false">NA()</f>
        <v>#N/A</v>
      </c>
      <c r="CW1468" s="2" t="e">
        <f aca="false">NA()</f>
        <v>#N/A</v>
      </c>
      <c r="CX1468" s="2" t="e">
        <f aca="false">NA()</f>
        <v>#N/A</v>
      </c>
      <c r="CY1468" s="2" t="e">
        <f aca="false">NA()</f>
        <v>#N/A</v>
      </c>
      <c r="CZ1468" s="2" t="e">
        <f aca="false">NA()</f>
        <v>#N/A</v>
      </c>
      <c r="DA1468" s="2" t="e">
        <f aca="false">NA()</f>
        <v>#N/A</v>
      </c>
      <c r="DB1468" s="2" t="n">
        <v>40</v>
      </c>
      <c r="DC1468" s="2" t="n">
        <v>0</v>
      </c>
      <c r="DD1468" s="2" t="n">
        <v>70</v>
      </c>
      <c r="DE1468" s="2" t="n">
        <v>2</v>
      </c>
      <c r="DF1468" s="2" t="n">
        <v>0</v>
      </c>
      <c r="DG1468" s="2" t="n">
        <v>0</v>
      </c>
      <c r="DH1468" s="2" t="n">
        <v>0</v>
      </c>
      <c r="DI1468" s="2" t="n">
        <v>0</v>
      </c>
      <c r="DJ1468" s="2" t="e">
        <f aca="false">NA()</f>
        <v>#N/A</v>
      </c>
      <c r="DK1468" s="2" t="e">
        <f aca="false">NA()</f>
        <v>#N/A</v>
      </c>
      <c r="DL1468" s="2" t="e">
        <f aca="false">NA()</f>
        <v>#N/A</v>
      </c>
      <c r="DM1468" s="2" t="e">
        <f aca="false">NA()</f>
        <v>#N/A</v>
      </c>
      <c r="DN1468" s="2" t="e">
        <f aca="false">NA()</f>
        <v>#N/A</v>
      </c>
      <c r="DO1468" s="2" t="e">
        <f aca="false">NA()</f>
        <v>#N/A</v>
      </c>
      <c r="DP1468" s="2" t="e">
        <f aca="false">NA()</f>
        <v>#N/A</v>
      </c>
      <c r="DQ1468" s="2" t="e">
        <f aca="false">NA()</f>
        <v>#N/A</v>
      </c>
    </row>
    <row r="1469" customFormat="false" ht="12.75" hidden="false" customHeight="true" outlineLevel="0" collapsed="false">
      <c r="A1469" s="1" t="n">
        <v>36575</v>
      </c>
      <c r="B1469" s="2" t="n">
        <v>40</v>
      </c>
      <c r="C1469" s="2" t="n">
        <v>0</v>
      </c>
      <c r="D1469" s="2" t="n">
        <v>62</v>
      </c>
      <c r="E1469" s="2" t="n">
        <v>2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n">
        <v>40</v>
      </c>
      <c r="K1469" s="2" t="n">
        <v>0</v>
      </c>
      <c r="L1469" s="2" t="n">
        <v>26</v>
      </c>
      <c r="M1469" s="2" t="n">
        <v>2</v>
      </c>
      <c r="N1469" s="2" t="n">
        <v>0</v>
      </c>
      <c r="O1469" s="2" t="n">
        <v>0</v>
      </c>
      <c r="P1469" s="2" t="n">
        <v>0</v>
      </c>
      <c r="Q1469" s="2" t="n">
        <v>0</v>
      </c>
      <c r="R1469" s="2" t="n">
        <v>40</v>
      </c>
      <c r="S1469" s="2" t="n">
        <v>0</v>
      </c>
      <c r="T1469" s="2" t="n">
        <v>66</v>
      </c>
      <c r="U1469" s="2" t="n">
        <v>2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40</v>
      </c>
      <c r="AA1469" s="2" t="n">
        <v>10</v>
      </c>
      <c r="AB1469" s="2" t="n">
        <v>40</v>
      </c>
      <c r="AC1469" s="2" t="n">
        <v>2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40</v>
      </c>
      <c r="AI1469" s="2" t="n">
        <v>10</v>
      </c>
      <c r="AJ1469" s="2" t="n">
        <v>35</v>
      </c>
      <c r="AK1469" s="2" t="n">
        <v>2</v>
      </c>
      <c r="AL1469" s="2" t="n">
        <v>0</v>
      </c>
      <c r="AM1469" s="2" t="n">
        <v>0</v>
      </c>
      <c r="AN1469" s="2" t="n">
        <v>0</v>
      </c>
      <c r="AO1469" s="2" t="n">
        <v>0</v>
      </c>
      <c r="AP1469" s="2" t="e">
        <f aca="false">NA()</f>
        <v>#N/A</v>
      </c>
      <c r="AQ1469" s="2" t="e">
        <f aca="false">NA()</f>
        <v>#N/A</v>
      </c>
      <c r="AR1469" s="2" t="e">
        <f aca="false">NA()</f>
        <v>#N/A</v>
      </c>
      <c r="AS1469" s="2" t="e">
        <f aca="false">NA()</f>
        <v>#N/A</v>
      </c>
      <c r="AT1469" s="2" t="e">
        <f aca="false">NA()</f>
        <v>#N/A</v>
      </c>
      <c r="AU1469" s="2" t="e">
        <f aca="false">NA()</f>
        <v>#N/A</v>
      </c>
      <c r="AV1469" s="2" t="e">
        <f aca="false">NA()</f>
        <v>#N/A</v>
      </c>
      <c r="AW1469" s="2" t="e">
        <f aca="false">NA()</f>
        <v>#N/A</v>
      </c>
      <c r="AX1469" s="2" t="n">
        <v>40</v>
      </c>
      <c r="AY1469" s="2" t="n">
        <v>0</v>
      </c>
      <c r="AZ1469" s="2" t="n">
        <v>50</v>
      </c>
      <c r="BA1469" s="2" t="n">
        <v>2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40</v>
      </c>
      <c r="BG1469" s="2" t="n">
        <v>0</v>
      </c>
      <c r="BH1469" s="2" t="n">
        <v>60</v>
      </c>
      <c r="BI1469" s="2" t="n">
        <v>3</v>
      </c>
      <c r="BJ1469" s="2" t="n">
        <v>0</v>
      </c>
      <c r="BK1469" s="2" t="n">
        <v>0</v>
      </c>
      <c r="BL1469" s="2" t="n">
        <v>0</v>
      </c>
      <c r="BM1469" s="2" t="n">
        <v>0</v>
      </c>
      <c r="BN1469" s="2" t="n">
        <v>40</v>
      </c>
      <c r="BO1469" s="2" t="n">
        <v>0</v>
      </c>
      <c r="BP1469" s="2" t="n">
        <v>6</v>
      </c>
      <c r="BQ1469" s="2" t="n">
        <v>3</v>
      </c>
      <c r="BR1469" s="2" t="n">
        <v>0</v>
      </c>
      <c r="BS1469" s="2" t="n">
        <v>0</v>
      </c>
      <c r="BT1469" s="2" t="n">
        <v>0</v>
      </c>
      <c r="BU1469" s="2" t="n">
        <v>0</v>
      </c>
      <c r="BV1469" s="2" t="e">
        <f aca="false">NA()</f>
        <v>#N/A</v>
      </c>
      <c r="BW1469" s="2" t="e">
        <f aca="false">NA()</f>
        <v>#N/A</v>
      </c>
      <c r="BX1469" s="2" t="e">
        <f aca="false">NA()</f>
        <v>#N/A</v>
      </c>
      <c r="BY1469" s="2" t="e">
        <f aca="false">NA()</f>
        <v>#N/A</v>
      </c>
      <c r="BZ1469" s="2" t="e">
        <f aca="false">NA()</f>
        <v>#N/A</v>
      </c>
      <c r="CA1469" s="2" t="e">
        <f aca="false">NA()</f>
        <v>#N/A</v>
      </c>
      <c r="CB1469" s="2" t="e">
        <f aca="false">NA()</f>
        <v>#N/A</v>
      </c>
      <c r="CC1469" s="2" t="e">
        <f aca="false">NA()</f>
        <v>#N/A</v>
      </c>
      <c r="CD1469" s="2" t="n">
        <v>40</v>
      </c>
      <c r="CE1469" s="2" t="n">
        <v>0</v>
      </c>
      <c r="CF1469" s="2" t="n">
        <v>55</v>
      </c>
      <c r="CG1469" s="2" t="n">
        <v>2</v>
      </c>
      <c r="CH1469" s="2" t="n">
        <v>0</v>
      </c>
      <c r="CI1469" s="2" t="n">
        <v>0</v>
      </c>
      <c r="CJ1469" s="2" t="n">
        <v>0</v>
      </c>
      <c r="CK1469" s="2" t="n">
        <v>0</v>
      </c>
      <c r="CL1469" s="2" t="e">
        <f aca="false">NA()</f>
        <v>#N/A</v>
      </c>
      <c r="CM1469" s="2" t="e">
        <f aca="false">NA()</f>
        <v>#N/A</v>
      </c>
      <c r="CN1469" s="2" t="e">
        <f aca="false">NA()</f>
        <v>#N/A</v>
      </c>
      <c r="CO1469" s="2" t="e">
        <f aca="false">NA()</f>
        <v>#N/A</v>
      </c>
      <c r="CP1469" s="2" t="e">
        <f aca="false">NA()</f>
        <v>#N/A</v>
      </c>
      <c r="CQ1469" s="2" t="e">
        <f aca="false">NA()</f>
        <v>#N/A</v>
      </c>
      <c r="CR1469" s="2" t="e">
        <f aca="false">NA()</f>
        <v>#N/A</v>
      </c>
      <c r="CS1469" s="2" t="e">
        <f aca="false">NA()</f>
        <v>#N/A</v>
      </c>
      <c r="CT1469" s="2" t="e">
        <f aca="false">NA()</f>
        <v>#N/A</v>
      </c>
      <c r="CU1469" s="2" t="e">
        <f aca="false">NA()</f>
        <v>#N/A</v>
      </c>
      <c r="CV1469" s="2" t="e">
        <f aca="false">NA()</f>
        <v>#N/A</v>
      </c>
      <c r="CW1469" s="2" t="e">
        <f aca="false">NA()</f>
        <v>#N/A</v>
      </c>
      <c r="CX1469" s="2" t="e">
        <f aca="false">NA()</f>
        <v>#N/A</v>
      </c>
      <c r="CY1469" s="2" t="e">
        <f aca="false">NA()</f>
        <v>#N/A</v>
      </c>
      <c r="CZ1469" s="2" t="e">
        <f aca="false">NA()</f>
        <v>#N/A</v>
      </c>
      <c r="DA1469" s="2" t="e">
        <f aca="false">NA()</f>
        <v>#N/A</v>
      </c>
      <c r="DB1469" s="2" t="n">
        <v>40</v>
      </c>
      <c r="DC1469" s="2" t="n">
        <v>10</v>
      </c>
      <c r="DD1469" s="2" t="n">
        <v>70</v>
      </c>
      <c r="DE1469" s="2" t="n">
        <v>2</v>
      </c>
      <c r="DF1469" s="2" t="n">
        <v>0</v>
      </c>
      <c r="DG1469" s="2" t="n">
        <v>0</v>
      </c>
      <c r="DH1469" s="2" t="n">
        <v>0</v>
      </c>
      <c r="DI1469" s="2" t="n">
        <v>0</v>
      </c>
      <c r="DJ1469" s="2" t="e">
        <f aca="false">NA()</f>
        <v>#N/A</v>
      </c>
      <c r="DK1469" s="2" t="e">
        <f aca="false">NA()</f>
        <v>#N/A</v>
      </c>
      <c r="DL1469" s="2" t="e">
        <f aca="false">NA()</f>
        <v>#N/A</v>
      </c>
      <c r="DM1469" s="2" t="e">
        <f aca="false">NA()</f>
        <v>#N/A</v>
      </c>
      <c r="DN1469" s="2" t="e">
        <f aca="false">NA()</f>
        <v>#N/A</v>
      </c>
      <c r="DO1469" s="2" t="e">
        <f aca="false">NA()</f>
        <v>#N/A</v>
      </c>
      <c r="DP1469" s="2" t="e">
        <f aca="false">NA()</f>
        <v>#N/A</v>
      </c>
      <c r="DQ1469" s="2" t="e">
        <f aca="false">NA()</f>
        <v>#N/A</v>
      </c>
    </row>
    <row r="1470" customFormat="false" ht="12.75" hidden="false" customHeight="true" outlineLevel="0" collapsed="false">
      <c r="A1470" s="1" t="n">
        <v>36582</v>
      </c>
      <c r="B1470" s="2" t="n">
        <v>40</v>
      </c>
      <c r="C1470" s="2" t="n">
        <v>10</v>
      </c>
      <c r="D1470" s="2" t="n">
        <v>62</v>
      </c>
      <c r="E1470" s="2" t="n">
        <v>2</v>
      </c>
      <c r="F1470" s="2" t="n">
        <v>0</v>
      </c>
      <c r="G1470" s="2" t="n">
        <v>0</v>
      </c>
      <c r="H1470" s="2" t="n">
        <v>0</v>
      </c>
      <c r="I1470" s="2" t="n">
        <v>0</v>
      </c>
      <c r="J1470" s="2" t="n">
        <v>40</v>
      </c>
      <c r="K1470" s="2" t="n">
        <v>0</v>
      </c>
      <c r="L1470" s="2" t="n">
        <v>26</v>
      </c>
      <c r="M1470" s="2" t="n">
        <v>2</v>
      </c>
      <c r="N1470" s="2" t="n">
        <v>0</v>
      </c>
      <c r="O1470" s="2" t="n">
        <v>0</v>
      </c>
      <c r="P1470" s="2" t="n">
        <v>0</v>
      </c>
      <c r="Q1470" s="2" t="n">
        <v>0</v>
      </c>
      <c r="R1470" s="2" t="n">
        <v>40</v>
      </c>
      <c r="S1470" s="2" t="n">
        <v>10</v>
      </c>
      <c r="T1470" s="2" t="n">
        <v>66</v>
      </c>
      <c r="U1470" s="2" t="n">
        <v>2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40</v>
      </c>
      <c r="AA1470" s="2" t="n">
        <v>10</v>
      </c>
      <c r="AB1470" s="2" t="n">
        <v>40</v>
      </c>
      <c r="AC1470" s="2" t="n">
        <v>2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40</v>
      </c>
      <c r="AI1470" s="2" t="n">
        <v>10</v>
      </c>
      <c r="AJ1470" s="2" t="n">
        <v>35</v>
      </c>
      <c r="AK1470" s="2" t="n">
        <v>2</v>
      </c>
      <c r="AL1470" s="2" t="n">
        <v>0</v>
      </c>
      <c r="AM1470" s="2" t="n">
        <v>0</v>
      </c>
      <c r="AN1470" s="2" t="n">
        <v>0</v>
      </c>
      <c r="AO1470" s="2" t="n">
        <v>0</v>
      </c>
      <c r="AP1470" s="2" t="e">
        <f aca="false">NA()</f>
        <v>#N/A</v>
      </c>
      <c r="AQ1470" s="2" t="e">
        <f aca="false">NA()</f>
        <v>#N/A</v>
      </c>
      <c r="AR1470" s="2" t="e">
        <f aca="false">NA()</f>
        <v>#N/A</v>
      </c>
      <c r="AS1470" s="2" t="e">
        <f aca="false">NA()</f>
        <v>#N/A</v>
      </c>
      <c r="AT1470" s="2" t="e">
        <f aca="false">NA()</f>
        <v>#N/A</v>
      </c>
      <c r="AU1470" s="2" t="e">
        <f aca="false">NA()</f>
        <v>#N/A</v>
      </c>
      <c r="AV1470" s="2" t="e">
        <f aca="false">NA()</f>
        <v>#N/A</v>
      </c>
      <c r="AW1470" s="2" t="e">
        <f aca="false">NA()</f>
        <v>#N/A</v>
      </c>
      <c r="AX1470" s="2" t="n">
        <v>40</v>
      </c>
      <c r="AY1470" s="2" t="n">
        <v>10</v>
      </c>
      <c r="AZ1470" s="2" t="n">
        <v>50</v>
      </c>
      <c r="BA1470" s="2" t="n">
        <v>2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40</v>
      </c>
      <c r="BG1470" s="2" t="n">
        <v>0</v>
      </c>
      <c r="BH1470" s="2" t="n">
        <v>60</v>
      </c>
      <c r="BI1470" s="2" t="n">
        <v>3</v>
      </c>
      <c r="BJ1470" s="2" t="n">
        <v>0</v>
      </c>
      <c r="BK1470" s="2" t="n">
        <v>0</v>
      </c>
      <c r="BL1470" s="2" t="n">
        <v>0</v>
      </c>
      <c r="BM1470" s="2" t="n">
        <v>0</v>
      </c>
      <c r="BN1470" s="2" t="n">
        <v>40</v>
      </c>
      <c r="BO1470" s="2" t="n">
        <v>0</v>
      </c>
      <c r="BP1470" s="2" t="n">
        <v>6</v>
      </c>
      <c r="BQ1470" s="2" t="n">
        <v>3</v>
      </c>
      <c r="BR1470" s="2" t="n">
        <v>0</v>
      </c>
      <c r="BS1470" s="2" t="n">
        <v>0</v>
      </c>
      <c r="BT1470" s="2" t="n">
        <v>0</v>
      </c>
      <c r="BU1470" s="2" t="n">
        <v>0</v>
      </c>
      <c r="BV1470" s="2" t="e">
        <f aca="false">NA()</f>
        <v>#N/A</v>
      </c>
      <c r="BW1470" s="2" t="e">
        <f aca="false">NA()</f>
        <v>#N/A</v>
      </c>
      <c r="BX1470" s="2" t="e">
        <f aca="false">NA()</f>
        <v>#N/A</v>
      </c>
      <c r="BY1470" s="2" t="e">
        <f aca="false">NA()</f>
        <v>#N/A</v>
      </c>
      <c r="BZ1470" s="2" t="e">
        <f aca="false">NA()</f>
        <v>#N/A</v>
      </c>
      <c r="CA1470" s="2" t="e">
        <f aca="false">NA()</f>
        <v>#N/A</v>
      </c>
      <c r="CB1470" s="2" t="e">
        <f aca="false">NA()</f>
        <v>#N/A</v>
      </c>
      <c r="CC1470" s="2" t="e">
        <f aca="false">NA()</f>
        <v>#N/A</v>
      </c>
      <c r="CD1470" s="2" t="n">
        <v>40</v>
      </c>
      <c r="CE1470" s="2" t="n">
        <v>0</v>
      </c>
      <c r="CF1470" s="2" t="n">
        <v>55</v>
      </c>
      <c r="CG1470" s="2" t="n">
        <v>2</v>
      </c>
      <c r="CH1470" s="2" t="n">
        <v>0</v>
      </c>
      <c r="CI1470" s="2" t="n">
        <v>0</v>
      </c>
      <c r="CJ1470" s="2" t="n">
        <v>0</v>
      </c>
      <c r="CK1470" s="2" t="n">
        <v>0</v>
      </c>
      <c r="CL1470" s="2" t="e">
        <f aca="false">NA()</f>
        <v>#N/A</v>
      </c>
      <c r="CM1470" s="2" t="e">
        <f aca="false">NA()</f>
        <v>#N/A</v>
      </c>
      <c r="CN1470" s="2" t="e">
        <f aca="false">NA()</f>
        <v>#N/A</v>
      </c>
      <c r="CO1470" s="2" t="e">
        <f aca="false">NA()</f>
        <v>#N/A</v>
      </c>
      <c r="CP1470" s="2" t="e">
        <f aca="false">NA()</f>
        <v>#N/A</v>
      </c>
      <c r="CQ1470" s="2" t="e">
        <f aca="false">NA()</f>
        <v>#N/A</v>
      </c>
      <c r="CR1470" s="2" t="e">
        <f aca="false">NA()</f>
        <v>#N/A</v>
      </c>
      <c r="CS1470" s="2" t="e">
        <f aca="false">NA()</f>
        <v>#N/A</v>
      </c>
      <c r="CT1470" s="2" t="e">
        <f aca="false">NA()</f>
        <v>#N/A</v>
      </c>
      <c r="CU1470" s="2" t="e">
        <f aca="false">NA()</f>
        <v>#N/A</v>
      </c>
      <c r="CV1470" s="2" t="e">
        <f aca="false">NA()</f>
        <v>#N/A</v>
      </c>
      <c r="CW1470" s="2" t="e">
        <f aca="false">NA()</f>
        <v>#N/A</v>
      </c>
      <c r="CX1470" s="2" t="e">
        <f aca="false">NA()</f>
        <v>#N/A</v>
      </c>
      <c r="CY1470" s="2" t="e">
        <f aca="false">NA()</f>
        <v>#N/A</v>
      </c>
      <c r="CZ1470" s="2" t="e">
        <f aca="false">NA()</f>
        <v>#N/A</v>
      </c>
      <c r="DA1470" s="2" t="e">
        <f aca="false">NA()</f>
        <v>#N/A</v>
      </c>
      <c r="DB1470" s="2" t="n">
        <v>40</v>
      </c>
      <c r="DC1470" s="2" t="n">
        <v>10</v>
      </c>
      <c r="DD1470" s="2" t="n">
        <v>70</v>
      </c>
      <c r="DE1470" s="2" t="n">
        <v>2</v>
      </c>
      <c r="DF1470" s="2" t="n">
        <v>0</v>
      </c>
      <c r="DG1470" s="2" t="n">
        <v>0</v>
      </c>
      <c r="DH1470" s="2" t="n">
        <v>0</v>
      </c>
      <c r="DI1470" s="2" t="n">
        <v>0</v>
      </c>
      <c r="DJ1470" s="2" t="e">
        <f aca="false">NA()</f>
        <v>#N/A</v>
      </c>
      <c r="DK1470" s="2" t="e">
        <f aca="false">NA()</f>
        <v>#N/A</v>
      </c>
      <c r="DL1470" s="2" t="e">
        <f aca="false">NA()</f>
        <v>#N/A</v>
      </c>
      <c r="DM1470" s="2" t="e">
        <f aca="false">NA()</f>
        <v>#N/A</v>
      </c>
      <c r="DN1470" s="2" t="e">
        <f aca="false">NA()</f>
        <v>#N/A</v>
      </c>
      <c r="DO1470" s="2" t="e">
        <f aca="false">NA()</f>
        <v>#N/A</v>
      </c>
      <c r="DP1470" s="2" t="e">
        <f aca="false">NA()</f>
        <v>#N/A</v>
      </c>
      <c r="DQ1470" s="2" t="e">
        <f aca="false">NA()</f>
        <v>#N/A</v>
      </c>
    </row>
    <row r="1471" customFormat="false" ht="12.75" hidden="false" customHeight="true" outlineLevel="0" collapsed="false">
      <c r="A1471" s="1" t="n">
        <v>36589</v>
      </c>
      <c r="B1471" s="2" t="n">
        <v>40</v>
      </c>
      <c r="C1471" s="2" t="n">
        <v>10</v>
      </c>
      <c r="D1471" s="2" t="n">
        <v>62</v>
      </c>
      <c r="E1471" s="2" t="n">
        <v>2</v>
      </c>
      <c r="F1471" s="2" t="n">
        <v>0</v>
      </c>
      <c r="G1471" s="2" t="n">
        <v>0</v>
      </c>
      <c r="H1471" s="2" t="n">
        <v>0</v>
      </c>
      <c r="I1471" s="2" t="n">
        <v>0</v>
      </c>
      <c r="J1471" s="2" t="n">
        <v>0</v>
      </c>
      <c r="K1471" s="2" t="n">
        <v>0</v>
      </c>
      <c r="L1471" s="2" t="n">
        <v>26</v>
      </c>
      <c r="M1471" s="2" t="n">
        <v>2</v>
      </c>
      <c r="N1471" s="2" t="n">
        <v>0</v>
      </c>
      <c r="O1471" s="2" t="n">
        <v>0</v>
      </c>
      <c r="P1471" s="2" t="n">
        <v>5</v>
      </c>
      <c r="Q1471" s="2" t="n">
        <v>0</v>
      </c>
      <c r="R1471" s="2" t="n">
        <v>40</v>
      </c>
      <c r="S1471" s="2" t="n">
        <v>10</v>
      </c>
      <c r="T1471" s="2" t="n">
        <v>66</v>
      </c>
      <c r="U1471" s="2" t="n">
        <v>2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40</v>
      </c>
      <c r="AA1471" s="2" t="n">
        <v>10</v>
      </c>
      <c r="AB1471" s="2" t="n">
        <v>40</v>
      </c>
      <c r="AC1471" s="2" t="n">
        <v>2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40</v>
      </c>
      <c r="AI1471" s="2" t="n">
        <v>10</v>
      </c>
      <c r="AJ1471" s="2" t="n">
        <v>35</v>
      </c>
      <c r="AK1471" s="2" t="n">
        <v>2</v>
      </c>
      <c r="AL1471" s="2" t="n">
        <v>0</v>
      </c>
      <c r="AM1471" s="2" t="n">
        <v>0</v>
      </c>
      <c r="AN1471" s="2" t="n">
        <v>0</v>
      </c>
      <c r="AO1471" s="2" t="n">
        <v>0</v>
      </c>
      <c r="AP1471" s="2" t="e">
        <f aca="false">NA()</f>
        <v>#N/A</v>
      </c>
      <c r="AQ1471" s="2" t="e">
        <f aca="false">NA()</f>
        <v>#N/A</v>
      </c>
      <c r="AR1471" s="2" t="e">
        <f aca="false">NA()</f>
        <v>#N/A</v>
      </c>
      <c r="AS1471" s="2" t="e">
        <f aca="false">NA()</f>
        <v>#N/A</v>
      </c>
      <c r="AT1471" s="2" t="e">
        <f aca="false">NA()</f>
        <v>#N/A</v>
      </c>
      <c r="AU1471" s="2" t="e">
        <f aca="false">NA()</f>
        <v>#N/A</v>
      </c>
      <c r="AV1471" s="2" t="e">
        <f aca="false">NA()</f>
        <v>#N/A</v>
      </c>
      <c r="AW1471" s="2" t="e">
        <f aca="false">NA()</f>
        <v>#N/A</v>
      </c>
      <c r="AX1471" s="2" t="n">
        <v>40</v>
      </c>
      <c r="AY1471" s="2" t="n">
        <v>0</v>
      </c>
      <c r="AZ1471" s="2" t="n">
        <v>50</v>
      </c>
      <c r="BA1471" s="2" t="n">
        <v>2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40</v>
      </c>
      <c r="BG1471" s="2" t="n">
        <v>0</v>
      </c>
      <c r="BH1471" s="2" t="n">
        <v>60</v>
      </c>
      <c r="BI1471" s="2" t="n">
        <v>3</v>
      </c>
      <c r="BJ1471" s="2" t="n">
        <v>0</v>
      </c>
      <c r="BK1471" s="2" t="n">
        <v>0</v>
      </c>
      <c r="BL1471" s="2" t="n">
        <v>0</v>
      </c>
      <c r="BM1471" s="2" t="n">
        <v>0</v>
      </c>
      <c r="BN1471" s="2" t="n">
        <v>40</v>
      </c>
      <c r="BO1471" s="2" t="n">
        <v>0</v>
      </c>
      <c r="BP1471" s="2" t="n">
        <v>6</v>
      </c>
      <c r="BQ1471" s="2" t="n">
        <v>3</v>
      </c>
      <c r="BR1471" s="2" t="n">
        <v>0</v>
      </c>
      <c r="BS1471" s="2" t="n">
        <v>0</v>
      </c>
      <c r="BT1471" s="2" t="n">
        <v>0</v>
      </c>
      <c r="BU1471" s="2" t="n">
        <v>0</v>
      </c>
      <c r="BV1471" s="2" t="e">
        <f aca="false">NA()</f>
        <v>#N/A</v>
      </c>
      <c r="BW1471" s="2" t="e">
        <f aca="false">NA()</f>
        <v>#N/A</v>
      </c>
      <c r="BX1471" s="2" t="e">
        <f aca="false">NA()</f>
        <v>#N/A</v>
      </c>
      <c r="BY1471" s="2" t="e">
        <f aca="false">NA()</f>
        <v>#N/A</v>
      </c>
      <c r="BZ1471" s="2" t="e">
        <f aca="false">NA()</f>
        <v>#N/A</v>
      </c>
      <c r="CA1471" s="2" t="e">
        <f aca="false">NA()</f>
        <v>#N/A</v>
      </c>
      <c r="CB1471" s="2" t="e">
        <f aca="false">NA()</f>
        <v>#N/A</v>
      </c>
      <c r="CC1471" s="2" t="e">
        <f aca="false">NA()</f>
        <v>#N/A</v>
      </c>
      <c r="CD1471" s="2" t="n">
        <v>40</v>
      </c>
      <c r="CE1471" s="2" t="n">
        <v>0</v>
      </c>
      <c r="CF1471" s="2" t="n">
        <v>55</v>
      </c>
      <c r="CG1471" s="2" t="n">
        <v>2</v>
      </c>
      <c r="CH1471" s="2" t="n">
        <v>0</v>
      </c>
      <c r="CI1471" s="2" t="n">
        <v>0</v>
      </c>
      <c r="CJ1471" s="2" t="n">
        <v>0</v>
      </c>
      <c r="CK1471" s="2" t="n">
        <v>0</v>
      </c>
      <c r="CL1471" s="2" t="e">
        <f aca="false">NA()</f>
        <v>#N/A</v>
      </c>
      <c r="CM1471" s="2" t="e">
        <f aca="false">NA()</f>
        <v>#N/A</v>
      </c>
      <c r="CN1471" s="2" t="e">
        <f aca="false">NA()</f>
        <v>#N/A</v>
      </c>
      <c r="CO1471" s="2" t="e">
        <f aca="false">NA()</f>
        <v>#N/A</v>
      </c>
      <c r="CP1471" s="2" t="e">
        <f aca="false">NA()</f>
        <v>#N/A</v>
      </c>
      <c r="CQ1471" s="2" t="e">
        <f aca="false">NA()</f>
        <v>#N/A</v>
      </c>
      <c r="CR1471" s="2" t="e">
        <f aca="false">NA()</f>
        <v>#N/A</v>
      </c>
      <c r="CS1471" s="2" t="e">
        <f aca="false">NA()</f>
        <v>#N/A</v>
      </c>
      <c r="CT1471" s="2" t="e">
        <f aca="false">NA()</f>
        <v>#N/A</v>
      </c>
      <c r="CU1471" s="2" t="e">
        <f aca="false">NA()</f>
        <v>#N/A</v>
      </c>
      <c r="CV1471" s="2" t="e">
        <f aca="false">NA()</f>
        <v>#N/A</v>
      </c>
      <c r="CW1471" s="2" t="e">
        <f aca="false">NA()</f>
        <v>#N/A</v>
      </c>
      <c r="CX1471" s="2" t="e">
        <f aca="false">NA()</f>
        <v>#N/A</v>
      </c>
      <c r="CY1471" s="2" t="e">
        <f aca="false">NA()</f>
        <v>#N/A</v>
      </c>
      <c r="CZ1471" s="2" t="e">
        <f aca="false">NA()</f>
        <v>#N/A</v>
      </c>
      <c r="DA1471" s="2" t="e">
        <f aca="false">NA()</f>
        <v>#N/A</v>
      </c>
      <c r="DB1471" s="2" t="n">
        <v>40</v>
      </c>
      <c r="DC1471" s="2" t="n">
        <v>10</v>
      </c>
      <c r="DD1471" s="2" t="n">
        <v>70</v>
      </c>
      <c r="DE1471" s="2" t="n">
        <v>2</v>
      </c>
      <c r="DF1471" s="2" t="n">
        <v>0</v>
      </c>
      <c r="DG1471" s="2" t="n">
        <v>0</v>
      </c>
      <c r="DH1471" s="2" t="n">
        <v>0</v>
      </c>
      <c r="DI1471" s="2" t="n">
        <v>0</v>
      </c>
      <c r="DJ1471" s="2" t="e">
        <f aca="false">NA()</f>
        <v>#N/A</v>
      </c>
      <c r="DK1471" s="2" t="e">
        <f aca="false">NA()</f>
        <v>#N/A</v>
      </c>
      <c r="DL1471" s="2" t="e">
        <f aca="false">NA()</f>
        <v>#N/A</v>
      </c>
      <c r="DM1471" s="2" t="e">
        <f aca="false">NA()</f>
        <v>#N/A</v>
      </c>
      <c r="DN1471" s="2" t="e">
        <f aca="false">NA()</f>
        <v>#N/A</v>
      </c>
      <c r="DO1471" s="2" t="e">
        <f aca="false">NA()</f>
        <v>#N/A</v>
      </c>
      <c r="DP1471" s="2" t="e">
        <f aca="false">NA()</f>
        <v>#N/A</v>
      </c>
      <c r="DQ1471" s="2" t="e">
        <f aca="false">NA()</f>
        <v>#N/A</v>
      </c>
    </row>
    <row r="1472" customFormat="false" ht="12.75" hidden="false" customHeight="true" outlineLevel="0" collapsed="false">
      <c r="A1472" s="1" t="n">
        <v>36596</v>
      </c>
      <c r="B1472" s="2" t="n">
        <v>40</v>
      </c>
      <c r="C1472" s="2" t="n">
        <v>10</v>
      </c>
      <c r="D1472" s="2" t="n">
        <v>62</v>
      </c>
      <c r="E1472" s="2" t="n">
        <v>2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n">
        <v>40</v>
      </c>
      <c r="K1472" s="2" t="n">
        <v>0</v>
      </c>
      <c r="L1472" s="2" t="n">
        <v>26</v>
      </c>
      <c r="M1472" s="2" t="n">
        <v>2</v>
      </c>
      <c r="N1472" s="2" t="n">
        <v>0</v>
      </c>
      <c r="O1472" s="2" t="n">
        <v>0</v>
      </c>
      <c r="P1472" s="2" t="n">
        <v>0</v>
      </c>
      <c r="Q1472" s="2" t="n">
        <v>0</v>
      </c>
      <c r="R1472" s="2" t="n">
        <v>40</v>
      </c>
      <c r="S1472" s="2" t="n">
        <v>10</v>
      </c>
      <c r="T1472" s="2" t="n">
        <v>66</v>
      </c>
      <c r="U1472" s="2" t="n">
        <v>2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40</v>
      </c>
      <c r="AA1472" s="2" t="n">
        <v>10</v>
      </c>
      <c r="AB1472" s="2" t="n">
        <v>40</v>
      </c>
      <c r="AC1472" s="2" t="n">
        <v>2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40</v>
      </c>
      <c r="AI1472" s="2" t="n">
        <v>10</v>
      </c>
      <c r="AJ1472" s="2" t="n">
        <v>35</v>
      </c>
      <c r="AK1472" s="2" t="n">
        <v>2</v>
      </c>
      <c r="AL1472" s="2" t="n">
        <v>0</v>
      </c>
      <c r="AM1472" s="2" t="n">
        <v>0</v>
      </c>
      <c r="AN1472" s="2" t="n">
        <v>0</v>
      </c>
      <c r="AO1472" s="2" t="n">
        <v>0</v>
      </c>
      <c r="AP1472" s="2" t="e">
        <f aca="false">NA()</f>
        <v>#N/A</v>
      </c>
      <c r="AQ1472" s="2" t="e">
        <f aca="false">NA()</f>
        <v>#N/A</v>
      </c>
      <c r="AR1472" s="2" t="e">
        <f aca="false">NA()</f>
        <v>#N/A</v>
      </c>
      <c r="AS1472" s="2" t="e">
        <f aca="false">NA()</f>
        <v>#N/A</v>
      </c>
      <c r="AT1472" s="2" t="e">
        <f aca="false">NA()</f>
        <v>#N/A</v>
      </c>
      <c r="AU1472" s="2" t="e">
        <f aca="false">NA()</f>
        <v>#N/A</v>
      </c>
      <c r="AV1472" s="2" t="e">
        <f aca="false">NA()</f>
        <v>#N/A</v>
      </c>
      <c r="AW1472" s="2" t="e">
        <f aca="false">NA()</f>
        <v>#N/A</v>
      </c>
      <c r="AX1472" s="2" t="n">
        <v>40</v>
      </c>
      <c r="AY1472" s="2" t="n">
        <v>10</v>
      </c>
      <c r="AZ1472" s="2" t="n">
        <v>50</v>
      </c>
      <c r="BA1472" s="2" t="n">
        <v>2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40</v>
      </c>
      <c r="BG1472" s="2" t="n">
        <v>0</v>
      </c>
      <c r="BH1472" s="2" t="n">
        <v>60</v>
      </c>
      <c r="BI1472" s="2" t="n">
        <v>3</v>
      </c>
      <c r="BJ1472" s="2" t="n">
        <v>0</v>
      </c>
      <c r="BK1472" s="2" t="n">
        <v>0</v>
      </c>
      <c r="BL1472" s="2" t="n">
        <v>0</v>
      </c>
      <c r="BM1472" s="2" t="n">
        <v>0</v>
      </c>
      <c r="BN1472" s="2" t="n">
        <v>40</v>
      </c>
      <c r="BO1472" s="2" t="n">
        <v>0</v>
      </c>
      <c r="BP1472" s="2" t="n">
        <v>6</v>
      </c>
      <c r="BQ1472" s="2" t="n">
        <v>3</v>
      </c>
      <c r="BR1472" s="2" t="n">
        <v>0</v>
      </c>
      <c r="BS1472" s="2" t="n">
        <v>0</v>
      </c>
      <c r="BT1472" s="2" t="n">
        <v>0</v>
      </c>
      <c r="BU1472" s="2" t="n">
        <v>0</v>
      </c>
      <c r="BV1472" s="2" t="e">
        <f aca="false">NA()</f>
        <v>#N/A</v>
      </c>
      <c r="BW1472" s="2" t="e">
        <f aca="false">NA()</f>
        <v>#N/A</v>
      </c>
      <c r="BX1472" s="2" t="e">
        <f aca="false">NA()</f>
        <v>#N/A</v>
      </c>
      <c r="BY1472" s="2" t="e">
        <f aca="false">NA()</f>
        <v>#N/A</v>
      </c>
      <c r="BZ1472" s="2" t="e">
        <f aca="false">NA()</f>
        <v>#N/A</v>
      </c>
      <c r="CA1472" s="2" t="e">
        <f aca="false">NA()</f>
        <v>#N/A</v>
      </c>
      <c r="CB1472" s="2" t="e">
        <f aca="false">NA()</f>
        <v>#N/A</v>
      </c>
      <c r="CC1472" s="2" t="e">
        <f aca="false">NA()</f>
        <v>#N/A</v>
      </c>
      <c r="CD1472" s="2" t="n">
        <v>40</v>
      </c>
      <c r="CE1472" s="2" t="n">
        <v>0</v>
      </c>
      <c r="CF1472" s="2" t="n">
        <v>55</v>
      </c>
      <c r="CG1472" s="2" t="n">
        <v>2</v>
      </c>
      <c r="CH1472" s="2" t="n">
        <v>0</v>
      </c>
      <c r="CI1472" s="2" t="n">
        <v>0</v>
      </c>
      <c r="CJ1472" s="2" t="n">
        <v>0</v>
      </c>
      <c r="CK1472" s="2" t="n">
        <v>0</v>
      </c>
      <c r="CL1472" s="2" t="e">
        <f aca="false">NA()</f>
        <v>#N/A</v>
      </c>
      <c r="CM1472" s="2" t="e">
        <f aca="false">NA()</f>
        <v>#N/A</v>
      </c>
      <c r="CN1472" s="2" t="e">
        <f aca="false">NA()</f>
        <v>#N/A</v>
      </c>
      <c r="CO1472" s="2" t="e">
        <f aca="false">NA()</f>
        <v>#N/A</v>
      </c>
      <c r="CP1472" s="2" t="e">
        <f aca="false">NA()</f>
        <v>#N/A</v>
      </c>
      <c r="CQ1472" s="2" t="e">
        <f aca="false">NA()</f>
        <v>#N/A</v>
      </c>
      <c r="CR1472" s="2" t="e">
        <f aca="false">NA()</f>
        <v>#N/A</v>
      </c>
      <c r="CS1472" s="2" t="e">
        <f aca="false">NA()</f>
        <v>#N/A</v>
      </c>
      <c r="CT1472" s="2" t="e">
        <f aca="false">NA()</f>
        <v>#N/A</v>
      </c>
      <c r="CU1472" s="2" t="e">
        <f aca="false">NA()</f>
        <v>#N/A</v>
      </c>
      <c r="CV1472" s="2" t="e">
        <f aca="false">NA()</f>
        <v>#N/A</v>
      </c>
      <c r="CW1472" s="2" t="e">
        <f aca="false">NA()</f>
        <v>#N/A</v>
      </c>
      <c r="CX1472" s="2" t="e">
        <f aca="false">NA()</f>
        <v>#N/A</v>
      </c>
      <c r="CY1472" s="2" t="e">
        <f aca="false">NA()</f>
        <v>#N/A</v>
      </c>
      <c r="CZ1472" s="2" t="e">
        <f aca="false">NA()</f>
        <v>#N/A</v>
      </c>
      <c r="DA1472" s="2" t="e">
        <f aca="false">NA()</f>
        <v>#N/A</v>
      </c>
      <c r="DB1472" s="2" t="n">
        <v>40</v>
      </c>
      <c r="DC1472" s="2" t="n">
        <v>10</v>
      </c>
      <c r="DD1472" s="2" t="n">
        <v>70</v>
      </c>
      <c r="DE1472" s="2" t="n">
        <v>2</v>
      </c>
      <c r="DF1472" s="2" t="n">
        <v>0</v>
      </c>
      <c r="DG1472" s="2" t="n">
        <v>0</v>
      </c>
      <c r="DH1472" s="2" t="n">
        <v>0</v>
      </c>
      <c r="DI1472" s="2" t="n">
        <v>0</v>
      </c>
      <c r="DJ1472" s="2" t="e">
        <f aca="false">NA()</f>
        <v>#N/A</v>
      </c>
      <c r="DK1472" s="2" t="e">
        <f aca="false">NA()</f>
        <v>#N/A</v>
      </c>
      <c r="DL1472" s="2" t="e">
        <f aca="false">NA()</f>
        <v>#N/A</v>
      </c>
      <c r="DM1472" s="2" t="e">
        <f aca="false">NA()</f>
        <v>#N/A</v>
      </c>
      <c r="DN1472" s="2" t="e">
        <f aca="false">NA()</f>
        <v>#N/A</v>
      </c>
      <c r="DO1472" s="2" t="e">
        <f aca="false">NA()</f>
        <v>#N/A</v>
      </c>
      <c r="DP1472" s="2" t="e">
        <f aca="false">NA()</f>
        <v>#N/A</v>
      </c>
      <c r="DQ1472" s="2" t="e">
        <f aca="false">NA()</f>
        <v>#N/A</v>
      </c>
    </row>
    <row r="1473" customFormat="false" ht="12.75" hidden="false" customHeight="true" outlineLevel="0" collapsed="false">
      <c r="A1473" s="1" t="n">
        <v>36603</v>
      </c>
      <c r="B1473" s="2" t="n">
        <v>40</v>
      </c>
      <c r="C1473" s="2" t="n">
        <v>10</v>
      </c>
      <c r="D1473" s="2" t="n">
        <v>62</v>
      </c>
      <c r="E1473" s="2" t="n">
        <v>2</v>
      </c>
      <c r="F1473" s="2" t="n">
        <v>0</v>
      </c>
      <c r="G1473" s="2" t="n">
        <v>0</v>
      </c>
      <c r="H1473" s="2" t="n">
        <v>0</v>
      </c>
      <c r="I1473" s="2" t="n">
        <v>0</v>
      </c>
      <c r="J1473" s="2" t="n">
        <v>40</v>
      </c>
      <c r="K1473" s="2" t="n">
        <v>0</v>
      </c>
      <c r="L1473" s="2" t="n">
        <v>26</v>
      </c>
      <c r="M1473" s="2" t="n">
        <v>2</v>
      </c>
      <c r="N1473" s="2" t="n">
        <v>0</v>
      </c>
      <c r="O1473" s="2" t="n">
        <v>0</v>
      </c>
      <c r="P1473" s="2" t="n">
        <v>0</v>
      </c>
      <c r="Q1473" s="2" t="n">
        <v>0</v>
      </c>
      <c r="R1473" s="2" t="n">
        <v>40</v>
      </c>
      <c r="S1473" s="2" t="n">
        <v>10</v>
      </c>
      <c r="T1473" s="2" t="n">
        <v>66</v>
      </c>
      <c r="U1473" s="2" t="n">
        <v>2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40</v>
      </c>
      <c r="AA1473" s="2" t="n">
        <v>10</v>
      </c>
      <c r="AB1473" s="2" t="n">
        <v>40</v>
      </c>
      <c r="AC1473" s="2" t="n">
        <v>2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40</v>
      </c>
      <c r="AI1473" s="2" t="n">
        <v>10</v>
      </c>
      <c r="AJ1473" s="2" t="n">
        <v>35</v>
      </c>
      <c r="AK1473" s="2" t="n">
        <v>2</v>
      </c>
      <c r="AL1473" s="2" t="n">
        <v>0</v>
      </c>
      <c r="AM1473" s="2" t="n">
        <v>0</v>
      </c>
      <c r="AN1473" s="2" t="n">
        <v>0</v>
      </c>
      <c r="AO1473" s="2" t="n">
        <v>0</v>
      </c>
      <c r="AP1473" s="2" t="e">
        <f aca="false">NA()</f>
        <v>#N/A</v>
      </c>
      <c r="AQ1473" s="2" t="e">
        <f aca="false">NA()</f>
        <v>#N/A</v>
      </c>
      <c r="AR1473" s="2" t="e">
        <f aca="false">NA()</f>
        <v>#N/A</v>
      </c>
      <c r="AS1473" s="2" t="e">
        <f aca="false">NA()</f>
        <v>#N/A</v>
      </c>
      <c r="AT1473" s="2" t="e">
        <f aca="false">NA()</f>
        <v>#N/A</v>
      </c>
      <c r="AU1473" s="2" t="e">
        <f aca="false">NA()</f>
        <v>#N/A</v>
      </c>
      <c r="AV1473" s="2" t="e">
        <f aca="false">NA()</f>
        <v>#N/A</v>
      </c>
      <c r="AW1473" s="2" t="e">
        <f aca="false">NA()</f>
        <v>#N/A</v>
      </c>
      <c r="AX1473" s="2" t="n">
        <v>40</v>
      </c>
      <c r="AY1473" s="2" t="n">
        <v>18</v>
      </c>
      <c r="AZ1473" s="2" t="n">
        <v>50</v>
      </c>
      <c r="BA1473" s="2" t="n">
        <v>2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40</v>
      </c>
      <c r="BG1473" s="2" t="n">
        <v>0</v>
      </c>
      <c r="BH1473" s="2" t="n">
        <v>60</v>
      </c>
      <c r="BI1473" s="2" t="n">
        <v>3</v>
      </c>
      <c r="BJ1473" s="2" t="n">
        <v>0</v>
      </c>
      <c r="BK1473" s="2" t="n">
        <v>0</v>
      </c>
      <c r="BL1473" s="2" t="n">
        <v>0</v>
      </c>
      <c r="BM1473" s="2" t="n">
        <v>0</v>
      </c>
      <c r="BN1473" s="2" t="n">
        <v>40</v>
      </c>
      <c r="BO1473" s="2" t="n">
        <v>0</v>
      </c>
      <c r="BP1473" s="2" t="n">
        <v>6</v>
      </c>
      <c r="BQ1473" s="2" t="n">
        <v>3</v>
      </c>
      <c r="BR1473" s="2" t="n">
        <v>0</v>
      </c>
      <c r="BS1473" s="2" t="n">
        <v>0</v>
      </c>
      <c r="BT1473" s="2" t="n">
        <v>0</v>
      </c>
      <c r="BU1473" s="2" t="n">
        <v>0</v>
      </c>
      <c r="BV1473" s="2" t="e">
        <f aca="false">NA()</f>
        <v>#N/A</v>
      </c>
      <c r="BW1473" s="2" t="e">
        <f aca="false">NA()</f>
        <v>#N/A</v>
      </c>
      <c r="BX1473" s="2" t="e">
        <f aca="false">NA()</f>
        <v>#N/A</v>
      </c>
      <c r="BY1473" s="2" t="e">
        <f aca="false">NA()</f>
        <v>#N/A</v>
      </c>
      <c r="BZ1473" s="2" t="e">
        <f aca="false">NA()</f>
        <v>#N/A</v>
      </c>
      <c r="CA1473" s="2" t="e">
        <f aca="false">NA()</f>
        <v>#N/A</v>
      </c>
      <c r="CB1473" s="2" t="e">
        <f aca="false">NA()</f>
        <v>#N/A</v>
      </c>
      <c r="CC1473" s="2" t="e">
        <f aca="false">NA()</f>
        <v>#N/A</v>
      </c>
      <c r="CD1473" s="2" t="n">
        <v>40</v>
      </c>
      <c r="CE1473" s="2" t="n">
        <v>0</v>
      </c>
      <c r="CF1473" s="2" t="n">
        <v>55</v>
      </c>
      <c r="CG1473" s="2" t="n">
        <v>2</v>
      </c>
      <c r="CH1473" s="2" t="n">
        <v>0</v>
      </c>
      <c r="CI1473" s="2" t="n">
        <v>0</v>
      </c>
      <c r="CJ1473" s="2" t="n">
        <v>0</v>
      </c>
      <c r="CK1473" s="2" t="n">
        <v>0</v>
      </c>
      <c r="CL1473" s="2" t="e">
        <f aca="false">NA()</f>
        <v>#N/A</v>
      </c>
      <c r="CM1473" s="2" t="e">
        <f aca="false">NA()</f>
        <v>#N/A</v>
      </c>
      <c r="CN1473" s="2" t="e">
        <f aca="false">NA()</f>
        <v>#N/A</v>
      </c>
      <c r="CO1473" s="2" t="e">
        <f aca="false">NA()</f>
        <v>#N/A</v>
      </c>
      <c r="CP1473" s="2" t="e">
        <f aca="false">NA()</f>
        <v>#N/A</v>
      </c>
      <c r="CQ1473" s="2" t="e">
        <f aca="false">NA()</f>
        <v>#N/A</v>
      </c>
      <c r="CR1473" s="2" t="e">
        <f aca="false">NA()</f>
        <v>#N/A</v>
      </c>
      <c r="CS1473" s="2" t="e">
        <f aca="false">NA()</f>
        <v>#N/A</v>
      </c>
      <c r="CT1473" s="2" t="e">
        <f aca="false">NA()</f>
        <v>#N/A</v>
      </c>
      <c r="CU1473" s="2" t="e">
        <f aca="false">NA()</f>
        <v>#N/A</v>
      </c>
      <c r="CV1473" s="2" t="e">
        <f aca="false">NA()</f>
        <v>#N/A</v>
      </c>
      <c r="CW1473" s="2" t="e">
        <f aca="false">NA()</f>
        <v>#N/A</v>
      </c>
      <c r="CX1473" s="2" t="e">
        <f aca="false">NA()</f>
        <v>#N/A</v>
      </c>
      <c r="CY1473" s="2" t="e">
        <f aca="false">NA()</f>
        <v>#N/A</v>
      </c>
      <c r="CZ1473" s="2" t="e">
        <f aca="false">NA()</f>
        <v>#N/A</v>
      </c>
      <c r="DA1473" s="2" t="e">
        <f aca="false">NA()</f>
        <v>#N/A</v>
      </c>
      <c r="DB1473" s="2" t="n">
        <v>40</v>
      </c>
      <c r="DC1473" s="2" t="n">
        <v>10</v>
      </c>
      <c r="DD1473" s="2" t="n">
        <v>70</v>
      </c>
      <c r="DE1473" s="2" t="n">
        <v>2</v>
      </c>
      <c r="DF1473" s="2" t="n">
        <v>0</v>
      </c>
      <c r="DG1473" s="2" t="n">
        <v>0</v>
      </c>
      <c r="DH1473" s="2" t="n">
        <v>0</v>
      </c>
      <c r="DI1473" s="2" t="n">
        <v>0</v>
      </c>
      <c r="DJ1473" s="2" t="e">
        <f aca="false">NA()</f>
        <v>#N/A</v>
      </c>
      <c r="DK1473" s="2" t="e">
        <f aca="false">NA()</f>
        <v>#N/A</v>
      </c>
      <c r="DL1473" s="2" t="e">
        <f aca="false">NA()</f>
        <v>#N/A</v>
      </c>
      <c r="DM1473" s="2" t="e">
        <f aca="false">NA()</f>
        <v>#N/A</v>
      </c>
      <c r="DN1473" s="2" t="e">
        <f aca="false">NA()</f>
        <v>#N/A</v>
      </c>
      <c r="DO1473" s="2" t="e">
        <f aca="false">NA()</f>
        <v>#N/A</v>
      </c>
      <c r="DP1473" s="2" t="e">
        <f aca="false">NA()</f>
        <v>#N/A</v>
      </c>
      <c r="DQ1473" s="2" t="e">
        <f aca="false">NA()</f>
        <v>#N/A</v>
      </c>
    </row>
    <row r="1474" customFormat="false" ht="12.75" hidden="false" customHeight="true" outlineLevel="0" collapsed="false">
      <c r="A1474" s="1" t="n">
        <v>36610</v>
      </c>
      <c r="B1474" s="2" t="n">
        <v>40</v>
      </c>
      <c r="C1474" s="2" t="n">
        <v>18</v>
      </c>
      <c r="D1474" s="2" t="n">
        <v>62</v>
      </c>
      <c r="E1474" s="2" t="n">
        <v>2</v>
      </c>
      <c r="F1474" s="2" t="n">
        <v>0</v>
      </c>
      <c r="G1474" s="2" t="n">
        <v>0</v>
      </c>
      <c r="H1474" s="2" t="n">
        <v>0</v>
      </c>
      <c r="I1474" s="2" t="n">
        <v>0</v>
      </c>
      <c r="J1474" s="2" t="n">
        <v>40</v>
      </c>
      <c r="K1474" s="2" t="n">
        <v>0</v>
      </c>
      <c r="L1474" s="2" t="n">
        <v>26</v>
      </c>
      <c r="M1474" s="2" t="n">
        <v>2</v>
      </c>
      <c r="N1474" s="2" t="n">
        <v>0</v>
      </c>
      <c r="O1474" s="2" t="n">
        <v>0</v>
      </c>
      <c r="P1474" s="2" t="n">
        <v>0</v>
      </c>
      <c r="Q1474" s="2" t="n">
        <v>0</v>
      </c>
      <c r="R1474" s="2" t="n">
        <v>40</v>
      </c>
      <c r="S1474" s="2" t="n">
        <v>10</v>
      </c>
      <c r="T1474" s="2" t="n">
        <v>66</v>
      </c>
      <c r="U1474" s="2" t="n">
        <v>2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40</v>
      </c>
      <c r="AA1474" s="2" t="n">
        <v>18</v>
      </c>
      <c r="AB1474" s="2" t="n">
        <v>40</v>
      </c>
      <c r="AC1474" s="2" t="n">
        <v>2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40</v>
      </c>
      <c r="AI1474" s="2" t="n">
        <v>10</v>
      </c>
      <c r="AJ1474" s="2" t="n">
        <v>35</v>
      </c>
      <c r="AK1474" s="2" t="n">
        <v>2</v>
      </c>
      <c r="AL1474" s="2" t="n">
        <v>0</v>
      </c>
      <c r="AM1474" s="2" t="n">
        <v>0</v>
      </c>
      <c r="AN1474" s="2" t="n">
        <v>0</v>
      </c>
      <c r="AO1474" s="2" t="n">
        <v>0</v>
      </c>
      <c r="AP1474" s="2" t="e">
        <f aca="false">NA()</f>
        <v>#N/A</v>
      </c>
      <c r="AQ1474" s="2" t="e">
        <f aca="false">NA()</f>
        <v>#N/A</v>
      </c>
      <c r="AR1474" s="2" t="e">
        <f aca="false">NA()</f>
        <v>#N/A</v>
      </c>
      <c r="AS1474" s="2" t="e">
        <f aca="false">NA()</f>
        <v>#N/A</v>
      </c>
      <c r="AT1474" s="2" t="e">
        <f aca="false">NA()</f>
        <v>#N/A</v>
      </c>
      <c r="AU1474" s="2" t="e">
        <f aca="false">NA()</f>
        <v>#N/A</v>
      </c>
      <c r="AV1474" s="2" t="e">
        <f aca="false">NA()</f>
        <v>#N/A</v>
      </c>
      <c r="AW1474" s="2" t="e">
        <f aca="false">NA()</f>
        <v>#N/A</v>
      </c>
      <c r="AX1474" s="2" t="n">
        <v>40</v>
      </c>
      <c r="AY1474" s="2" t="n">
        <v>0</v>
      </c>
      <c r="AZ1474" s="2" t="n">
        <v>50</v>
      </c>
      <c r="BA1474" s="2" t="n">
        <v>2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40</v>
      </c>
      <c r="BG1474" s="2" t="n">
        <v>0</v>
      </c>
      <c r="BH1474" s="2" t="n">
        <v>60</v>
      </c>
      <c r="BI1474" s="2" t="n">
        <v>3</v>
      </c>
      <c r="BJ1474" s="2" t="n">
        <v>0</v>
      </c>
      <c r="BK1474" s="2" t="n">
        <v>0</v>
      </c>
      <c r="BL1474" s="2" t="n">
        <v>0</v>
      </c>
      <c r="BM1474" s="2" t="n">
        <v>0</v>
      </c>
      <c r="BN1474" s="2" t="n">
        <v>40</v>
      </c>
      <c r="BO1474" s="2" t="n">
        <v>0</v>
      </c>
      <c r="BP1474" s="2" t="n">
        <v>6</v>
      </c>
      <c r="BQ1474" s="2" t="n">
        <v>3</v>
      </c>
      <c r="BR1474" s="2" t="n">
        <v>0</v>
      </c>
      <c r="BS1474" s="2" t="n">
        <v>0</v>
      </c>
      <c r="BT1474" s="2" t="n">
        <v>0</v>
      </c>
      <c r="BU1474" s="2" t="n">
        <v>0</v>
      </c>
      <c r="BV1474" s="2" t="e">
        <f aca="false">NA()</f>
        <v>#N/A</v>
      </c>
      <c r="BW1474" s="2" t="e">
        <f aca="false">NA()</f>
        <v>#N/A</v>
      </c>
      <c r="BX1474" s="2" t="e">
        <f aca="false">NA()</f>
        <v>#N/A</v>
      </c>
      <c r="BY1474" s="2" t="e">
        <f aca="false">NA()</f>
        <v>#N/A</v>
      </c>
      <c r="BZ1474" s="2" t="e">
        <f aca="false">NA()</f>
        <v>#N/A</v>
      </c>
      <c r="CA1474" s="2" t="e">
        <f aca="false">NA()</f>
        <v>#N/A</v>
      </c>
      <c r="CB1474" s="2" t="e">
        <f aca="false">NA()</f>
        <v>#N/A</v>
      </c>
      <c r="CC1474" s="2" t="e">
        <f aca="false">NA()</f>
        <v>#N/A</v>
      </c>
      <c r="CD1474" s="2" t="n">
        <v>40</v>
      </c>
      <c r="CE1474" s="2" t="n">
        <v>0</v>
      </c>
      <c r="CF1474" s="2" t="n">
        <v>55</v>
      </c>
      <c r="CG1474" s="2" t="n">
        <v>2</v>
      </c>
      <c r="CH1474" s="2" t="n">
        <v>0</v>
      </c>
      <c r="CI1474" s="2" t="n">
        <v>0</v>
      </c>
      <c r="CJ1474" s="2" t="n">
        <v>0</v>
      </c>
      <c r="CK1474" s="2" t="n">
        <v>0</v>
      </c>
      <c r="CL1474" s="2" t="e">
        <f aca="false">NA()</f>
        <v>#N/A</v>
      </c>
      <c r="CM1474" s="2" t="e">
        <f aca="false">NA()</f>
        <v>#N/A</v>
      </c>
      <c r="CN1474" s="2" t="e">
        <f aca="false">NA()</f>
        <v>#N/A</v>
      </c>
      <c r="CO1474" s="2" t="e">
        <f aca="false">NA()</f>
        <v>#N/A</v>
      </c>
      <c r="CP1474" s="2" t="e">
        <f aca="false">NA()</f>
        <v>#N/A</v>
      </c>
      <c r="CQ1474" s="2" t="e">
        <f aca="false">NA()</f>
        <v>#N/A</v>
      </c>
      <c r="CR1474" s="2" t="e">
        <f aca="false">NA()</f>
        <v>#N/A</v>
      </c>
      <c r="CS1474" s="2" t="e">
        <f aca="false">NA()</f>
        <v>#N/A</v>
      </c>
      <c r="CT1474" s="2" t="e">
        <f aca="false">NA()</f>
        <v>#N/A</v>
      </c>
      <c r="CU1474" s="2" t="e">
        <f aca="false">NA()</f>
        <v>#N/A</v>
      </c>
      <c r="CV1474" s="2" t="e">
        <f aca="false">NA()</f>
        <v>#N/A</v>
      </c>
      <c r="CW1474" s="2" t="e">
        <f aca="false">NA()</f>
        <v>#N/A</v>
      </c>
      <c r="CX1474" s="2" t="e">
        <f aca="false">NA()</f>
        <v>#N/A</v>
      </c>
      <c r="CY1474" s="2" t="e">
        <f aca="false">NA()</f>
        <v>#N/A</v>
      </c>
      <c r="CZ1474" s="2" t="e">
        <f aca="false">NA()</f>
        <v>#N/A</v>
      </c>
      <c r="DA1474" s="2" t="e">
        <f aca="false">NA()</f>
        <v>#N/A</v>
      </c>
      <c r="DB1474" s="2" t="n">
        <v>40</v>
      </c>
      <c r="DC1474" s="2" t="n">
        <v>10</v>
      </c>
      <c r="DD1474" s="2" t="n">
        <v>70</v>
      </c>
      <c r="DE1474" s="2" t="n">
        <v>2</v>
      </c>
      <c r="DF1474" s="2" t="n">
        <v>0</v>
      </c>
      <c r="DG1474" s="2" t="n">
        <v>0</v>
      </c>
      <c r="DH1474" s="2" t="n">
        <v>0</v>
      </c>
      <c r="DI1474" s="2" t="n">
        <v>0</v>
      </c>
      <c r="DJ1474" s="2" t="e">
        <f aca="false">NA()</f>
        <v>#N/A</v>
      </c>
      <c r="DK1474" s="2" t="e">
        <f aca="false">NA()</f>
        <v>#N/A</v>
      </c>
      <c r="DL1474" s="2" t="e">
        <f aca="false">NA()</f>
        <v>#N/A</v>
      </c>
      <c r="DM1474" s="2" t="e">
        <f aca="false">NA()</f>
        <v>#N/A</v>
      </c>
      <c r="DN1474" s="2" t="e">
        <f aca="false">NA()</f>
        <v>#N/A</v>
      </c>
      <c r="DO1474" s="2" t="e">
        <f aca="false">NA()</f>
        <v>#N/A</v>
      </c>
      <c r="DP1474" s="2" t="e">
        <f aca="false">NA()</f>
        <v>#N/A</v>
      </c>
      <c r="DQ1474" s="2" t="e">
        <f aca="false">NA()</f>
        <v>#N/A</v>
      </c>
    </row>
    <row r="1475" customFormat="false" ht="12.75" hidden="false" customHeight="true" outlineLevel="0" collapsed="false">
      <c r="A1475" s="1" t="n">
        <v>36617</v>
      </c>
      <c r="B1475" s="2" t="n">
        <v>40</v>
      </c>
      <c r="C1475" s="2" t="n">
        <v>10</v>
      </c>
      <c r="D1475" s="2" t="n">
        <v>62</v>
      </c>
      <c r="E1475" s="2" t="n">
        <v>2</v>
      </c>
      <c r="F1475" s="2" t="n">
        <v>0</v>
      </c>
      <c r="G1475" s="2" t="n">
        <v>0</v>
      </c>
      <c r="H1475" s="2" t="n">
        <v>0</v>
      </c>
      <c r="I1475" s="2" t="n">
        <v>0</v>
      </c>
      <c r="J1475" s="2" t="n">
        <v>40</v>
      </c>
      <c r="K1475" s="2" t="n">
        <v>0</v>
      </c>
      <c r="L1475" s="2" t="n">
        <v>26</v>
      </c>
      <c r="M1475" s="2" t="n">
        <v>2</v>
      </c>
      <c r="N1475" s="2" t="n">
        <v>0</v>
      </c>
      <c r="O1475" s="2" t="n">
        <v>0</v>
      </c>
      <c r="P1475" s="2" t="n">
        <v>0</v>
      </c>
      <c r="Q1475" s="2" t="n">
        <v>0</v>
      </c>
      <c r="R1475" s="2" t="n">
        <v>40</v>
      </c>
      <c r="S1475" s="2" t="n">
        <v>10</v>
      </c>
      <c r="T1475" s="2" t="n">
        <v>66</v>
      </c>
      <c r="U1475" s="2" t="n">
        <v>2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40</v>
      </c>
      <c r="AA1475" s="2" t="n">
        <v>10</v>
      </c>
      <c r="AB1475" s="2" t="n">
        <v>40</v>
      </c>
      <c r="AC1475" s="2" t="n">
        <v>2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40</v>
      </c>
      <c r="AI1475" s="2" t="n">
        <v>10</v>
      </c>
      <c r="AJ1475" s="2" t="n">
        <v>35</v>
      </c>
      <c r="AK1475" s="2" t="n">
        <v>2</v>
      </c>
      <c r="AL1475" s="2" t="n">
        <v>0</v>
      </c>
      <c r="AM1475" s="2" t="n">
        <v>0</v>
      </c>
      <c r="AN1475" s="2" t="n">
        <v>0</v>
      </c>
      <c r="AO1475" s="2" t="n">
        <v>0</v>
      </c>
      <c r="AP1475" s="2" t="e">
        <f aca="false">NA()</f>
        <v>#N/A</v>
      </c>
      <c r="AQ1475" s="2" t="e">
        <f aca="false">NA()</f>
        <v>#N/A</v>
      </c>
      <c r="AR1475" s="2" t="e">
        <f aca="false">NA()</f>
        <v>#N/A</v>
      </c>
      <c r="AS1475" s="2" t="e">
        <f aca="false">NA()</f>
        <v>#N/A</v>
      </c>
      <c r="AT1475" s="2" t="e">
        <f aca="false">NA()</f>
        <v>#N/A</v>
      </c>
      <c r="AU1475" s="2" t="e">
        <f aca="false">NA()</f>
        <v>#N/A</v>
      </c>
      <c r="AV1475" s="2" t="e">
        <f aca="false">NA()</f>
        <v>#N/A</v>
      </c>
      <c r="AW1475" s="2" t="e">
        <f aca="false">NA()</f>
        <v>#N/A</v>
      </c>
      <c r="AX1475" s="2" t="n">
        <v>40</v>
      </c>
      <c r="AY1475" s="2" t="n">
        <v>10</v>
      </c>
      <c r="AZ1475" s="2" t="n">
        <v>50</v>
      </c>
      <c r="BA1475" s="2" t="n">
        <v>2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40</v>
      </c>
      <c r="BG1475" s="2" t="n">
        <v>0</v>
      </c>
      <c r="BH1475" s="2" t="n">
        <v>60</v>
      </c>
      <c r="BI1475" s="2" t="n">
        <v>3</v>
      </c>
      <c r="BJ1475" s="2" t="n">
        <v>0</v>
      </c>
      <c r="BK1475" s="2" t="n">
        <v>0</v>
      </c>
      <c r="BL1475" s="2" t="n">
        <v>0</v>
      </c>
      <c r="BM1475" s="2" t="n">
        <v>0</v>
      </c>
      <c r="BN1475" s="2" t="n">
        <v>40</v>
      </c>
      <c r="BO1475" s="2" t="n">
        <v>0</v>
      </c>
      <c r="BP1475" s="2" t="n">
        <v>6</v>
      </c>
      <c r="BQ1475" s="2" t="n">
        <v>3</v>
      </c>
      <c r="BR1475" s="2" t="n">
        <v>0</v>
      </c>
      <c r="BS1475" s="2" t="n">
        <v>0</v>
      </c>
      <c r="BT1475" s="2" t="n">
        <v>0</v>
      </c>
      <c r="BU1475" s="2" t="n">
        <v>0</v>
      </c>
      <c r="BV1475" s="2" t="e">
        <f aca="false">NA()</f>
        <v>#N/A</v>
      </c>
      <c r="BW1475" s="2" t="e">
        <f aca="false">NA()</f>
        <v>#N/A</v>
      </c>
      <c r="BX1475" s="2" t="e">
        <f aca="false">NA()</f>
        <v>#N/A</v>
      </c>
      <c r="BY1475" s="2" t="e">
        <f aca="false">NA()</f>
        <v>#N/A</v>
      </c>
      <c r="BZ1475" s="2" t="e">
        <f aca="false">NA()</f>
        <v>#N/A</v>
      </c>
      <c r="CA1475" s="2" t="e">
        <f aca="false">NA()</f>
        <v>#N/A</v>
      </c>
      <c r="CB1475" s="2" t="e">
        <f aca="false">NA()</f>
        <v>#N/A</v>
      </c>
      <c r="CC1475" s="2" t="e">
        <f aca="false">NA()</f>
        <v>#N/A</v>
      </c>
      <c r="CD1475" s="2" t="n">
        <v>40</v>
      </c>
      <c r="CE1475" s="2" t="n">
        <v>0</v>
      </c>
      <c r="CF1475" s="2" t="n">
        <v>55</v>
      </c>
      <c r="CG1475" s="2" t="n">
        <v>2</v>
      </c>
      <c r="CH1475" s="2" t="n">
        <v>0</v>
      </c>
      <c r="CI1475" s="2" t="n">
        <v>0</v>
      </c>
      <c r="CJ1475" s="2" t="n">
        <v>0</v>
      </c>
      <c r="CK1475" s="2" t="n">
        <v>0</v>
      </c>
      <c r="CL1475" s="2" t="e">
        <f aca="false">NA()</f>
        <v>#N/A</v>
      </c>
      <c r="CM1475" s="2" t="e">
        <f aca="false">NA()</f>
        <v>#N/A</v>
      </c>
      <c r="CN1475" s="2" t="e">
        <f aca="false">NA()</f>
        <v>#N/A</v>
      </c>
      <c r="CO1475" s="2" t="e">
        <f aca="false">NA()</f>
        <v>#N/A</v>
      </c>
      <c r="CP1475" s="2" t="e">
        <f aca="false">NA()</f>
        <v>#N/A</v>
      </c>
      <c r="CQ1475" s="2" t="e">
        <f aca="false">NA()</f>
        <v>#N/A</v>
      </c>
      <c r="CR1475" s="2" t="e">
        <f aca="false">NA()</f>
        <v>#N/A</v>
      </c>
      <c r="CS1475" s="2" t="e">
        <f aca="false">NA()</f>
        <v>#N/A</v>
      </c>
      <c r="CT1475" s="2" t="e">
        <f aca="false">NA()</f>
        <v>#N/A</v>
      </c>
      <c r="CU1475" s="2" t="e">
        <f aca="false">NA()</f>
        <v>#N/A</v>
      </c>
      <c r="CV1475" s="2" t="e">
        <f aca="false">NA()</f>
        <v>#N/A</v>
      </c>
      <c r="CW1475" s="2" t="e">
        <f aca="false">NA()</f>
        <v>#N/A</v>
      </c>
      <c r="CX1475" s="2" t="e">
        <f aca="false">NA()</f>
        <v>#N/A</v>
      </c>
      <c r="CY1475" s="2" t="e">
        <f aca="false">NA()</f>
        <v>#N/A</v>
      </c>
      <c r="CZ1475" s="2" t="e">
        <f aca="false">NA()</f>
        <v>#N/A</v>
      </c>
      <c r="DA1475" s="2" t="e">
        <f aca="false">NA()</f>
        <v>#N/A</v>
      </c>
      <c r="DB1475" s="2" t="n">
        <v>40</v>
      </c>
      <c r="DC1475" s="2" t="n">
        <v>10</v>
      </c>
      <c r="DD1475" s="2" t="n">
        <v>70</v>
      </c>
      <c r="DE1475" s="2" t="n">
        <v>2</v>
      </c>
      <c r="DF1475" s="2" t="n">
        <v>0</v>
      </c>
      <c r="DG1475" s="2" t="n">
        <v>0</v>
      </c>
      <c r="DH1475" s="2" t="n">
        <v>0</v>
      </c>
      <c r="DI1475" s="2" t="n">
        <v>0</v>
      </c>
      <c r="DJ1475" s="2" t="e">
        <f aca="false">NA()</f>
        <v>#N/A</v>
      </c>
      <c r="DK1475" s="2" t="e">
        <f aca="false">NA()</f>
        <v>#N/A</v>
      </c>
      <c r="DL1475" s="2" t="e">
        <f aca="false">NA()</f>
        <v>#N/A</v>
      </c>
      <c r="DM1475" s="2" t="e">
        <f aca="false">NA()</f>
        <v>#N/A</v>
      </c>
      <c r="DN1475" s="2" t="e">
        <f aca="false">NA()</f>
        <v>#N/A</v>
      </c>
      <c r="DO1475" s="2" t="e">
        <f aca="false">NA()</f>
        <v>#N/A</v>
      </c>
      <c r="DP1475" s="2" t="e">
        <f aca="false">NA()</f>
        <v>#N/A</v>
      </c>
      <c r="DQ1475" s="2" t="e">
        <f aca="false">NA()</f>
        <v>#N/A</v>
      </c>
    </row>
    <row r="1476" customFormat="false" ht="12.75" hidden="false" customHeight="true" outlineLevel="0" collapsed="false">
      <c r="A1476" s="1" t="n">
        <v>36624</v>
      </c>
      <c r="B1476" s="2" t="n">
        <v>40</v>
      </c>
      <c r="C1476" s="2" t="n">
        <v>18</v>
      </c>
      <c r="D1476" s="2" t="n">
        <v>62</v>
      </c>
      <c r="E1476" s="2" t="n">
        <v>2</v>
      </c>
      <c r="F1476" s="2" t="n">
        <v>0</v>
      </c>
      <c r="G1476" s="2" t="n">
        <v>0</v>
      </c>
      <c r="H1476" s="2" t="n">
        <v>0</v>
      </c>
      <c r="I1476" s="2" t="n">
        <v>0</v>
      </c>
      <c r="J1476" s="2" t="n">
        <v>40</v>
      </c>
      <c r="K1476" s="2" t="n">
        <v>0</v>
      </c>
      <c r="L1476" s="2" t="n">
        <v>26</v>
      </c>
      <c r="M1476" s="2" t="n">
        <v>2</v>
      </c>
      <c r="N1476" s="2" t="n">
        <v>0</v>
      </c>
      <c r="O1476" s="2" t="n">
        <v>0</v>
      </c>
      <c r="P1476" s="2" t="n">
        <v>0</v>
      </c>
      <c r="Q1476" s="2" t="n">
        <v>0</v>
      </c>
      <c r="R1476" s="2" t="n">
        <v>40</v>
      </c>
      <c r="S1476" s="2" t="n">
        <v>10</v>
      </c>
      <c r="T1476" s="2" t="n">
        <v>66</v>
      </c>
      <c r="U1476" s="2" t="n">
        <v>2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40</v>
      </c>
      <c r="AA1476" s="2" t="n">
        <v>10</v>
      </c>
      <c r="AB1476" s="2" t="n">
        <v>40</v>
      </c>
      <c r="AC1476" s="2" t="n">
        <v>2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40</v>
      </c>
      <c r="AI1476" s="2" t="n">
        <v>10</v>
      </c>
      <c r="AJ1476" s="2" t="n">
        <v>35</v>
      </c>
      <c r="AK1476" s="2" t="n">
        <v>2</v>
      </c>
      <c r="AL1476" s="2" t="n">
        <v>0</v>
      </c>
      <c r="AM1476" s="2" t="n">
        <v>0</v>
      </c>
      <c r="AN1476" s="2" t="n">
        <v>0</v>
      </c>
      <c r="AO1476" s="2" t="n">
        <v>0</v>
      </c>
      <c r="AP1476" s="2" t="e">
        <f aca="false">NA()</f>
        <v>#N/A</v>
      </c>
      <c r="AQ1476" s="2" t="e">
        <f aca="false">NA()</f>
        <v>#N/A</v>
      </c>
      <c r="AR1476" s="2" t="e">
        <f aca="false">NA()</f>
        <v>#N/A</v>
      </c>
      <c r="AS1476" s="2" t="e">
        <f aca="false">NA()</f>
        <v>#N/A</v>
      </c>
      <c r="AT1476" s="2" t="e">
        <f aca="false">NA()</f>
        <v>#N/A</v>
      </c>
      <c r="AU1476" s="2" t="e">
        <f aca="false">NA()</f>
        <v>#N/A</v>
      </c>
      <c r="AV1476" s="2" t="e">
        <f aca="false">NA()</f>
        <v>#N/A</v>
      </c>
      <c r="AW1476" s="2" t="e">
        <f aca="false">NA()</f>
        <v>#N/A</v>
      </c>
      <c r="AX1476" s="2" t="n">
        <v>40</v>
      </c>
      <c r="AY1476" s="2" t="n">
        <v>18</v>
      </c>
      <c r="AZ1476" s="2" t="n">
        <v>50</v>
      </c>
      <c r="BA1476" s="2" t="n">
        <v>2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40</v>
      </c>
      <c r="BG1476" s="2" t="n">
        <v>0</v>
      </c>
      <c r="BH1476" s="2" t="n">
        <v>60</v>
      </c>
      <c r="BI1476" s="2" t="n">
        <v>3</v>
      </c>
      <c r="BJ1476" s="2" t="n">
        <v>0</v>
      </c>
      <c r="BK1476" s="2" t="n">
        <v>0</v>
      </c>
      <c r="BL1476" s="2" t="n">
        <v>0</v>
      </c>
      <c r="BM1476" s="2" t="n">
        <v>0</v>
      </c>
      <c r="BN1476" s="2" t="n">
        <v>40</v>
      </c>
      <c r="BO1476" s="2" t="n">
        <v>0</v>
      </c>
      <c r="BP1476" s="2" t="n">
        <v>6</v>
      </c>
      <c r="BQ1476" s="2" t="n">
        <v>3</v>
      </c>
      <c r="BR1476" s="2" t="n">
        <v>0</v>
      </c>
      <c r="BS1476" s="2" t="n">
        <v>0</v>
      </c>
      <c r="BT1476" s="2" t="n">
        <v>0</v>
      </c>
      <c r="BU1476" s="2" t="n">
        <v>0</v>
      </c>
      <c r="BV1476" s="2" t="e">
        <f aca="false">NA()</f>
        <v>#N/A</v>
      </c>
      <c r="BW1476" s="2" t="e">
        <f aca="false">NA()</f>
        <v>#N/A</v>
      </c>
      <c r="BX1476" s="2" t="e">
        <f aca="false">NA()</f>
        <v>#N/A</v>
      </c>
      <c r="BY1476" s="2" t="e">
        <f aca="false">NA()</f>
        <v>#N/A</v>
      </c>
      <c r="BZ1476" s="2" t="e">
        <f aca="false">NA()</f>
        <v>#N/A</v>
      </c>
      <c r="CA1476" s="2" t="e">
        <f aca="false">NA()</f>
        <v>#N/A</v>
      </c>
      <c r="CB1476" s="2" t="e">
        <f aca="false">NA()</f>
        <v>#N/A</v>
      </c>
      <c r="CC1476" s="2" t="e">
        <f aca="false">NA()</f>
        <v>#N/A</v>
      </c>
      <c r="CD1476" s="2" t="n">
        <v>40</v>
      </c>
      <c r="CE1476" s="2" t="n">
        <v>10</v>
      </c>
      <c r="CF1476" s="2" t="n">
        <v>55</v>
      </c>
      <c r="CG1476" s="2" t="n">
        <v>2</v>
      </c>
      <c r="CH1476" s="2" t="n">
        <v>0</v>
      </c>
      <c r="CI1476" s="2" t="n">
        <v>0</v>
      </c>
      <c r="CJ1476" s="2" t="n">
        <v>0</v>
      </c>
      <c r="CK1476" s="2" t="n">
        <v>0</v>
      </c>
      <c r="CL1476" s="2" t="e">
        <f aca="false">NA()</f>
        <v>#N/A</v>
      </c>
      <c r="CM1476" s="2" t="e">
        <f aca="false">NA()</f>
        <v>#N/A</v>
      </c>
      <c r="CN1476" s="2" t="e">
        <f aca="false">NA()</f>
        <v>#N/A</v>
      </c>
      <c r="CO1476" s="2" t="e">
        <f aca="false">NA()</f>
        <v>#N/A</v>
      </c>
      <c r="CP1476" s="2" t="e">
        <f aca="false">NA()</f>
        <v>#N/A</v>
      </c>
      <c r="CQ1476" s="2" t="e">
        <f aca="false">NA()</f>
        <v>#N/A</v>
      </c>
      <c r="CR1476" s="2" t="e">
        <f aca="false">NA()</f>
        <v>#N/A</v>
      </c>
      <c r="CS1476" s="2" t="e">
        <f aca="false">NA()</f>
        <v>#N/A</v>
      </c>
      <c r="CT1476" s="2" t="e">
        <f aca="false">NA()</f>
        <v>#N/A</v>
      </c>
      <c r="CU1476" s="2" t="e">
        <f aca="false">NA()</f>
        <v>#N/A</v>
      </c>
      <c r="CV1476" s="2" t="e">
        <f aca="false">NA()</f>
        <v>#N/A</v>
      </c>
      <c r="CW1476" s="2" t="e">
        <f aca="false">NA()</f>
        <v>#N/A</v>
      </c>
      <c r="CX1476" s="2" t="e">
        <f aca="false">NA()</f>
        <v>#N/A</v>
      </c>
      <c r="CY1476" s="2" t="e">
        <f aca="false">NA()</f>
        <v>#N/A</v>
      </c>
      <c r="CZ1476" s="2" t="e">
        <f aca="false">NA()</f>
        <v>#N/A</v>
      </c>
      <c r="DA1476" s="2" t="e">
        <f aca="false">NA()</f>
        <v>#N/A</v>
      </c>
      <c r="DB1476" s="2" t="n">
        <v>40</v>
      </c>
      <c r="DC1476" s="2" t="n">
        <v>0</v>
      </c>
      <c r="DD1476" s="2" t="n">
        <v>70</v>
      </c>
      <c r="DE1476" s="2" t="n">
        <v>2</v>
      </c>
      <c r="DF1476" s="2" t="n">
        <v>0</v>
      </c>
      <c r="DG1476" s="2" t="n">
        <v>0</v>
      </c>
      <c r="DH1476" s="2" t="n">
        <v>0</v>
      </c>
      <c r="DI1476" s="2" t="n">
        <v>0</v>
      </c>
      <c r="DJ1476" s="2" t="e">
        <f aca="false">NA()</f>
        <v>#N/A</v>
      </c>
      <c r="DK1476" s="2" t="e">
        <f aca="false">NA()</f>
        <v>#N/A</v>
      </c>
      <c r="DL1476" s="2" t="e">
        <f aca="false">NA()</f>
        <v>#N/A</v>
      </c>
      <c r="DM1476" s="2" t="e">
        <f aca="false">NA()</f>
        <v>#N/A</v>
      </c>
      <c r="DN1476" s="2" t="e">
        <f aca="false">NA()</f>
        <v>#N/A</v>
      </c>
      <c r="DO1476" s="2" t="e">
        <f aca="false">NA()</f>
        <v>#N/A</v>
      </c>
      <c r="DP1476" s="2" t="e">
        <f aca="false">NA()</f>
        <v>#N/A</v>
      </c>
      <c r="DQ1476" s="2" t="e">
        <f aca="false">NA()</f>
        <v>#N/A</v>
      </c>
    </row>
    <row r="1477" customFormat="false" ht="12.75" hidden="false" customHeight="true" outlineLevel="0" collapsed="false">
      <c r="A1477" s="1" t="n">
        <v>36631</v>
      </c>
      <c r="B1477" s="2" t="n">
        <v>40</v>
      </c>
      <c r="C1477" s="2" t="n">
        <v>10</v>
      </c>
      <c r="D1477" s="2" t="n">
        <v>62</v>
      </c>
      <c r="E1477" s="2" t="n">
        <v>2</v>
      </c>
      <c r="F1477" s="2" t="n">
        <v>0</v>
      </c>
      <c r="G1477" s="2" t="n">
        <v>0</v>
      </c>
      <c r="H1477" s="2" t="n">
        <v>0</v>
      </c>
      <c r="I1477" s="2" t="n">
        <v>0</v>
      </c>
      <c r="J1477" s="2" t="n">
        <v>40</v>
      </c>
      <c r="K1477" s="2" t="n">
        <v>0</v>
      </c>
      <c r="L1477" s="2" t="n">
        <v>26</v>
      </c>
      <c r="M1477" s="2" t="n">
        <v>2</v>
      </c>
      <c r="N1477" s="2" t="n">
        <v>0</v>
      </c>
      <c r="O1477" s="2" t="n">
        <v>0</v>
      </c>
      <c r="P1477" s="2" t="n">
        <v>0</v>
      </c>
      <c r="Q1477" s="2" t="n">
        <v>0</v>
      </c>
      <c r="R1477" s="2" t="n">
        <v>40</v>
      </c>
      <c r="S1477" s="2" t="n">
        <v>10</v>
      </c>
      <c r="T1477" s="2" t="n">
        <v>66</v>
      </c>
      <c r="U1477" s="2" t="n">
        <v>2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40</v>
      </c>
      <c r="AA1477" s="2" t="n">
        <v>10</v>
      </c>
      <c r="AB1477" s="2" t="n">
        <v>40</v>
      </c>
      <c r="AC1477" s="2" t="n">
        <v>2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40</v>
      </c>
      <c r="AI1477" s="2" t="n">
        <v>10</v>
      </c>
      <c r="AJ1477" s="2" t="n">
        <v>35</v>
      </c>
      <c r="AK1477" s="2" t="n">
        <v>2</v>
      </c>
      <c r="AL1477" s="2" t="n">
        <v>0</v>
      </c>
      <c r="AM1477" s="2" t="n">
        <v>0</v>
      </c>
      <c r="AN1477" s="2" t="n">
        <v>0</v>
      </c>
      <c r="AO1477" s="2" t="n">
        <v>0</v>
      </c>
      <c r="AP1477" s="2" t="e">
        <f aca="false">NA()</f>
        <v>#N/A</v>
      </c>
      <c r="AQ1477" s="2" t="e">
        <f aca="false">NA()</f>
        <v>#N/A</v>
      </c>
      <c r="AR1477" s="2" t="e">
        <f aca="false">NA()</f>
        <v>#N/A</v>
      </c>
      <c r="AS1477" s="2" t="e">
        <f aca="false">NA()</f>
        <v>#N/A</v>
      </c>
      <c r="AT1477" s="2" t="e">
        <f aca="false">NA()</f>
        <v>#N/A</v>
      </c>
      <c r="AU1477" s="2" t="e">
        <f aca="false">NA()</f>
        <v>#N/A</v>
      </c>
      <c r="AV1477" s="2" t="e">
        <f aca="false">NA()</f>
        <v>#N/A</v>
      </c>
      <c r="AW1477" s="2" t="e">
        <f aca="false">NA()</f>
        <v>#N/A</v>
      </c>
      <c r="AX1477" s="2" t="n">
        <v>40</v>
      </c>
      <c r="AY1477" s="2" t="n">
        <v>18</v>
      </c>
      <c r="AZ1477" s="2" t="n">
        <v>50</v>
      </c>
      <c r="BA1477" s="2" t="n">
        <v>2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40</v>
      </c>
      <c r="BG1477" s="2" t="n">
        <v>0</v>
      </c>
      <c r="BH1477" s="2" t="n">
        <v>60</v>
      </c>
      <c r="BI1477" s="2" t="n">
        <v>3</v>
      </c>
      <c r="BJ1477" s="2" t="n">
        <v>0</v>
      </c>
      <c r="BK1477" s="2" t="n">
        <v>0</v>
      </c>
      <c r="BL1477" s="2" t="n">
        <v>0</v>
      </c>
      <c r="BM1477" s="2" t="n">
        <v>0</v>
      </c>
      <c r="BN1477" s="2" t="n">
        <v>40</v>
      </c>
      <c r="BO1477" s="2" t="n">
        <v>0</v>
      </c>
      <c r="BP1477" s="2" t="n">
        <v>6</v>
      </c>
      <c r="BQ1477" s="2" t="n">
        <v>3</v>
      </c>
      <c r="BR1477" s="2" t="n">
        <v>0</v>
      </c>
      <c r="BS1477" s="2" t="n">
        <v>0</v>
      </c>
      <c r="BT1477" s="2" t="n">
        <v>0</v>
      </c>
      <c r="BU1477" s="2" t="n">
        <v>0</v>
      </c>
      <c r="BV1477" s="2" t="e">
        <f aca="false">NA()</f>
        <v>#N/A</v>
      </c>
      <c r="BW1477" s="2" t="e">
        <f aca="false">NA()</f>
        <v>#N/A</v>
      </c>
      <c r="BX1477" s="2" t="e">
        <f aca="false">NA()</f>
        <v>#N/A</v>
      </c>
      <c r="BY1477" s="2" t="e">
        <f aca="false">NA()</f>
        <v>#N/A</v>
      </c>
      <c r="BZ1477" s="2" t="e">
        <f aca="false">NA()</f>
        <v>#N/A</v>
      </c>
      <c r="CA1477" s="2" t="e">
        <f aca="false">NA()</f>
        <v>#N/A</v>
      </c>
      <c r="CB1477" s="2" t="e">
        <f aca="false">NA()</f>
        <v>#N/A</v>
      </c>
      <c r="CC1477" s="2" t="e">
        <f aca="false">NA()</f>
        <v>#N/A</v>
      </c>
      <c r="CD1477" s="2" t="n">
        <v>40</v>
      </c>
      <c r="CE1477" s="2" t="n">
        <v>10</v>
      </c>
      <c r="CF1477" s="2" t="n">
        <v>55</v>
      </c>
      <c r="CG1477" s="2" t="n">
        <v>2</v>
      </c>
      <c r="CH1477" s="2" t="n">
        <v>0</v>
      </c>
      <c r="CI1477" s="2" t="n">
        <v>0</v>
      </c>
      <c r="CJ1477" s="2" t="n">
        <v>0</v>
      </c>
      <c r="CK1477" s="2" t="n">
        <v>0</v>
      </c>
      <c r="CL1477" s="2" t="e">
        <f aca="false">NA()</f>
        <v>#N/A</v>
      </c>
      <c r="CM1477" s="2" t="e">
        <f aca="false">NA()</f>
        <v>#N/A</v>
      </c>
      <c r="CN1477" s="2" t="e">
        <f aca="false">NA()</f>
        <v>#N/A</v>
      </c>
      <c r="CO1477" s="2" t="e">
        <f aca="false">NA()</f>
        <v>#N/A</v>
      </c>
      <c r="CP1477" s="2" t="e">
        <f aca="false">NA()</f>
        <v>#N/A</v>
      </c>
      <c r="CQ1477" s="2" t="e">
        <f aca="false">NA()</f>
        <v>#N/A</v>
      </c>
      <c r="CR1477" s="2" t="e">
        <f aca="false">NA()</f>
        <v>#N/A</v>
      </c>
      <c r="CS1477" s="2" t="e">
        <f aca="false">NA()</f>
        <v>#N/A</v>
      </c>
      <c r="CT1477" s="2" t="e">
        <f aca="false">NA()</f>
        <v>#N/A</v>
      </c>
      <c r="CU1477" s="2" t="e">
        <f aca="false">NA()</f>
        <v>#N/A</v>
      </c>
      <c r="CV1477" s="2" t="e">
        <f aca="false">NA()</f>
        <v>#N/A</v>
      </c>
      <c r="CW1477" s="2" t="e">
        <f aca="false">NA()</f>
        <v>#N/A</v>
      </c>
      <c r="CX1477" s="2" t="e">
        <f aca="false">NA()</f>
        <v>#N/A</v>
      </c>
      <c r="CY1477" s="2" t="e">
        <f aca="false">NA()</f>
        <v>#N/A</v>
      </c>
      <c r="CZ1477" s="2" t="e">
        <f aca="false">NA()</f>
        <v>#N/A</v>
      </c>
      <c r="DA1477" s="2" t="e">
        <f aca="false">NA()</f>
        <v>#N/A</v>
      </c>
      <c r="DB1477" s="2" t="n">
        <v>40</v>
      </c>
      <c r="DC1477" s="2" t="n">
        <v>10</v>
      </c>
      <c r="DD1477" s="2" t="n">
        <v>70</v>
      </c>
      <c r="DE1477" s="2" t="n">
        <v>2</v>
      </c>
      <c r="DF1477" s="2" t="n">
        <v>0</v>
      </c>
      <c r="DG1477" s="2" t="n">
        <v>0</v>
      </c>
      <c r="DH1477" s="2" t="n">
        <v>0</v>
      </c>
      <c r="DI1477" s="2" t="n">
        <v>0</v>
      </c>
      <c r="DJ1477" s="2" t="e">
        <f aca="false">NA()</f>
        <v>#N/A</v>
      </c>
      <c r="DK1477" s="2" t="e">
        <f aca="false">NA()</f>
        <v>#N/A</v>
      </c>
      <c r="DL1477" s="2" t="e">
        <f aca="false">NA()</f>
        <v>#N/A</v>
      </c>
      <c r="DM1477" s="2" t="e">
        <f aca="false">NA()</f>
        <v>#N/A</v>
      </c>
      <c r="DN1477" s="2" t="e">
        <f aca="false">NA()</f>
        <v>#N/A</v>
      </c>
      <c r="DO1477" s="2" t="e">
        <f aca="false">NA()</f>
        <v>#N/A</v>
      </c>
      <c r="DP1477" s="2" t="e">
        <f aca="false">NA()</f>
        <v>#N/A</v>
      </c>
      <c r="DQ1477" s="2" t="e">
        <f aca="false">NA()</f>
        <v>#N/A</v>
      </c>
    </row>
    <row r="1478" customFormat="false" ht="12.75" hidden="false" customHeight="true" outlineLevel="0" collapsed="false">
      <c r="A1478" s="1" t="n">
        <v>36638</v>
      </c>
      <c r="B1478" s="2" t="n">
        <v>32</v>
      </c>
      <c r="C1478" s="2" t="n">
        <v>0</v>
      </c>
      <c r="D1478" s="2" t="n">
        <v>62</v>
      </c>
      <c r="E1478" s="2" t="n">
        <v>2</v>
      </c>
      <c r="F1478" s="2" t="n">
        <v>0</v>
      </c>
      <c r="G1478" s="2" t="n">
        <v>1</v>
      </c>
      <c r="H1478" s="2" t="n">
        <v>0</v>
      </c>
      <c r="I1478" s="2" t="n">
        <v>0</v>
      </c>
      <c r="J1478" s="2" t="n">
        <v>32</v>
      </c>
      <c r="K1478" s="2" t="n">
        <v>0</v>
      </c>
      <c r="L1478" s="2" t="n">
        <v>26</v>
      </c>
      <c r="M1478" s="2" t="n">
        <v>2</v>
      </c>
      <c r="N1478" s="2" t="n">
        <v>0</v>
      </c>
      <c r="O1478" s="2" t="n">
        <v>1</v>
      </c>
      <c r="P1478" s="2" t="n">
        <v>0</v>
      </c>
      <c r="Q1478" s="2" t="n">
        <v>0</v>
      </c>
      <c r="R1478" s="2" t="n">
        <v>32</v>
      </c>
      <c r="S1478" s="2" t="n">
        <v>0</v>
      </c>
      <c r="T1478" s="2" t="n">
        <v>66</v>
      </c>
      <c r="U1478" s="2" t="n">
        <v>2</v>
      </c>
      <c r="V1478" s="2" t="n">
        <v>0</v>
      </c>
      <c r="W1478" s="2" t="n">
        <v>1</v>
      </c>
      <c r="X1478" s="2" t="n">
        <v>0</v>
      </c>
      <c r="Y1478" s="2" t="n">
        <v>0</v>
      </c>
      <c r="Z1478" s="2" t="n">
        <v>32</v>
      </c>
      <c r="AA1478" s="2" t="n">
        <v>0</v>
      </c>
      <c r="AB1478" s="2" t="n">
        <v>40</v>
      </c>
      <c r="AC1478" s="2" t="n">
        <v>2</v>
      </c>
      <c r="AD1478" s="2" t="n">
        <v>0</v>
      </c>
      <c r="AE1478" s="2" t="n">
        <v>1</v>
      </c>
      <c r="AF1478" s="2" t="n">
        <v>0</v>
      </c>
      <c r="AG1478" s="2" t="n">
        <v>0</v>
      </c>
      <c r="AH1478" s="2" t="n">
        <v>32</v>
      </c>
      <c r="AI1478" s="2" t="n">
        <v>0</v>
      </c>
      <c r="AJ1478" s="2" t="n">
        <v>35</v>
      </c>
      <c r="AK1478" s="2" t="n">
        <v>2</v>
      </c>
      <c r="AL1478" s="2" t="n">
        <v>0</v>
      </c>
      <c r="AM1478" s="2" t="n">
        <v>1</v>
      </c>
      <c r="AN1478" s="2" t="n">
        <v>0</v>
      </c>
      <c r="AO1478" s="2" t="n">
        <v>0</v>
      </c>
      <c r="AP1478" s="2" t="e">
        <f aca="false">NA()</f>
        <v>#N/A</v>
      </c>
      <c r="AQ1478" s="2" t="e">
        <f aca="false">NA()</f>
        <v>#N/A</v>
      </c>
      <c r="AR1478" s="2" t="e">
        <f aca="false">NA()</f>
        <v>#N/A</v>
      </c>
      <c r="AS1478" s="2" t="e">
        <f aca="false">NA()</f>
        <v>#N/A</v>
      </c>
      <c r="AT1478" s="2" t="e">
        <f aca="false">NA()</f>
        <v>#N/A</v>
      </c>
      <c r="AU1478" s="2" t="e">
        <f aca="false">NA()</f>
        <v>#N/A</v>
      </c>
      <c r="AV1478" s="2" t="e">
        <f aca="false">NA()</f>
        <v>#N/A</v>
      </c>
      <c r="AW1478" s="2" t="e">
        <f aca="false">NA()</f>
        <v>#N/A</v>
      </c>
      <c r="AX1478" s="2" t="n">
        <v>32</v>
      </c>
      <c r="AY1478" s="2" t="n">
        <v>0</v>
      </c>
      <c r="AZ1478" s="2" t="n">
        <v>50</v>
      </c>
      <c r="BA1478" s="2" t="n">
        <v>2</v>
      </c>
      <c r="BB1478" s="2" t="n">
        <v>0</v>
      </c>
      <c r="BC1478" s="2" t="n">
        <v>1</v>
      </c>
      <c r="BD1478" s="2" t="n">
        <v>0</v>
      </c>
      <c r="BE1478" s="2" t="n">
        <v>0</v>
      </c>
      <c r="BF1478" s="2" t="n">
        <v>33.3333320617676</v>
      </c>
      <c r="BG1478" s="2" t="n">
        <v>0</v>
      </c>
      <c r="BH1478" s="2" t="n">
        <v>60</v>
      </c>
      <c r="BI1478" s="2" t="n">
        <v>3</v>
      </c>
      <c r="BJ1478" s="2" t="n">
        <v>0</v>
      </c>
      <c r="BK1478" s="2" t="n">
        <v>1</v>
      </c>
      <c r="BL1478" s="2" t="n">
        <v>0</v>
      </c>
      <c r="BM1478" s="2" t="n">
        <v>0</v>
      </c>
      <c r="BN1478" s="2" t="n">
        <v>33.3333320617676</v>
      </c>
      <c r="BO1478" s="2" t="n">
        <v>0</v>
      </c>
      <c r="BP1478" s="2" t="n">
        <v>6</v>
      </c>
      <c r="BQ1478" s="2" t="n">
        <v>3</v>
      </c>
      <c r="BR1478" s="2" t="n">
        <v>0</v>
      </c>
      <c r="BS1478" s="2" t="n">
        <v>1</v>
      </c>
      <c r="BT1478" s="2" t="n">
        <v>0</v>
      </c>
      <c r="BU1478" s="2" t="n">
        <v>0</v>
      </c>
      <c r="BV1478" s="2" t="e">
        <f aca="false">NA()</f>
        <v>#N/A</v>
      </c>
      <c r="BW1478" s="2" t="e">
        <f aca="false">NA()</f>
        <v>#N/A</v>
      </c>
      <c r="BX1478" s="2" t="e">
        <f aca="false">NA()</f>
        <v>#N/A</v>
      </c>
      <c r="BY1478" s="2" t="e">
        <f aca="false">NA()</f>
        <v>#N/A</v>
      </c>
      <c r="BZ1478" s="2" t="e">
        <f aca="false">NA()</f>
        <v>#N/A</v>
      </c>
      <c r="CA1478" s="2" t="e">
        <f aca="false">NA()</f>
        <v>#N/A</v>
      </c>
      <c r="CB1478" s="2" t="e">
        <f aca="false">NA()</f>
        <v>#N/A</v>
      </c>
      <c r="CC1478" s="2" t="e">
        <f aca="false">NA()</f>
        <v>#N/A</v>
      </c>
      <c r="CD1478" s="2" t="n">
        <v>32</v>
      </c>
      <c r="CE1478" s="2" t="n">
        <v>0</v>
      </c>
      <c r="CF1478" s="2" t="n">
        <v>55</v>
      </c>
      <c r="CG1478" s="2" t="n">
        <v>2</v>
      </c>
      <c r="CH1478" s="2" t="n">
        <v>0</v>
      </c>
      <c r="CI1478" s="2" t="n">
        <v>1</v>
      </c>
      <c r="CJ1478" s="2" t="n">
        <v>0</v>
      </c>
      <c r="CK1478" s="2" t="n">
        <v>0</v>
      </c>
      <c r="CL1478" s="2" t="e">
        <f aca="false">NA()</f>
        <v>#N/A</v>
      </c>
      <c r="CM1478" s="2" t="e">
        <f aca="false">NA()</f>
        <v>#N/A</v>
      </c>
      <c r="CN1478" s="2" t="e">
        <f aca="false">NA()</f>
        <v>#N/A</v>
      </c>
      <c r="CO1478" s="2" t="e">
        <f aca="false">NA()</f>
        <v>#N/A</v>
      </c>
      <c r="CP1478" s="2" t="e">
        <f aca="false">NA()</f>
        <v>#N/A</v>
      </c>
      <c r="CQ1478" s="2" t="e">
        <f aca="false">NA()</f>
        <v>#N/A</v>
      </c>
      <c r="CR1478" s="2" t="e">
        <f aca="false">NA()</f>
        <v>#N/A</v>
      </c>
      <c r="CS1478" s="2" t="e">
        <f aca="false">NA()</f>
        <v>#N/A</v>
      </c>
      <c r="CT1478" s="2" t="e">
        <f aca="false">NA()</f>
        <v>#N/A</v>
      </c>
      <c r="CU1478" s="2" t="e">
        <f aca="false">NA()</f>
        <v>#N/A</v>
      </c>
      <c r="CV1478" s="2" t="e">
        <f aca="false">NA()</f>
        <v>#N/A</v>
      </c>
      <c r="CW1478" s="2" t="e">
        <f aca="false">NA()</f>
        <v>#N/A</v>
      </c>
      <c r="CX1478" s="2" t="e">
        <f aca="false">NA()</f>
        <v>#N/A</v>
      </c>
      <c r="CY1478" s="2" t="e">
        <f aca="false">NA()</f>
        <v>#N/A</v>
      </c>
      <c r="CZ1478" s="2" t="e">
        <f aca="false">NA()</f>
        <v>#N/A</v>
      </c>
      <c r="DA1478" s="2" t="e">
        <f aca="false">NA()</f>
        <v>#N/A</v>
      </c>
      <c r="DB1478" s="2" t="n">
        <v>32</v>
      </c>
      <c r="DC1478" s="2" t="n">
        <v>0</v>
      </c>
      <c r="DD1478" s="2" t="n">
        <v>70</v>
      </c>
      <c r="DE1478" s="2" t="n">
        <v>2</v>
      </c>
      <c r="DF1478" s="2" t="n">
        <v>0</v>
      </c>
      <c r="DG1478" s="2" t="n">
        <v>1</v>
      </c>
      <c r="DH1478" s="2" t="n">
        <v>0</v>
      </c>
      <c r="DI1478" s="2" t="n">
        <v>0</v>
      </c>
      <c r="DJ1478" s="2" t="e">
        <f aca="false">NA()</f>
        <v>#N/A</v>
      </c>
      <c r="DK1478" s="2" t="e">
        <f aca="false">NA()</f>
        <v>#N/A</v>
      </c>
      <c r="DL1478" s="2" t="e">
        <f aca="false">NA()</f>
        <v>#N/A</v>
      </c>
      <c r="DM1478" s="2" t="e">
        <f aca="false">NA()</f>
        <v>#N/A</v>
      </c>
      <c r="DN1478" s="2" t="e">
        <f aca="false">NA()</f>
        <v>#N/A</v>
      </c>
      <c r="DO1478" s="2" t="e">
        <f aca="false">NA()</f>
        <v>#N/A</v>
      </c>
      <c r="DP1478" s="2" t="e">
        <f aca="false">NA()</f>
        <v>#N/A</v>
      </c>
      <c r="DQ1478" s="2" t="e">
        <f aca="false">NA()</f>
        <v>#N/A</v>
      </c>
    </row>
    <row r="1479" customFormat="false" ht="12.75" hidden="false" customHeight="true" outlineLevel="0" collapsed="false">
      <c r="A1479" s="1" t="n">
        <v>36645</v>
      </c>
      <c r="B1479" s="2" t="n">
        <v>32</v>
      </c>
      <c r="C1479" s="2" t="n">
        <v>8</v>
      </c>
      <c r="D1479" s="2" t="n">
        <v>62</v>
      </c>
      <c r="E1479" s="2" t="n">
        <v>2</v>
      </c>
      <c r="F1479" s="2" t="n">
        <v>0</v>
      </c>
      <c r="G1479" s="2" t="n">
        <v>1</v>
      </c>
      <c r="H1479" s="2" t="n">
        <v>0</v>
      </c>
      <c r="I1479" s="2" t="n">
        <v>0</v>
      </c>
      <c r="J1479" s="2" t="n">
        <v>32</v>
      </c>
      <c r="K1479" s="2" t="n">
        <v>0</v>
      </c>
      <c r="L1479" s="2" t="n">
        <v>26</v>
      </c>
      <c r="M1479" s="2" t="n">
        <v>2</v>
      </c>
      <c r="N1479" s="2" t="n">
        <v>0</v>
      </c>
      <c r="O1479" s="2" t="n">
        <v>1</v>
      </c>
      <c r="P1479" s="2" t="n">
        <v>0</v>
      </c>
      <c r="Q1479" s="2" t="n">
        <v>0</v>
      </c>
      <c r="R1479" s="2" t="n">
        <v>32</v>
      </c>
      <c r="S1479" s="2" t="n">
        <v>16</v>
      </c>
      <c r="T1479" s="2" t="n">
        <v>66</v>
      </c>
      <c r="U1479" s="2" t="n">
        <v>2</v>
      </c>
      <c r="V1479" s="2" t="n">
        <v>0</v>
      </c>
      <c r="W1479" s="2" t="n">
        <v>1</v>
      </c>
      <c r="X1479" s="2" t="n">
        <v>0</v>
      </c>
      <c r="Y1479" s="2" t="n">
        <v>0</v>
      </c>
      <c r="Z1479" s="2" t="n">
        <v>32</v>
      </c>
      <c r="AA1479" s="2" t="n">
        <v>8</v>
      </c>
      <c r="AB1479" s="2" t="n">
        <v>40</v>
      </c>
      <c r="AC1479" s="2" t="n">
        <v>2</v>
      </c>
      <c r="AD1479" s="2" t="n">
        <v>0</v>
      </c>
      <c r="AE1479" s="2" t="n">
        <v>1</v>
      </c>
      <c r="AF1479" s="2" t="n">
        <v>0</v>
      </c>
      <c r="AG1479" s="2" t="n">
        <v>0</v>
      </c>
      <c r="AH1479" s="2" t="n">
        <v>32</v>
      </c>
      <c r="AI1479" s="2" t="n">
        <v>8</v>
      </c>
      <c r="AJ1479" s="2" t="n">
        <v>35</v>
      </c>
      <c r="AK1479" s="2" t="n">
        <v>2</v>
      </c>
      <c r="AL1479" s="2" t="n">
        <v>0</v>
      </c>
      <c r="AM1479" s="2" t="n">
        <v>1</v>
      </c>
      <c r="AN1479" s="2" t="n">
        <v>0</v>
      </c>
      <c r="AO1479" s="2" t="n">
        <v>0</v>
      </c>
      <c r="AP1479" s="2" t="e">
        <f aca="false">NA()</f>
        <v>#N/A</v>
      </c>
      <c r="AQ1479" s="2" t="e">
        <f aca="false">NA()</f>
        <v>#N/A</v>
      </c>
      <c r="AR1479" s="2" t="e">
        <f aca="false">NA()</f>
        <v>#N/A</v>
      </c>
      <c r="AS1479" s="2" t="e">
        <f aca="false">NA()</f>
        <v>#N/A</v>
      </c>
      <c r="AT1479" s="2" t="e">
        <f aca="false">NA()</f>
        <v>#N/A</v>
      </c>
      <c r="AU1479" s="2" t="e">
        <f aca="false">NA()</f>
        <v>#N/A</v>
      </c>
      <c r="AV1479" s="2" t="e">
        <f aca="false">NA()</f>
        <v>#N/A</v>
      </c>
      <c r="AW1479" s="2" t="e">
        <f aca="false">NA()</f>
        <v>#N/A</v>
      </c>
      <c r="AX1479" s="2" t="n">
        <v>32</v>
      </c>
      <c r="AY1479" s="2" t="n">
        <v>16</v>
      </c>
      <c r="AZ1479" s="2" t="n">
        <v>50</v>
      </c>
      <c r="BA1479" s="2" t="n">
        <v>2</v>
      </c>
      <c r="BB1479" s="2" t="n">
        <v>0</v>
      </c>
      <c r="BC1479" s="2" t="n">
        <v>1</v>
      </c>
      <c r="BD1479" s="2" t="n">
        <v>0</v>
      </c>
      <c r="BE1479" s="2" t="n">
        <v>0</v>
      </c>
      <c r="BF1479" s="2" t="n">
        <v>33.3333320617676</v>
      </c>
      <c r="BG1479" s="2" t="n">
        <v>0</v>
      </c>
      <c r="BH1479" s="2" t="n">
        <v>60</v>
      </c>
      <c r="BI1479" s="2" t="n">
        <v>3</v>
      </c>
      <c r="BJ1479" s="2" t="n">
        <v>0</v>
      </c>
      <c r="BK1479" s="2" t="n">
        <v>1</v>
      </c>
      <c r="BL1479" s="2" t="n">
        <v>0</v>
      </c>
      <c r="BM1479" s="2" t="n">
        <v>0</v>
      </c>
      <c r="BN1479" s="2" t="n">
        <v>33.3333320617676</v>
      </c>
      <c r="BO1479" s="2" t="n">
        <v>0</v>
      </c>
      <c r="BP1479" s="2" t="n">
        <v>6</v>
      </c>
      <c r="BQ1479" s="2" t="n">
        <v>3</v>
      </c>
      <c r="BR1479" s="2" t="n">
        <v>0</v>
      </c>
      <c r="BS1479" s="2" t="n">
        <v>1</v>
      </c>
      <c r="BT1479" s="2" t="n">
        <v>0</v>
      </c>
      <c r="BU1479" s="2" t="n">
        <v>0</v>
      </c>
      <c r="BV1479" s="2" t="e">
        <f aca="false">NA()</f>
        <v>#N/A</v>
      </c>
      <c r="BW1479" s="2" t="e">
        <f aca="false">NA()</f>
        <v>#N/A</v>
      </c>
      <c r="BX1479" s="2" t="e">
        <f aca="false">NA()</f>
        <v>#N/A</v>
      </c>
      <c r="BY1479" s="2" t="e">
        <f aca="false">NA()</f>
        <v>#N/A</v>
      </c>
      <c r="BZ1479" s="2" t="e">
        <f aca="false">NA()</f>
        <v>#N/A</v>
      </c>
      <c r="CA1479" s="2" t="e">
        <f aca="false">NA()</f>
        <v>#N/A</v>
      </c>
      <c r="CB1479" s="2" t="e">
        <f aca="false">NA()</f>
        <v>#N/A</v>
      </c>
      <c r="CC1479" s="2" t="e">
        <f aca="false">NA()</f>
        <v>#N/A</v>
      </c>
      <c r="CD1479" s="2" t="n">
        <v>32</v>
      </c>
      <c r="CE1479" s="2" t="n">
        <v>8</v>
      </c>
      <c r="CF1479" s="2" t="n">
        <v>55</v>
      </c>
      <c r="CG1479" s="2" t="n">
        <v>2</v>
      </c>
      <c r="CH1479" s="2" t="n">
        <v>0</v>
      </c>
      <c r="CI1479" s="2" t="n">
        <v>1</v>
      </c>
      <c r="CJ1479" s="2" t="n">
        <v>0</v>
      </c>
      <c r="CK1479" s="2" t="n">
        <v>0</v>
      </c>
      <c r="CL1479" s="2" t="e">
        <f aca="false">NA()</f>
        <v>#N/A</v>
      </c>
      <c r="CM1479" s="2" t="e">
        <f aca="false">NA()</f>
        <v>#N/A</v>
      </c>
      <c r="CN1479" s="2" t="e">
        <f aca="false">NA()</f>
        <v>#N/A</v>
      </c>
      <c r="CO1479" s="2" t="e">
        <f aca="false">NA()</f>
        <v>#N/A</v>
      </c>
      <c r="CP1479" s="2" t="e">
        <f aca="false">NA()</f>
        <v>#N/A</v>
      </c>
      <c r="CQ1479" s="2" t="e">
        <f aca="false">NA()</f>
        <v>#N/A</v>
      </c>
      <c r="CR1479" s="2" t="e">
        <f aca="false">NA()</f>
        <v>#N/A</v>
      </c>
      <c r="CS1479" s="2" t="e">
        <f aca="false">NA()</f>
        <v>#N/A</v>
      </c>
      <c r="CT1479" s="2" t="e">
        <f aca="false">NA()</f>
        <v>#N/A</v>
      </c>
      <c r="CU1479" s="2" t="e">
        <f aca="false">NA()</f>
        <v>#N/A</v>
      </c>
      <c r="CV1479" s="2" t="e">
        <f aca="false">NA()</f>
        <v>#N/A</v>
      </c>
      <c r="CW1479" s="2" t="e">
        <f aca="false">NA()</f>
        <v>#N/A</v>
      </c>
      <c r="CX1479" s="2" t="e">
        <f aca="false">NA()</f>
        <v>#N/A</v>
      </c>
      <c r="CY1479" s="2" t="e">
        <f aca="false">NA()</f>
        <v>#N/A</v>
      </c>
      <c r="CZ1479" s="2" t="e">
        <f aca="false">NA()</f>
        <v>#N/A</v>
      </c>
      <c r="DA1479" s="2" t="e">
        <f aca="false">NA()</f>
        <v>#N/A</v>
      </c>
      <c r="DB1479" s="2" t="n">
        <v>32</v>
      </c>
      <c r="DC1479" s="2" t="n">
        <v>8</v>
      </c>
      <c r="DD1479" s="2" t="n">
        <v>70</v>
      </c>
      <c r="DE1479" s="2" t="n">
        <v>2</v>
      </c>
      <c r="DF1479" s="2" t="n">
        <v>0</v>
      </c>
      <c r="DG1479" s="2" t="n">
        <v>1</v>
      </c>
      <c r="DH1479" s="2" t="n">
        <v>0</v>
      </c>
      <c r="DI1479" s="2" t="n">
        <v>0</v>
      </c>
      <c r="DJ1479" s="2" t="e">
        <f aca="false">NA()</f>
        <v>#N/A</v>
      </c>
      <c r="DK1479" s="2" t="e">
        <f aca="false">NA()</f>
        <v>#N/A</v>
      </c>
      <c r="DL1479" s="2" t="e">
        <f aca="false">NA()</f>
        <v>#N/A</v>
      </c>
      <c r="DM1479" s="2" t="e">
        <f aca="false">NA()</f>
        <v>#N/A</v>
      </c>
      <c r="DN1479" s="2" t="e">
        <f aca="false">NA()</f>
        <v>#N/A</v>
      </c>
      <c r="DO1479" s="2" t="e">
        <f aca="false">NA()</f>
        <v>#N/A</v>
      </c>
      <c r="DP1479" s="2" t="e">
        <f aca="false">NA()</f>
        <v>#N/A</v>
      </c>
      <c r="DQ1479" s="2" t="e">
        <f aca="false">NA()</f>
        <v>#N/A</v>
      </c>
    </row>
    <row r="1480" customFormat="false" ht="12.75" hidden="false" customHeight="true" outlineLevel="0" collapsed="false">
      <c r="A1480" s="1" t="n">
        <v>36652</v>
      </c>
      <c r="B1480" s="2" t="n">
        <v>40</v>
      </c>
      <c r="C1480" s="2" t="n">
        <v>10</v>
      </c>
      <c r="D1480" s="2" t="n">
        <v>62</v>
      </c>
      <c r="E1480" s="2" t="n">
        <v>2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n">
        <v>40</v>
      </c>
      <c r="K1480" s="2" t="n">
        <v>0</v>
      </c>
      <c r="L1480" s="2" t="n">
        <v>26</v>
      </c>
      <c r="M1480" s="2" t="n">
        <v>2</v>
      </c>
      <c r="N1480" s="2" t="n">
        <v>0</v>
      </c>
      <c r="O1480" s="2" t="n">
        <v>0</v>
      </c>
      <c r="P1480" s="2" t="n">
        <v>0</v>
      </c>
      <c r="Q1480" s="2" t="n">
        <v>0</v>
      </c>
      <c r="R1480" s="2" t="n">
        <v>40</v>
      </c>
      <c r="S1480" s="2" t="n">
        <v>10</v>
      </c>
      <c r="T1480" s="2" t="n">
        <v>66</v>
      </c>
      <c r="U1480" s="2" t="n">
        <v>2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40</v>
      </c>
      <c r="AA1480" s="2" t="n">
        <v>10</v>
      </c>
      <c r="AB1480" s="2" t="n">
        <v>40</v>
      </c>
      <c r="AC1480" s="2" t="n">
        <v>2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40</v>
      </c>
      <c r="AI1480" s="2" t="n">
        <v>10</v>
      </c>
      <c r="AJ1480" s="2" t="n">
        <v>35</v>
      </c>
      <c r="AK1480" s="2" t="n">
        <v>2</v>
      </c>
      <c r="AL1480" s="2" t="n">
        <v>0</v>
      </c>
      <c r="AM1480" s="2" t="n">
        <v>0</v>
      </c>
      <c r="AN1480" s="2" t="n">
        <v>0</v>
      </c>
      <c r="AO1480" s="2" t="n">
        <v>0</v>
      </c>
      <c r="AP1480" s="2" t="e">
        <f aca="false">NA()</f>
        <v>#N/A</v>
      </c>
      <c r="AQ1480" s="2" t="e">
        <f aca="false">NA()</f>
        <v>#N/A</v>
      </c>
      <c r="AR1480" s="2" t="e">
        <f aca="false">NA()</f>
        <v>#N/A</v>
      </c>
      <c r="AS1480" s="2" t="e">
        <f aca="false">NA()</f>
        <v>#N/A</v>
      </c>
      <c r="AT1480" s="2" t="e">
        <f aca="false">NA()</f>
        <v>#N/A</v>
      </c>
      <c r="AU1480" s="2" t="e">
        <f aca="false">NA()</f>
        <v>#N/A</v>
      </c>
      <c r="AV1480" s="2" t="e">
        <f aca="false">NA()</f>
        <v>#N/A</v>
      </c>
      <c r="AW1480" s="2" t="e">
        <f aca="false">NA()</f>
        <v>#N/A</v>
      </c>
      <c r="AX1480" s="2" t="n">
        <v>40</v>
      </c>
      <c r="AY1480" s="2" t="n">
        <v>18</v>
      </c>
      <c r="AZ1480" s="2" t="n">
        <v>50</v>
      </c>
      <c r="BA1480" s="2" t="n">
        <v>2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40</v>
      </c>
      <c r="BG1480" s="2" t="n">
        <v>0</v>
      </c>
      <c r="BH1480" s="2" t="n">
        <v>60</v>
      </c>
      <c r="BI1480" s="2" t="n">
        <v>3</v>
      </c>
      <c r="BJ1480" s="2" t="n">
        <v>0</v>
      </c>
      <c r="BK1480" s="2" t="n">
        <v>0</v>
      </c>
      <c r="BL1480" s="2" t="n">
        <v>0</v>
      </c>
      <c r="BM1480" s="2" t="n">
        <v>0</v>
      </c>
      <c r="BN1480" s="2" t="n">
        <v>40</v>
      </c>
      <c r="BO1480" s="2" t="n">
        <v>0</v>
      </c>
      <c r="BP1480" s="2" t="n">
        <v>6</v>
      </c>
      <c r="BQ1480" s="2" t="n">
        <v>3</v>
      </c>
      <c r="BR1480" s="2" t="n">
        <v>0</v>
      </c>
      <c r="BS1480" s="2" t="n">
        <v>0</v>
      </c>
      <c r="BT1480" s="2" t="n">
        <v>0</v>
      </c>
      <c r="BU1480" s="2" t="n">
        <v>0</v>
      </c>
      <c r="BV1480" s="2" t="e">
        <f aca="false">NA()</f>
        <v>#N/A</v>
      </c>
      <c r="BW1480" s="2" t="e">
        <f aca="false">NA()</f>
        <v>#N/A</v>
      </c>
      <c r="BX1480" s="2" t="e">
        <f aca="false">NA()</f>
        <v>#N/A</v>
      </c>
      <c r="BY1480" s="2" t="e">
        <f aca="false">NA()</f>
        <v>#N/A</v>
      </c>
      <c r="BZ1480" s="2" t="e">
        <f aca="false">NA()</f>
        <v>#N/A</v>
      </c>
      <c r="CA1480" s="2" t="e">
        <f aca="false">NA()</f>
        <v>#N/A</v>
      </c>
      <c r="CB1480" s="2" t="e">
        <f aca="false">NA()</f>
        <v>#N/A</v>
      </c>
      <c r="CC1480" s="2" t="e">
        <f aca="false">NA()</f>
        <v>#N/A</v>
      </c>
      <c r="CD1480" s="2" t="n">
        <v>40</v>
      </c>
      <c r="CE1480" s="2" t="n">
        <v>10</v>
      </c>
      <c r="CF1480" s="2" t="n">
        <v>55</v>
      </c>
      <c r="CG1480" s="2" t="n">
        <v>2</v>
      </c>
      <c r="CH1480" s="2" t="n">
        <v>0</v>
      </c>
      <c r="CI1480" s="2" t="n">
        <v>0</v>
      </c>
      <c r="CJ1480" s="2" t="n">
        <v>0</v>
      </c>
      <c r="CK1480" s="2" t="n">
        <v>0</v>
      </c>
      <c r="CL1480" s="2" t="e">
        <f aca="false">NA()</f>
        <v>#N/A</v>
      </c>
      <c r="CM1480" s="2" t="e">
        <f aca="false">NA()</f>
        <v>#N/A</v>
      </c>
      <c r="CN1480" s="2" t="e">
        <f aca="false">NA()</f>
        <v>#N/A</v>
      </c>
      <c r="CO1480" s="2" t="e">
        <f aca="false">NA()</f>
        <v>#N/A</v>
      </c>
      <c r="CP1480" s="2" t="e">
        <f aca="false">NA()</f>
        <v>#N/A</v>
      </c>
      <c r="CQ1480" s="2" t="e">
        <f aca="false">NA()</f>
        <v>#N/A</v>
      </c>
      <c r="CR1480" s="2" t="e">
        <f aca="false">NA()</f>
        <v>#N/A</v>
      </c>
      <c r="CS1480" s="2" t="e">
        <f aca="false">NA()</f>
        <v>#N/A</v>
      </c>
      <c r="CT1480" s="2" t="e">
        <f aca="false">NA()</f>
        <v>#N/A</v>
      </c>
      <c r="CU1480" s="2" t="e">
        <f aca="false">NA()</f>
        <v>#N/A</v>
      </c>
      <c r="CV1480" s="2" t="e">
        <f aca="false">NA()</f>
        <v>#N/A</v>
      </c>
      <c r="CW1480" s="2" t="e">
        <f aca="false">NA()</f>
        <v>#N/A</v>
      </c>
      <c r="CX1480" s="2" t="e">
        <f aca="false">NA()</f>
        <v>#N/A</v>
      </c>
      <c r="CY1480" s="2" t="e">
        <f aca="false">NA()</f>
        <v>#N/A</v>
      </c>
      <c r="CZ1480" s="2" t="e">
        <f aca="false">NA()</f>
        <v>#N/A</v>
      </c>
      <c r="DA1480" s="2" t="e">
        <f aca="false">NA()</f>
        <v>#N/A</v>
      </c>
      <c r="DB1480" s="2" t="n">
        <v>40</v>
      </c>
      <c r="DC1480" s="2" t="n">
        <v>10</v>
      </c>
      <c r="DD1480" s="2" t="n">
        <v>70</v>
      </c>
      <c r="DE1480" s="2" t="n">
        <v>2</v>
      </c>
      <c r="DF1480" s="2" t="n">
        <v>0</v>
      </c>
      <c r="DG1480" s="2" t="n">
        <v>0</v>
      </c>
      <c r="DH1480" s="2" t="n">
        <v>0</v>
      </c>
      <c r="DI1480" s="2" t="n">
        <v>0</v>
      </c>
      <c r="DJ1480" s="2" t="e">
        <f aca="false">NA()</f>
        <v>#N/A</v>
      </c>
      <c r="DK1480" s="2" t="e">
        <f aca="false">NA()</f>
        <v>#N/A</v>
      </c>
      <c r="DL1480" s="2" t="e">
        <f aca="false">NA()</f>
        <v>#N/A</v>
      </c>
      <c r="DM1480" s="2" t="e">
        <f aca="false">NA()</f>
        <v>#N/A</v>
      </c>
      <c r="DN1480" s="2" t="e">
        <f aca="false">NA()</f>
        <v>#N/A</v>
      </c>
      <c r="DO1480" s="2" t="e">
        <f aca="false">NA()</f>
        <v>#N/A</v>
      </c>
      <c r="DP1480" s="2" t="e">
        <f aca="false">NA()</f>
        <v>#N/A</v>
      </c>
      <c r="DQ1480" s="2" t="e">
        <f aca="false">NA()</f>
        <v>#N/A</v>
      </c>
    </row>
    <row r="1481" customFormat="false" ht="12.75" hidden="false" customHeight="true" outlineLevel="0" collapsed="false">
      <c r="A1481" s="1" t="n">
        <v>36659</v>
      </c>
      <c r="B1481" s="2" t="n">
        <v>40</v>
      </c>
      <c r="C1481" s="2" t="n">
        <v>10</v>
      </c>
      <c r="D1481" s="2" t="n">
        <v>62</v>
      </c>
      <c r="E1481" s="2" t="n">
        <v>2</v>
      </c>
      <c r="F1481" s="2" t="n">
        <v>0</v>
      </c>
      <c r="G1481" s="2" t="n">
        <v>0</v>
      </c>
      <c r="H1481" s="2" t="n">
        <v>0</v>
      </c>
      <c r="I1481" s="2" t="n">
        <v>0</v>
      </c>
      <c r="J1481" s="2" t="n">
        <v>40</v>
      </c>
      <c r="K1481" s="2" t="n">
        <v>0</v>
      </c>
      <c r="L1481" s="2" t="n">
        <v>26</v>
      </c>
      <c r="M1481" s="2" t="n">
        <v>2</v>
      </c>
      <c r="N1481" s="2" t="n">
        <v>0</v>
      </c>
      <c r="O1481" s="2" t="n">
        <v>0</v>
      </c>
      <c r="P1481" s="2" t="n">
        <v>0</v>
      </c>
      <c r="Q1481" s="2" t="n">
        <v>0</v>
      </c>
      <c r="R1481" s="2" t="n">
        <v>40</v>
      </c>
      <c r="S1481" s="2" t="n">
        <v>18</v>
      </c>
      <c r="T1481" s="2" t="n">
        <v>66</v>
      </c>
      <c r="U1481" s="2" t="n">
        <v>2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40</v>
      </c>
      <c r="AA1481" s="2" t="n">
        <v>10</v>
      </c>
      <c r="AB1481" s="2" t="n">
        <v>40</v>
      </c>
      <c r="AC1481" s="2" t="n">
        <v>2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40</v>
      </c>
      <c r="AI1481" s="2" t="n">
        <v>10</v>
      </c>
      <c r="AJ1481" s="2" t="n">
        <v>35</v>
      </c>
      <c r="AK1481" s="2" t="n">
        <v>2</v>
      </c>
      <c r="AL1481" s="2" t="n">
        <v>0</v>
      </c>
      <c r="AM1481" s="2" t="n">
        <v>0</v>
      </c>
      <c r="AN1481" s="2" t="n">
        <v>0</v>
      </c>
      <c r="AO1481" s="2" t="n">
        <v>0</v>
      </c>
      <c r="AP1481" s="2" t="e">
        <f aca="false">NA()</f>
        <v>#N/A</v>
      </c>
      <c r="AQ1481" s="2" t="e">
        <f aca="false">NA()</f>
        <v>#N/A</v>
      </c>
      <c r="AR1481" s="2" t="e">
        <f aca="false">NA()</f>
        <v>#N/A</v>
      </c>
      <c r="AS1481" s="2" t="e">
        <f aca="false">NA()</f>
        <v>#N/A</v>
      </c>
      <c r="AT1481" s="2" t="e">
        <f aca="false">NA()</f>
        <v>#N/A</v>
      </c>
      <c r="AU1481" s="2" t="e">
        <f aca="false">NA()</f>
        <v>#N/A</v>
      </c>
      <c r="AV1481" s="2" t="e">
        <f aca="false">NA()</f>
        <v>#N/A</v>
      </c>
      <c r="AW1481" s="2" t="e">
        <f aca="false">NA()</f>
        <v>#N/A</v>
      </c>
      <c r="AX1481" s="2" t="n">
        <v>40</v>
      </c>
      <c r="AY1481" s="2" t="n">
        <v>10</v>
      </c>
      <c r="AZ1481" s="2" t="n">
        <v>50</v>
      </c>
      <c r="BA1481" s="2" t="n">
        <v>2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40</v>
      </c>
      <c r="BG1481" s="2" t="n">
        <v>0</v>
      </c>
      <c r="BH1481" s="2" t="n">
        <v>60</v>
      </c>
      <c r="BI1481" s="2" t="n">
        <v>3</v>
      </c>
      <c r="BJ1481" s="2" t="n">
        <v>0</v>
      </c>
      <c r="BK1481" s="2" t="n">
        <v>0</v>
      </c>
      <c r="BL1481" s="2" t="n">
        <v>0</v>
      </c>
      <c r="BM1481" s="2" t="n">
        <v>0</v>
      </c>
      <c r="BN1481" s="2" t="n">
        <v>40</v>
      </c>
      <c r="BO1481" s="2" t="n">
        <v>0</v>
      </c>
      <c r="BP1481" s="2" t="n">
        <v>6</v>
      </c>
      <c r="BQ1481" s="2" t="n">
        <v>3</v>
      </c>
      <c r="BR1481" s="2" t="n">
        <v>0</v>
      </c>
      <c r="BS1481" s="2" t="n">
        <v>0</v>
      </c>
      <c r="BT1481" s="2" t="n">
        <v>0</v>
      </c>
      <c r="BU1481" s="2" t="n">
        <v>0</v>
      </c>
      <c r="BV1481" s="2" t="e">
        <f aca="false">NA()</f>
        <v>#N/A</v>
      </c>
      <c r="BW1481" s="2" t="e">
        <f aca="false">NA()</f>
        <v>#N/A</v>
      </c>
      <c r="BX1481" s="2" t="e">
        <f aca="false">NA()</f>
        <v>#N/A</v>
      </c>
      <c r="BY1481" s="2" t="e">
        <f aca="false">NA()</f>
        <v>#N/A</v>
      </c>
      <c r="BZ1481" s="2" t="e">
        <f aca="false">NA()</f>
        <v>#N/A</v>
      </c>
      <c r="CA1481" s="2" t="e">
        <f aca="false">NA()</f>
        <v>#N/A</v>
      </c>
      <c r="CB1481" s="2" t="e">
        <f aca="false">NA()</f>
        <v>#N/A</v>
      </c>
      <c r="CC1481" s="2" t="e">
        <f aca="false">NA()</f>
        <v>#N/A</v>
      </c>
      <c r="CD1481" s="2" t="n">
        <v>40</v>
      </c>
      <c r="CE1481" s="2" t="n">
        <v>10</v>
      </c>
      <c r="CF1481" s="2" t="n">
        <v>55</v>
      </c>
      <c r="CG1481" s="2" t="n">
        <v>2</v>
      </c>
      <c r="CH1481" s="2" t="n">
        <v>0</v>
      </c>
      <c r="CI1481" s="2" t="n">
        <v>0</v>
      </c>
      <c r="CJ1481" s="2" t="n">
        <v>0</v>
      </c>
      <c r="CK1481" s="2" t="n">
        <v>0</v>
      </c>
      <c r="CL1481" s="2" t="e">
        <f aca="false">NA()</f>
        <v>#N/A</v>
      </c>
      <c r="CM1481" s="2" t="e">
        <f aca="false">NA()</f>
        <v>#N/A</v>
      </c>
      <c r="CN1481" s="2" t="e">
        <f aca="false">NA()</f>
        <v>#N/A</v>
      </c>
      <c r="CO1481" s="2" t="e">
        <f aca="false">NA()</f>
        <v>#N/A</v>
      </c>
      <c r="CP1481" s="2" t="e">
        <f aca="false">NA()</f>
        <v>#N/A</v>
      </c>
      <c r="CQ1481" s="2" t="e">
        <f aca="false">NA()</f>
        <v>#N/A</v>
      </c>
      <c r="CR1481" s="2" t="e">
        <f aca="false">NA()</f>
        <v>#N/A</v>
      </c>
      <c r="CS1481" s="2" t="e">
        <f aca="false">NA()</f>
        <v>#N/A</v>
      </c>
      <c r="CT1481" s="2" t="e">
        <f aca="false">NA()</f>
        <v>#N/A</v>
      </c>
      <c r="CU1481" s="2" t="e">
        <f aca="false">NA()</f>
        <v>#N/A</v>
      </c>
      <c r="CV1481" s="2" t="e">
        <f aca="false">NA()</f>
        <v>#N/A</v>
      </c>
      <c r="CW1481" s="2" t="e">
        <f aca="false">NA()</f>
        <v>#N/A</v>
      </c>
      <c r="CX1481" s="2" t="e">
        <f aca="false">NA()</f>
        <v>#N/A</v>
      </c>
      <c r="CY1481" s="2" t="e">
        <f aca="false">NA()</f>
        <v>#N/A</v>
      </c>
      <c r="CZ1481" s="2" t="e">
        <f aca="false">NA()</f>
        <v>#N/A</v>
      </c>
      <c r="DA1481" s="2" t="e">
        <f aca="false">NA()</f>
        <v>#N/A</v>
      </c>
      <c r="DB1481" s="2" t="n">
        <v>40</v>
      </c>
      <c r="DC1481" s="2" t="n">
        <v>18</v>
      </c>
      <c r="DD1481" s="2" t="n">
        <v>70</v>
      </c>
      <c r="DE1481" s="2" t="n">
        <v>2</v>
      </c>
      <c r="DF1481" s="2" t="n">
        <v>0</v>
      </c>
      <c r="DG1481" s="2" t="n">
        <v>0</v>
      </c>
      <c r="DH1481" s="2" t="n">
        <v>0</v>
      </c>
      <c r="DI1481" s="2" t="n">
        <v>0</v>
      </c>
      <c r="DJ1481" s="2" t="e">
        <f aca="false">NA()</f>
        <v>#N/A</v>
      </c>
      <c r="DK1481" s="2" t="e">
        <f aca="false">NA()</f>
        <v>#N/A</v>
      </c>
      <c r="DL1481" s="2" t="e">
        <f aca="false">NA()</f>
        <v>#N/A</v>
      </c>
      <c r="DM1481" s="2" t="e">
        <f aca="false">NA()</f>
        <v>#N/A</v>
      </c>
      <c r="DN1481" s="2" t="e">
        <f aca="false">NA()</f>
        <v>#N/A</v>
      </c>
      <c r="DO1481" s="2" t="e">
        <f aca="false">NA()</f>
        <v>#N/A</v>
      </c>
      <c r="DP1481" s="2" t="e">
        <f aca="false">NA()</f>
        <v>#N/A</v>
      </c>
      <c r="DQ1481" s="2" t="e">
        <f aca="false">NA()</f>
        <v>#N/A</v>
      </c>
    </row>
    <row r="1482" customFormat="false" ht="12.75" hidden="false" customHeight="true" outlineLevel="0" collapsed="false">
      <c r="A1482" s="1" t="n">
        <v>36666</v>
      </c>
      <c r="B1482" s="2" t="n">
        <v>40</v>
      </c>
      <c r="C1482" s="2" t="n">
        <v>10</v>
      </c>
      <c r="D1482" s="2" t="n">
        <v>62</v>
      </c>
      <c r="E1482" s="2" t="n">
        <v>2</v>
      </c>
      <c r="F1482" s="2" t="n">
        <v>0</v>
      </c>
      <c r="G1482" s="2" t="n">
        <v>0</v>
      </c>
      <c r="H1482" s="2" t="n">
        <v>0</v>
      </c>
      <c r="I1482" s="2" t="n">
        <v>0</v>
      </c>
      <c r="J1482" s="2" t="n">
        <v>40</v>
      </c>
      <c r="K1482" s="2" t="n">
        <v>0</v>
      </c>
      <c r="L1482" s="2" t="n">
        <v>26</v>
      </c>
      <c r="M1482" s="2" t="n">
        <v>2</v>
      </c>
      <c r="N1482" s="2" t="n">
        <v>0</v>
      </c>
      <c r="O1482" s="2" t="n">
        <v>0</v>
      </c>
      <c r="P1482" s="2" t="n">
        <v>0</v>
      </c>
      <c r="Q1482" s="2" t="n">
        <v>0</v>
      </c>
      <c r="R1482" s="2" t="n">
        <v>40</v>
      </c>
      <c r="S1482" s="2" t="n">
        <v>10</v>
      </c>
      <c r="T1482" s="2" t="n">
        <v>66</v>
      </c>
      <c r="U1482" s="2" t="n">
        <v>2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40</v>
      </c>
      <c r="AA1482" s="2" t="n">
        <v>10</v>
      </c>
      <c r="AB1482" s="2" t="n">
        <v>40</v>
      </c>
      <c r="AC1482" s="2" t="n">
        <v>2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40</v>
      </c>
      <c r="AI1482" s="2" t="n">
        <v>18</v>
      </c>
      <c r="AJ1482" s="2" t="n">
        <v>35</v>
      </c>
      <c r="AK1482" s="2" t="n">
        <v>2</v>
      </c>
      <c r="AL1482" s="2" t="n">
        <v>0</v>
      </c>
      <c r="AM1482" s="2" t="n">
        <v>0</v>
      </c>
      <c r="AN1482" s="2" t="n">
        <v>0</v>
      </c>
      <c r="AO1482" s="2" t="n">
        <v>0</v>
      </c>
      <c r="AP1482" s="2" t="e">
        <f aca="false">NA()</f>
        <v>#N/A</v>
      </c>
      <c r="AQ1482" s="2" t="e">
        <f aca="false">NA()</f>
        <v>#N/A</v>
      </c>
      <c r="AR1482" s="2" t="e">
        <f aca="false">NA()</f>
        <v>#N/A</v>
      </c>
      <c r="AS1482" s="2" t="e">
        <f aca="false">NA()</f>
        <v>#N/A</v>
      </c>
      <c r="AT1482" s="2" t="e">
        <f aca="false">NA()</f>
        <v>#N/A</v>
      </c>
      <c r="AU1482" s="2" t="e">
        <f aca="false">NA()</f>
        <v>#N/A</v>
      </c>
      <c r="AV1482" s="2" t="e">
        <f aca="false">NA()</f>
        <v>#N/A</v>
      </c>
      <c r="AW1482" s="2" t="e">
        <f aca="false">NA()</f>
        <v>#N/A</v>
      </c>
      <c r="AX1482" s="2" t="n">
        <v>40</v>
      </c>
      <c r="AY1482" s="2" t="n">
        <v>18</v>
      </c>
      <c r="AZ1482" s="2" t="n">
        <v>50</v>
      </c>
      <c r="BA1482" s="2" t="n">
        <v>2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40</v>
      </c>
      <c r="BG1482" s="2" t="n">
        <v>0</v>
      </c>
      <c r="BH1482" s="2" t="n">
        <v>60</v>
      </c>
      <c r="BI1482" s="2" t="n">
        <v>3</v>
      </c>
      <c r="BJ1482" s="2" t="n">
        <v>0</v>
      </c>
      <c r="BK1482" s="2" t="n">
        <v>0</v>
      </c>
      <c r="BL1482" s="2" t="n">
        <v>0</v>
      </c>
      <c r="BM1482" s="2" t="n">
        <v>0</v>
      </c>
      <c r="BN1482" s="2" t="n">
        <v>40</v>
      </c>
      <c r="BO1482" s="2" t="n">
        <v>0</v>
      </c>
      <c r="BP1482" s="2" t="n">
        <v>6</v>
      </c>
      <c r="BQ1482" s="2" t="n">
        <v>3</v>
      </c>
      <c r="BR1482" s="2" t="n">
        <v>0</v>
      </c>
      <c r="BS1482" s="2" t="n">
        <v>0</v>
      </c>
      <c r="BT1482" s="2" t="n">
        <v>0</v>
      </c>
      <c r="BU1482" s="2" t="n">
        <v>0</v>
      </c>
      <c r="BV1482" s="2" t="e">
        <f aca="false">NA()</f>
        <v>#N/A</v>
      </c>
      <c r="BW1482" s="2" t="e">
        <f aca="false">NA()</f>
        <v>#N/A</v>
      </c>
      <c r="BX1482" s="2" t="e">
        <f aca="false">NA()</f>
        <v>#N/A</v>
      </c>
      <c r="BY1482" s="2" t="e">
        <f aca="false">NA()</f>
        <v>#N/A</v>
      </c>
      <c r="BZ1482" s="2" t="e">
        <f aca="false">NA()</f>
        <v>#N/A</v>
      </c>
      <c r="CA1482" s="2" t="e">
        <f aca="false">NA()</f>
        <v>#N/A</v>
      </c>
      <c r="CB1482" s="2" t="e">
        <f aca="false">NA()</f>
        <v>#N/A</v>
      </c>
      <c r="CC1482" s="2" t="e">
        <f aca="false">NA()</f>
        <v>#N/A</v>
      </c>
      <c r="CD1482" s="2" t="n">
        <v>40</v>
      </c>
      <c r="CE1482" s="2" t="n">
        <v>10</v>
      </c>
      <c r="CF1482" s="2" t="n">
        <v>55</v>
      </c>
      <c r="CG1482" s="2" t="n">
        <v>2</v>
      </c>
      <c r="CH1482" s="2" t="n">
        <v>0</v>
      </c>
      <c r="CI1482" s="2" t="n">
        <v>0</v>
      </c>
      <c r="CJ1482" s="2" t="n">
        <v>0</v>
      </c>
      <c r="CK1482" s="2" t="n">
        <v>0</v>
      </c>
      <c r="CL1482" s="2" t="e">
        <f aca="false">NA()</f>
        <v>#N/A</v>
      </c>
      <c r="CM1482" s="2" t="e">
        <f aca="false">NA()</f>
        <v>#N/A</v>
      </c>
      <c r="CN1482" s="2" t="e">
        <f aca="false">NA()</f>
        <v>#N/A</v>
      </c>
      <c r="CO1482" s="2" t="e">
        <f aca="false">NA()</f>
        <v>#N/A</v>
      </c>
      <c r="CP1482" s="2" t="e">
        <f aca="false">NA()</f>
        <v>#N/A</v>
      </c>
      <c r="CQ1482" s="2" t="e">
        <f aca="false">NA()</f>
        <v>#N/A</v>
      </c>
      <c r="CR1482" s="2" t="e">
        <f aca="false">NA()</f>
        <v>#N/A</v>
      </c>
      <c r="CS1482" s="2" t="e">
        <f aca="false">NA()</f>
        <v>#N/A</v>
      </c>
      <c r="CT1482" s="2" t="e">
        <f aca="false">NA()</f>
        <v>#N/A</v>
      </c>
      <c r="CU1482" s="2" t="e">
        <f aca="false">NA()</f>
        <v>#N/A</v>
      </c>
      <c r="CV1482" s="2" t="e">
        <f aca="false">NA()</f>
        <v>#N/A</v>
      </c>
      <c r="CW1482" s="2" t="e">
        <f aca="false">NA()</f>
        <v>#N/A</v>
      </c>
      <c r="CX1482" s="2" t="e">
        <f aca="false">NA()</f>
        <v>#N/A</v>
      </c>
      <c r="CY1482" s="2" t="e">
        <f aca="false">NA()</f>
        <v>#N/A</v>
      </c>
      <c r="CZ1482" s="2" t="e">
        <f aca="false">NA()</f>
        <v>#N/A</v>
      </c>
      <c r="DA1482" s="2" t="e">
        <f aca="false">NA()</f>
        <v>#N/A</v>
      </c>
      <c r="DB1482" s="2" t="n">
        <v>40</v>
      </c>
      <c r="DC1482" s="2" t="n">
        <v>10</v>
      </c>
      <c r="DD1482" s="2" t="n">
        <v>70</v>
      </c>
      <c r="DE1482" s="2" t="n">
        <v>2</v>
      </c>
      <c r="DF1482" s="2" t="n">
        <v>0</v>
      </c>
      <c r="DG1482" s="2" t="n">
        <v>0</v>
      </c>
      <c r="DH1482" s="2" t="n">
        <v>0</v>
      </c>
      <c r="DI1482" s="2" t="n">
        <v>0</v>
      </c>
      <c r="DJ1482" s="2" t="e">
        <f aca="false">NA()</f>
        <v>#N/A</v>
      </c>
      <c r="DK1482" s="2" t="e">
        <f aca="false">NA()</f>
        <v>#N/A</v>
      </c>
      <c r="DL1482" s="2" t="e">
        <f aca="false">NA()</f>
        <v>#N/A</v>
      </c>
      <c r="DM1482" s="2" t="e">
        <f aca="false">NA()</f>
        <v>#N/A</v>
      </c>
      <c r="DN1482" s="2" t="e">
        <f aca="false">NA()</f>
        <v>#N/A</v>
      </c>
      <c r="DO1482" s="2" t="e">
        <f aca="false">NA()</f>
        <v>#N/A</v>
      </c>
      <c r="DP1482" s="2" t="e">
        <f aca="false">NA()</f>
        <v>#N/A</v>
      </c>
      <c r="DQ1482" s="2" t="e">
        <f aca="false">NA()</f>
        <v>#N/A</v>
      </c>
    </row>
    <row r="1483" customFormat="false" ht="12.75" hidden="false" customHeight="true" outlineLevel="0" collapsed="false">
      <c r="A1483" s="1" t="n">
        <v>36673</v>
      </c>
      <c r="B1483" s="2" t="n">
        <v>40</v>
      </c>
      <c r="C1483" s="2" t="n">
        <v>10</v>
      </c>
      <c r="D1483" s="2" t="n">
        <v>62</v>
      </c>
      <c r="E1483" s="2" t="n">
        <v>2</v>
      </c>
      <c r="F1483" s="2" t="n">
        <v>0</v>
      </c>
      <c r="G1483" s="2" t="n">
        <v>0</v>
      </c>
      <c r="H1483" s="2" t="n">
        <v>0</v>
      </c>
      <c r="I1483" s="2" t="n">
        <v>0</v>
      </c>
      <c r="J1483" s="2" t="n">
        <v>40</v>
      </c>
      <c r="K1483" s="2" t="n">
        <v>0</v>
      </c>
      <c r="L1483" s="2" t="n">
        <v>26</v>
      </c>
      <c r="M1483" s="2" t="n">
        <v>2</v>
      </c>
      <c r="N1483" s="2" t="n">
        <v>0</v>
      </c>
      <c r="O1483" s="2" t="n">
        <v>0</v>
      </c>
      <c r="P1483" s="2" t="n">
        <v>0</v>
      </c>
      <c r="Q1483" s="2" t="n">
        <v>0</v>
      </c>
      <c r="R1483" s="2" t="n">
        <v>40</v>
      </c>
      <c r="S1483" s="2" t="n">
        <v>10</v>
      </c>
      <c r="T1483" s="2" t="n">
        <v>66</v>
      </c>
      <c r="U1483" s="2" t="n">
        <v>2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40</v>
      </c>
      <c r="AA1483" s="2" t="n">
        <v>10</v>
      </c>
      <c r="AB1483" s="2" t="n">
        <v>40</v>
      </c>
      <c r="AC1483" s="2" t="n">
        <v>2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40</v>
      </c>
      <c r="AI1483" s="2" t="n">
        <v>10</v>
      </c>
      <c r="AJ1483" s="2" t="n">
        <v>35</v>
      </c>
      <c r="AK1483" s="2" t="n">
        <v>2</v>
      </c>
      <c r="AL1483" s="2" t="n">
        <v>0</v>
      </c>
      <c r="AM1483" s="2" t="n">
        <v>0</v>
      </c>
      <c r="AN1483" s="2" t="n">
        <v>0</v>
      </c>
      <c r="AO1483" s="2" t="n">
        <v>0</v>
      </c>
      <c r="AP1483" s="2" t="e">
        <f aca="false">NA()</f>
        <v>#N/A</v>
      </c>
      <c r="AQ1483" s="2" t="e">
        <f aca="false">NA()</f>
        <v>#N/A</v>
      </c>
      <c r="AR1483" s="2" t="e">
        <f aca="false">NA()</f>
        <v>#N/A</v>
      </c>
      <c r="AS1483" s="2" t="e">
        <f aca="false">NA()</f>
        <v>#N/A</v>
      </c>
      <c r="AT1483" s="2" t="e">
        <f aca="false">NA()</f>
        <v>#N/A</v>
      </c>
      <c r="AU1483" s="2" t="e">
        <f aca="false">NA()</f>
        <v>#N/A</v>
      </c>
      <c r="AV1483" s="2" t="e">
        <f aca="false">NA()</f>
        <v>#N/A</v>
      </c>
      <c r="AW1483" s="2" t="e">
        <f aca="false">NA()</f>
        <v>#N/A</v>
      </c>
      <c r="AX1483" s="2" t="n">
        <v>40</v>
      </c>
      <c r="AY1483" s="2" t="n">
        <v>10</v>
      </c>
      <c r="AZ1483" s="2" t="n">
        <v>50</v>
      </c>
      <c r="BA1483" s="2" t="n">
        <v>2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40</v>
      </c>
      <c r="BG1483" s="2" t="n">
        <v>0</v>
      </c>
      <c r="BH1483" s="2" t="n">
        <v>60</v>
      </c>
      <c r="BI1483" s="2" t="n">
        <v>3</v>
      </c>
      <c r="BJ1483" s="2" t="n">
        <v>0</v>
      </c>
      <c r="BK1483" s="2" t="n">
        <v>0</v>
      </c>
      <c r="BL1483" s="2" t="n">
        <v>0</v>
      </c>
      <c r="BM1483" s="2" t="n">
        <v>0</v>
      </c>
      <c r="BN1483" s="2" t="n">
        <v>40</v>
      </c>
      <c r="BO1483" s="2" t="n">
        <v>0</v>
      </c>
      <c r="BP1483" s="2" t="n">
        <v>6</v>
      </c>
      <c r="BQ1483" s="2" t="n">
        <v>3</v>
      </c>
      <c r="BR1483" s="2" t="n">
        <v>0</v>
      </c>
      <c r="BS1483" s="2" t="n">
        <v>0</v>
      </c>
      <c r="BT1483" s="2" t="n">
        <v>0</v>
      </c>
      <c r="BU1483" s="2" t="n">
        <v>0</v>
      </c>
      <c r="BV1483" s="2" t="e">
        <f aca="false">NA()</f>
        <v>#N/A</v>
      </c>
      <c r="BW1483" s="2" t="e">
        <f aca="false">NA()</f>
        <v>#N/A</v>
      </c>
      <c r="BX1483" s="2" t="e">
        <f aca="false">NA()</f>
        <v>#N/A</v>
      </c>
      <c r="BY1483" s="2" t="e">
        <f aca="false">NA()</f>
        <v>#N/A</v>
      </c>
      <c r="BZ1483" s="2" t="e">
        <f aca="false">NA()</f>
        <v>#N/A</v>
      </c>
      <c r="CA1483" s="2" t="e">
        <f aca="false">NA()</f>
        <v>#N/A</v>
      </c>
      <c r="CB1483" s="2" t="e">
        <f aca="false">NA()</f>
        <v>#N/A</v>
      </c>
      <c r="CC1483" s="2" t="e">
        <f aca="false">NA()</f>
        <v>#N/A</v>
      </c>
      <c r="CD1483" s="2" t="n">
        <v>40</v>
      </c>
      <c r="CE1483" s="2" t="n">
        <v>10</v>
      </c>
      <c r="CF1483" s="2" t="n">
        <v>55</v>
      </c>
      <c r="CG1483" s="2" t="n">
        <v>2</v>
      </c>
      <c r="CH1483" s="2" t="n">
        <v>0</v>
      </c>
      <c r="CI1483" s="2" t="n">
        <v>0</v>
      </c>
      <c r="CJ1483" s="2" t="n">
        <v>0</v>
      </c>
      <c r="CK1483" s="2" t="n">
        <v>0</v>
      </c>
      <c r="CL1483" s="2" t="e">
        <f aca="false">NA()</f>
        <v>#N/A</v>
      </c>
      <c r="CM1483" s="2" t="e">
        <f aca="false">NA()</f>
        <v>#N/A</v>
      </c>
      <c r="CN1483" s="2" t="e">
        <f aca="false">NA()</f>
        <v>#N/A</v>
      </c>
      <c r="CO1483" s="2" t="e">
        <f aca="false">NA()</f>
        <v>#N/A</v>
      </c>
      <c r="CP1483" s="2" t="e">
        <f aca="false">NA()</f>
        <v>#N/A</v>
      </c>
      <c r="CQ1483" s="2" t="e">
        <f aca="false">NA()</f>
        <v>#N/A</v>
      </c>
      <c r="CR1483" s="2" t="e">
        <f aca="false">NA()</f>
        <v>#N/A</v>
      </c>
      <c r="CS1483" s="2" t="e">
        <f aca="false">NA()</f>
        <v>#N/A</v>
      </c>
      <c r="CT1483" s="2" t="e">
        <f aca="false">NA()</f>
        <v>#N/A</v>
      </c>
      <c r="CU1483" s="2" t="e">
        <f aca="false">NA()</f>
        <v>#N/A</v>
      </c>
      <c r="CV1483" s="2" t="e">
        <f aca="false">NA()</f>
        <v>#N/A</v>
      </c>
      <c r="CW1483" s="2" t="e">
        <f aca="false">NA()</f>
        <v>#N/A</v>
      </c>
      <c r="CX1483" s="2" t="e">
        <f aca="false">NA()</f>
        <v>#N/A</v>
      </c>
      <c r="CY1483" s="2" t="e">
        <f aca="false">NA()</f>
        <v>#N/A</v>
      </c>
      <c r="CZ1483" s="2" t="e">
        <f aca="false">NA()</f>
        <v>#N/A</v>
      </c>
      <c r="DA1483" s="2" t="e">
        <f aca="false">NA()</f>
        <v>#N/A</v>
      </c>
      <c r="DB1483" s="2" t="n">
        <v>40</v>
      </c>
      <c r="DC1483" s="2" t="n">
        <v>10</v>
      </c>
      <c r="DD1483" s="2" t="n">
        <v>70</v>
      </c>
      <c r="DE1483" s="2" t="n">
        <v>2</v>
      </c>
      <c r="DF1483" s="2" t="n">
        <v>0</v>
      </c>
      <c r="DG1483" s="2" t="n">
        <v>0</v>
      </c>
      <c r="DH1483" s="2" t="n">
        <v>0</v>
      </c>
      <c r="DI1483" s="2" t="n">
        <v>0</v>
      </c>
      <c r="DJ1483" s="2" t="e">
        <f aca="false">NA()</f>
        <v>#N/A</v>
      </c>
      <c r="DK1483" s="2" t="e">
        <f aca="false">NA()</f>
        <v>#N/A</v>
      </c>
      <c r="DL1483" s="2" t="e">
        <f aca="false">NA()</f>
        <v>#N/A</v>
      </c>
      <c r="DM1483" s="2" t="e">
        <f aca="false">NA()</f>
        <v>#N/A</v>
      </c>
      <c r="DN1483" s="2" t="e">
        <f aca="false">NA()</f>
        <v>#N/A</v>
      </c>
      <c r="DO1483" s="2" t="e">
        <f aca="false">NA()</f>
        <v>#N/A</v>
      </c>
      <c r="DP1483" s="2" t="e">
        <f aca="false">NA()</f>
        <v>#N/A</v>
      </c>
      <c r="DQ1483" s="2" t="e">
        <f aca="false">NA()</f>
        <v>#N/A</v>
      </c>
    </row>
    <row r="1484" customFormat="false" ht="12.75" hidden="false" customHeight="true" outlineLevel="0" collapsed="false">
      <c r="A1484" s="1" t="n">
        <v>36680</v>
      </c>
      <c r="B1484" s="2" t="n">
        <v>40</v>
      </c>
      <c r="C1484" s="2" t="n">
        <v>10</v>
      </c>
      <c r="D1484" s="2" t="n">
        <v>62</v>
      </c>
      <c r="E1484" s="2" t="n">
        <v>2</v>
      </c>
      <c r="F1484" s="2" t="n">
        <v>0</v>
      </c>
      <c r="G1484" s="2" t="n">
        <v>0</v>
      </c>
      <c r="H1484" s="2" t="n">
        <v>0</v>
      </c>
      <c r="I1484" s="2" t="n">
        <v>0</v>
      </c>
      <c r="J1484" s="2" t="n">
        <v>40</v>
      </c>
      <c r="K1484" s="2" t="n">
        <v>0</v>
      </c>
      <c r="L1484" s="2" t="n">
        <v>26</v>
      </c>
      <c r="M1484" s="2" t="n">
        <v>2</v>
      </c>
      <c r="N1484" s="2" t="n">
        <v>0</v>
      </c>
      <c r="O1484" s="2" t="n">
        <v>0</v>
      </c>
      <c r="P1484" s="2" t="n">
        <v>0</v>
      </c>
      <c r="Q1484" s="2" t="n">
        <v>0</v>
      </c>
      <c r="R1484" s="2" t="n">
        <v>40</v>
      </c>
      <c r="S1484" s="2" t="n">
        <v>10</v>
      </c>
      <c r="T1484" s="2" t="n">
        <v>66</v>
      </c>
      <c r="U1484" s="2" t="n">
        <v>2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40</v>
      </c>
      <c r="AA1484" s="2" t="n">
        <v>18</v>
      </c>
      <c r="AB1484" s="2" t="n">
        <v>40</v>
      </c>
      <c r="AC1484" s="2" t="n">
        <v>2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40</v>
      </c>
      <c r="AI1484" s="2" t="n">
        <v>10</v>
      </c>
      <c r="AJ1484" s="2" t="n">
        <v>35</v>
      </c>
      <c r="AK1484" s="2" t="n">
        <v>2</v>
      </c>
      <c r="AL1484" s="2" t="n">
        <v>0</v>
      </c>
      <c r="AM1484" s="2" t="n">
        <v>0</v>
      </c>
      <c r="AN1484" s="2" t="n">
        <v>0</v>
      </c>
      <c r="AO1484" s="2" t="n">
        <v>0</v>
      </c>
      <c r="AP1484" s="2" t="e">
        <f aca="false">NA()</f>
        <v>#N/A</v>
      </c>
      <c r="AQ1484" s="2" t="e">
        <f aca="false">NA()</f>
        <v>#N/A</v>
      </c>
      <c r="AR1484" s="2" t="e">
        <f aca="false">NA()</f>
        <v>#N/A</v>
      </c>
      <c r="AS1484" s="2" t="e">
        <f aca="false">NA()</f>
        <v>#N/A</v>
      </c>
      <c r="AT1484" s="2" t="e">
        <f aca="false">NA()</f>
        <v>#N/A</v>
      </c>
      <c r="AU1484" s="2" t="e">
        <f aca="false">NA()</f>
        <v>#N/A</v>
      </c>
      <c r="AV1484" s="2" t="e">
        <f aca="false">NA()</f>
        <v>#N/A</v>
      </c>
      <c r="AW1484" s="2" t="e">
        <f aca="false">NA()</f>
        <v>#N/A</v>
      </c>
      <c r="AX1484" s="2" t="n">
        <v>40</v>
      </c>
      <c r="AY1484" s="2" t="n">
        <v>18</v>
      </c>
      <c r="AZ1484" s="2" t="n">
        <v>50</v>
      </c>
      <c r="BA1484" s="2" t="n">
        <v>2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40</v>
      </c>
      <c r="BG1484" s="2" t="n">
        <v>0</v>
      </c>
      <c r="BH1484" s="2" t="n">
        <v>60</v>
      </c>
      <c r="BI1484" s="2" t="n">
        <v>3</v>
      </c>
      <c r="BJ1484" s="2" t="n">
        <v>0</v>
      </c>
      <c r="BK1484" s="2" t="n">
        <v>0</v>
      </c>
      <c r="BL1484" s="2" t="n">
        <v>0</v>
      </c>
      <c r="BM1484" s="2" t="n">
        <v>0</v>
      </c>
      <c r="BN1484" s="2" t="n">
        <v>40</v>
      </c>
      <c r="BO1484" s="2" t="n">
        <v>0</v>
      </c>
      <c r="BP1484" s="2" t="n">
        <v>6</v>
      </c>
      <c r="BQ1484" s="2" t="n">
        <v>3</v>
      </c>
      <c r="BR1484" s="2" t="n">
        <v>0</v>
      </c>
      <c r="BS1484" s="2" t="n">
        <v>0</v>
      </c>
      <c r="BT1484" s="2" t="n">
        <v>0</v>
      </c>
      <c r="BU1484" s="2" t="n">
        <v>0</v>
      </c>
      <c r="BV1484" s="2" t="e">
        <f aca="false">NA()</f>
        <v>#N/A</v>
      </c>
      <c r="BW1484" s="2" t="e">
        <f aca="false">NA()</f>
        <v>#N/A</v>
      </c>
      <c r="BX1484" s="2" t="e">
        <f aca="false">NA()</f>
        <v>#N/A</v>
      </c>
      <c r="BY1484" s="2" t="e">
        <f aca="false">NA()</f>
        <v>#N/A</v>
      </c>
      <c r="BZ1484" s="2" t="e">
        <f aca="false">NA()</f>
        <v>#N/A</v>
      </c>
      <c r="CA1484" s="2" t="e">
        <f aca="false">NA()</f>
        <v>#N/A</v>
      </c>
      <c r="CB1484" s="2" t="e">
        <f aca="false">NA()</f>
        <v>#N/A</v>
      </c>
      <c r="CC1484" s="2" t="e">
        <f aca="false">NA()</f>
        <v>#N/A</v>
      </c>
      <c r="CD1484" s="2" t="n">
        <v>40</v>
      </c>
      <c r="CE1484" s="2" t="n">
        <v>10</v>
      </c>
      <c r="CF1484" s="2" t="n">
        <v>55</v>
      </c>
      <c r="CG1484" s="2" t="n">
        <v>2</v>
      </c>
      <c r="CH1484" s="2" t="n">
        <v>0</v>
      </c>
      <c r="CI1484" s="2" t="n">
        <v>0</v>
      </c>
      <c r="CJ1484" s="2" t="n">
        <v>0</v>
      </c>
      <c r="CK1484" s="2" t="n">
        <v>0</v>
      </c>
      <c r="CL1484" s="2" t="e">
        <f aca="false">NA()</f>
        <v>#N/A</v>
      </c>
      <c r="CM1484" s="2" t="e">
        <f aca="false">NA()</f>
        <v>#N/A</v>
      </c>
      <c r="CN1484" s="2" t="e">
        <f aca="false">NA()</f>
        <v>#N/A</v>
      </c>
      <c r="CO1484" s="2" t="e">
        <f aca="false">NA()</f>
        <v>#N/A</v>
      </c>
      <c r="CP1484" s="2" t="e">
        <f aca="false">NA()</f>
        <v>#N/A</v>
      </c>
      <c r="CQ1484" s="2" t="e">
        <f aca="false">NA()</f>
        <v>#N/A</v>
      </c>
      <c r="CR1484" s="2" t="e">
        <f aca="false">NA()</f>
        <v>#N/A</v>
      </c>
      <c r="CS1484" s="2" t="e">
        <f aca="false">NA()</f>
        <v>#N/A</v>
      </c>
      <c r="CT1484" s="2" t="e">
        <f aca="false">NA()</f>
        <v>#N/A</v>
      </c>
      <c r="CU1484" s="2" t="e">
        <f aca="false">NA()</f>
        <v>#N/A</v>
      </c>
      <c r="CV1484" s="2" t="e">
        <f aca="false">NA()</f>
        <v>#N/A</v>
      </c>
      <c r="CW1484" s="2" t="e">
        <f aca="false">NA()</f>
        <v>#N/A</v>
      </c>
      <c r="CX1484" s="2" t="e">
        <f aca="false">NA()</f>
        <v>#N/A</v>
      </c>
      <c r="CY1484" s="2" t="e">
        <f aca="false">NA()</f>
        <v>#N/A</v>
      </c>
      <c r="CZ1484" s="2" t="e">
        <f aca="false">NA()</f>
        <v>#N/A</v>
      </c>
      <c r="DA1484" s="2" t="e">
        <f aca="false">NA()</f>
        <v>#N/A</v>
      </c>
      <c r="DB1484" s="2" t="n">
        <v>40</v>
      </c>
      <c r="DC1484" s="2" t="n">
        <v>18</v>
      </c>
      <c r="DD1484" s="2" t="n">
        <v>70</v>
      </c>
      <c r="DE1484" s="2" t="n">
        <v>2</v>
      </c>
      <c r="DF1484" s="2" t="n">
        <v>0</v>
      </c>
      <c r="DG1484" s="2" t="n">
        <v>0</v>
      </c>
      <c r="DH1484" s="2" t="n">
        <v>0</v>
      </c>
      <c r="DI1484" s="2" t="n">
        <v>0</v>
      </c>
      <c r="DJ1484" s="2" t="e">
        <f aca="false">NA()</f>
        <v>#N/A</v>
      </c>
      <c r="DK1484" s="2" t="e">
        <f aca="false">NA()</f>
        <v>#N/A</v>
      </c>
      <c r="DL1484" s="2" t="e">
        <f aca="false">NA()</f>
        <v>#N/A</v>
      </c>
      <c r="DM1484" s="2" t="e">
        <f aca="false">NA()</f>
        <v>#N/A</v>
      </c>
      <c r="DN1484" s="2" t="e">
        <f aca="false">NA()</f>
        <v>#N/A</v>
      </c>
      <c r="DO1484" s="2" t="e">
        <f aca="false">NA()</f>
        <v>#N/A</v>
      </c>
      <c r="DP1484" s="2" t="e">
        <f aca="false">NA()</f>
        <v>#N/A</v>
      </c>
      <c r="DQ1484" s="2" t="e">
        <f aca="false">NA()</f>
        <v>#N/A</v>
      </c>
    </row>
    <row r="1485" customFormat="false" ht="12.75" hidden="false" customHeight="true" outlineLevel="0" collapsed="false">
      <c r="A1485" s="1" t="n">
        <v>36687</v>
      </c>
      <c r="B1485" s="2" t="n">
        <v>40</v>
      </c>
      <c r="C1485" s="2" t="n">
        <v>10</v>
      </c>
      <c r="D1485" s="2" t="n">
        <v>62</v>
      </c>
      <c r="E1485" s="2" t="n">
        <v>2</v>
      </c>
      <c r="F1485" s="2" t="n">
        <v>0</v>
      </c>
      <c r="G1485" s="2" t="n">
        <v>0</v>
      </c>
      <c r="H1485" s="2" t="n">
        <v>0</v>
      </c>
      <c r="I1485" s="2" t="n">
        <v>0</v>
      </c>
      <c r="J1485" s="2" t="n">
        <v>40</v>
      </c>
      <c r="K1485" s="2" t="n">
        <v>0</v>
      </c>
      <c r="L1485" s="2" t="n">
        <v>26</v>
      </c>
      <c r="M1485" s="2" t="n">
        <v>2</v>
      </c>
      <c r="N1485" s="2" t="n">
        <v>0</v>
      </c>
      <c r="O1485" s="2" t="n">
        <v>0</v>
      </c>
      <c r="P1485" s="2" t="n">
        <v>0</v>
      </c>
      <c r="Q1485" s="2" t="n">
        <v>0</v>
      </c>
      <c r="R1485" s="2" t="n">
        <v>40</v>
      </c>
      <c r="S1485" s="2" t="n">
        <v>10</v>
      </c>
      <c r="T1485" s="2" t="n">
        <v>66</v>
      </c>
      <c r="U1485" s="2" t="n">
        <v>2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40</v>
      </c>
      <c r="AA1485" s="2" t="n">
        <v>10</v>
      </c>
      <c r="AB1485" s="2" t="n">
        <v>40</v>
      </c>
      <c r="AC1485" s="2" t="n">
        <v>2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40</v>
      </c>
      <c r="AI1485" s="2" t="n">
        <v>10</v>
      </c>
      <c r="AJ1485" s="2" t="n">
        <v>35</v>
      </c>
      <c r="AK1485" s="2" t="n">
        <v>2</v>
      </c>
      <c r="AL1485" s="2" t="n">
        <v>0</v>
      </c>
      <c r="AM1485" s="2" t="n">
        <v>0</v>
      </c>
      <c r="AN1485" s="2" t="n">
        <v>0</v>
      </c>
      <c r="AO1485" s="2" t="n">
        <v>0</v>
      </c>
      <c r="AP1485" s="2" t="e">
        <f aca="false">NA()</f>
        <v>#N/A</v>
      </c>
      <c r="AQ1485" s="2" t="e">
        <f aca="false">NA()</f>
        <v>#N/A</v>
      </c>
      <c r="AR1485" s="2" t="e">
        <f aca="false">NA()</f>
        <v>#N/A</v>
      </c>
      <c r="AS1485" s="2" t="e">
        <f aca="false">NA()</f>
        <v>#N/A</v>
      </c>
      <c r="AT1485" s="2" t="e">
        <f aca="false">NA()</f>
        <v>#N/A</v>
      </c>
      <c r="AU1485" s="2" t="e">
        <f aca="false">NA()</f>
        <v>#N/A</v>
      </c>
      <c r="AV1485" s="2" t="e">
        <f aca="false">NA()</f>
        <v>#N/A</v>
      </c>
      <c r="AW1485" s="2" t="e">
        <f aca="false">NA()</f>
        <v>#N/A</v>
      </c>
      <c r="AX1485" s="2" t="n">
        <v>40</v>
      </c>
      <c r="AY1485" s="2" t="n">
        <v>18</v>
      </c>
      <c r="AZ1485" s="2" t="n">
        <v>50</v>
      </c>
      <c r="BA1485" s="2" t="n">
        <v>2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40</v>
      </c>
      <c r="BG1485" s="2" t="n">
        <v>0</v>
      </c>
      <c r="BH1485" s="2" t="n">
        <v>60</v>
      </c>
      <c r="BI1485" s="2" t="n">
        <v>3</v>
      </c>
      <c r="BJ1485" s="2" t="n">
        <v>0</v>
      </c>
      <c r="BK1485" s="2" t="n">
        <v>0</v>
      </c>
      <c r="BL1485" s="2" t="n">
        <v>0</v>
      </c>
      <c r="BM1485" s="2" t="n">
        <v>0</v>
      </c>
      <c r="BN1485" s="2" t="n">
        <v>40</v>
      </c>
      <c r="BO1485" s="2" t="n">
        <v>0</v>
      </c>
      <c r="BP1485" s="2" t="n">
        <v>6</v>
      </c>
      <c r="BQ1485" s="2" t="n">
        <v>3</v>
      </c>
      <c r="BR1485" s="2" t="n">
        <v>0</v>
      </c>
      <c r="BS1485" s="2" t="n">
        <v>0</v>
      </c>
      <c r="BT1485" s="2" t="n">
        <v>0</v>
      </c>
      <c r="BU1485" s="2" t="n">
        <v>0</v>
      </c>
      <c r="BV1485" s="2" t="e">
        <f aca="false">NA()</f>
        <v>#N/A</v>
      </c>
      <c r="BW1485" s="2" t="e">
        <f aca="false">NA()</f>
        <v>#N/A</v>
      </c>
      <c r="BX1485" s="2" t="e">
        <f aca="false">NA()</f>
        <v>#N/A</v>
      </c>
      <c r="BY1485" s="2" t="e">
        <f aca="false">NA()</f>
        <v>#N/A</v>
      </c>
      <c r="BZ1485" s="2" t="e">
        <f aca="false">NA()</f>
        <v>#N/A</v>
      </c>
      <c r="CA1485" s="2" t="e">
        <f aca="false">NA()</f>
        <v>#N/A</v>
      </c>
      <c r="CB1485" s="2" t="e">
        <f aca="false">NA()</f>
        <v>#N/A</v>
      </c>
      <c r="CC1485" s="2" t="e">
        <f aca="false">NA()</f>
        <v>#N/A</v>
      </c>
      <c r="CD1485" s="2" t="n">
        <v>40</v>
      </c>
      <c r="CE1485" s="2" t="n">
        <v>10</v>
      </c>
      <c r="CF1485" s="2" t="n">
        <v>55</v>
      </c>
      <c r="CG1485" s="2" t="n">
        <v>2</v>
      </c>
      <c r="CH1485" s="2" t="n">
        <v>0</v>
      </c>
      <c r="CI1485" s="2" t="n">
        <v>0</v>
      </c>
      <c r="CJ1485" s="2" t="n">
        <v>0</v>
      </c>
      <c r="CK1485" s="2" t="n">
        <v>0</v>
      </c>
      <c r="CL1485" s="2" t="e">
        <f aca="false">NA()</f>
        <v>#N/A</v>
      </c>
      <c r="CM1485" s="2" t="e">
        <f aca="false">NA()</f>
        <v>#N/A</v>
      </c>
      <c r="CN1485" s="2" t="e">
        <f aca="false">NA()</f>
        <v>#N/A</v>
      </c>
      <c r="CO1485" s="2" t="e">
        <f aca="false">NA()</f>
        <v>#N/A</v>
      </c>
      <c r="CP1485" s="2" t="e">
        <f aca="false">NA()</f>
        <v>#N/A</v>
      </c>
      <c r="CQ1485" s="2" t="e">
        <f aca="false">NA()</f>
        <v>#N/A</v>
      </c>
      <c r="CR1485" s="2" t="e">
        <f aca="false">NA()</f>
        <v>#N/A</v>
      </c>
      <c r="CS1485" s="2" t="e">
        <f aca="false">NA()</f>
        <v>#N/A</v>
      </c>
      <c r="CT1485" s="2" t="e">
        <f aca="false">NA()</f>
        <v>#N/A</v>
      </c>
      <c r="CU1485" s="2" t="e">
        <f aca="false">NA()</f>
        <v>#N/A</v>
      </c>
      <c r="CV1485" s="2" t="e">
        <f aca="false">NA()</f>
        <v>#N/A</v>
      </c>
      <c r="CW1485" s="2" t="e">
        <f aca="false">NA()</f>
        <v>#N/A</v>
      </c>
      <c r="CX1485" s="2" t="e">
        <f aca="false">NA()</f>
        <v>#N/A</v>
      </c>
      <c r="CY1485" s="2" t="e">
        <f aca="false">NA()</f>
        <v>#N/A</v>
      </c>
      <c r="CZ1485" s="2" t="e">
        <f aca="false">NA()</f>
        <v>#N/A</v>
      </c>
      <c r="DA1485" s="2" t="e">
        <f aca="false">NA()</f>
        <v>#N/A</v>
      </c>
      <c r="DB1485" s="2" t="n">
        <v>40</v>
      </c>
      <c r="DC1485" s="2" t="n">
        <v>18</v>
      </c>
      <c r="DD1485" s="2" t="n">
        <v>70</v>
      </c>
      <c r="DE1485" s="2" t="n">
        <v>2</v>
      </c>
      <c r="DF1485" s="2" t="n">
        <v>0</v>
      </c>
      <c r="DG1485" s="2" t="n">
        <v>0</v>
      </c>
      <c r="DH1485" s="2" t="n">
        <v>0</v>
      </c>
      <c r="DI1485" s="2" t="n">
        <v>0</v>
      </c>
      <c r="DJ1485" s="2" t="e">
        <f aca="false">NA()</f>
        <v>#N/A</v>
      </c>
      <c r="DK1485" s="2" t="e">
        <f aca="false">NA()</f>
        <v>#N/A</v>
      </c>
      <c r="DL1485" s="2" t="e">
        <f aca="false">NA()</f>
        <v>#N/A</v>
      </c>
      <c r="DM1485" s="2" t="e">
        <f aca="false">NA()</f>
        <v>#N/A</v>
      </c>
      <c r="DN1485" s="2" t="e">
        <f aca="false">NA()</f>
        <v>#N/A</v>
      </c>
      <c r="DO1485" s="2" t="e">
        <f aca="false">NA()</f>
        <v>#N/A</v>
      </c>
      <c r="DP1485" s="2" t="e">
        <f aca="false">NA()</f>
        <v>#N/A</v>
      </c>
      <c r="DQ1485" s="2" t="e">
        <f aca="false">NA()</f>
        <v>#N/A</v>
      </c>
    </row>
    <row r="1486" customFormat="false" ht="12.75" hidden="false" customHeight="true" outlineLevel="0" collapsed="false">
      <c r="A1486" s="1" t="n">
        <v>36694</v>
      </c>
      <c r="B1486" s="2" t="n">
        <v>40</v>
      </c>
      <c r="C1486" s="2" t="n">
        <v>10</v>
      </c>
      <c r="D1486" s="2" t="n">
        <v>62</v>
      </c>
      <c r="E1486" s="2" t="n">
        <v>2</v>
      </c>
      <c r="F1486" s="2" t="n">
        <v>0</v>
      </c>
      <c r="G1486" s="2" t="n">
        <v>0</v>
      </c>
      <c r="H1486" s="2" t="n">
        <v>0</v>
      </c>
      <c r="I1486" s="2" t="n">
        <v>0</v>
      </c>
      <c r="J1486" s="2" t="n">
        <v>40</v>
      </c>
      <c r="K1486" s="2" t="n">
        <v>0</v>
      </c>
      <c r="L1486" s="2" t="n">
        <v>26</v>
      </c>
      <c r="M1486" s="2" t="n">
        <v>2</v>
      </c>
      <c r="N1486" s="2" t="n">
        <v>0</v>
      </c>
      <c r="O1486" s="2" t="n">
        <v>0</v>
      </c>
      <c r="P1486" s="2" t="n">
        <v>0</v>
      </c>
      <c r="Q1486" s="2" t="n">
        <v>0</v>
      </c>
      <c r="R1486" s="2" t="n">
        <v>40</v>
      </c>
      <c r="S1486" s="2" t="n">
        <v>10</v>
      </c>
      <c r="T1486" s="2" t="n">
        <v>66</v>
      </c>
      <c r="U1486" s="2" t="n">
        <v>2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40</v>
      </c>
      <c r="AA1486" s="2" t="n">
        <v>18</v>
      </c>
      <c r="AB1486" s="2" t="n">
        <v>40</v>
      </c>
      <c r="AC1486" s="2" t="n">
        <v>2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40</v>
      </c>
      <c r="AI1486" s="2" t="n">
        <v>10</v>
      </c>
      <c r="AJ1486" s="2" t="n">
        <v>35</v>
      </c>
      <c r="AK1486" s="2" t="n">
        <v>2</v>
      </c>
      <c r="AL1486" s="2" t="n">
        <v>0</v>
      </c>
      <c r="AM1486" s="2" t="n">
        <v>0</v>
      </c>
      <c r="AN1486" s="2" t="n">
        <v>0</v>
      </c>
      <c r="AO1486" s="2" t="n">
        <v>0</v>
      </c>
      <c r="AP1486" s="2" t="n">
        <v>40</v>
      </c>
      <c r="AQ1486" s="2" t="n">
        <v>0</v>
      </c>
      <c r="AR1486" s="2" t="n">
        <v>60</v>
      </c>
      <c r="AS1486" s="2" t="n">
        <v>2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40</v>
      </c>
      <c r="AY1486" s="2" t="n">
        <v>10</v>
      </c>
      <c r="AZ1486" s="2" t="n">
        <v>50</v>
      </c>
      <c r="BA1486" s="2" t="n">
        <v>2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40</v>
      </c>
      <c r="BG1486" s="2" t="n">
        <v>0</v>
      </c>
      <c r="BH1486" s="2" t="n">
        <v>60</v>
      </c>
      <c r="BI1486" s="2" t="n">
        <v>3</v>
      </c>
      <c r="BJ1486" s="2" t="n">
        <v>0</v>
      </c>
      <c r="BK1486" s="2" t="n">
        <v>0</v>
      </c>
      <c r="BL1486" s="2" t="n">
        <v>0</v>
      </c>
      <c r="BM1486" s="2" t="n">
        <v>0</v>
      </c>
      <c r="BN1486" s="2" t="n">
        <v>40</v>
      </c>
      <c r="BO1486" s="2" t="n">
        <v>0</v>
      </c>
      <c r="BP1486" s="2" t="n">
        <v>6</v>
      </c>
      <c r="BQ1486" s="2" t="n">
        <v>3</v>
      </c>
      <c r="BR1486" s="2" t="n">
        <v>0</v>
      </c>
      <c r="BS1486" s="2" t="n">
        <v>0</v>
      </c>
      <c r="BT1486" s="2" t="n">
        <v>0</v>
      </c>
      <c r="BU1486" s="2" t="n">
        <v>0</v>
      </c>
      <c r="BV1486" s="2" t="e">
        <f aca="false">NA()</f>
        <v>#N/A</v>
      </c>
      <c r="BW1486" s="2" t="e">
        <f aca="false">NA()</f>
        <v>#N/A</v>
      </c>
      <c r="BX1486" s="2" t="e">
        <f aca="false">NA()</f>
        <v>#N/A</v>
      </c>
      <c r="BY1486" s="2" t="e">
        <f aca="false">NA()</f>
        <v>#N/A</v>
      </c>
      <c r="BZ1486" s="2" t="e">
        <f aca="false">NA()</f>
        <v>#N/A</v>
      </c>
      <c r="CA1486" s="2" t="e">
        <f aca="false">NA()</f>
        <v>#N/A</v>
      </c>
      <c r="CB1486" s="2" t="e">
        <f aca="false">NA()</f>
        <v>#N/A</v>
      </c>
      <c r="CC1486" s="2" t="e">
        <f aca="false">NA()</f>
        <v>#N/A</v>
      </c>
      <c r="CD1486" s="2" t="n">
        <v>40</v>
      </c>
      <c r="CE1486" s="2" t="n">
        <v>10</v>
      </c>
      <c r="CF1486" s="2" t="n">
        <v>55</v>
      </c>
      <c r="CG1486" s="2" t="n">
        <v>2</v>
      </c>
      <c r="CH1486" s="2" t="n">
        <v>0</v>
      </c>
      <c r="CI1486" s="2" t="n">
        <v>0</v>
      </c>
      <c r="CJ1486" s="2" t="n">
        <v>0</v>
      </c>
      <c r="CK1486" s="2" t="n">
        <v>0</v>
      </c>
      <c r="CL1486" s="2" t="e">
        <f aca="false">NA()</f>
        <v>#N/A</v>
      </c>
      <c r="CM1486" s="2" t="e">
        <f aca="false">NA()</f>
        <v>#N/A</v>
      </c>
      <c r="CN1486" s="2" t="e">
        <f aca="false">NA()</f>
        <v>#N/A</v>
      </c>
      <c r="CO1486" s="2" t="e">
        <f aca="false">NA()</f>
        <v>#N/A</v>
      </c>
      <c r="CP1486" s="2" t="e">
        <f aca="false">NA()</f>
        <v>#N/A</v>
      </c>
      <c r="CQ1486" s="2" t="e">
        <f aca="false">NA()</f>
        <v>#N/A</v>
      </c>
      <c r="CR1486" s="2" t="e">
        <f aca="false">NA()</f>
        <v>#N/A</v>
      </c>
      <c r="CS1486" s="2" t="e">
        <f aca="false">NA()</f>
        <v>#N/A</v>
      </c>
      <c r="CT1486" s="2" t="e">
        <f aca="false">NA()</f>
        <v>#N/A</v>
      </c>
      <c r="CU1486" s="2" t="e">
        <f aca="false">NA()</f>
        <v>#N/A</v>
      </c>
      <c r="CV1486" s="2" t="e">
        <f aca="false">NA()</f>
        <v>#N/A</v>
      </c>
      <c r="CW1486" s="2" t="e">
        <f aca="false">NA()</f>
        <v>#N/A</v>
      </c>
      <c r="CX1486" s="2" t="e">
        <f aca="false">NA()</f>
        <v>#N/A</v>
      </c>
      <c r="CY1486" s="2" t="e">
        <f aca="false">NA()</f>
        <v>#N/A</v>
      </c>
      <c r="CZ1486" s="2" t="e">
        <f aca="false">NA()</f>
        <v>#N/A</v>
      </c>
      <c r="DA1486" s="2" t="e">
        <f aca="false">NA()</f>
        <v>#N/A</v>
      </c>
      <c r="DB1486" s="2" t="n">
        <v>40</v>
      </c>
      <c r="DC1486" s="2" t="n">
        <v>10</v>
      </c>
      <c r="DD1486" s="2" t="n">
        <v>70</v>
      </c>
      <c r="DE1486" s="2" t="n">
        <v>2</v>
      </c>
      <c r="DF1486" s="2" t="n">
        <v>0</v>
      </c>
      <c r="DG1486" s="2" t="n">
        <v>0</v>
      </c>
      <c r="DH1486" s="2" t="n">
        <v>0</v>
      </c>
      <c r="DI1486" s="2" t="n">
        <v>0</v>
      </c>
      <c r="DJ1486" s="2" t="e">
        <f aca="false">NA()</f>
        <v>#N/A</v>
      </c>
      <c r="DK1486" s="2" t="e">
        <f aca="false">NA()</f>
        <v>#N/A</v>
      </c>
      <c r="DL1486" s="2" t="e">
        <f aca="false">NA()</f>
        <v>#N/A</v>
      </c>
      <c r="DM1486" s="2" t="e">
        <f aca="false">NA()</f>
        <v>#N/A</v>
      </c>
      <c r="DN1486" s="2" t="e">
        <f aca="false">NA()</f>
        <v>#N/A</v>
      </c>
      <c r="DO1486" s="2" t="e">
        <f aca="false">NA()</f>
        <v>#N/A</v>
      </c>
      <c r="DP1486" s="2" t="e">
        <f aca="false">NA()</f>
        <v>#N/A</v>
      </c>
      <c r="DQ1486" s="2" t="e">
        <f aca="false">NA()</f>
        <v>#N/A</v>
      </c>
    </row>
    <row r="1487" customFormat="false" ht="12.75" hidden="false" customHeight="true" outlineLevel="0" collapsed="false">
      <c r="A1487" s="1" t="n">
        <v>36701</v>
      </c>
      <c r="B1487" s="2" t="n">
        <v>40</v>
      </c>
      <c r="C1487" s="2" t="n">
        <v>10</v>
      </c>
      <c r="D1487" s="2" t="n">
        <v>62</v>
      </c>
      <c r="E1487" s="2" t="n">
        <v>2</v>
      </c>
      <c r="F1487" s="2" t="n">
        <v>0</v>
      </c>
      <c r="G1487" s="2" t="n">
        <v>0</v>
      </c>
      <c r="H1487" s="2" t="n">
        <v>0</v>
      </c>
      <c r="I1487" s="2" t="n">
        <v>0</v>
      </c>
      <c r="J1487" s="2" t="n">
        <v>40</v>
      </c>
      <c r="K1487" s="2" t="n">
        <v>0</v>
      </c>
      <c r="L1487" s="2" t="n">
        <v>26</v>
      </c>
      <c r="M1487" s="2" t="n">
        <v>2</v>
      </c>
      <c r="N1487" s="2" t="n">
        <v>0</v>
      </c>
      <c r="O1487" s="2" t="n">
        <v>0</v>
      </c>
      <c r="P1487" s="2" t="n">
        <v>0</v>
      </c>
      <c r="Q1487" s="2" t="n">
        <v>0</v>
      </c>
      <c r="R1487" s="2" t="n">
        <v>40</v>
      </c>
      <c r="S1487" s="2" t="n">
        <v>10</v>
      </c>
      <c r="T1487" s="2" t="n">
        <v>66</v>
      </c>
      <c r="U1487" s="2" t="n">
        <v>2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40</v>
      </c>
      <c r="AA1487" s="2" t="n">
        <v>10</v>
      </c>
      <c r="AB1487" s="2" t="n">
        <v>40</v>
      </c>
      <c r="AC1487" s="2" t="n">
        <v>2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40</v>
      </c>
      <c r="AI1487" s="2" t="n">
        <v>10</v>
      </c>
      <c r="AJ1487" s="2" t="n">
        <v>35</v>
      </c>
      <c r="AK1487" s="2" t="n">
        <v>2</v>
      </c>
      <c r="AL1487" s="2" t="n">
        <v>0</v>
      </c>
      <c r="AM1487" s="2" t="n">
        <v>0</v>
      </c>
      <c r="AN1487" s="2" t="n">
        <v>0</v>
      </c>
      <c r="AO1487" s="2" t="n">
        <v>0</v>
      </c>
      <c r="AP1487" s="2" t="n">
        <v>40</v>
      </c>
      <c r="AQ1487" s="2" t="n">
        <v>0</v>
      </c>
      <c r="AR1487" s="2" t="n">
        <v>60</v>
      </c>
      <c r="AS1487" s="2" t="n">
        <v>2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40</v>
      </c>
      <c r="AY1487" s="2" t="n">
        <v>18</v>
      </c>
      <c r="AZ1487" s="2" t="n">
        <v>50</v>
      </c>
      <c r="BA1487" s="2" t="n">
        <v>2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40</v>
      </c>
      <c r="BG1487" s="2" t="n">
        <v>0</v>
      </c>
      <c r="BH1487" s="2" t="n">
        <v>60</v>
      </c>
      <c r="BI1487" s="2" t="n">
        <v>3</v>
      </c>
      <c r="BJ1487" s="2" t="n">
        <v>0</v>
      </c>
      <c r="BK1487" s="2" t="n">
        <v>0</v>
      </c>
      <c r="BL1487" s="2" t="n">
        <v>0</v>
      </c>
      <c r="BM1487" s="2" t="n">
        <v>0</v>
      </c>
      <c r="BN1487" s="2" t="n">
        <v>40</v>
      </c>
      <c r="BO1487" s="2" t="n">
        <v>0</v>
      </c>
      <c r="BP1487" s="2" t="n">
        <v>6</v>
      </c>
      <c r="BQ1487" s="2" t="n">
        <v>3</v>
      </c>
      <c r="BR1487" s="2" t="n">
        <v>0</v>
      </c>
      <c r="BS1487" s="2" t="n">
        <v>0</v>
      </c>
      <c r="BT1487" s="2" t="n">
        <v>0</v>
      </c>
      <c r="BU1487" s="2" t="n">
        <v>0</v>
      </c>
      <c r="BV1487" s="2" t="e">
        <f aca="false">NA()</f>
        <v>#N/A</v>
      </c>
      <c r="BW1487" s="2" t="e">
        <f aca="false">NA()</f>
        <v>#N/A</v>
      </c>
      <c r="BX1487" s="2" t="e">
        <f aca="false">NA()</f>
        <v>#N/A</v>
      </c>
      <c r="BY1487" s="2" t="e">
        <f aca="false">NA()</f>
        <v>#N/A</v>
      </c>
      <c r="BZ1487" s="2" t="e">
        <f aca="false">NA()</f>
        <v>#N/A</v>
      </c>
      <c r="CA1487" s="2" t="e">
        <f aca="false">NA()</f>
        <v>#N/A</v>
      </c>
      <c r="CB1487" s="2" t="e">
        <f aca="false">NA()</f>
        <v>#N/A</v>
      </c>
      <c r="CC1487" s="2" t="e">
        <f aca="false">NA()</f>
        <v>#N/A</v>
      </c>
      <c r="CD1487" s="2" t="n">
        <v>40</v>
      </c>
      <c r="CE1487" s="2" t="n">
        <v>0</v>
      </c>
      <c r="CF1487" s="2" t="n">
        <v>55</v>
      </c>
      <c r="CG1487" s="2" t="n">
        <v>2</v>
      </c>
      <c r="CH1487" s="2" t="n">
        <v>0</v>
      </c>
      <c r="CI1487" s="2" t="n">
        <v>0</v>
      </c>
      <c r="CJ1487" s="2" t="n">
        <v>0</v>
      </c>
      <c r="CK1487" s="2" t="n">
        <v>0</v>
      </c>
      <c r="CL1487" s="2" t="e">
        <f aca="false">NA()</f>
        <v>#N/A</v>
      </c>
      <c r="CM1487" s="2" t="e">
        <f aca="false">NA()</f>
        <v>#N/A</v>
      </c>
      <c r="CN1487" s="2" t="e">
        <f aca="false">NA()</f>
        <v>#N/A</v>
      </c>
      <c r="CO1487" s="2" t="e">
        <f aca="false">NA()</f>
        <v>#N/A</v>
      </c>
      <c r="CP1487" s="2" t="e">
        <f aca="false">NA()</f>
        <v>#N/A</v>
      </c>
      <c r="CQ1487" s="2" t="e">
        <f aca="false">NA()</f>
        <v>#N/A</v>
      </c>
      <c r="CR1487" s="2" t="e">
        <f aca="false">NA()</f>
        <v>#N/A</v>
      </c>
      <c r="CS1487" s="2" t="e">
        <f aca="false">NA()</f>
        <v>#N/A</v>
      </c>
      <c r="CT1487" s="2" t="e">
        <f aca="false">NA()</f>
        <v>#N/A</v>
      </c>
      <c r="CU1487" s="2" t="e">
        <f aca="false">NA()</f>
        <v>#N/A</v>
      </c>
      <c r="CV1487" s="2" t="e">
        <f aca="false">NA()</f>
        <v>#N/A</v>
      </c>
      <c r="CW1487" s="2" t="e">
        <f aca="false">NA()</f>
        <v>#N/A</v>
      </c>
      <c r="CX1487" s="2" t="e">
        <f aca="false">NA()</f>
        <v>#N/A</v>
      </c>
      <c r="CY1487" s="2" t="e">
        <f aca="false">NA()</f>
        <v>#N/A</v>
      </c>
      <c r="CZ1487" s="2" t="e">
        <f aca="false">NA()</f>
        <v>#N/A</v>
      </c>
      <c r="DA1487" s="2" t="e">
        <f aca="false">NA()</f>
        <v>#N/A</v>
      </c>
      <c r="DB1487" s="2" t="n">
        <v>40</v>
      </c>
      <c r="DC1487" s="2" t="n">
        <v>18</v>
      </c>
      <c r="DD1487" s="2" t="n">
        <v>70</v>
      </c>
      <c r="DE1487" s="2" t="n">
        <v>2</v>
      </c>
      <c r="DF1487" s="2" t="n">
        <v>0</v>
      </c>
      <c r="DG1487" s="2" t="n">
        <v>0</v>
      </c>
      <c r="DH1487" s="2" t="n">
        <v>0</v>
      </c>
      <c r="DI1487" s="2" t="n">
        <v>0</v>
      </c>
      <c r="DJ1487" s="2" t="e">
        <f aca="false">NA()</f>
        <v>#N/A</v>
      </c>
      <c r="DK1487" s="2" t="e">
        <f aca="false">NA()</f>
        <v>#N/A</v>
      </c>
      <c r="DL1487" s="2" t="e">
        <f aca="false">NA()</f>
        <v>#N/A</v>
      </c>
      <c r="DM1487" s="2" t="e">
        <f aca="false">NA()</f>
        <v>#N/A</v>
      </c>
      <c r="DN1487" s="2" t="e">
        <f aca="false">NA()</f>
        <v>#N/A</v>
      </c>
      <c r="DO1487" s="2" t="e">
        <f aca="false">NA()</f>
        <v>#N/A</v>
      </c>
      <c r="DP1487" s="2" t="e">
        <f aca="false">NA()</f>
        <v>#N/A</v>
      </c>
      <c r="DQ1487" s="2" t="e">
        <f aca="false">NA()</f>
        <v>#N/A</v>
      </c>
    </row>
    <row r="1488" customFormat="false" ht="12.75" hidden="false" customHeight="true" outlineLevel="0" collapsed="false">
      <c r="A1488" s="1" t="n">
        <v>36708</v>
      </c>
      <c r="B1488" s="2" t="n">
        <v>40</v>
      </c>
      <c r="C1488" s="2" t="n">
        <v>10</v>
      </c>
      <c r="D1488" s="2" t="n">
        <v>62</v>
      </c>
      <c r="E1488" s="2" t="n">
        <v>2</v>
      </c>
      <c r="F1488" s="2" t="n">
        <v>0</v>
      </c>
      <c r="G1488" s="2" t="n">
        <v>0</v>
      </c>
      <c r="H1488" s="2" t="n">
        <v>0</v>
      </c>
      <c r="I1488" s="2" t="n">
        <v>0</v>
      </c>
      <c r="J1488" s="2" t="n">
        <v>0</v>
      </c>
      <c r="K1488" s="2" t="n">
        <v>0</v>
      </c>
      <c r="L1488" s="2" t="n">
        <v>26</v>
      </c>
      <c r="M1488" s="2" t="n">
        <v>2</v>
      </c>
      <c r="N1488" s="2" t="n">
        <v>0</v>
      </c>
      <c r="O1488" s="2" t="n">
        <v>0</v>
      </c>
      <c r="P1488" s="2" t="n">
        <v>5</v>
      </c>
      <c r="Q1488" s="2" t="n">
        <v>0</v>
      </c>
      <c r="R1488" s="2" t="n">
        <v>40</v>
      </c>
      <c r="S1488" s="2" t="n">
        <v>10</v>
      </c>
      <c r="T1488" s="2" t="n">
        <v>66</v>
      </c>
      <c r="U1488" s="2" t="n">
        <v>2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40</v>
      </c>
      <c r="AA1488" s="2" t="n">
        <v>10</v>
      </c>
      <c r="AB1488" s="2" t="n">
        <v>40</v>
      </c>
      <c r="AC1488" s="2" t="n">
        <v>2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40</v>
      </c>
      <c r="AI1488" s="2" t="n">
        <v>10</v>
      </c>
      <c r="AJ1488" s="2" t="n">
        <v>35</v>
      </c>
      <c r="AK1488" s="2" t="n">
        <v>2</v>
      </c>
      <c r="AL1488" s="2" t="n">
        <v>0</v>
      </c>
      <c r="AM1488" s="2" t="n">
        <v>0</v>
      </c>
      <c r="AN1488" s="2" t="n">
        <v>0</v>
      </c>
      <c r="AO1488" s="2" t="n">
        <v>0</v>
      </c>
      <c r="AP1488" s="2" t="n">
        <v>40</v>
      </c>
      <c r="AQ1488" s="2" t="n">
        <v>0</v>
      </c>
      <c r="AR1488" s="2" t="n">
        <v>60</v>
      </c>
      <c r="AS1488" s="2" t="n">
        <v>2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40</v>
      </c>
      <c r="AY1488" s="2" t="n">
        <v>10</v>
      </c>
      <c r="AZ1488" s="2" t="n">
        <v>50</v>
      </c>
      <c r="BA1488" s="2" t="n">
        <v>2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40</v>
      </c>
      <c r="BG1488" s="2" t="n">
        <v>0</v>
      </c>
      <c r="BH1488" s="2" t="n">
        <v>60</v>
      </c>
      <c r="BI1488" s="2" t="n">
        <v>3</v>
      </c>
      <c r="BJ1488" s="2" t="n">
        <v>0</v>
      </c>
      <c r="BK1488" s="2" t="n">
        <v>0</v>
      </c>
      <c r="BL1488" s="2" t="n">
        <v>0</v>
      </c>
      <c r="BM1488" s="2" t="n">
        <v>0</v>
      </c>
      <c r="BN1488" s="2" t="n">
        <v>40</v>
      </c>
      <c r="BO1488" s="2" t="n">
        <v>0</v>
      </c>
      <c r="BP1488" s="2" t="n">
        <v>6</v>
      </c>
      <c r="BQ1488" s="2" t="n">
        <v>3</v>
      </c>
      <c r="BR1488" s="2" t="n">
        <v>0</v>
      </c>
      <c r="BS1488" s="2" t="n">
        <v>0</v>
      </c>
      <c r="BT1488" s="2" t="n">
        <v>0</v>
      </c>
      <c r="BU1488" s="2" t="n">
        <v>0</v>
      </c>
      <c r="BV1488" s="2" t="e">
        <f aca="false">NA()</f>
        <v>#N/A</v>
      </c>
      <c r="BW1488" s="2" t="e">
        <f aca="false">NA()</f>
        <v>#N/A</v>
      </c>
      <c r="BX1488" s="2" t="e">
        <f aca="false">NA()</f>
        <v>#N/A</v>
      </c>
      <c r="BY1488" s="2" t="e">
        <f aca="false">NA()</f>
        <v>#N/A</v>
      </c>
      <c r="BZ1488" s="2" t="e">
        <f aca="false">NA()</f>
        <v>#N/A</v>
      </c>
      <c r="CA1488" s="2" t="e">
        <f aca="false">NA()</f>
        <v>#N/A</v>
      </c>
      <c r="CB1488" s="2" t="e">
        <f aca="false">NA()</f>
        <v>#N/A</v>
      </c>
      <c r="CC1488" s="2" t="e">
        <f aca="false">NA()</f>
        <v>#N/A</v>
      </c>
      <c r="CD1488" s="2" t="n">
        <v>40</v>
      </c>
      <c r="CE1488" s="2" t="n">
        <v>0</v>
      </c>
      <c r="CF1488" s="2" t="n">
        <v>55</v>
      </c>
      <c r="CG1488" s="2" t="n">
        <v>2</v>
      </c>
      <c r="CH1488" s="2" t="n">
        <v>0</v>
      </c>
      <c r="CI1488" s="2" t="n">
        <v>0</v>
      </c>
      <c r="CJ1488" s="2" t="n">
        <v>0</v>
      </c>
      <c r="CK1488" s="2" t="n">
        <v>0</v>
      </c>
      <c r="CL1488" s="2" t="e">
        <f aca="false">NA()</f>
        <v>#N/A</v>
      </c>
      <c r="CM1488" s="2" t="e">
        <f aca="false">NA()</f>
        <v>#N/A</v>
      </c>
      <c r="CN1488" s="2" t="e">
        <f aca="false">NA()</f>
        <v>#N/A</v>
      </c>
      <c r="CO1488" s="2" t="e">
        <f aca="false">NA()</f>
        <v>#N/A</v>
      </c>
      <c r="CP1488" s="2" t="e">
        <f aca="false">NA()</f>
        <v>#N/A</v>
      </c>
      <c r="CQ1488" s="2" t="e">
        <f aca="false">NA()</f>
        <v>#N/A</v>
      </c>
      <c r="CR1488" s="2" t="e">
        <f aca="false">NA()</f>
        <v>#N/A</v>
      </c>
      <c r="CS1488" s="2" t="e">
        <f aca="false">NA()</f>
        <v>#N/A</v>
      </c>
      <c r="CT1488" s="2" t="e">
        <f aca="false">NA()</f>
        <v>#N/A</v>
      </c>
      <c r="CU1488" s="2" t="e">
        <f aca="false">NA()</f>
        <v>#N/A</v>
      </c>
      <c r="CV1488" s="2" t="e">
        <f aca="false">NA()</f>
        <v>#N/A</v>
      </c>
      <c r="CW1488" s="2" t="e">
        <f aca="false">NA()</f>
        <v>#N/A</v>
      </c>
      <c r="CX1488" s="2" t="e">
        <f aca="false">NA()</f>
        <v>#N/A</v>
      </c>
      <c r="CY1488" s="2" t="e">
        <f aca="false">NA()</f>
        <v>#N/A</v>
      </c>
      <c r="CZ1488" s="2" t="e">
        <f aca="false">NA()</f>
        <v>#N/A</v>
      </c>
      <c r="DA1488" s="2" t="e">
        <f aca="false">NA()</f>
        <v>#N/A</v>
      </c>
      <c r="DB1488" s="2" t="n">
        <v>40</v>
      </c>
      <c r="DC1488" s="2" t="n">
        <v>10</v>
      </c>
      <c r="DD1488" s="2" t="n">
        <v>70</v>
      </c>
      <c r="DE1488" s="2" t="n">
        <v>2</v>
      </c>
      <c r="DF1488" s="2" t="n">
        <v>0</v>
      </c>
      <c r="DG1488" s="2" t="n">
        <v>0</v>
      </c>
      <c r="DH1488" s="2" t="n">
        <v>0</v>
      </c>
      <c r="DI1488" s="2" t="n">
        <v>0</v>
      </c>
      <c r="DJ1488" s="2" t="e">
        <f aca="false">NA()</f>
        <v>#N/A</v>
      </c>
      <c r="DK1488" s="2" t="e">
        <f aca="false">NA()</f>
        <v>#N/A</v>
      </c>
      <c r="DL1488" s="2" t="e">
        <f aca="false">NA()</f>
        <v>#N/A</v>
      </c>
      <c r="DM1488" s="2" t="e">
        <f aca="false">NA()</f>
        <v>#N/A</v>
      </c>
      <c r="DN1488" s="2" t="e">
        <f aca="false">NA()</f>
        <v>#N/A</v>
      </c>
      <c r="DO1488" s="2" t="e">
        <f aca="false">NA()</f>
        <v>#N/A</v>
      </c>
      <c r="DP1488" s="2" t="e">
        <f aca="false">NA()</f>
        <v>#N/A</v>
      </c>
      <c r="DQ1488" s="2" t="e">
        <f aca="false">NA()</f>
        <v>#N/A</v>
      </c>
    </row>
    <row r="1489" customFormat="false" ht="12.75" hidden="false" customHeight="true" outlineLevel="0" collapsed="false">
      <c r="A1489" s="1" t="n">
        <v>36715</v>
      </c>
      <c r="B1489" s="2" t="n">
        <v>0</v>
      </c>
      <c r="C1489" s="2" t="n">
        <v>0</v>
      </c>
      <c r="D1489" s="2" t="n">
        <v>62</v>
      </c>
      <c r="E1489" s="2" t="n">
        <v>2</v>
      </c>
      <c r="F1489" s="2" t="n">
        <v>0</v>
      </c>
      <c r="G1489" s="2" t="n">
        <v>5</v>
      </c>
      <c r="H1489" s="2" t="n">
        <v>0</v>
      </c>
      <c r="I1489" s="2" t="n">
        <v>0</v>
      </c>
      <c r="J1489" s="2" t="n">
        <v>0</v>
      </c>
      <c r="K1489" s="2" t="n">
        <v>0</v>
      </c>
      <c r="L1489" s="2" t="n">
        <v>26</v>
      </c>
      <c r="M1489" s="2" t="n">
        <v>2</v>
      </c>
      <c r="N1489" s="2" t="n">
        <v>0</v>
      </c>
      <c r="O1489" s="2" t="n">
        <v>5</v>
      </c>
      <c r="P1489" s="2" t="n">
        <v>0</v>
      </c>
      <c r="Q1489" s="2" t="n">
        <v>0</v>
      </c>
      <c r="R1489" s="2" t="n">
        <v>0</v>
      </c>
      <c r="S1489" s="2" t="n">
        <v>0</v>
      </c>
      <c r="T1489" s="2" t="n">
        <v>66</v>
      </c>
      <c r="U1489" s="2" t="n">
        <v>2</v>
      </c>
      <c r="V1489" s="2" t="n">
        <v>0</v>
      </c>
      <c r="W1489" s="2" t="n">
        <v>5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40</v>
      </c>
      <c r="AC1489" s="2" t="n">
        <v>2</v>
      </c>
      <c r="AD1489" s="2" t="n">
        <v>0</v>
      </c>
      <c r="AE1489" s="2" t="n">
        <v>5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35</v>
      </c>
      <c r="AK1489" s="2" t="n">
        <v>2</v>
      </c>
      <c r="AL1489" s="2" t="n">
        <v>0</v>
      </c>
      <c r="AM1489" s="2" t="n">
        <v>5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60</v>
      </c>
      <c r="AS1489" s="2" t="n">
        <v>2</v>
      </c>
      <c r="AT1489" s="2" t="n">
        <v>0</v>
      </c>
      <c r="AU1489" s="2" t="n">
        <v>5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50</v>
      </c>
      <c r="BA1489" s="2" t="n">
        <v>2</v>
      </c>
      <c r="BB1489" s="2" t="n">
        <v>0</v>
      </c>
      <c r="BC1489" s="2" t="n">
        <v>5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60</v>
      </c>
      <c r="BI1489" s="2" t="n">
        <v>3</v>
      </c>
      <c r="BJ1489" s="2" t="n">
        <v>0</v>
      </c>
      <c r="BK1489" s="2" t="n">
        <v>6</v>
      </c>
      <c r="BL1489" s="2" t="n">
        <v>0</v>
      </c>
      <c r="BM1489" s="2" t="n">
        <v>0</v>
      </c>
      <c r="BN1489" s="2" t="n">
        <v>0</v>
      </c>
      <c r="BO1489" s="2" t="n">
        <v>0</v>
      </c>
      <c r="BP1489" s="2" t="n">
        <v>6</v>
      </c>
      <c r="BQ1489" s="2" t="n">
        <v>3</v>
      </c>
      <c r="BR1489" s="2" t="n">
        <v>0</v>
      </c>
      <c r="BS1489" s="2" t="n">
        <v>6</v>
      </c>
      <c r="BT1489" s="2" t="n">
        <v>0</v>
      </c>
      <c r="BU1489" s="2" t="n">
        <v>0</v>
      </c>
      <c r="BV1489" s="2" t="e">
        <f aca="false">NA()</f>
        <v>#N/A</v>
      </c>
      <c r="BW1489" s="2" t="e">
        <f aca="false">NA()</f>
        <v>#N/A</v>
      </c>
      <c r="BX1489" s="2" t="e">
        <f aca="false">NA()</f>
        <v>#N/A</v>
      </c>
      <c r="BY1489" s="2" t="e">
        <f aca="false">NA()</f>
        <v>#N/A</v>
      </c>
      <c r="BZ1489" s="2" t="e">
        <f aca="false">NA()</f>
        <v>#N/A</v>
      </c>
      <c r="CA1489" s="2" t="e">
        <f aca="false">NA()</f>
        <v>#N/A</v>
      </c>
      <c r="CB1489" s="2" t="e">
        <f aca="false">NA()</f>
        <v>#N/A</v>
      </c>
      <c r="CC1489" s="2" t="e">
        <f aca="false">NA()</f>
        <v>#N/A</v>
      </c>
      <c r="CD1489" s="2" t="n">
        <v>0</v>
      </c>
      <c r="CE1489" s="2" t="n">
        <v>0</v>
      </c>
      <c r="CF1489" s="2" t="n">
        <v>55</v>
      </c>
      <c r="CG1489" s="2" t="n">
        <v>2</v>
      </c>
      <c r="CH1489" s="2" t="n">
        <v>0</v>
      </c>
      <c r="CI1489" s="2" t="n">
        <v>5</v>
      </c>
      <c r="CJ1489" s="2" t="n">
        <v>0</v>
      </c>
      <c r="CK1489" s="2" t="n">
        <v>0</v>
      </c>
      <c r="CL1489" s="2" t="e">
        <f aca="false">NA()</f>
        <v>#N/A</v>
      </c>
      <c r="CM1489" s="2" t="e">
        <f aca="false">NA()</f>
        <v>#N/A</v>
      </c>
      <c r="CN1489" s="2" t="e">
        <f aca="false">NA()</f>
        <v>#N/A</v>
      </c>
      <c r="CO1489" s="2" t="e">
        <f aca="false">NA()</f>
        <v>#N/A</v>
      </c>
      <c r="CP1489" s="2" t="e">
        <f aca="false">NA()</f>
        <v>#N/A</v>
      </c>
      <c r="CQ1489" s="2" t="e">
        <f aca="false">NA()</f>
        <v>#N/A</v>
      </c>
      <c r="CR1489" s="2" t="e">
        <f aca="false">NA()</f>
        <v>#N/A</v>
      </c>
      <c r="CS1489" s="2" t="e">
        <f aca="false">NA()</f>
        <v>#N/A</v>
      </c>
      <c r="CT1489" s="2" t="e">
        <f aca="false">NA()</f>
        <v>#N/A</v>
      </c>
      <c r="CU1489" s="2" t="e">
        <f aca="false">NA()</f>
        <v>#N/A</v>
      </c>
      <c r="CV1489" s="2" t="e">
        <f aca="false">NA()</f>
        <v>#N/A</v>
      </c>
      <c r="CW1489" s="2" t="e">
        <f aca="false">NA()</f>
        <v>#N/A</v>
      </c>
      <c r="CX1489" s="2" t="e">
        <f aca="false">NA()</f>
        <v>#N/A</v>
      </c>
      <c r="CY1489" s="2" t="e">
        <f aca="false">NA()</f>
        <v>#N/A</v>
      </c>
      <c r="CZ1489" s="2" t="e">
        <f aca="false">NA()</f>
        <v>#N/A</v>
      </c>
      <c r="DA1489" s="2" t="e">
        <f aca="false">NA()</f>
        <v>#N/A</v>
      </c>
      <c r="DB1489" s="2" t="n">
        <v>0</v>
      </c>
      <c r="DC1489" s="2" t="n">
        <v>0</v>
      </c>
      <c r="DD1489" s="2" t="n">
        <v>70</v>
      </c>
      <c r="DE1489" s="2" t="n">
        <v>2</v>
      </c>
      <c r="DF1489" s="2" t="n">
        <v>0</v>
      </c>
      <c r="DG1489" s="2" t="n">
        <v>5</v>
      </c>
      <c r="DH1489" s="2" t="n">
        <v>0</v>
      </c>
      <c r="DI1489" s="2" t="n">
        <v>0</v>
      </c>
      <c r="DJ1489" s="2" t="e">
        <f aca="false">NA()</f>
        <v>#N/A</v>
      </c>
      <c r="DK1489" s="2" t="e">
        <f aca="false">NA()</f>
        <v>#N/A</v>
      </c>
      <c r="DL1489" s="2" t="e">
        <f aca="false">NA()</f>
        <v>#N/A</v>
      </c>
      <c r="DM1489" s="2" t="e">
        <f aca="false">NA()</f>
        <v>#N/A</v>
      </c>
      <c r="DN1489" s="2" t="e">
        <f aca="false">NA()</f>
        <v>#N/A</v>
      </c>
      <c r="DO1489" s="2" t="e">
        <f aca="false">NA()</f>
        <v>#N/A</v>
      </c>
      <c r="DP1489" s="2" t="e">
        <f aca="false">NA()</f>
        <v>#N/A</v>
      </c>
      <c r="DQ1489" s="2" t="e">
        <f aca="false">NA()</f>
        <v>#N/A</v>
      </c>
    </row>
    <row r="1490" customFormat="false" ht="12.75" hidden="false" customHeight="true" outlineLevel="0" collapsed="false">
      <c r="A1490" s="1" t="n">
        <v>36722</v>
      </c>
      <c r="B1490" s="2" t="n">
        <v>0</v>
      </c>
      <c r="C1490" s="2" t="n">
        <v>0</v>
      </c>
      <c r="D1490" s="2" t="n">
        <v>62</v>
      </c>
      <c r="E1490" s="2" t="n">
        <v>2</v>
      </c>
      <c r="F1490" s="2" t="n">
        <v>0</v>
      </c>
      <c r="G1490" s="2" t="n">
        <v>5</v>
      </c>
      <c r="H1490" s="2" t="n">
        <v>0</v>
      </c>
      <c r="I1490" s="2" t="n">
        <v>0</v>
      </c>
      <c r="J1490" s="2" t="n">
        <v>0</v>
      </c>
      <c r="K1490" s="2" t="n">
        <v>0</v>
      </c>
      <c r="L1490" s="2" t="n">
        <v>26</v>
      </c>
      <c r="M1490" s="2" t="n">
        <v>2</v>
      </c>
      <c r="N1490" s="2" t="n">
        <v>0</v>
      </c>
      <c r="O1490" s="2" t="n">
        <v>5</v>
      </c>
      <c r="P1490" s="2" t="n">
        <v>0</v>
      </c>
      <c r="Q1490" s="2" t="n">
        <v>0</v>
      </c>
      <c r="R1490" s="2" t="n">
        <v>0</v>
      </c>
      <c r="S1490" s="2" t="n">
        <v>0</v>
      </c>
      <c r="T1490" s="2" t="n">
        <v>66</v>
      </c>
      <c r="U1490" s="2" t="n">
        <v>2</v>
      </c>
      <c r="V1490" s="2" t="n">
        <v>0</v>
      </c>
      <c r="W1490" s="2" t="n">
        <v>5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40</v>
      </c>
      <c r="AC1490" s="2" t="n">
        <v>2</v>
      </c>
      <c r="AD1490" s="2" t="n">
        <v>0</v>
      </c>
      <c r="AE1490" s="2" t="n">
        <v>5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35</v>
      </c>
      <c r="AK1490" s="2" t="n">
        <v>2</v>
      </c>
      <c r="AL1490" s="2" t="n">
        <v>0</v>
      </c>
      <c r="AM1490" s="2" t="n">
        <v>5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60</v>
      </c>
      <c r="AS1490" s="2" t="n">
        <v>2</v>
      </c>
      <c r="AT1490" s="2" t="n">
        <v>0</v>
      </c>
      <c r="AU1490" s="2" t="n">
        <v>5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50</v>
      </c>
      <c r="BA1490" s="2" t="n">
        <v>2</v>
      </c>
      <c r="BB1490" s="2" t="n">
        <v>0</v>
      </c>
      <c r="BC1490" s="2" t="n">
        <v>5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60</v>
      </c>
      <c r="BI1490" s="2" t="n">
        <v>3</v>
      </c>
      <c r="BJ1490" s="2" t="n">
        <v>0</v>
      </c>
      <c r="BK1490" s="2" t="n">
        <v>6</v>
      </c>
      <c r="BL1490" s="2" t="n">
        <v>0</v>
      </c>
      <c r="BM1490" s="2" t="n">
        <v>0</v>
      </c>
      <c r="BN1490" s="2" t="n">
        <v>0</v>
      </c>
      <c r="BO1490" s="2" t="n">
        <v>0</v>
      </c>
      <c r="BP1490" s="2" t="n">
        <v>6</v>
      </c>
      <c r="BQ1490" s="2" t="n">
        <v>3</v>
      </c>
      <c r="BR1490" s="2" t="n">
        <v>0</v>
      </c>
      <c r="BS1490" s="2" t="n">
        <v>6</v>
      </c>
      <c r="BT1490" s="2" t="n">
        <v>0</v>
      </c>
      <c r="BU1490" s="2" t="n">
        <v>0</v>
      </c>
      <c r="BV1490" s="2" t="e">
        <f aca="false">NA()</f>
        <v>#N/A</v>
      </c>
      <c r="BW1490" s="2" t="e">
        <f aca="false">NA()</f>
        <v>#N/A</v>
      </c>
      <c r="BX1490" s="2" t="e">
        <f aca="false">NA()</f>
        <v>#N/A</v>
      </c>
      <c r="BY1490" s="2" t="e">
        <f aca="false">NA()</f>
        <v>#N/A</v>
      </c>
      <c r="BZ1490" s="2" t="e">
        <f aca="false">NA()</f>
        <v>#N/A</v>
      </c>
      <c r="CA1490" s="2" t="e">
        <f aca="false">NA()</f>
        <v>#N/A</v>
      </c>
      <c r="CB1490" s="2" t="e">
        <f aca="false">NA()</f>
        <v>#N/A</v>
      </c>
      <c r="CC1490" s="2" t="e">
        <f aca="false">NA()</f>
        <v>#N/A</v>
      </c>
      <c r="CD1490" s="2" t="n">
        <v>0</v>
      </c>
      <c r="CE1490" s="2" t="n">
        <v>0</v>
      </c>
      <c r="CF1490" s="2" t="n">
        <v>55</v>
      </c>
      <c r="CG1490" s="2" t="n">
        <v>2</v>
      </c>
      <c r="CH1490" s="2" t="n">
        <v>0</v>
      </c>
      <c r="CI1490" s="2" t="n">
        <v>5</v>
      </c>
      <c r="CJ1490" s="2" t="n">
        <v>0</v>
      </c>
      <c r="CK1490" s="2" t="n">
        <v>0</v>
      </c>
      <c r="CL1490" s="2" t="e">
        <f aca="false">NA()</f>
        <v>#N/A</v>
      </c>
      <c r="CM1490" s="2" t="e">
        <f aca="false">NA()</f>
        <v>#N/A</v>
      </c>
      <c r="CN1490" s="2" t="e">
        <f aca="false">NA()</f>
        <v>#N/A</v>
      </c>
      <c r="CO1490" s="2" t="e">
        <f aca="false">NA()</f>
        <v>#N/A</v>
      </c>
      <c r="CP1490" s="2" t="e">
        <f aca="false">NA()</f>
        <v>#N/A</v>
      </c>
      <c r="CQ1490" s="2" t="e">
        <f aca="false">NA()</f>
        <v>#N/A</v>
      </c>
      <c r="CR1490" s="2" t="e">
        <f aca="false">NA()</f>
        <v>#N/A</v>
      </c>
      <c r="CS1490" s="2" t="e">
        <f aca="false">NA()</f>
        <v>#N/A</v>
      </c>
      <c r="CT1490" s="2" t="e">
        <f aca="false">NA()</f>
        <v>#N/A</v>
      </c>
      <c r="CU1490" s="2" t="e">
        <f aca="false">NA()</f>
        <v>#N/A</v>
      </c>
      <c r="CV1490" s="2" t="e">
        <f aca="false">NA()</f>
        <v>#N/A</v>
      </c>
      <c r="CW1490" s="2" t="e">
        <f aca="false">NA()</f>
        <v>#N/A</v>
      </c>
      <c r="CX1490" s="2" t="e">
        <f aca="false">NA()</f>
        <v>#N/A</v>
      </c>
      <c r="CY1490" s="2" t="e">
        <f aca="false">NA()</f>
        <v>#N/A</v>
      </c>
      <c r="CZ1490" s="2" t="e">
        <f aca="false">NA()</f>
        <v>#N/A</v>
      </c>
      <c r="DA1490" s="2" t="e">
        <f aca="false">NA()</f>
        <v>#N/A</v>
      </c>
      <c r="DB1490" s="2" t="n">
        <v>0</v>
      </c>
      <c r="DC1490" s="2" t="n">
        <v>0</v>
      </c>
      <c r="DD1490" s="2" t="n">
        <v>70</v>
      </c>
      <c r="DE1490" s="2" t="n">
        <v>2</v>
      </c>
      <c r="DF1490" s="2" t="n">
        <v>0</v>
      </c>
      <c r="DG1490" s="2" t="n">
        <v>5</v>
      </c>
      <c r="DH1490" s="2" t="n">
        <v>0</v>
      </c>
      <c r="DI1490" s="2" t="n">
        <v>0</v>
      </c>
      <c r="DJ1490" s="2" t="e">
        <f aca="false">NA()</f>
        <v>#N/A</v>
      </c>
      <c r="DK1490" s="2" t="e">
        <f aca="false">NA()</f>
        <v>#N/A</v>
      </c>
      <c r="DL1490" s="2" t="e">
        <f aca="false">NA()</f>
        <v>#N/A</v>
      </c>
      <c r="DM1490" s="2" t="e">
        <f aca="false">NA()</f>
        <v>#N/A</v>
      </c>
      <c r="DN1490" s="2" t="e">
        <f aca="false">NA()</f>
        <v>#N/A</v>
      </c>
      <c r="DO1490" s="2" t="e">
        <f aca="false">NA()</f>
        <v>#N/A</v>
      </c>
      <c r="DP1490" s="2" t="e">
        <f aca="false">NA()</f>
        <v>#N/A</v>
      </c>
      <c r="DQ1490" s="2" t="e">
        <f aca="false">NA()</f>
        <v>#N/A</v>
      </c>
    </row>
    <row r="1491" customFormat="false" ht="12.75" hidden="false" customHeight="true" outlineLevel="0" collapsed="false">
      <c r="A1491" s="1" t="n">
        <v>36729</v>
      </c>
      <c r="B1491" s="2" t="n">
        <v>40</v>
      </c>
      <c r="C1491" s="2" t="n">
        <v>10</v>
      </c>
      <c r="D1491" s="2" t="n">
        <v>62</v>
      </c>
      <c r="E1491" s="2" t="n">
        <v>2</v>
      </c>
      <c r="F1491" s="2" t="n">
        <v>0</v>
      </c>
      <c r="G1491" s="2" t="n">
        <v>0</v>
      </c>
      <c r="H1491" s="2" t="n">
        <v>0</v>
      </c>
      <c r="I1491" s="2" t="n">
        <v>0</v>
      </c>
      <c r="J1491" s="2" t="n">
        <v>40</v>
      </c>
      <c r="K1491" s="2" t="n">
        <v>0</v>
      </c>
      <c r="L1491" s="2" t="n">
        <v>26</v>
      </c>
      <c r="M1491" s="2" t="n">
        <v>2</v>
      </c>
      <c r="N1491" s="2" t="n">
        <v>0</v>
      </c>
      <c r="O1491" s="2" t="n">
        <v>0</v>
      </c>
      <c r="P1491" s="2" t="n">
        <v>0</v>
      </c>
      <c r="Q1491" s="2" t="n">
        <v>0</v>
      </c>
      <c r="R1491" s="2" t="n">
        <v>40</v>
      </c>
      <c r="S1491" s="2" t="n">
        <v>10</v>
      </c>
      <c r="T1491" s="2" t="n">
        <v>66</v>
      </c>
      <c r="U1491" s="2" t="n">
        <v>2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40</v>
      </c>
      <c r="AA1491" s="2" t="n">
        <v>10</v>
      </c>
      <c r="AB1491" s="2" t="n">
        <v>40</v>
      </c>
      <c r="AC1491" s="2" t="n">
        <v>2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40</v>
      </c>
      <c r="AI1491" s="2" t="n">
        <v>10</v>
      </c>
      <c r="AJ1491" s="2" t="n">
        <v>35</v>
      </c>
      <c r="AK1491" s="2" t="n">
        <v>2</v>
      </c>
      <c r="AL1491" s="2" t="n">
        <v>0</v>
      </c>
      <c r="AM1491" s="2" t="n">
        <v>0</v>
      </c>
      <c r="AN1491" s="2" t="n">
        <v>0</v>
      </c>
      <c r="AO1491" s="2" t="n">
        <v>0</v>
      </c>
      <c r="AP1491" s="2" t="n">
        <v>40</v>
      </c>
      <c r="AQ1491" s="2" t="n">
        <v>0</v>
      </c>
      <c r="AR1491" s="2" t="n">
        <v>60</v>
      </c>
      <c r="AS1491" s="2" t="n">
        <v>2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40</v>
      </c>
      <c r="AY1491" s="2" t="n">
        <v>18</v>
      </c>
      <c r="AZ1491" s="2" t="n">
        <v>50</v>
      </c>
      <c r="BA1491" s="2" t="n">
        <v>2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40</v>
      </c>
      <c r="BG1491" s="2" t="n">
        <v>0</v>
      </c>
      <c r="BH1491" s="2" t="n">
        <v>60</v>
      </c>
      <c r="BI1491" s="2" t="n">
        <v>3</v>
      </c>
      <c r="BJ1491" s="2" t="n">
        <v>0</v>
      </c>
      <c r="BK1491" s="2" t="n">
        <v>0</v>
      </c>
      <c r="BL1491" s="2" t="n">
        <v>0</v>
      </c>
      <c r="BM1491" s="2" t="n">
        <v>0</v>
      </c>
      <c r="BN1491" s="2" t="n">
        <v>40</v>
      </c>
      <c r="BO1491" s="2" t="n">
        <v>0</v>
      </c>
      <c r="BP1491" s="2" t="n">
        <v>6</v>
      </c>
      <c r="BQ1491" s="2" t="n">
        <v>3</v>
      </c>
      <c r="BR1491" s="2" t="n">
        <v>0</v>
      </c>
      <c r="BS1491" s="2" t="n">
        <v>0</v>
      </c>
      <c r="BT1491" s="2" t="n">
        <v>0</v>
      </c>
      <c r="BU1491" s="2" t="n">
        <v>0</v>
      </c>
      <c r="BV1491" s="2" t="e">
        <f aca="false">NA()</f>
        <v>#N/A</v>
      </c>
      <c r="BW1491" s="2" t="e">
        <f aca="false">NA()</f>
        <v>#N/A</v>
      </c>
      <c r="BX1491" s="2" t="e">
        <f aca="false">NA()</f>
        <v>#N/A</v>
      </c>
      <c r="BY1491" s="2" t="e">
        <f aca="false">NA()</f>
        <v>#N/A</v>
      </c>
      <c r="BZ1491" s="2" t="e">
        <f aca="false">NA()</f>
        <v>#N/A</v>
      </c>
      <c r="CA1491" s="2" t="e">
        <f aca="false">NA()</f>
        <v>#N/A</v>
      </c>
      <c r="CB1491" s="2" t="e">
        <f aca="false">NA()</f>
        <v>#N/A</v>
      </c>
      <c r="CC1491" s="2" t="e">
        <f aca="false">NA()</f>
        <v>#N/A</v>
      </c>
      <c r="CD1491" s="2" t="n">
        <v>0</v>
      </c>
      <c r="CE1491" s="2" t="n">
        <v>0</v>
      </c>
      <c r="CF1491" s="2" t="n">
        <v>55</v>
      </c>
      <c r="CG1491" s="2" t="n">
        <v>2</v>
      </c>
      <c r="CH1491" s="2" t="n">
        <v>0</v>
      </c>
      <c r="CI1491" s="2" t="n">
        <v>0</v>
      </c>
      <c r="CJ1491" s="2" t="n">
        <v>0</v>
      </c>
      <c r="CK1491" s="2" t="n">
        <v>5</v>
      </c>
      <c r="CL1491" s="2" t="e">
        <f aca="false">NA()</f>
        <v>#N/A</v>
      </c>
      <c r="CM1491" s="2" t="e">
        <f aca="false">NA()</f>
        <v>#N/A</v>
      </c>
      <c r="CN1491" s="2" t="e">
        <f aca="false">NA()</f>
        <v>#N/A</v>
      </c>
      <c r="CO1491" s="2" t="e">
        <f aca="false">NA()</f>
        <v>#N/A</v>
      </c>
      <c r="CP1491" s="2" t="e">
        <f aca="false">NA()</f>
        <v>#N/A</v>
      </c>
      <c r="CQ1491" s="2" t="e">
        <f aca="false">NA()</f>
        <v>#N/A</v>
      </c>
      <c r="CR1491" s="2" t="e">
        <f aca="false">NA()</f>
        <v>#N/A</v>
      </c>
      <c r="CS1491" s="2" t="e">
        <f aca="false">NA()</f>
        <v>#N/A</v>
      </c>
      <c r="CT1491" s="2" t="e">
        <f aca="false">NA()</f>
        <v>#N/A</v>
      </c>
      <c r="CU1491" s="2" t="e">
        <f aca="false">NA()</f>
        <v>#N/A</v>
      </c>
      <c r="CV1491" s="2" t="e">
        <f aca="false">NA()</f>
        <v>#N/A</v>
      </c>
      <c r="CW1491" s="2" t="e">
        <f aca="false">NA()</f>
        <v>#N/A</v>
      </c>
      <c r="CX1491" s="2" t="e">
        <f aca="false">NA()</f>
        <v>#N/A</v>
      </c>
      <c r="CY1491" s="2" t="e">
        <f aca="false">NA()</f>
        <v>#N/A</v>
      </c>
      <c r="CZ1491" s="2" t="e">
        <f aca="false">NA()</f>
        <v>#N/A</v>
      </c>
      <c r="DA1491" s="2" t="e">
        <f aca="false">NA()</f>
        <v>#N/A</v>
      </c>
      <c r="DB1491" s="2" t="n">
        <v>40</v>
      </c>
      <c r="DC1491" s="2" t="n">
        <v>18</v>
      </c>
      <c r="DD1491" s="2" t="n">
        <v>70</v>
      </c>
      <c r="DE1491" s="2" t="n">
        <v>2</v>
      </c>
      <c r="DF1491" s="2" t="n">
        <v>0</v>
      </c>
      <c r="DG1491" s="2" t="n">
        <v>0</v>
      </c>
      <c r="DH1491" s="2" t="n">
        <v>0</v>
      </c>
      <c r="DI1491" s="2" t="n">
        <v>0</v>
      </c>
      <c r="DJ1491" s="2" t="e">
        <f aca="false">NA()</f>
        <v>#N/A</v>
      </c>
      <c r="DK1491" s="2" t="e">
        <f aca="false">NA()</f>
        <v>#N/A</v>
      </c>
      <c r="DL1491" s="2" t="e">
        <f aca="false">NA()</f>
        <v>#N/A</v>
      </c>
      <c r="DM1491" s="2" t="e">
        <f aca="false">NA()</f>
        <v>#N/A</v>
      </c>
      <c r="DN1491" s="2" t="e">
        <f aca="false">NA()</f>
        <v>#N/A</v>
      </c>
      <c r="DO1491" s="2" t="e">
        <f aca="false">NA()</f>
        <v>#N/A</v>
      </c>
      <c r="DP1491" s="2" t="e">
        <f aca="false">NA()</f>
        <v>#N/A</v>
      </c>
      <c r="DQ1491" s="2" t="e">
        <f aca="false">NA()</f>
        <v>#N/A</v>
      </c>
    </row>
    <row r="1492" customFormat="false" ht="12.75" hidden="false" customHeight="true" outlineLevel="0" collapsed="false">
      <c r="A1492" s="1" t="n">
        <v>36736</v>
      </c>
      <c r="B1492" s="2" t="n">
        <v>40</v>
      </c>
      <c r="C1492" s="2" t="n">
        <v>10</v>
      </c>
      <c r="D1492" s="2" t="n">
        <v>62</v>
      </c>
      <c r="E1492" s="2" t="n">
        <v>2</v>
      </c>
      <c r="F1492" s="2" t="n">
        <v>0</v>
      </c>
      <c r="G1492" s="2" t="n">
        <v>0</v>
      </c>
      <c r="H1492" s="2" t="n">
        <v>0</v>
      </c>
      <c r="I1492" s="2" t="n">
        <v>0</v>
      </c>
      <c r="J1492" s="2" t="n">
        <v>20</v>
      </c>
      <c r="K1492" s="2" t="n">
        <v>0</v>
      </c>
      <c r="L1492" s="2" t="n">
        <v>26</v>
      </c>
      <c r="M1492" s="2" t="n">
        <v>2</v>
      </c>
      <c r="N1492" s="2" t="n">
        <v>0</v>
      </c>
      <c r="O1492" s="2" t="n">
        <v>0</v>
      </c>
      <c r="P1492" s="2" t="n">
        <v>2.5</v>
      </c>
      <c r="Q1492" s="2" t="n">
        <v>0</v>
      </c>
      <c r="R1492" s="2" t="n">
        <v>40</v>
      </c>
      <c r="S1492" s="2" t="n">
        <v>10</v>
      </c>
      <c r="T1492" s="2" t="n">
        <v>66</v>
      </c>
      <c r="U1492" s="2" t="n">
        <v>2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40</v>
      </c>
      <c r="AA1492" s="2" t="n">
        <v>10</v>
      </c>
      <c r="AB1492" s="2" t="n">
        <v>40</v>
      </c>
      <c r="AC1492" s="2" t="n">
        <v>2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40</v>
      </c>
      <c r="AI1492" s="2" t="n">
        <v>10</v>
      </c>
      <c r="AJ1492" s="2" t="n">
        <v>35</v>
      </c>
      <c r="AK1492" s="2" t="n">
        <v>2</v>
      </c>
      <c r="AL1492" s="2" t="n">
        <v>0</v>
      </c>
      <c r="AM1492" s="2" t="n">
        <v>0</v>
      </c>
      <c r="AN1492" s="2" t="n">
        <v>0</v>
      </c>
      <c r="AO1492" s="2" t="n">
        <v>0</v>
      </c>
      <c r="AP1492" s="2" t="n">
        <v>40</v>
      </c>
      <c r="AQ1492" s="2" t="n">
        <v>0</v>
      </c>
      <c r="AR1492" s="2" t="n">
        <v>60</v>
      </c>
      <c r="AS1492" s="2" t="n">
        <v>2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40</v>
      </c>
      <c r="AY1492" s="2" t="n">
        <v>18</v>
      </c>
      <c r="AZ1492" s="2" t="n">
        <v>50</v>
      </c>
      <c r="BA1492" s="2" t="n">
        <v>2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40</v>
      </c>
      <c r="BG1492" s="2" t="n">
        <v>0</v>
      </c>
      <c r="BH1492" s="2" t="n">
        <v>60</v>
      </c>
      <c r="BI1492" s="2" t="n">
        <v>3</v>
      </c>
      <c r="BJ1492" s="2" t="n">
        <v>0</v>
      </c>
      <c r="BK1492" s="2" t="n">
        <v>0</v>
      </c>
      <c r="BL1492" s="2" t="n">
        <v>0</v>
      </c>
      <c r="BM1492" s="2" t="n">
        <v>0</v>
      </c>
      <c r="BN1492" s="2" t="n">
        <v>40</v>
      </c>
      <c r="BO1492" s="2" t="n">
        <v>0</v>
      </c>
      <c r="BP1492" s="2" t="n">
        <v>6</v>
      </c>
      <c r="BQ1492" s="2" t="n">
        <v>3</v>
      </c>
      <c r="BR1492" s="2" t="n">
        <v>0</v>
      </c>
      <c r="BS1492" s="2" t="n">
        <v>0</v>
      </c>
      <c r="BT1492" s="2" t="n">
        <v>0</v>
      </c>
      <c r="BU1492" s="2" t="n">
        <v>0</v>
      </c>
      <c r="BV1492" s="2" t="e">
        <f aca="false">NA()</f>
        <v>#N/A</v>
      </c>
      <c r="BW1492" s="2" t="e">
        <f aca="false">NA()</f>
        <v>#N/A</v>
      </c>
      <c r="BX1492" s="2" t="e">
        <f aca="false">NA()</f>
        <v>#N/A</v>
      </c>
      <c r="BY1492" s="2" t="e">
        <f aca="false">NA()</f>
        <v>#N/A</v>
      </c>
      <c r="BZ1492" s="2" t="e">
        <f aca="false">NA()</f>
        <v>#N/A</v>
      </c>
      <c r="CA1492" s="2" t="e">
        <f aca="false">NA()</f>
        <v>#N/A</v>
      </c>
      <c r="CB1492" s="2" t="e">
        <f aca="false">NA()</f>
        <v>#N/A</v>
      </c>
      <c r="CC1492" s="2" t="e">
        <f aca="false">NA()</f>
        <v>#N/A</v>
      </c>
      <c r="CD1492" s="2" t="n">
        <v>40</v>
      </c>
      <c r="CE1492" s="2" t="n">
        <v>10</v>
      </c>
      <c r="CF1492" s="2" t="n">
        <v>55</v>
      </c>
      <c r="CG1492" s="2" t="n">
        <v>2</v>
      </c>
      <c r="CH1492" s="2" t="n">
        <v>0</v>
      </c>
      <c r="CI1492" s="2" t="n">
        <v>0</v>
      </c>
      <c r="CJ1492" s="2" t="n">
        <v>0</v>
      </c>
      <c r="CK1492" s="2" t="n">
        <v>0</v>
      </c>
      <c r="CL1492" s="2" t="e">
        <f aca="false">NA()</f>
        <v>#N/A</v>
      </c>
      <c r="CM1492" s="2" t="e">
        <f aca="false">NA()</f>
        <v>#N/A</v>
      </c>
      <c r="CN1492" s="2" t="e">
        <f aca="false">NA()</f>
        <v>#N/A</v>
      </c>
      <c r="CO1492" s="2" t="e">
        <f aca="false">NA()</f>
        <v>#N/A</v>
      </c>
      <c r="CP1492" s="2" t="e">
        <f aca="false">NA()</f>
        <v>#N/A</v>
      </c>
      <c r="CQ1492" s="2" t="e">
        <f aca="false">NA()</f>
        <v>#N/A</v>
      </c>
      <c r="CR1492" s="2" t="e">
        <f aca="false">NA()</f>
        <v>#N/A</v>
      </c>
      <c r="CS1492" s="2" t="e">
        <f aca="false">NA()</f>
        <v>#N/A</v>
      </c>
      <c r="CT1492" s="2" t="e">
        <f aca="false">NA()</f>
        <v>#N/A</v>
      </c>
      <c r="CU1492" s="2" t="e">
        <f aca="false">NA()</f>
        <v>#N/A</v>
      </c>
      <c r="CV1492" s="2" t="e">
        <f aca="false">NA()</f>
        <v>#N/A</v>
      </c>
      <c r="CW1492" s="2" t="e">
        <f aca="false">NA()</f>
        <v>#N/A</v>
      </c>
      <c r="CX1492" s="2" t="e">
        <f aca="false">NA()</f>
        <v>#N/A</v>
      </c>
      <c r="CY1492" s="2" t="e">
        <f aca="false">NA()</f>
        <v>#N/A</v>
      </c>
      <c r="CZ1492" s="2" t="e">
        <f aca="false">NA()</f>
        <v>#N/A</v>
      </c>
      <c r="DA1492" s="2" t="e">
        <f aca="false">NA()</f>
        <v>#N/A</v>
      </c>
      <c r="DB1492" s="2" t="n">
        <v>40</v>
      </c>
      <c r="DC1492" s="2" t="n">
        <v>10</v>
      </c>
      <c r="DD1492" s="2" t="n">
        <v>70</v>
      </c>
      <c r="DE1492" s="2" t="n">
        <v>2</v>
      </c>
      <c r="DF1492" s="2" t="n">
        <v>0</v>
      </c>
      <c r="DG1492" s="2" t="n">
        <v>0</v>
      </c>
      <c r="DH1492" s="2" t="n">
        <v>0</v>
      </c>
      <c r="DI1492" s="2" t="n">
        <v>0</v>
      </c>
      <c r="DJ1492" s="2" t="e">
        <f aca="false">NA()</f>
        <v>#N/A</v>
      </c>
      <c r="DK1492" s="2" t="e">
        <f aca="false">NA()</f>
        <v>#N/A</v>
      </c>
      <c r="DL1492" s="2" t="e">
        <f aca="false">NA()</f>
        <v>#N/A</v>
      </c>
      <c r="DM1492" s="2" t="e">
        <f aca="false">NA()</f>
        <v>#N/A</v>
      </c>
      <c r="DN1492" s="2" t="e">
        <f aca="false">NA()</f>
        <v>#N/A</v>
      </c>
      <c r="DO1492" s="2" t="e">
        <f aca="false">NA()</f>
        <v>#N/A</v>
      </c>
      <c r="DP1492" s="2" t="e">
        <f aca="false">NA()</f>
        <v>#N/A</v>
      </c>
      <c r="DQ1492" s="2" t="e">
        <f aca="false">NA()</f>
        <v>#N/A</v>
      </c>
    </row>
    <row r="1493" customFormat="false" ht="12.75" hidden="false" customHeight="true" outlineLevel="0" collapsed="false">
      <c r="A1493" s="1" t="n">
        <v>36743</v>
      </c>
      <c r="B1493" s="2" t="n">
        <v>40</v>
      </c>
      <c r="C1493" s="2" t="n">
        <v>0</v>
      </c>
      <c r="D1493" s="2" t="n">
        <v>62</v>
      </c>
      <c r="E1493" s="2" t="n">
        <v>2</v>
      </c>
      <c r="F1493" s="2" t="n">
        <v>0</v>
      </c>
      <c r="G1493" s="2" t="n">
        <v>0</v>
      </c>
      <c r="H1493" s="2" t="n">
        <v>0</v>
      </c>
      <c r="I1493" s="2" t="n">
        <v>0</v>
      </c>
      <c r="J1493" s="2" t="n">
        <v>20</v>
      </c>
      <c r="K1493" s="2" t="n">
        <v>0</v>
      </c>
      <c r="L1493" s="2" t="n">
        <v>26</v>
      </c>
      <c r="M1493" s="2" t="n">
        <v>2</v>
      </c>
      <c r="N1493" s="2" t="n">
        <v>0</v>
      </c>
      <c r="O1493" s="2" t="n">
        <v>0</v>
      </c>
      <c r="P1493" s="2" t="n">
        <v>2.5</v>
      </c>
      <c r="Q1493" s="2" t="n">
        <v>0</v>
      </c>
      <c r="R1493" s="2" t="n">
        <v>40</v>
      </c>
      <c r="S1493" s="2" t="n">
        <v>0</v>
      </c>
      <c r="T1493" s="2" t="n">
        <v>66</v>
      </c>
      <c r="U1493" s="2" t="n">
        <v>2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40</v>
      </c>
      <c r="AA1493" s="2" t="n">
        <v>10</v>
      </c>
      <c r="AB1493" s="2" t="n">
        <v>40</v>
      </c>
      <c r="AC1493" s="2" t="n">
        <v>2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40</v>
      </c>
      <c r="AI1493" s="2" t="n">
        <v>0</v>
      </c>
      <c r="AJ1493" s="2" t="n">
        <v>35</v>
      </c>
      <c r="AK1493" s="2" t="n">
        <v>2</v>
      </c>
      <c r="AL1493" s="2" t="n">
        <v>0</v>
      </c>
      <c r="AM1493" s="2" t="n">
        <v>0</v>
      </c>
      <c r="AN1493" s="2" t="n">
        <v>0</v>
      </c>
      <c r="AO1493" s="2" t="n">
        <v>0</v>
      </c>
      <c r="AP1493" s="2" t="n">
        <v>40</v>
      </c>
      <c r="AQ1493" s="2" t="n">
        <v>0</v>
      </c>
      <c r="AR1493" s="2" t="n">
        <v>60</v>
      </c>
      <c r="AS1493" s="2" t="n">
        <v>2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40</v>
      </c>
      <c r="AY1493" s="2" t="n">
        <v>10</v>
      </c>
      <c r="AZ1493" s="2" t="n">
        <v>50</v>
      </c>
      <c r="BA1493" s="2" t="n">
        <v>2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40</v>
      </c>
      <c r="BG1493" s="2" t="n">
        <v>0</v>
      </c>
      <c r="BH1493" s="2" t="n">
        <v>60</v>
      </c>
      <c r="BI1493" s="2" t="n">
        <v>3</v>
      </c>
      <c r="BJ1493" s="2" t="n">
        <v>0</v>
      </c>
      <c r="BK1493" s="2" t="n">
        <v>0</v>
      </c>
      <c r="BL1493" s="2" t="n">
        <v>0</v>
      </c>
      <c r="BM1493" s="2" t="n">
        <v>0</v>
      </c>
      <c r="BN1493" s="2" t="n">
        <v>40</v>
      </c>
      <c r="BO1493" s="2" t="n">
        <v>0</v>
      </c>
      <c r="BP1493" s="2" t="n">
        <v>6</v>
      </c>
      <c r="BQ1493" s="2" t="n">
        <v>3</v>
      </c>
      <c r="BR1493" s="2" t="n">
        <v>0</v>
      </c>
      <c r="BS1493" s="2" t="n">
        <v>0</v>
      </c>
      <c r="BT1493" s="2" t="n">
        <v>0</v>
      </c>
      <c r="BU1493" s="2" t="n">
        <v>0</v>
      </c>
      <c r="BV1493" s="2" t="e">
        <f aca="false">NA()</f>
        <v>#N/A</v>
      </c>
      <c r="BW1493" s="2" t="e">
        <f aca="false">NA()</f>
        <v>#N/A</v>
      </c>
      <c r="BX1493" s="2" t="e">
        <f aca="false">NA()</f>
        <v>#N/A</v>
      </c>
      <c r="BY1493" s="2" t="e">
        <f aca="false">NA()</f>
        <v>#N/A</v>
      </c>
      <c r="BZ1493" s="2" t="e">
        <f aca="false">NA()</f>
        <v>#N/A</v>
      </c>
      <c r="CA1493" s="2" t="e">
        <f aca="false">NA()</f>
        <v>#N/A</v>
      </c>
      <c r="CB1493" s="2" t="e">
        <f aca="false">NA()</f>
        <v>#N/A</v>
      </c>
      <c r="CC1493" s="2" t="e">
        <f aca="false">NA()</f>
        <v>#N/A</v>
      </c>
      <c r="CD1493" s="2" t="n">
        <v>40</v>
      </c>
      <c r="CE1493" s="2" t="n">
        <v>0</v>
      </c>
      <c r="CF1493" s="2" t="n">
        <v>55</v>
      </c>
      <c r="CG1493" s="2" t="n">
        <v>2</v>
      </c>
      <c r="CH1493" s="2" t="n">
        <v>0</v>
      </c>
      <c r="CI1493" s="2" t="n">
        <v>0</v>
      </c>
      <c r="CJ1493" s="2" t="n">
        <v>0</v>
      </c>
      <c r="CK1493" s="2" t="n">
        <v>0</v>
      </c>
      <c r="CL1493" s="2" t="e">
        <f aca="false">NA()</f>
        <v>#N/A</v>
      </c>
      <c r="CM1493" s="2" t="e">
        <f aca="false">NA()</f>
        <v>#N/A</v>
      </c>
      <c r="CN1493" s="2" t="e">
        <f aca="false">NA()</f>
        <v>#N/A</v>
      </c>
      <c r="CO1493" s="2" t="e">
        <f aca="false">NA()</f>
        <v>#N/A</v>
      </c>
      <c r="CP1493" s="2" t="e">
        <f aca="false">NA()</f>
        <v>#N/A</v>
      </c>
      <c r="CQ1493" s="2" t="e">
        <f aca="false">NA()</f>
        <v>#N/A</v>
      </c>
      <c r="CR1493" s="2" t="e">
        <f aca="false">NA()</f>
        <v>#N/A</v>
      </c>
      <c r="CS1493" s="2" t="e">
        <f aca="false">NA()</f>
        <v>#N/A</v>
      </c>
      <c r="CT1493" s="2" t="e">
        <f aca="false">NA()</f>
        <v>#N/A</v>
      </c>
      <c r="CU1493" s="2" t="e">
        <f aca="false">NA()</f>
        <v>#N/A</v>
      </c>
      <c r="CV1493" s="2" t="e">
        <f aca="false">NA()</f>
        <v>#N/A</v>
      </c>
      <c r="CW1493" s="2" t="e">
        <f aca="false">NA()</f>
        <v>#N/A</v>
      </c>
      <c r="CX1493" s="2" t="e">
        <f aca="false">NA()</f>
        <v>#N/A</v>
      </c>
      <c r="CY1493" s="2" t="e">
        <f aca="false">NA()</f>
        <v>#N/A</v>
      </c>
      <c r="CZ1493" s="2" t="e">
        <f aca="false">NA()</f>
        <v>#N/A</v>
      </c>
      <c r="DA1493" s="2" t="e">
        <f aca="false">NA()</f>
        <v>#N/A</v>
      </c>
      <c r="DB1493" s="2" t="n">
        <v>40</v>
      </c>
      <c r="DC1493" s="2" t="n">
        <v>10</v>
      </c>
      <c r="DD1493" s="2" t="n">
        <v>70</v>
      </c>
      <c r="DE1493" s="2" t="n">
        <v>2</v>
      </c>
      <c r="DF1493" s="2" t="n">
        <v>0</v>
      </c>
      <c r="DG1493" s="2" t="n">
        <v>0</v>
      </c>
      <c r="DH1493" s="2" t="n">
        <v>0</v>
      </c>
      <c r="DI1493" s="2" t="n">
        <v>0</v>
      </c>
      <c r="DJ1493" s="2" t="e">
        <f aca="false">NA()</f>
        <v>#N/A</v>
      </c>
      <c r="DK1493" s="2" t="e">
        <f aca="false">NA()</f>
        <v>#N/A</v>
      </c>
      <c r="DL1493" s="2" t="e">
        <f aca="false">NA()</f>
        <v>#N/A</v>
      </c>
      <c r="DM1493" s="2" t="e">
        <f aca="false">NA()</f>
        <v>#N/A</v>
      </c>
      <c r="DN1493" s="2" t="e">
        <f aca="false">NA()</f>
        <v>#N/A</v>
      </c>
      <c r="DO1493" s="2" t="e">
        <f aca="false">NA()</f>
        <v>#N/A</v>
      </c>
      <c r="DP1493" s="2" t="e">
        <f aca="false">NA()</f>
        <v>#N/A</v>
      </c>
      <c r="DQ1493" s="2" t="e">
        <f aca="false">NA()</f>
        <v>#N/A</v>
      </c>
    </row>
    <row r="1494" customFormat="false" ht="12.75" hidden="false" customHeight="true" outlineLevel="0" collapsed="false">
      <c r="A1494" s="1" t="n">
        <v>36750</v>
      </c>
      <c r="B1494" s="2" t="n">
        <v>40</v>
      </c>
      <c r="C1494" s="2" t="n">
        <v>0</v>
      </c>
      <c r="D1494" s="2" t="n">
        <v>62</v>
      </c>
      <c r="E1494" s="2" t="n">
        <v>2</v>
      </c>
      <c r="F1494" s="2" t="n">
        <v>0</v>
      </c>
      <c r="G1494" s="2" t="n">
        <v>0</v>
      </c>
      <c r="H1494" s="2" t="n">
        <v>0</v>
      </c>
      <c r="I1494" s="2" t="n">
        <v>0</v>
      </c>
      <c r="J1494" s="2" t="n">
        <v>20</v>
      </c>
      <c r="K1494" s="2" t="n">
        <v>0</v>
      </c>
      <c r="L1494" s="2" t="n">
        <v>26</v>
      </c>
      <c r="M1494" s="2" t="n">
        <v>2</v>
      </c>
      <c r="N1494" s="2" t="n">
        <v>0</v>
      </c>
      <c r="O1494" s="2" t="n">
        <v>0</v>
      </c>
      <c r="P1494" s="2" t="n">
        <v>2.5</v>
      </c>
      <c r="Q1494" s="2" t="n">
        <v>0</v>
      </c>
      <c r="R1494" s="2" t="n">
        <v>40</v>
      </c>
      <c r="S1494" s="2" t="n">
        <v>0</v>
      </c>
      <c r="T1494" s="2" t="n">
        <v>66</v>
      </c>
      <c r="U1494" s="2" t="n">
        <v>2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40</v>
      </c>
      <c r="AA1494" s="2" t="n">
        <v>18</v>
      </c>
      <c r="AB1494" s="2" t="n">
        <v>40</v>
      </c>
      <c r="AC1494" s="2" t="n">
        <v>2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40</v>
      </c>
      <c r="AI1494" s="2" t="n">
        <v>10</v>
      </c>
      <c r="AJ1494" s="2" t="n">
        <v>35</v>
      </c>
      <c r="AK1494" s="2" t="n">
        <v>2</v>
      </c>
      <c r="AL1494" s="2" t="n">
        <v>0</v>
      </c>
      <c r="AM1494" s="2" t="n">
        <v>0</v>
      </c>
      <c r="AN1494" s="2" t="n">
        <v>0</v>
      </c>
      <c r="AO1494" s="2" t="n">
        <v>0</v>
      </c>
      <c r="AP1494" s="2" t="n">
        <v>40</v>
      </c>
      <c r="AQ1494" s="2" t="n">
        <v>0</v>
      </c>
      <c r="AR1494" s="2" t="n">
        <v>60</v>
      </c>
      <c r="AS1494" s="2" t="n">
        <v>2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40</v>
      </c>
      <c r="AY1494" s="2" t="n">
        <v>10</v>
      </c>
      <c r="AZ1494" s="2" t="n">
        <v>50</v>
      </c>
      <c r="BA1494" s="2" t="n">
        <v>2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40</v>
      </c>
      <c r="BG1494" s="2" t="n">
        <v>0</v>
      </c>
      <c r="BH1494" s="2" t="n">
        <v>60</v>
      </c>
      <c r="BI1494" s="2" t="n">
        <v>3</v>
      </c>
      <c r="BJ1494" s="2" t="n">
        <v>0</v>
      </c>
      <c r="BK1494" s="2" t="n">
        <v>0</v>
      </c>
      <c r="BL1494" s="2" t="n">
        <v>0</v>
      </c>
      <c r="BM1494" s="2" t="n">
        <v>0</v>
      </c>
      <c r="BN1494" s="2" t="n">
        <v>40</v>
      </c>
      <c r="BO1494" s="2" t="n">
        <v>0</v>
      </c>
      <c r="BP1494" s="2" t="n">
        <v>6</v>
      </c>
      <c r="BQ1494" s="2" t="n">
        <v>3</v>
      </c>
      <c r="BR1494" s="2" t="n">
        <v>0</v>
      </c>
      <c r="BS1494" s="2" t="n">
        <v>0</v>
      </c>
      <c r="BT1494" s="2" t="n">
        <v>0</v>
      </c>
      <c r="BU1494" s="2" t="n">
        <v>0</v>
      </c>
      <c r="BV1494" s="2" t="e">
        <f aca="false">NA()</f>
        <v>#N/A</v>
      </c>
      <c r="BW1494" s="2" t="e">
        <f aca="false">NA()</f>
        <v>#N/A</v>
      </c>
      <c r="BX1494" s="2" t="e">
        <f aca="false">NA()</f>
        <v>#N/A</v>
      </c>
      <c r="BY1494" s="2" t="e">
        <f aca="false">NA()</f>
        <v>#N/A</v>
      </c>
      <c r="BZ1494" s="2" t="e">
        <f aca="false">NA()</f>
        <v>#N/A</v>
      </c>
      <c r="CA1494" s="2" t="e">
        <f aca="false">NA()</f>
        <v>#N/A</v>
      </c>
      <c r="CB1494" s="2" t="e">
        <f aca="false">NA()</f>
        <v>#N/A</v>
      </c>
      <c r="CC1494" s="2" t="e">
        <f aca="false">NA()</f>
        <v>#N/A</v>
      </c>
      <c r="CD1494" s="2" t="n">
        <v>40</v>
      </c>
      <c r="CE1494" s="2" t="n">
        <v>10</v>
      </c>
      <c r="CF1494" s="2" t="n">
        <v>55</v>
      </c>
      <c r="CG1494" s="2" t="n">
        <v>2</v>
      </c>
      <c r="CH1494" s="2" t="n">
        <v>0</v>
      </c>
      <c r="CI1494" s="2" t="n">
        <v>0</v>
      </c>
      <c r="CJ1494" s="2" t="n">
        <v>0</v>
      </c>
      <c r="CK1494" s="2" t="n">
        <v>0</v>
      </c>
      <c r="CL1494" s="2" t="e">
        <f aca="false">NA()</f>
        <v>#N/A</v>
      </c>
      <c r="CM1494" s="2" t="e">
        <f aca="false">NA()</f>
        <v>#N/A</v>
      </c>
      <c r="CN1494" s="2" t="e">
        <f aca="false">NA()</f>
        <v>#N/A</v>
      </c>
      <c r="CO1494" s="2" t="e">
        <f aca="false">NA()</f>
        <v>#N/A</v>
      </c>
      <c r="CP1494" s="2" t="e">
        <f aca="false">NA()</f>
        <v>#N/A</v>
      </c>
      <c r="CQ1494" s="2" t="e">
        <f aca="false">NA()</f>
        <v>#N/A</v>
      </c>
      <c r="CR1494" s="2" t="e">
        <f aca="false">NA()</f>
        <v>#N/A</v>
      </c>
      <c r="CS1494" s="2" t="e">
        <f aca="false">NA()</f>
        <v>#N/A</v>
      </c>
      <c r="CT1494" s="2" t="e">
        <f aca="false">NA()</f>
        <v>#N/A</v>
      </c>
      <c r="CU1494" s="2" t="e">
        <f aca="false">NA()</f>
        <v>#N/A</v>
      </c>
      <c r="CV1494" s="2" t="e">
        <f aca="false">NA()</f>
        <v>#N/A</v>
      </c>
      <c r="CW1494" s="2" t="e">
        <f aca="false">NA()</f>
        <v>#N/A</v>
      </c>
      <c r="CX1494" s="2" t="e">
        <f aca="false">NA()</f>
        <v>#N/A</v>
      </c>
      <c r="CY1494" s="2" t="e">
        <f aca="false">NA()</f>
        <v>#N/A</v>
      </c>
      <c r="CZ1494" s="2" t="e">
        <f aca="false">NA()</f>
        <v>#N/A</v>
      </c>
      <c r="DA1494" s="2" t="e">
        <f aca="false">NA()</f>
        <v>#N/A</v>
      </c>
      <c r="DB1494" s="2" t="n">
        <v>40</v>
      </c>
      <c r="DC1494" s="2" t="n">
        <v>10</v>
      </c>
      <c r="DD1494" s="2" t="n">
        <v>70</v>
      </c>
      <c r="DE1494" s="2" t="n">
        <v>2</v>
      </c>
      <c r="DF1494" s="2" t="n">
        <v>0</v>
      </c>
      <c r="DG1494" s="2" t="n">
        <v>0</v>
      </c>
      <c r="DH1494" s="2" t="n">
        <v>0</v>
      </c>
      <c r="DI1494" s="2" t="n">
        <v>0</v>
      </c>
      <c r="DJ1494" s="2" t="e">
        <f aca="false">NA()</f>
        <v>#N/A</v>
      </c>
      <c r="DK1494" s="2" t="e">
        <f aca="false">NA()</f>
        <v>#N/A</v>
      </c>
      <c r="DL1494" s="2" t="e">
        <f aca="false">NA()</f>
        <v>#N/A</v>
      </c>
      <c r="DM1494" s="2" t="e">
        <f aca="false">NA()</f>
        <v>#N/A</v>
      </c>
      <c r="DN1494" s="2" t="e">
        <f aca="false">NA()</f>
        <v>#N/A</v>
      </c>
      <c r="DO1494" s="2" t="e">
        <f aca="false">NA()</f>
        <v>#N/A</v>
      </c>
      <c r="DP1494" s="2" t="e">
        <f aca="false">NA()</f>
        <v>#N/A</v>
      </c>
      <c r="DQ1494" s="2" t="e">
        <f aca="false">NA()</f>
        <v>#N/A</v>
      </c>
    </row>
    <row r="1495" customFormat="false" ht="12.75" hidden="false" customHeight="true" outlineLevel="0" collapsed="false">
      <c r="A1495" s="1" t="n">
        <v>36757</v>
      </c>
      <c r="B1495" s="2" t="n">
        <v>40</v>
      </c>
      <c r="C1495" s="2" t="n">
        <v>10</v>
      </c>
      <c r="D1495" s="2" t="n">
        <v>62</v>
      </c>
      <c r="E1495" s="2" t="n">
        <v>2</v>
      </c>
      <c r="F1495" s="2" t="n">
        <v>0</v>
      </c>
      <c r="G1495" s="2" t="n">
        <v>0</v>
      </c>
      <c r="H1495" s="2" t="n">
        <v>0</v>
      </c>
      <c r="I1495" s="2" t="n">
        <v>0</v>
      </c>
      <c r="J1495" s="2" t="n">
        <v>20</v>
      </c>
      <c r="K1495" s="2" t="n">
        <v>0</v>
      </c>
      <c r="L1495" s="2" t="n">
        <v>26</v>
      </c>
      <c r="M1495" s="2" t="n">
        <v>2</v>
      </c>
      <c r="N1495" s="2" t="n">
        <v>0</v>
      </c>
      <c r="O1495" s="2" t="n">
        <v>0</v>
      </c>
      <c r="P1495" s="2" t="n">
        <v>2.5</v>
      </c>
      <c r="Q1495" s="2" t="n">
        <v>0</v>
      </c>
      <c r="R1495" s="2" t="n">
        <v>40</v>
      </c>
      <c r="S1495" s="2" t="n">
        <v>0</v>
      </c>
      <c r="T1495" s="2" t="n">
        <v>66</v>
      </c>
      <c r="U1495" s="2" t="n">
        <v>2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40</v>
      </c>
      <c r="AA1495" s="2" t="n">
        <v>18</v>
      </c>
      <c r="AB1495" s="2" t="n">
        <v>40</v>
      </c>
      <c r="AC1495" s="2" t="n">
        <v>2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40</v>
      </c>
      <c r="AI1495" s="2" t="n">
        <v>10</v>
      </c>
      <c r="AJ1495" s="2" t="n">
        <v>35</v>
      </c>
      <c r="AK1495" s="2" t="n">
        <v>2</v>
      </c>
      <c r="AL1495" s="2" t="n">
        <v>0</v>
      </c>
      <c r="AM1495" s="2" t="n">
        <v>0</v>
      </c>
      <c r="AN1495" s="2" t="n">
        <v>0</v>
      </c>
      <c r="AO1495" s="2" t="n">
        <v>0</v>
      </c>
      <c r="AP1495" s="2" t="n">
        <v>40</v>
      </c>
      <c r="AQ1495" s="2" t="n">
        <v>0</v>
      </c>
      <c r="AR1495" s="2" t="n">
        <v>60</v>
      </c>
      <c r="AS1495" s="2" t="n">
        <v>2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40</v>
      </c>
      <c r="AY1495" s="2" t="n">
        <v>18</v>
      </c>
      <c r="AZ1495" s="2" t="n">
        <v>50</v>
      </c>
      <c r="BA1495" s="2" t="n">
        <v>2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40</v>
      </c>
      <c r="BG1495" s="2" t="n">
        <v>0</v>
      </c>
      <c r="BH1495" s="2" t="n">
        <v>60</v>
      </c>
      <c r="BI1495" s="2" t="n">
        <v>3</v>
      </c>
      <c r="BJ1495" s="2" t="n">
        <v>0</v>
      </c>
      <c r="BK1495" s="2" t="n">
        <v>0</v>
      </c>
      <c r="BL1495" s="2" t="n">
        <v>0</v>
      </c>
      <c r="BM1495" s="2" t="n">
        <v>0</v>
      </c>
      <c r="BN1495" s="2" t="n">
        <v>40</v>
      </c>
      <c r="BO1495" s="2" t="n">
        <v>0</v>
      </c>
      <c r="BP1495" s="2" t="n">
        <v>6</v>
      </c>
      <c r="BQ1495" s="2" t="n">
        <v>3</v>
      </c>
      <c r="BR1495" s="2" t="n">
        <v>0</v>
      </c>
      <c r="BS1495" s="2" t="n">
        <v>0</v>
      </c>
      <c r="BT1495" s="2" t="n">
        <v>0</v>
      </c>
      <c r="BU1495" s="2" t="n">
        <v>0</v>
      </c>
      <c r="BV1495" s="2" t="e">
        <f aca="false">NA()</f>
        <v>#N/A</v>
      </c>
      <c r="BW1495" s="2" t="e">
        <f aca="false">NA()</f>
        <v>#N/A</v>
      </c>
      <c r="BX1495" s="2" t="e">
        <f aca="false">NA()</f>
        <v>#N/A</v>
      </c>
      <c r="BY1495" s="2" t="e">
        <f aca="false">NA()</f>
        <v>#N/A</v>
      </c>
      <c r="BZ1495" s="2" t="e">
        <f aca="false">NA()</f>
        <v>#N/A</v>
      </c>
      <c r="CA1495" s="2" t="e">
        <f aca="false">NA()</f>
        <v>#N/A</v>
      </c>
      <c r="CB1495" s="2" t="e">
        <f aca="false">NA()</f>
        <v>#N/A</v>
      </c>
      <c r="CC1495" s="2" t="e">
        <f aca="false">NA()</f>
        <v>#N/A</v>
      </c>
      <c r="CD1495" s="2" t="n">
        <v>40</v>
      </c>
      <c r="CE1495" s="2" t="n">
        <v>10</v>
      </c>
      <c r="CF1495" s="2" t="n">
        <v>55</v>
      </c>
      <c r="CG1495" s="2" t="n">
        <v>2</v>
      </c>
      <c r="CH1495" s="2" t="n">
        <v>0</v>
      </c>
      <c r="CI1495" s="2" t="n">
        <v>0</v>
      </c>
      <c r="CJ1495" s="2" t="n">
        <v>0</v>
      </c>
      <c r="CK1495" s="2" t="n">
        <v>0</v>
      </c>
      <c r="CL1495" s="2" t="e">
        <f aca="false">NA()</f>
        <v>#N/A</v>
      </c>
      <c r="CM1495" s="2" t="e">
        <f aca="false">NA()</f>
        <v>#N/A</v>
      </c>
      <c r="CN1495" s="2" t="e">
        <f aca="false">NA()</f>
        <v>#N/A</v>
      </c>
      <c r="CO1495" s="2" t="e">
        <f aca="false">NA()</f>
        <v>#N/A</v>
      </c>
      <c r="CP1495" s="2" t="e">
        <f aca="false">NA()</f>
        <v>#N/A</v>
      </c>
      <c r="CQ1495" s="2" t="e">
        <f aca="false">NA()</f>
        <v>#N/A</v>
      </c>
      <c r="CR1495" s="2" t="e">
        <f aca="false">NA()</f>
        <v>#N/A</v>
      </c>
      <c r="CS1495" s="2" t="e">
        <f aca="false">NA()</f>
        <v>#N/A</v>
      </c>
      <c r="CT1495" s="2" t="e">
        <f aca="false">NA()</f>
        <v>#N/A</v>
      </c>
      <c r="CU1495" s="2" t="e">
        <f aca="false">NA()</f>
        <v>#N/A</v>
      </c>
      <c r="CV1495" s="2" t="e">
        <f aca="false">NA()</f>
        <v>#N/A</v>
      </c>
      <c r="CW1495" s="2" t="e">
        <f aca="false">NA()</f>
        <v>#N/A</v>
      </c>
      <c r="CX1495" s="2" t="e">
        <f aca="false">NA()</f>
        <v>#N/A</v>
      </c>
      <c r="CY1495" s="2" t="e">
        <f aca="false">NA()</f>
        <v>#N/A</v>
      </c>
      <c r="CZ1495" s="2" t="e">
        <f aca="false">NA()</f>
        <v>#N/A</v>
      </c>
      <c r="DA1495" s="2" t="e">
        <f aca="false">NA()</f>
        <v>#N/A</v>
      </c>
      <c r="DB1495" s="2" t="n">
        <v>40</v>
      </c>
      <c r="DC1495" s="2" t="n">
        <v>10</v>
      </c>
      <c r="DD1495" s="2" t="n">
        <v>70</v>
      </c>
      <c r="DE1495" s="2" t="n">
        <v>2</v>
      </c>
      <c r="DF1495" s="2" t="n">
        <v>0</v>
      </c>
      <c r="DG1495" s="2" t="n">
        <v>0</v>
      </c>
      <c r="DH1495" s="2" t="n">
        <v>0</v>
      </c>
      <c r="DI1495" s="2" t="n">
        <v>0</v>
      </c>
      <c r="DJ1495" s="2" t="e">
        <f aca="false">NA()</f>
        <v>#N/A</v>
      </c>
      <c r="DK1495" s="2" t="e">
        <f aca="false">NA()</f>
        <v>#N/A</v>
      </c>
      <c r="DL1495" s="2" t="e">
        <f aca="false">NA()</f>
        <v>#N/A</v>
      </c>
      <c r="DM1495" s="2" t="e">
        <f aca="false">NA()</f>
        <v>#N/A</v>
      </c>
      <c r="DN1495" s="2" t="e">
        <f aca="false">NA()</f>
        <v>#N/A</v>
      </c>
      <c r="DO1495" s="2" t="e">
        <f aca="false">NA()</f>
        <v>#N/A</v>
      </c>
      <c r="DP1495" s="2" t="e">
        <f aca="false">NA()</f>
        <v>#N/A</v>
      </c>
      <c r="DQ1495" s="2" t="e">
        <f aca="false">NA()</f>
        <v>#N/A</v>
      </c>
    </row>
    <row r="1496" customFormat="false" ht="12.75" hidden="false" customHeight="true" outlineLevel="0" collapsed="false">
      <c r="A1496" s="1" t="n">
        <v>36764</v>
      </c>
      <c r="B1496" s="2" t="n">
        <v>40</v>
      </c>
      <c r="C1496" s="2" t="n">
        <v>10</v>
      </c>
      <c r="D1496" s="2" t="n">
        <v>62</v>
      </c>
      <c r="E1496" s="2" t="n">
        <v>2</v>
      </c>
      <c r="F1496" s="2" t="n">
        <v>0</v>
      </c>
      <c r="G1496" s="2" t="n">
        <v>0</v>
      </c>
      <c r="H1496" s="2" t="n">
        <v>0</v>
      </c>
      <c r="I1496" s="2" t="n">
        <v>0</v>
      </c>
      <c r="J1496" s="2" t="n">
        <v>20</v>
      </c>
      <c r="K1496" s="2" t="n">
        <v>0</v>
      </c>
      <c r="L1496" s="2" t="n">
        <v>26</v>
      </c>
      <c r="M1496" s="2" t="n">
        <v>2</v>
      </c>
      <c r="N1496" s="2" t="n">
        <v>0</v>
      </c>
      <c r="O1496" s="2" t="n">
        <v>0</v>
      </c>
      <c r="P1496" s="2" t="n">
        <v>2.5</v>
      </c>
      <c r="Q1496" s="2" t="n">
        <v>0</v>
      </c>
      <c r="R1496" s="2" t="n">
        <v>40</v>
      </c>
      <c r="S1496" s="2" t="n">
        <v>10</v>
      </c>
      <c r="T1496" s="2" t="n">
        <v>66</v>
      </c>
      <c r="U1496" s="2" t="n">
        <v>2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40</v>
      </c>
      <c r="AA1496" s="2" t="n">
        <v>10</v>
      </c>
      <c r="AB1496" s="2" t="n">
        <v>40</v>
      </c>
      <c r="AC1496" s="2" t="n">
        <v>2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40</v>
      </c>
      <c r="AI1496" s="2" t="n">
        <v>10</v>
      </c>
      <c r="AJ1496" s="2" t="n">
        <v>35</v>
      </c>
      <c r="AK1496" s="2" t="n">
        <v>2</v>
      </c>
      <c r="AL1496" s="2" t="n">
        <v>0</v>
      </c>
      <c r="AM1496" s="2" t="n">
        <v>0</v>
      </c>
      <c r="AN1496" s="2" t="n">
        <v>0</v>
      </c>
      <c r="AO1496" s="2" t="n">
        <v>0</v>
      </c>
      <c r="AP1496" s="2" t="n">
        <v>40</v>
      </c>
      <c r="AQ1496" s="2" t="n">
        <v>0</v>
      </c>
      <c r="AR1496" s="2" t="n">
        <v>60</v>
      </c>
      <c r="AS1496" s="2" t="n">
        <v>2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40</v>
      </c>
      <c r="AY1496" s="2" t="n">
        <v>10</v>
      </c>
      <c r="AZ1496" s="2" t="n">
        <v>50</v>
      </c>
      <c r="BA1496" s="2" t="n">
        <v>2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40</v>
      </c>
      <c r="BG1496" s="2" t="n">
        <v>0</v>
      </c>
      <c r="BH1496" s="2" t="n">
        <v>60</v>
      </c>
      <c r="BI1496" s="2" t="n">
        <v>3</v>
      </c>
      <c r="BJ1496" s="2" t="n">
        <v>0</v>
      </c>
      <c r="BK1496" s="2" t="n">
        <v>0</v>
      </c>
      <c r="BL1496" s="2" t="n">
        <v>0</v>
      </c>
      <c r="BM1496" s="2" t="n">
        <v>0</v>
      </c>
      <c r="BN1496" s="2" t="n">
        <v>40</v>
      </c>
      <c r="BO1496" s="2" t="n">
        <v>0</v>
      </c>
      <c r="BP1496" s="2" t="n">
        <v>6</v>
      </c>
      <c r="BQ1496" s="2" t="n">
        <v>3</v>
      </c>
      <c r="BR1496" s="2" t="n">
        <v>0</v>
      </c>
      <c r="BS1496" s="2" t="n">
        <v>0</v>
      </c>
      <c r="BT1496" s="2" t="n">
        <v>0</v>
      </c>
      <c r="BU1496" s="2" t="n">
        <v>0</v>
      </c>
      <c r="BV1496" s="2" t="e">
        <f aca="false">NA()</f>
        <v>#N/A</v>
      </c>
      <c r="BW1496" s="2" t="e">
        <f aca="false">NA()</f>
        <v>#N/A</v>
      </c>
      <c r="BX1496" s="2" t="e">
        <f aca="false">NA()</f>
        <v>#N/A</v>
      </c>
      <c r="BY1496" s="2" t="e">
        <f aca="false">NA()</f>
        <v>#N/A</v>
      </c>
      <c r="BZ1496" s="2" t="e">
        <f aca="false">NA()</f>
        <v>#N/A</v>
      </c>
      <c r="CA1496" s="2" t="e">
        <f aca="false">NA()</f>
        <v>#N/A</v>
      </c>
      <c r="CB1496" s="2" t="e">
        <f aca="false">NA()</f>
        <v>#N/A</v>
      </c>
      <c r="CC1496" s="2" t="e">
        <f aca="false">NA()</f>
        <v>#N/A</v>
      </c>
      <c r="CD1496" s="2" t="n">
        <v>40</v>
      </c>
      <c r="CE1496" s="2" t="n">
        <v>0</v>
      </c>
      <c r="CF1496" s="2" t="n">
        <v>55</v>
      </c>
      <c r="CG1496" s="2" t="n">
        <v>2</v>
      </c>
      <c r="CH1496" s="2" t="n">
        <v>0</v>
      </c>
      <c r="CI1496" s="2" t="n">
        <v>0</v>
      </c>
      <c r="CJ1496" s="2" t="n">
        <v>0</v>
      </c>
      <c r="CK1496" s="2" t="n">
        <v>0</v>
      </c>
      <c r="CL1496" s="2" t="e">
        <f aca="false">NA()</f>
        <v>#N/A</v>
      </c>
      <c r="CM1496" s="2" t="e">
        <f aca="false">NA()</f>
        <v>#N/A</v>
      </c>
      <c r="CN1496" s="2" t="e">
        <f aca="false">NA()</f>
        <v>#N/A</v>
      </c>
      <c r="CO1496" s="2" t="e">
        <f aca="false">NA()</f>
        <v>#N/A</v>
      </c>
      <c r="CP1496" s="2" t="e">
        <f aca="false">NA()</f>
        <v>#N/A</v>
      </c>
      <c r="CQ1496" s="2" t="e">
        <f aca="false">NA()</f>
        <v>#N/A</v>
      </c>
      <c r="CR1496" s="2" t="e">
        <f aca="false">NA()</f>
        <v>#N/A</v>
      </c>
      <c r="CS1496" s="2" t="e">
        <f aca="false">NA()</f>
        <v>#N/A</v>
      </c>
      <c r="CT1496" s="2" t="e">
        <f aca="false">NA()</f>
        <v>#N/A</v>
      </c>
      <c r="CU1496" s="2" t="e">
        <f aca="false">NA()</f>
        <v>#N/A</v>
      </c>
      <c r="CV1496" s="2" t="e">
        <f aca="false">NA()</f>
        <v>#N/A</v>
      </c>
      <c r="CW1496" s="2" t="e">
        <f aca="false">NA()</f>
        <v>#N/A</v>
      </c>
      <c r="CX1496" s="2" t="e">
        <f aca="false">NA()</f>
        <v>#N/A</v>
      </c>
      <c r="CY1496" s="2" t="e">
        <f aca="false">NA()</f>
        <v>#N/A</v>
      </c>
      <c r="CZ1496" s="2" t="e">
        <f aca="false">NA()</f>
        <v>#N/A</v>
      </c>
      <c r="DA1496" s="2" t="e">
        <f aca="false">NA()</f>
        <v>#N/A</v>
      </c>
      <c r="DB1496" s="2" t="n">
        <v>40</v>
      </c>
      <c r="DC1496" s="2" t="n">
        <v>10</v>
      </c>
      <c r="DD1496" s="2" t="n">
        <v>70</v>
      </c>
      <c r="DE1496" s="2" t="n">
        <v>2</v>
      </c>
      <c r="DF1496" s="2" t="n">
        <v>0</v>
      </c>
      <c r="DG1496" s="2" t="n">
        <v>0</v>
      </c>
      <c r="DH1496" s="2" t="n">
        <v>0</v>
      </c>
      <c r="DI1496" s="2" t="n">
        <v>0</v>
      </c>
      <c r="DJ1496" s="2" t="e">
        <f aca="false">NA()</f>
        <v>#N/A</v>
      </c>
      <c r="DK1496" s="2" t="e">
        <f aca="false">NA()</f>
        <v>#N/A</v>
      </c>
      <c r="DL1496" s="2" t="e">
        <f aca="false">NA()</f>
        <v>#N/A</v>
      </c>
      <c r="DM1496" s="2" t="e">
        <f aca="false">NA()</f>
        <v>#N/A</v>
      </c>
      <c r="DN1496" s="2" t="e">
        <f aca="false">NA()</f>
        <v>#N/A</v>
      </c>
      <c r="DO1496" s="2" t="e">
        <f aca="false">NA()</f>
        <v>#N/A</v>
      </c>
      <c r="DP1496" s="2" t="e">
        <f aca="false">NA()</f>
        <v>#N/A</v>
      </c>
      <c r="DQ1496" s="2" t="e">
        <f aca="false">NA()</f>
        <v>#N/A</v>
      </c>
    </row>
    <row r="1497" customFormat="false" ht="12.75" hidden="false" customHeight="true" outlineLevel="0" collapsed="false">
      <c r="A1497" s="1" t="n">
        <v>36771</v>
      </c>
      <c r="B1497" s="2" t="n">
        <v>40</v>
      </c>
      <c r="C1497" s="2" t="n">
        <v>10</v>
      </c>
      <c r="D1497" s="2" t="n">
        <v>62</v>
      </c>
      <c r="E1497" s="2" t="n">
        <v>2</v>
      </c>
      <c r="F1497" s="2" t="n">
        <v>0</v>
      </c>
      <c r="G1497" s="2" t="n">
        <v>0</v>
      </c>
      <c r="H1497" s="2" t="n">
        <v>0</v>
      </c>
      <c r="I1497" s="2" t="n">
        <v>0</v>
      </c>
      <c r="J1497" s="2" t="n">
        <v>0</v>
      </c>
      <c r="K1497" s="2" t="n">
        <v>0</v>
      </c>
      <c r="L1497" s="2" t="n">
        <v>26</v>
      </c>
      <c r="M1497" s="2" t="n">
        <v>2</v>
      </c>
      <c r="N1497" s="2" t="n">
        <v>0</v>
      </c>
      <c r="O1497" s="2" t="n">
        <v>0</v>
      </c>
      <c r="P1497" s="2" t="n">
        <v>5</v>
      </c>
      <c r="Q1497" s="2" t="n">
        <v>0</v>
      </c>
      <c r="R1497" s="2" t="n">
        <v>40</v>
      </c>
      <c r="S1497" s="2" t="n">
        <v>10</v>
      </c>
      <c r="T1497" s="2" t="n">
        <v>66</v>
      </c>
      <c r="U1497" s="2" t="n">
        <v>2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40</v>
      </c>
      <c r="AA1497" s="2" t="n">
        <v>10</v>
      </c>
      <c r="AB1497" s="2" t="n">
        <v>40</v>
      </c>
      <c r="AC1497" s="2" t="n">
        <v>2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35</v>
      </c>
      <c r="AK1497" s="2" t="n">
        <v>2</v>
      </c>
      <c r="AL1497" s="2" t="n">
        <v>0</v>
      </c>
      <c r="AM1497" s="2" t="n">
        <v>0</v>
      </c>
      <c r="AN1497" s="2" t="n">
        <v>0</v>
      </c>
      <c r="AO1497" s="2" t="n">
        <v>5</v>
      </c>
      <c r="AP1497" s="2" t="n">
        <v>40</v>
      </c>
      <c r="AQ1497" s="2" t="n">
        <v>10</v>
      </c>
      <c r="AR1497" s="2" t="n">
        <v>60</v>
      </c>
      <c r="AS1497" s="2" t="n">
        <v>2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40</v>
      </c>
      <c r="AY1497" s="2" t="n">
        <v>0</v>
      </c>
      <c r="AZ1497" s="2" t="n">
        <v>50</v>
      </c>
      <c r="BA1497" s="2" t="n">
        <v>2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40</v>
      </c>
      <c r="BG1497" s="2" t="n">
        <v>0</v>
      </c>
      <c r="BH1497" s="2" t="n">
        <v>60</v>
      </c>
      <c r="BI1497" s="2" t="n">
        <v>3</v>
      </c>
      <c r="BJ1497" s="2" t="n">
        <v>0</v>
      </c>
      <c r="BK1497" s="2" t="n">
        <v>0</v>
      </c>
      <c r="BL1497" s="2" t="n">
        <v>0</v>
      </c>
      <c r="BM1497" s="2" t="n">
        <v>0</v>
      </c>
      <c r="BN1497" s="2" t="n">
        <v>40</v>
      </c>
      <c r="BO1497" s="2" t="n">
        <v>0</v>
      </c>
      <c r="BP1497" s="2" t="n">
        <v>6</v>
      </c>
      <c r="BQ1497" s="2" t="n">
        <v>3</v>
      </c>
      <c r="BR1497" s="2" t="n">
        <v>0</v>
      </c>
      <c r="BS1497" s="2" t="n">
        <v>0</v>
      </c>
      <c r="BT1497" s="2" t="n">
        <v>0</v>
      </c>
      <c r="BU1497" s="2" t="n">
        <v>0</v>
      </c>
      <c r="BV1497" s="2" t="e">
        <f aca="false">NA()</f>
        <v>#N/A</v>
      </c>
      <c r="BW1497" s="2" t="e">
        <f aca="false">NA()</f>
        <v>#N/A</v>
      </c>
      <c r="BX1497" s="2" t="e">
        <f aca="false">NA()</f>
        <v>#N/A</v>
      </c>
      <c r="BY1497" s="2" t="e">
        <f aca="false">NA()</f>
        <v>#N/A</v>
      </c>
      <c r="BZ1497" s="2" t="e">
        <f aca="false">NA()</f>
        <v>#N/A</v>
      </c>
      <c r="CA1497" s="2" t="e">
        <f aca="false">NA()</f>
        <v>#N/A</v>
      </c>
      <c r="CB1497" s="2" t="e">
        <f aca="false">NA()</f>
        <v>#N/A</v>
      </c>
      <c r="CC1497" s="2" t="e">
        <f aca="false">NA()</f>
        <v>#N/A</v>
      </c>
      <c r="CD1497" s="2" t="n">
        <v>40</v>
      </c>
      <c r="CE1497" s="2" t="n">
        <v>0</v>
      </c>
      <c r="CF1497" s="2" t="n">
        <v>55</v>
      </c>
      <c r="CG1497" s="2" t="n">
        <v>2</v>
      </c>
      <c r="CH1497" s="2" t="n">
        <v>0</v>
      </c>
      <c r="CI1497" s="2" t="n">
        <v>0</v>
      </c>
      <c r="CJ1497" s="2" t="n">
        <v>0</v>
      </c>
      <c r="CK1497" s="2" t="n">
        <v>0</v>
      </c>
      <c r="CL1497" s="2" t="e">
        <f aca="false">NA()</f>
        <v>#N/A</v>
      </c>
      <c r="CM1497" s="2" t="e">
        <f aca="false">NA()</f>
        <v>#N/A</v>
      </c>
      <c r="CN1497" s="2" t="e">
        <f aca="false">NA()</f>
        <v>#N/A</v>
      </c>
      <c r="CO1497" s="2" t="e">
        <f aca="false">NA()</f>
        <v>#N/A</v>
      </c>
      <c r="CP1497" s="2" t="e">
        <f aca="false">NA()</f>
        <v>#N/A</v>
      </c>
      <c r="CQ1497" s="2" t="e">
        <f aca="false">NA()</f>
        <v>#N/A</v>
      </c>
      <c r="CR1497" s="2" t="e">
        <f aca="false">NA()</f>
        <v>#N/A</v>
      </c>
      <c r="CS1497" s="2" t="e">
        <f aca="false">NA()</f>
        <v>#N/A</v>
      </c>
      <c r="CT1497" s="2" t="e">
        <f aca="false">NA()</f>
        <v>#N/A</v>
      </c>
      <c r="CU1497" s="2" t="e">
        <f aca="false">NA()</f>
        <v>#N/A</v>
      </c>
      <c r="CV1497" s="2" t="e">
        <f aca="false">NA()</f>
        <v>#N/A</v>
      </c>
      <c r="CW1497" s="2" t="e">
        <f aca="false">NA()</f>
        <v>#N/A</v>
      </c>
      <c r="CX1497" s="2" t="e">
        <f aca="false">NA()</f>
        <v>#N/A</v>
      </c>
      <c r="CY1497" s="2" t="e">
        <f aca="false">NA()</f>
        <v>#N/A</v>
      </c>
      <c r="CZ1497" s="2" t="e">
        <f aca="false">NA()</f>
        <v>#N/A</v>
      </c>
      <c r="DA1497" s="2" t="e">
        <f aca="false">NA()</f>
        <v>#N/A</v>
      </c>
      <c r="DB1497" s="2" t="n">
        <v>40</v>
      </c>
      <c r="DC1497" s="2" t="n">
        <v>10</v>
      </c>
      <c r="DD1497" s="2" t="n">
        <v>70</v>
      </c>
      <c r="DE1497" s="2" t="n">
        <v>2</v>
      </c>
      <c r="DF1497" s="2" t="n">
        <v>0</v>
      </c>
      <c r="DG1497" s="2" t="n">
        <v>0</v>
      </c>
      <c r="DH1497" s="2" t="n">
        <v>0</v>
      </c>
      <c r="DI1497" s="2" t="n">
        <v>0</v>
      </c>
      <c r="DJ1497" s="2" t="e">
        <f aca="false">NA()</f>
        <v>#N/A</v>
      </c>
      <c r="DK1497" s="2" t="e">
        <f aca="false">NA()</f>
        <v>#N/A</v>
      </c>
      <c r="DL1497" s="2" t="e">
        <f aca="false">NA()</f>
        <v>#N/A</v>
      </c>
      <c r="DM1497" s="2" t="e">
        <f aca="false">NA()</f>
        <v>#N/A</v>
      </c>
      <c r="DN1497" s="2" t="e">
        <f aca="false">NA()</f>
        <v>#N/A</v>
      </c>
      <c r="DO1497" s="2" t="e">
        <f aca="false">NA()</f>
        <v>#N/A</v>
      </c>
      <c r="DP1497" s="2" t="e">
        <f aca="false">NA()</f>
        <v>#N/A</v>
      </c>
      <c r="DQ1497" s="2" t="e">
        <f aca="false">NA()</f>
        <v>#N/A</v>
      </c>
    </row>
    <row r="1498" customFormat="false" ht="12.75" hidden="false" customHeight="true" outlineLevel="0" collapsed="false">
      <c r="A1498" s="1" t="n">
        <v>36778</v>
      </c>
      <c r="B1498" s="2" t="n">
        <v>40</v>
      </c>
      <c r="C1498" s="2" t="n">
        <v>0</v>
      </c>
      <c r="D1498" s="2" t="n">
        <v>62</v>
      </c>
      <c r="E1498" s="2" t="n">
        <v>2</v>
      </c>
      <c r="F1498" s="2" t="n">
        <v>0</v>
      </c>
      <c r="G1498" s="2" t="n">
        <v>0</v>
      </c>
      <c r="H1498" s="2" t="n">
        <v>0</v>
      </c>
      <c r="I1498" s="2" t="n">
        <v>0</v>
      </c>
      <c r="J1498" s="2" t="n">
        <v>0</v>
      </c>
      <c r="K1498" s="2" t="n">
        <v>0</v>
      </c>
      <c r="L1498" s="2" t="n">
        <v>26</v>
      </c>
      <c r="M1498" s="2" t="n">
        <v>2</v>
      </c>
      <c r="N1498" s="2" t="n">
        <v>0</v>
      </c>
      <c r="O1498" s="2" t="n">
        <v>0</v>
      </c>
      <c r="P1498" s="2" t="n">
        <v>5</v>
      </c>
      <c r="Q1498" s="2" t="n">
        <v>0</v>
      </c>
      <c r="R1498" s="2" t="n">
        <v>40</v>
      </c>
      <c r="S1498" s="2" t="n">
        <v>0</v>
      </c>
      <c r="T1498" s="2" t="n">
        <v>66</v>
      </c>
      <c r="U1498" s="2" t="n">
        <v>2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40</v>
      </c>
      <c r="AA1498" s="2" t="n">
        <v>18</v>
      </c>
      <c r="AB1498" s="2" t="n">
        <v>40</v>
      </c>
      <c r="AC1498" s="2" t="n">
        <v>2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35</v>
      </c>
      <c r="AK1498" s="2" t="n">
        <v>2</v>
      </c>
      <c r="AL1498" s="2" t="n">
        <v>0</v>
      </c>
      <c r="AM1498" s="2" t="n">
        <v>0</v>
      </c>
      <c r="AN1498" s="2" t="n">
        <v>0</v>
      </c>
      <c r="AO1498" s="2" t="n">
        <v>5</v>
      </c>
      <c r="AP1498" s="2" t="n">
        <v>40</v>
      </c>
      <c r="AQ1498" s="2" t="n">
        <v>0</v>
      </c>
      <c r="AR1498" s="2" t="n">
        <v>60</v>
      </c>
      <c r="AS1498" s="2" t="n">
        <v>2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40</v>
      </c>
      <c r="AY1498" s="2" t="n">
        <v>18</v>
      </c>
      <c r="AZ1498" s="2" t="n">
        <v>50</v>
      </c>
      <c r="BA1498" s="2" t="n">
        <v>2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40</v>
      </c>
      <c r="BG1498" s="2" t="n">
        <v>0</v>
      </c>
      <c r="BH1498" s="2" t="n">
        <v>60</v>
      </c>
      <c r="BI1498" s="2" t="n">
        <v>3</v>
      </c>
      <c r="BJ1498" s="2" t="n">
        <v>0</v>
      </c>
      <c r="BK1498" s="2" t="n">
        <v>0</v>
      </c>
      <c r="BL1498" s="2" t="n">
        <v>0</v>
      </c>
      <c r="BM1498" s="2" t="n">
        <v>0</v>
      </c>
      <c r="BN1498" s="2" t="n">
        <v>40</v>
      </c>
      <c r="BO1498" s="2" t="n">
        <v>0</v>
      </c>
      <c r="BP1498" s="2" t="n">
        <v>6</v>
      </c>
      <c r="BQ1498" s="2" t="n">
        <v>3</v>
      </c>
      <c r="BR1498" s="2" t="n">
        <v>0</v>
      </c>
      <c r="BS1498" s="2" t="n">
        <v>0</v>
      </c>
      <c r="BT1498" s="2" t="n">
        <v>0</v>
      </c>
      <c r="BU1498" s="2" t="n">
        <v>0</v>
      </c>
      <c r="BV1498" s="2" t="e">
        <f aca="false">NA()</f>
        <v>#N/A</v>
      </c>
      <c r="BW1498" s="2" t="e">
        <f aca="false">NA()</f>
        <v>#N/A</v>
      </c>
      <c r="BX1498" s="2" t="e">
        <f aca="false">NA()</f>
        <v>#N/A</v>
      </c>
      <c r="BY1498" s="2" t="e">
        <f aca="false">NA()</f>
        <v>#N/A</v>
      </c>
      <c r="BZ1498" s="2" t="e">
        <f aca="false">NA()</f>
        <v>#N/A</v>
      </c>
      <c r="CA1498" s="2" t="e">
        <f aca="false">NA()</f>
        <v>#N/A</v>
      </c>
      <c r="CB1498" s="2" t="e">
        <f aca="false">NA()</f>
        <v>#N/A</v>
      </c>
      <c r="CC1498" s="2" t="e">
        <f aca="false">NA()</f>
        <v>#N/A</v>
      </c>
      <c r="CD1498" s="2" t="n">
        <v>40</v>
      </c>
      <c r="CE1498" s="2" t="n">
        <v>0</v>
      </c>
      <c r="CF1498" s="2" t="n">
        <v>55</v>
      </c>
      <c r="CG1498" s="2" t="n">
        <v>2</v>
      </c>
      <c r="CH1498" s="2" t="n">
        <v>0</v>
      </c>
      <c r="CI1498" s="2" t="n">
        <v>0</v>
      </c>
      <c r="CJ1498" s="2" t="n">
        <v>0</v>
      </c>
      <c r="CK1498" s="2" t="n">
        <v>0</v>
      </c>
      <c r="CL1498" s="2" t="e">
        <f aca="false">NA()</f>
        <v>#N/A</v>
      </c>
      <c r="CM1498" s="2" t="e">
        <f aca="false">NA()</f>
        <v>#N/A</v>
      </c>
      <c r="CN1498" s="2" t="e">
        <f aca="false">NA()</f>
        <v>#N/A</v>
      </c>
      <c r="CO1498" s="2" t="e">
        <f aca="false">NA()</f>
        <v>#N/A</v>
      </c>
      <c r="CP1498" s="2" t="e">
        <f aca="false">NA()</f>
        <v>#N/A</v>
      </c>
      <c r="CQ1498" s="2" t="e">
        <f aca="false">NA()</f>
        <v>#N/A</v>
      </c>
      <c r="CR1498" s="2" t="e">
        <f aca="false">NA()</f>
        <v>#N/A</v>
      </c>
      <c r="CS1498" s="2" t="e">
        <f aca="false">NA()</f>
        <v>#N/A</v>
      </c>
      <c r="CT1498" s="2" t="e">
        <f aca="false">NA()</f>
        <v>#N/A</v>
      </c>
      <c r="CU1498" s="2" t="e">
        <f aca="false">NA()</f>
        <v>#N/A</v>
      </c>
      <c r="CV1498" s="2" t="e">
        <f aca="false">NA()</f>
        <v>#N/A</v>
      </c>
      <c r="CW1498" s="2" t="e">
        <f aca="false">NA()</f>
        <v>#N/A</v>
      </c>
      <c r="CX1498" s="2" t="e">
        <f aca="false">NA()</f>
        <v>#N/A</v>
      </c>
      <c r="CY1498" s="2" t="e">
        <f aca="false">NA()</f>
        <v>#N/A</v>
      </c>
      <c r="CZ1498" s="2" t="e">
        <f aca="false">NA()</f>
        <v>#N/A</v>
      </c>
      <c r="DA1498" s="2" t="e">
        <f aca="false">NA()</f>
        <v>#N/A</v>
      </c>
      <c r="DB1498" s="2" t="n">
        <v>40</v>
      </c>
      <c r="DC1498" s="2" t="n">
        <v>10</v>
      </c>
      <c r="DD1498" s="2" t="n">
        <v>70</v>
      </c>
      <c r="DE1498" s="2" t="n">
        <v>2</v>
      </c>
      <c r="DF1498" s="2" t="n">
        <v>0</v>
      </c>
      <c r="DG1498" s="2" t="n">
        <v>0</v>
      </c>
      <c r="DH1498" s="2" t="n">
        <v>0</v>
      </c>
      <c r="DI1498" s="2" t="n">
        <v>0</v>
      </c>
      <c r="DJ1498" s="2" t="e">
        <f aca="false">NA()</f>
        <v>#N/A</v>
      </c>
      <c r="DK1498" s="2" t="e">
        <f aca="false">NA()</f>
        <v>#N/A</v>
      </c>
      <c r="DL1498" s="2" t="e">
        <f aca="false">NA()</f>
        <v>#N/A</v>
      </c>
      <c r="DM1498" s="2" t="e">
        <f aca="false">NA()</f>
        <v>#N/A</v>
      </c>
      <c r="DN1498" s="2" t="e">
        <f aca="false">NA()</f>
        <v>#N/A</v>
      </c>
      <c r="DO1498" s="2" t="e">
        <f aca="false">NA()</f>
        <v>#N/A</v>
      </c>
      <c r="DP1498" s="2" t="e">
        <f aca="false">NA()</f>
        <v>#N/A</v>
      </c>
      <c r="DQ1498" s="2" t="e">
        <f aca="false">NA()</f>
        <v>#N/A</v>
      </c>
    </row>
    <row r="1499" customFormat="false" ht="12.75" hidden="false" customHeight="true" outlineLevel="0" collapsed="false">
      <c r="A1499" s="1" t="n">
        <v>36785</v>
      </c>
      <c r="B1499" s="2" t="n">
        <v>40</v>
      </c>
      <c r="C1499" s="2" t="n">
        <v>0</v>
      </c>
      <c r="D1499" s="2" t="n">
        <v>62</v>
      </c>
      <c r="E1499" s="2" t="n">
        <v>2</v>
      </c>
      <c r="F1499" s="2" t="n">
        <v>0</v>
      </c>
      <c r="G1499" s="2" t="n">
        <v>0</v>
      </c>
      <c r="H1499" s="2" t="n">
        <v>0</v>
      </c>
      <c r="I1499" s="2" t="n">
        <v>0</v>
      </c>
      <c r="J1499" s="2" t="n">
        <v>20</v>
      </c>
      <c r="K1499" s="2" t="n">
        <v>0</v>
      </c>
      <c r="L1499" s="2" t="n">
        <v>26</v>
      </c>
      <c r="M1499" s="2" t="n">
        <v>2</v>
      </c>
      <c r="N1499" s="2" t="n">
        <v>0</v>
      </c>
      <c r="O1499" s="2" t="n">
        <v>0</v>
      </c>
      <c r="P1499" s="2" t="n">
        <v>2.5</v>
      </c>
      <c r="Q1499" s="2" t="n">
        <v>0</v>
      </c>
      <c r="R1499" s="2" t="n">
        <v>40</v>
      </c>
      <c r="S1499" s="2" t="n">
        <v>0</v>
      </c>
      <c r="T1499" s="2" t="n">
        <v>66</v>
      </c>
      <c r="U1499" s="2" t="n">
        <v>2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40</v>
      </c>
      <c r="AA1499" s="2" t="n">
        <v>10</v>
      </c>
      <c r="AB1499" s="2" t="n">
        <v>40</v>
      </c>
      <c r="AC1499" s="2" t="n">
        <v>2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35</v>
      </c>
      <c r="AK1499" s="2" t="n">
        <v>2</v>
      </c>
      <c r="AL1499" s="2" t="n">
        <v>0</v>
      </c>
      <c r="AM1499" s="2" t="n">
        <v>0</v>
      </c>
      <c r="AN1499" s="2" t="n">
        <v>0</v>
      </c>
      <c r="AO1499" s="2" t="n">
        <v>5</v>
      </c>
      <c r="AP1499" s="2" t="n">
        <v>40</v>
      </c>
      <c r="AQ1499" s="2" t="n">
        <v>0</v>
      </c>
      <c r="AR1499" s="2" t="n">
        <v>60</v>
      </c>
      <c r="AS1499" s="2" t="n">
        <v>2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40</v>
      </c>
      <c r="AY1499" s="2" t="n">
        <v>10</v>
      </c>
      <c r="AZ1499" s="2" t="n">
        <v>50</v>
      </c>
      <c r="BA1499" s="2" t="n">
        <v>2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40</v>
      </c>
      <c r="BG1499" s="2" t="n">
        <v>0</v>
      </c>
      <c r="BH1499" s="2" t="n">
        <v>60</v>
      </c>
      <c r="BI1499" s="2" t="n">
        <v>3</v>
      </c>
      <c r="BJ1499" s="2" t="n">
        <v>0</v>
      </c>
      <c r="BK1499" s="2" t="n">
        <v>0</v>
      </c>
      <c r="BL1499" s="2" t="n">
        <v>0</v>
      </c>
      <c r="BM1499" s="2" t="n">
        <v>0</v>
      </c>
      <c r="BN1499" s="2" t="n">
        <v>40</v>
      </c>
      <c r="BO1499" s="2" t="n">
        <v>0</v>
      </c>
      <c r="BP1499" s="2" t="n">
        <v>6</v>
      </c>
      <c r="BQ1499" s="2" t="n">
        <v>3</v>
      </c>
      <c r="BR1499" s="2" t="n">
        <v>0</v>
      </c>
      <c r="BS1499" s="2" t="n">
        <v>0</v>
      </c>
      <c r="BT1499" s="2" t="n">
        <v>0</v>
      </c>
      <c r="BU1499" s="2" t="n">
        <v>0</v>
      </c>
      <c r="BV1499" s="2" t="e">
        <f aca="false">NA()</f>
        <v>#N/A</v>
      </c>
      <c r="BW1499" s="2" t="e">
        <f aca="false">NA()</f>
        <v>#N/A</v>
      </c>
      <c r="BX1499" s="2" t="e">
        <f aca="false">NA()</f>
        <v>#N/A</v>
      </c>
      <c r="BY1499" s="2" t="e">
        <f aca="false">NA()</f>
        <v>#N/A</v>
      </c>
      <c r="BZ1499" s="2" t="e">
        <f aca="false">NA()</f>
        <v>#N/A</v>
      </c>
      <c r="CA1499" s="2" t="e">
        <f aca="false">NA()</f>
        <v>#N/A</v>
      </c>
      <c r="CB1499" s="2" t="e">
        <f aca="false">NA()</f>
        <v>#N/A</v>
      </c>
      <c r="CC1499" s="2" t="e">
        <f aca="false">NA()</f>
        <v>#N/A</v>
      </c>
      <c r="CD1499" s="2" t="n">
        <v>40</v>
      </c>
      <c r="CE1499" s="2" t="n">
        <v>0</v>
      </c>
      <c r="CF1499" s="2" t="n">
        <v>55</v>
      </c>
      <c r="CG1499" s="2" t="n">
        <v>2</v>
      </c>
      <c r="CH1499" s="2" t="n">
        <v>0</v>
      </c>
      <c r="CI1499" s="2" t="n">
        <v>0</v>
      </c>
      <c r="CJ1499" s="2" t="n">
        <v>0</v>
      </c>
      <c r="CK1499" s="2" t="n">
        <v>0</v>
      </c>
      <c r="CL1499" s="2" t="e">
        <f aca="false">NA()</f>
        <v>#N/A</v>
      </c>
      <c r="CM1499" s="2" t="e">
        <f aca="false">NA()</f>
        <v>#N/A</v>
      </c>
      <c r="CN1499" s="2" t="e">
        <f aca="false">NA()</f>
        <v>#N/A</v>
      </c>
      <c r="CO1499" s="2" t="e">
        <f aca="false">NA()</f>
        <v>#N/A</v>
      </c>
      <c r="CP1499" s="2" t="e">
        <f aca="false">NA()</f>
        <v>#N/A</v>
      </c>
      <c r="CQ1499" s="2" t="e">
        <f aca="false">NA()</f>
        <v>#N/A</v>
      </c>
      <c r="CR1499" s="2" t="e">
        <f aca="false">NA()</f>
        <v>#N/A</v>
      </c>
      <c r="CS1499" s="2" t="e">
        <f aca="false">NA()</f>
        <v>#N/A</v>
      </c>
      <c r="CT1499" s="2" t="e">
        <f aca="false">NA()</f>
        <v>#N/A</v>
      </c>
      <c r="CU1499" s="2" t="e">
        <f aca="false">NA()</f>
        <v>#N/A</v>
      </c>
      <c r="CV1499" s="2" t="e">
        <f aca="false">NA()</f>
        <v>#N/A</v>
      </c>
      <c r="CW1499" s="2" t="e">
        <f aca="false">NA()</f>
        <v>#N/A</v>
      </c>
      <c r="CX1499" s="2" t="e">
        <f aca="false">NA()</f>
        <v>#N/A</v>
      </c>
      <c r="CY1499" s="2" t="e">
        <f aca="false">NA()</f>
        <v>#N/A</v>
      </c>
      <c r="CZ1499" s="2" t="e">
        <f aca="false">NA()</f>
        <v>#N/A</v>
      </c>
      <c r="DA1499" s="2" t="e">
        <f aca="false">NA()</f>
        <v>#N/A</v>
      </c>
      <c r="DB1499" s="2" t="n">
        <v>40</v>
      </c>
      <c r="DC1499" s="2" t="n">
        <v>18</v>
      </c>
      <c r="DD1499" s="2" t="n">
        <v>70</v>
      </c>
      <c r="DE1499" s="2" t="n">
        <v>2</v>
      </c>
      <c r="DF1499" s="2" t="n">
        <v>0</v>
      </c>
      <c r="DG1499" s="2" t="n">
        <v>0</v>
      </c>
      <c r="DH1499" s="2" t="n">
        <v>0</v>
      </c>
      <c r="DI1499" s="2" t="n">
        <v>0</v>
      </c>
      <c r="DJ1499" s="2" t="e">
        <f aca="false">NA()</f>
        <v>#N/A</v>
      </c>
      <c r="DK1499" s="2" t="e">
        <f aca="false">NA()</f>
        <v>#N/A</v>
      </c>
      <c r="DL1499" s="2" t="e">
        <f aca="false">NA()</f>
        <v>#N/A</v>
      </c>
      <c r="DM1499" s="2" t="e">
        <f aca="false">NA()</f>
        <v>#N/A</v>
      </c>
      <c r="DN1499" s="2" t="e">
        <f aca="false">NA()</f>
        <v>#N/A</v>
      </c>
      <c r="DO1499" s="2" t="e">
        <f aca="false">NA()</f>
        <v>#N/A</v>
      </c>
      <c r="DP1499" s="2" t="e">
        <f aca="false">NA()</f>
        <v>#N/A</v>
      </c>
      <c r="DQ1499" s="2" t="e">
        <f aca="false">NA()</f>
        <v>#N/A</v>
      </c>
    </row>
    <row r="1500" customFormat="false" ht="12.75" hidden="false" customHeight="true" outlineLevel="0" collapsed="false">
      <c r="A1500" s="1" t="n">
        <v>36792</v>
      </c>
      <c r="B1500" s="2" t="n">
        <v>40</v>
      </c>
      <c r="C1500" s="2" t="n">
        <v>10</v>
      </c>
      <c r="D1500" s="2" t="n">
        <v>62</v>
      </c>
      <c r="E1500" s="2" t="n">
        <v>2</v>
      </c>
      <c r="F1500" s="2" t="n">
        <v>0</v>
      </c>
      <c r="G1500" s="2" t="n">
        <v>0</v>
      </c>
      <c r="H1500" s="2" t="n">
        <v>0</v>
      </c>
      <c r="I1500" s="2" t="n">
        <v>0</v>
      </c>
      <c r="J1500" s="2" t="n">
        <v>20</v>
      </c>
      <c r="K1500" s="2" t="n">
        <v>0</v>
      </c>
      <c r="L1500" s="2" t="n">
        <v>26</v>
      </c>
      <c r="M1500" s="2" t="n">
        <v>2</v>
      </c>
      <c r="N1500" s="2" t="n">
        <v>0</v>
      </c>
      <c r="O1500" s="2" t="n">
        <v>0</v>
      </c>
      <c r="P1500" s="2" t="n">
        <v>2.5</v>
      </c>
      <c r="Q1500" s="2" t="n">
        <v>0</v>
      </c>
      <c r="R1500" s="2" t="n">
        <v>40</v>
      </c>
      <c r="S1500" s="2" t="n">
        <v>10</v>
      </c>
      <c r="T1500" s="2" t="n">
        <v>66</v>
      </c>
      <c r="U1500" s="2" t="n">
        <v>2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40</v>
      </c>
      <c r="AA1500" s="2" t="n">
        <v>0</v>
      </c>
      <c r="AB1500" s="2" t="n">
        <v>40</v>
      </c>
      <c r="AC1500" s="2" t="n">
        <v>2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40</v>
      </c>
      <c r="AI1500" s="2" t="n">
        <v>18</v>
      </c>
      <c r="AJ1500" s="2" t="n">
        <v>35</v>
      </c>
      <c r="AK1500" s="2" t="n">
        <v>2</v>
      </c>
      <c r="AL1500" s="2" t="n">
        <v>0</v>
      </c>
      <c r="AM1500" s="2" t="n">
        <v>0</v>
      </c>
      <c r="AN1500" s="2" t="n">
        <v>0</v>
      </c>
      <c r="AO1500" s="2" t="n">
        <v>0</v>
      </c>
      <c r="AP1500" s="2" t="n">
        <v>40</v>
      </c>
      <c r="AQ1500" s="2" t="n">
        <v>0</v>
      </c>
      <c r="AR1500" s="2" t="n">
        <v>60</v>
      </c>
      <c r="AS1500" s="2" t="n">
        <v>2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40</v>
      </c>
      <c r="AY1500" s="2" t="n">
        <v>18</v>
      </c>
      <c r="AZ1500" s="2" t="n">
        <v>50</v>
      </c>
      <c r="BA1500" s="2" t="n">
        <v>2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40</v>
      </c>
      <c r="BG1500" s="2" t="n">
        <v>0</v>
      </c>
      <c r="BH1500" s="2" t="n">
        <v>60</v>
      </c>
      <c r="BI1500" s="2" t="n">
        <v>3</v>
      </c>
      <c r="BJ1500" s="2" t="n">
        <v>0</v>
      </c>
      <c r="BK1500" s="2" t="n">
        <v>0</v>
      </c>
      <c r="BL1500" s="2" t="n">
        <v>0</v>
      </c>
      <c r="BM1500" s="2" t="n">
        <v>0</v>
      </c>
      <c r="BN1500" s="2" t="n">
        <v>40</v>
      </c>
      <c r="BO1500" s="2" t="n">
        <v>0</v>
      </c>
      <c r="BP1500" s="2" t="n">
        <v>6</v>
      </c>
      <c r="BQ1500" s="2" t="n">
        <v>3</v>
      </c>
      <c r="BR1500" s="2" t="n">
        <v>0</v>
      </c>
      <c r="BS1500" s="2" t="n">
        <v>0</v>
      </c>
      <c r="BT1500" s="2" t="n">
        <v>0</v>
      </c>
      <c r="BU1500" s="2" t="n">
        <v>0</v>
      </c>
      <c r="BV1500" s="2" t="e">
        <f aca="false">NA()</f>
        <v>#N/A</v>
      </c>
      <c r="BW1500" s="2" t="e">
        <f aca="false">NA()</f>
        <v>#N/A</v>
      </c>
      <c r="BX1500" s="2" t="e">
        <f aca="false">NA()</f>
        <v>#N/A</v>
      </c>
      <c r="BY1500" s="2" t="e">
        <f aca="false">NA()</f>
        <v>#N/A</v>
      </c>
      <c r="BZ1500" s="2" t="e">
        <f aca="false">NA()</f>
        <v>#N/A</v>
      </c>
      <c r="CA1500" s="2" t="e">
        <f aca="false">NA()</f>
        <v>#N/A</v>
      </c>
      <c r="CB1500" s="2" t="e">
        <f aca="false">NA()</f>
        <v>#N/A</v>
      </c>
      <c r="CC1500" s="2" t="e">
        <f aca="false">NA()</f>
        <v>#N/A</v>
      </c>
      <c r="CD1500" s="2" t="n">
        <v>40</v>
      </c>
      <c r="CE1500" s="2" t="n">
        <v>0</v>
      </c>
      <c r="CF1500" s="2" t="n">
        <v>55</v>
      </c>
      <c r="CG1500" s="2" t="n">
        <v>2</v>
      </c>
      <c r="CH1500" s="2" t="n">
        <v>0</v>
      </c>
      <c r="CI1500" s="2" t="n">
        <v>0</v>
      </c>
      <c r="CJ1500" s="2" t="n">
        <v>0</v>
      </c>
      <c r="CK1500" s="2" t="n">
        <v>0</v>
      </c>
      <c r="CL1500" s="2" t="e">
        <f aca="false">NA()</f>
        <v>#N/A</v>
      </c>
      <c r="CM1500" s="2" t="e">
        <f aca="false">NA()</f>
        <v>#N/A</v>
      </c>
      <c r="CN1500" s="2" t="e">
        <f aca="false">NA()</f>
        <v>#N/A</v>
      </c>
      <c r="CO1500" s="2" t="e">
        <f aca="false">NA()</f>
        <v>#N/A</v>
      </c>
      <c r="CP1500" s="2" t="e">
        <f aca="false">NA()</f>
        <v>#N/A</v>
      </c>
      <c r="CQ1500" s="2" t="e">
        <f aca="false">NA()</f>
        <v>#N/A</v>
      </c>
      <c r="CR1500" s="2" t="e">
        <f aca="false">NA()</f>
        <v>#N/A</v>
      </c>
      <c r="CS1500" s="2" t="e">
        <f aca="false">NA()</f>
        <v>#N/A</v>
      </c>
      <c r="CT1500" s="2" t="e">
        <f aca="false">NA()</f>
        <v>#N/A</v>
      </c>
      <c r="CU1500" s="2" t="e">
        <f aca="false">NA()</f>
        <v>#N/A</v>
      </c>
      <c r="CV1500" s="2" t="e">
        <f aca="false">NA()</f>
        <v>#N/A</v>
      </c>
      <c r="CW1500" s="2" t="e">
        <f aca="false">NA()</f>
        <v>#N/A</v>
      </c>
      <c r="CX1500" s="2" t="e">
        <f aca="false">NA()</f>
        <v>#N/A</v>
      </c>
      <c r="CY1500" s="2" t="e">
        <f aca="false">NA()</f>
        <v>#N/A</v>
      </c>
      <c r="CZ1500" s="2" t="e">
        <f aca="false">NA()</f>
        <v>#N/A</v>
      </c>
      <c r="DA1500" s="2" t="e">
        <f aca="false">NA()</f>
        <v>#N/A</v>
      </c>
      <c r="DB1500" s="2" t="n">
        <v>40</v>
      </c>
      <c r="DC1500" s="2" t="n">
        <v>10</v>
      </c>
      <c r="DD1500" s="2" t="n">
        <v>70</v>
      </c>
      <c r="DE1500" s="2" t="n">
        <v>2</v>
      </c>
      <c r="DF1500" s="2" t="n">
        <v>0</v>
      </c>
      <c r="DG1500" s="2" t="n">
        <v>0</v>
      </c>
      <c r="DH1500" s="2" t="n">
        <v>0</v>
      </c>
      <c r="DI1500" s="2" t="n">
        <v>0</v>
      </c>
      <c r="DJ1500" s="2" t="e">
        <f aca="false">NA()</f>
        <v>#N/A</v>
      </c>
      <c r="DK1500" s="2" t="e">
        <f aca="false">NA()</f>
        <v>#N/A</v>
      </c>
      <c r="DL1500" s="2" t="e">
        <f aca="false">NA()</f>
        <v>#N/A</v>
      </c>
      <c r="DM1500" s="2" t="e">
        <f aca="false">NA()</f>
        <v>#N/A</v>
      </c>
      <c r="DN1500" s="2" t="e">
        <f aca="false">NA()</f>
        <v>#N/A</v>
      </c>
      <c r="DO1500" s="2" t="e">
        <f aca="false">NA()</f>
        <v>#N/A</v>
      </c>
      <c r="DP1500" s="2" t="e">
        <f aca="false">NA()</f>
        <v>#N/A</v>
      </c>
      <c r="DQ1500" s="2" t="e">
        <f aca="false">NA()</f>
        <v>#N/A</v>
      </c>
    </row>
    <row r="1501" customFormat="false" ht="12.75" hidden="false" customHeight="true" outlineLevel="0" collapsed="false">
      <c r="A1501" s="1" t="n">
        <v>36799</v>
      </c>
      <c r="B1501" s="2" t="n">
        <v>40</v>
      </c>
      <c r="C1501" s="2" t="n">
        <v>10</v>
      </c>
      <c r="D1501" s="2" t="n">
        <v>62</v>
      </c>
      <c r="E1501" s="2" t="n">
        <v>2</v>
      </c>
      <c r="F1501" s="2" t="n">
        <v>0</v>
      </c>
      <c r="G1501" s="2" t="n">
        <v>0</v>
      </c>
      <c r="H1501" s="2" t="n">
        <v>0</v>
      </c>
      <c r="I1501" s="2" t="n">
        <v>0</v>
      </c>
      <c r="J1501" s="2" t="n">
        <v>20</v>
      </c>
      <c r="K1501" s="2" t="n">
        <v>0</v>
      </c>
      <c r="L1501" s="2" t="n">
        <v>26</v>
      </c>
      <c r="M1501" s="2" t="n">
        <v>2</v>
      </c>
      <c r="N1501" s="2" t="n">
        <v>0</v>
      </c>
      <c r="O1501" s="2" t="n">
        <v>0</v>
      </c>
      <c r="P1501" s="2" t="n">
        <v>2.5</v>
      </c>
      <c r="Q1501" s="2" t="n">
        <v>0</v>
      </c>
      <c r="R1501" s="2" t="n">
        <v>40</v>
      </c>
      <c r="S1501" s="2" t="n">
        <v>10</v>
      </c>
      <c r="T1501" s="2" t="n">
        <v>66</v>
      </c>
      <c r="U1501" s="2" t="n">
        <v>2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40</v>
      </c>
      <c r="AA1501" s="2" t="n">
        <v>18</v>
      </c>
      <c r="AB1501" s="2" t="n">
        <v>40</v>
      </c>
      <c r="AC1501" s="2" t="n">
        <v>2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40</v>
      </c>
      <c r="AI1501" s="2" t="n">
        <v>18</v>
      </c>
      <c r="AJ1501" s="2" t="n">
        <v>35</v>
      </c>
      <c r="AK1501" s="2" t="n">
        <v>2</v>
      </c>
      <c r="AL1501" s="2" t="n">
        <v>0</v>
      </c>
      <c r="AM1501" s="2" t="n">
        <v>0</v>
      </c>
      <c r="AN1501" s="2" t="n">
        <v>0</v>
      </c>
      <c r="AO1501" s="2" t="n">
        <v>0</v>
      </c>
      <c r="AP1501" s="2" t="n">
        <v>40</v>
      </c>
      <c r="AQ1501" s="2" t="n">
        <v>0</v>
      </c>
      <c r="AR1501" s="2" t="n">
        <v>60</v>
      </c>
      <c r="AS1501" s="2" t="n">
        <v>2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40</v>
      </c>
      <c r="AY1501" s="2" t="n">
        <v>18</v>
      </c>
      <c r="AZ1501" s="2" t="n">
        <v>50</v>
      </c>
      <c r="BA1501" s="2" t="n">
        <v>2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40</v>
      </c>
      <c r="BG1501" s="2" t="n">
        <v>0</v>
      </c>
      <c r="BH1501" s="2" t="n">
        <v>60</v>
      </c>
      <c r="BI1501" s="2" t="n">
        <v>3</v>
      </c>
      <c r="BJ1501" s="2" t="n">
        <v>0</v>
      </c>
      <c r="BK1501" s="2" t="n">
        <v>0</v>
      </c>
      <c r="BL1501" s="2" t="n">
        <v>0</v>
      </c>
      <c r="BM1501" s="2" t="n">
        <v>0</v>
      </c>
      <c r="BN1501" s="2" t="n">
        <v>40</v>
      </c>
      <c r="BO1501" s="2" t="n">
        <v>0</v>
      </c>
      <c r="BP1501" s="2" t="n">
        <v>6</v>
      </c>
      <c r="BQ1501" s="2" t="n">
        <v>3</v>
      </c>
      <c r="BR1501" s="2" t="n">
        <v>0</v>
      </c>
      <c r="BS1501" s="2" t="n">
        <v>0</v>
      </c>
      <c r="BT1501" s="2" t="n">
        <v>0</v>
      </c>
      <c r="BU1501" s="2" t="n">
        <v>0</v>
      </c>
      <c r="BV1501" s="2" t="e">
        <f aca="false">NA()</f>
        <v>#N/A</v>
      </c>
      <c r="BW1501" s="2" t="e">
        <f aca="false">NA()</f>
        <v>#N/A</v>
      </c>
      <c r="BX1501" s="2" t="e">
        <f aca="false">NA()</f>
        <v>#N/A</v>
      </c>
      <c r="BY1501" s="2" t="e">
        <f aca="false">NA()</f>
        <v>#N/A</v>
      </c>
      <c r="BZ1501" s="2" t="e">
        <f aca="false">NA()</f>
        <v>#N/A</v>
      </c>
      <c r="CA1501" s="2" t="e">
        <f aca="false">NA()</f>
        <v>#N/A</v>
      </c>
      <c r="CB1501" s="2" t="e">
        <f aca="false">NA()</f>
        <v>#N/A</v>
      </c>
      <c r="CC1501" s="2" t="e">
        <f aca="false">NA()</f>
        <v>#N/A</v>
      </c>
      <c r="CD1501" s="2" t="n">
        <v>40</v>
      </c>
      <c r="CE1501" s="2" t="n">
        <v>0</v>
      </c>
      <c r="CF1501" s="2" t="n">
        <v>55</v>
      </c>
      <c r="CG1501" s="2" t="n">
        <v>2</v>
      </c>
      <c r="CH1501" s="2" t="n">
        <v>0</v>
      </c>
      <c r="CI1501" s="2" t="n">
        <v>0</v>
      </c>
      <c r="CJ1501" s="2" t="n">
        <v>0</v>
      </c>
      <c r="CK1501" s="2" t="n">
        <v>0</v>
      </c>
      <c r="CL1501" s="2" t="e">
        <f aca="false">NA()</f>
        <v>#N/A</v>
      </c>
      <c r="CM1501" s="2" t="e">
        <f aca="false">NA()</f>
        <v>#N/A</v>
      </c>
      <c r="CN1501" s="2" t="e">
        <f aca="false">NA()</f>
        <v>#N/A</v>
      </c>
      <c r="CO1501" s="2" t="e">
        <f aca="false">NA()</f>
        <v>#N/A</v>
      </c>
      <c r="CP1501" s="2" t="e">
        <f aca="false">NA()</f>
        <v>#N/A</v>
      </c>
      <c r="CQ1501" s="2" t="e">
        <f aca="false">NA()</f>
        <v>#N/A</v>
      </c>
      <c r="CR1501" s="2" t="e">
        <f aca="false">NA()</f>
        <v>#N/A</v>
      </c>
      <c r="CS1501" s="2" t="e">
        <f aca="false">NA()</f>
        <v>#N/A</v>
      </c>
      <c r="CT1501" s="2" t="e">
        <f aca="false">NA()</f>
        <v>#N/A</v>
      </c>
      <c r="CU1501" s="2" t="e">
        <f aca="false">NA()</f>
        <v>#N/A</v>
      </c>
      <c r="CV1501" s="2" t="e">
        <f aca="false">NA()</f>
        <v>#N/A</v>
      </c>
      <c r="CW1501" s="2" t="e">
        <f aca="false">NA()</f>
        <v>#N/A</v>
      </c>
      <c r="CX1501" s="2" t="e">
        <f aca="false">NA()</f>
        <v>#N/A</v>
      </c>
      <c r="CY1501" s="2" t="e">
        <f aca="false">NA()</f>
        <v>#N/A</v>
      </c>
      <c r="CZ1501" s="2" t="e">
        <f aca="false">NA()</f>
        <v>#N/A</v>
      </c>
      <c r="DA1501" s="2" t="e">
        <f aca="false">NA()</f>
        <v>#N/A</v>
      </c>
      <c r="DB1501" s="2" t="n">
        <v>0</v>
      </c>
      <c r="DC1501" s="2" t="n">
        <v>0</v>
      </c>
      <c r="DD1501" s="2" t="n">
        <v>70</v>
      </c>
      <c r="DE1501" s="2" t="n">
        <v>2</v>
      </c>
      <c r="DF1501" s="2" t="n">
        <v>0</v>
      </c>
      <c r="DG1501" s="2" t="n">
        <v>0</v>
      </c>
      <c r="DH1501" s="2" t="n">
        <v>5</v>
      </c>
      <c r="DI1501" s="2" t="n">
        <v>0</v>
      </c>
      <c r="DJ1501" s="2" t="e">
        <f aca="false">NA()</f>
        <v>#N/A</v>
      </c>
      <c r="DK1501" s="2" t="e">
        <f aca="false">NA()</f>
        <v>#N/A</v>
      </c>
      <c r="DL1501" s="2" t="e">
        <f aca="false">NA()</f>
        <v>#N/A</v>
      </c>
      <c r="DM1501" s="2" t="e">
        <f aca="false">NA()</f>
        <v>#N/A</v>
      </c>
      <c r="DN1501" s="2" t="e">
        <f aca="false">NA()</f>
        <v>#N/A</v>
      </c>
      <c r="DO1501" s="2" t="e">
        <f aca="false">NA()</f>
        <v>#N/A</v>
      </c>
      <c r="DP1501" s="2" t="e">
        <f aca="false">NA()</f>
        <v>#N/A</v>
      </c>
      <c r="DQ1501" s="2" t="e">
        <f aca="false">NA()</f>
        <v>#N/A</v>
      </c>
    </row>
    <row r="1502" customFormat="false" ht="12.75" hidden="false" customHeight="true" outlineLevel="0" collapsed="false">
      <c r="A1502" s="1" t="n">
        <v>36806</v>
      </c>
      <c r="B1502" s="2" t="n">
        <v>40</v>
      </c>
      <c r="C1502" s="2" t="n">
        <v>0</v>
      </c>
      <c r="D1502" s="2" t="n">
        <v>62</v>
      </c>
      <c r="E1502" s="2" t="n">
        <v>2</v>
      </c>
      <c r="F1502" s="2" t="n">
        <v>0</v>
      </c>
      <c r="G1502" s="2" t="n">
        <v>0</v>
      </c>
      <c r="H1502" s="2" t="n">
        <v>0</v>
      </c>
      <c r="I1502" s="2" t="n">
        <v>0</v>
      </c>
      <c r="J1502" s="2" t="n">
        <v>40</v>
      </c>
      <c r="K1502" s="2" t="n">
        <v>0</v>
      </c>
      <c r="L1502" s="2" t="n">
        <v>26</v>
      </c>
      <c r="M1502" s="2" t="n">
        <v>2</v>
      </c>
      <c r="N1502" s="2" t="n">
        <v>0</v>
      </c>
      <c r="O1502" s="2" t="n">
        <v>0</v>
      </c>
      <c r="P1502" s="2" t="n">
        <v>0</v>
      </c>
      <c r="Q1502" s="2" t="n">
        <v>0</v>
      </c>
      <c r="R1502" s="2" t="n">
        <v>40</v>
      </c>
      <c r="S1502" s="2" t="n">
        <v>0</v>
      </c>
      <c r="T1502" s="2" t="n">
        <v>66</v>
      </c>
      <c r="U1502" s="2" t="n">
        <v>2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40</v>
      </c>
      <c r="AA1502" s="2" t="n">
        <v>10</v>
      </c>
      <c r="AB1502" s="2" t="n">
        <v>40</v>
      </c>
      <c r="AC1502" s="2" t="n">
        <v>2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40</v>
      </c>
      <c r="AI1502" s="2" t="n">
        <v>10</v>
      </c>
      <c r="AJ1502" s="2" t="n">
        <v>35</v>
      </c>
      <c r="AK1502" s="2" t="n">
        <v>2</v>
      </c>
      <c r="AL1502" s="2" t="n">
        <v>0</v>
      </c>
      <c r="AM1502" s="2" t="n">
        <v>0</v>
      </c>
      <c r="AN1502" s="2" t="n">
        <v>0</v>
      </c>
      <c r="AO1502" s="2" t="n">
        <v>0</v>
      </c>
      <c r="AP1502" s="2" t="n">
        <v>40</v>
      </c>
      <c r="AQ1502" s="2" t="n">
        <v>0</v>
      </c>
      <c r="AR1502" s="2" t="n">
        <v>60</v>
      </c>
      <c r="AS1502" s="2" t="n">
        <v>2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40</v>
      </c>
      <c r="AY1502" s="2" t="n">
        <v>10</v>
      </c>
      <c r="AZ1502" s="2" t="n">
        <v>50</v>
      </c>
      <c r="BA1502" s="2" t="n">
        <v>2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40</v>
      </c>
      <c r="BG1502" s="2" t="n">
        <v>0</v>
      </c>
      <c r="BH1502" s="2" t="n">
        <v>60</v>
      </c>
      <c r="BI1502" s="2" t="n">
        <v>3</v>
      </c>
      <c r="BJ1502" s="2" t="n">
        <v>0</v>
      </c>
      <c r="BK1502" s="2" t="n">
        <v>0</v>
      </c>
      <c r="BL1502" s="2" t="n">
        <v>0</v>
      </c>
      <c r="BM1502" s="2" t="n">
        <v>0</v>
      </c>
      <c r="BN1502" s="2" t="n">
        <v>40</v>
      </c>
      <c r="BO1502" s="2" t="n">
        <v>0</v>
      </c>
      <c r="BP1502" s="2" t="n">
        <v>6</v>
      </c>
      <c r="BQ1502" s="2" t="n">
        <v>3</v>
      </c>
      <c r="BR1502" s="2" t="n">
        <v>0</v>
      </c>
      <c r="BS1502" s="2" t="n">
        <v>0</v>
      </c>
      <c r="BT1502" s="2" t="n">
        <v>0</v>
      </c>
      <c r="BU1502" s="2" t="n">
        <v>0</v>
      </c>
      <c r="BV1502" s="2" t="e">
        <f aca="false">NA()</f>
        <v>#N/A</v>
      </c>
      <c r="BW1502" s="2" t="e">
        <f aca="false">NA()</f>
        <v>#N/A</v>
      </c>
      <c r="BX1502" s="2" t="e">
        <f aca="false">NA()</f>
        <v>#N/A</v>
      </c>
      <c r="BY1502" s="2" t="e">
        <f aca="false">NA()</f>
        <v>#N/A</v>
      </c>
      <c r="BZ1502" s="2" t="e">
        <f aca="false">NA()</f>
        <v>#N/A</v>
      </c>
      <c r="CA1502" s="2" t="e">
        <f aca="false">NA()</f>
        <v>#N/A</v>
      </c>
      <c r="CB1502" s="2" t="e">
        <f aca="false">NA()</f>
        <v>#N/A</v>
      </c>
      <c r="CC1502" s="2" t="e">
        <f aca="false">NA()</f>
        <v>#N/A</v>
      </c>
      <c r="CD1502" s="2" t="n">
        <v>40</v>
      </c>
      <c r="CE1502" s="2" t="n">
        <v>0</v>
      </c>
      <c r="CF1502" s="2" t="n">
        <v>55</v>
      </c>
      <c r="CG1502" s="2" t="n">
        <v>2</v>
      </c>
      <c r="CH1502" s="2" t="n">
        <v>0</v>
      </c>
      <c r="CI1502" s="2" t="n">
        <v>0</v>
      </c>
      <c r="CJ1502" s="2" t="n">
        <v>0</v>
      </c>
      <c r="CK1502" s="2" t="n">
        <v>0</v>
      </c>
      <c r="CL1502" s="2" t="e">
        <f aca="false">NA()</f>
        <v>#N/A</v>
      </c>
      <c r="CM1502" s="2" t="e">
        <f aca="false">NA()</f>
        <v>#N/A</v>
      </c>
      <c r="CN1502" s="2" t="e">
        <f aca="false">NA()</f>
        <v>#N/A</v>
      </c>
      <c r="CO1502" s="2" t="e">
        <f aca="false">NA()</f>
        <v>#N/A</v>
      </c>
      <c r="CP1502" s="2" t="e">
        <f aca="false">NA()</f>
        <v>#N/A</v>
      </c>
      <c r="CQ1502" s="2" t="e">
        <f aca="false">NA()</f>
        <v>#N/A</v>
      </c>
      <c r="CR1502" s="2" t="e">
        <f aca="false">NA()</f>
        <v>#N/A</v>
      </c>
      <c r="CS1502" s="2" t="e">
        <f aca="false">NA()</f>
        <v>#N/A</v>
      </c>
      <c r="CT1502" s="2" t="e">
        <f aca="false">NA()</f>
        <v>#N/A</v>
      </c>
      <c r="CU1502" s="2" t="e">
        <f aca="false">NA()</f>
        <v>#N/A</v>
      </c>
      <c r="CV1502" s="2" t="e">
        <f aca="false">NA()</f>
        <v>#N/A</v>
      </c>
      <c r="CW1502" s="2" t="e">
        <f aca="false">NA()</f>
        <v>#N/A</v>
      </c>
      <c r="CX1502" s="2" t="e">
        <f aca="false">NA()</f>
        <v>#N/A</v>
      </c>
      <c r="CY1502" s="2" t="e">
        <f aca="false">NA()</f>
        <v>#N/A</v>
      </c>
      <c r="CZ1502" s="2" t="e">
        <f aca="false">NA()</f>
        <v>#N/A</v>
      </c>
      <c r="DA1502" s="2" t="e">
        <f aca="false">NA()</f>
        <v>#N/A</v>
      </c>
      <c r="DB1502" s="2" t="n">
        <v>40</v>
      </c>
      <c r="DC1502" s="2" t="n">
        <v>0</v>
      </c>
      <c r="DD1502" s="2" t="n">
        <v>70</v>
      </c>
      <c r="DE1502" s="2" t="n">
        <v>2</v>
      </c>
      <c r="DF1502" s="2" t="n">
        <v>0</v>
      </c>
      <c r="DG1502" s="2" t="n">
        <v>0</v>
      </c>
      <c r="DH1502" s="2" t="n">
        <v>0</v>
      </c>
      <c r="DI1502" s="2" t="n">
        <v>0</v>
      </c>
      <c r="DJ1502" s="2" t="e">
        <f aca="false">NA()</f>
        <v>#N/A</v>
      </c>
      <c r="DK1502" s="2" t="e">
        <f aca="false">NA()</f>
        <v>#N/A</v>
      </c>
      <c r="DL1502" s="2" t="e">
        <f aca="false">NA()</f>
        <v>#N/A</v>
      </c>
      <c r="DM1502" s="2" t="e">
        <f aca="false">NA()</f>
        <v>#N/A</v>
      </c>
      <c r="DN1502" s="2" t="e">
        <f aca="false">NA()</f>
        <v>#N/A</v>
      </c>
      <c r="DO1502" s="2" t="e">
        <f aca="false">NA()</f>
        <v>#N/A</v>
      </c>
      <c r="DP1502" s="2" t="e">
        <f aca="false">NA()</f>
        <v>#N/A</v>
      </c>
      <c r="DQ1502" s="2" t="e">
        <f aca="false">NA()</f>
        <v>#N/A</v>
      </c>
    </row>
    <row r="1503" customFormat="false" ht="12.75" hidden="false" customHeight="true" outlineLevel="0" collapsed="false">
      <c r="A1503" s="1" t="n">
        <v>36813</v>
      </c>
      <c r="B1503" s="2" t="n">
        <v>40</v>
      </c>
      <c r="C1503" s="2" t="n">
        <v>0</v>
      </c>
      <c r="D1503" s="2" t="n">
        <v>62</v>
      </c>
      <c r="E1503" s="2" t="n">
        <v>2</v>
      </c>
      <c r="F1503" s="2" t="n">
        <v>0</v>
      </c>
      <c r="G1503" s="2" t="n">
        <v>0</v>
      </c>
      <c r="H1503" s="2" t="n">
        <v>0</v>
      </c>
      <c r="I1503" s="2" t="n">
        <v>0</v>
      </c>
      <c r="J1503" s="2" t="n">
        <v>40</v>
      </c>
      <c r="K1503" s="2" t="n">
        <v>0</v>
      </c>
      <c r="L1503" s="2" t="n">
        <v>26</v>
      </c>
      <c r="M1503" s="2" t="n">
        <v>2</v>
      </c>
      <c r="N1503" s="2" t="n">
        <v>0</v>
      </c>
      <c r="O1503" s="2" t="n">
        <v>0</v>
      </c>
      <c r="P1503" s="2" t="n">
        <v>0</v>
      </c>
      <c r="Q1503" s="2" t="n">
        <v>0</v>
      </c>
      <c r="R1503" s="2" t="n">
        <v>40</v>
      </c>
      <c r="S1503" s="2" t="n">
        <v>0</v>
      </c>
      <c r="T1503" s="2" t="n">
        <v>66</v>
      </c>
      <c r="U1503" s="2" t="n">
        <v>2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40</v>
      </c>
      <c r="AA1503" s="2" t="n">
        <v>10</v>
      </c>
      <c r="AB1503" s="2" t="n">
        <v>40</v>
      </c>
      <c r="AC1503" s="2" t="n">
        <v>2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40</v>
      </c>
      <c r="AI1503" s="2" t="n">
        <v>18</v>
      </c>
      <c r="AJ1503" s="2" t="n">
        <v>35</v>
      </c>
      <c r="AK1503" s="2" t="n">
        <v>2</v>
      </c>
      <c r="AL1503" s="2" t="n">
        <v>0</v>
      </c>
      <c r="AM1503" s="2" t="n">
        <v>0</v>
      </c>
      <c r="AN1503" s="2" t="n">
        <v>0</v>
      </c>
      <c r="AO1503" s="2" t="n">
        <v>0</v>
      </c>
      <c r="AP1503" s="2" t="n">
        <v>40</v>
      </c>
      <c r="AQ1503" s="2" t="n">
        <v>0</v>
      </c>
      <c r="AR1503" s="2" t="n">
        <v>60</v>
      </c>
      <c r="AS1503" s="2" t="n">
        <v>2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40</v>
      </c>
      <c r="AY1503" s="2" t="n">
        <v>18</v>
      </c>
      <c r="AZ1503" s="2" t="n">
        <v>50</v>
      </c>
      <c r="BA1503" s="2" t="n">
        <v>2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40</v>
      </c>
      <c r="BG1503" s="2" t="n">
        <v>0</v>
      </c>
      <c r="BH1503" s="2" t="n">
        <v>60</v>
      </c>
      <c r="BI1503" s="2" t="n">
        <v>3</v>
      </c>
      <c r="BJ1503" s="2" t="n">
        <v>0</v>
      </c>
      <c r="BK1503" s="2" t="n">
        <v>0</v>
      </c>
      <c r="BL1503" s="2" t="n">
        <v>0</v>
      </c>
      <c r="BM1503" s="2" t="n">
        <v>0</v>
      </c>
      <c r="BN1503" s="2" t="n">
        <v>40</v>
      </c>
      <c r="BO1503" s="2" t="n">
        <v>0</v>
      </c>
      <c r="BP1503" s="2" t="n">
        <v>6</v>
      </c>
      <c r="BQ1503" s="2" t="n">
        <v>3</v>
      </c>
      <c r="BR1503" s="2" t="n">
        <v>0</v>
      </c>
      <c r="BS1503" s="2" t="n">
        <v>0</v>
      </c>
      <c r="BT1503" s="2" t="n">
        <v>0</v>
      </c>
      <c r="BU1503" s="2" t="n">
        <v>0</v>
      </c>
      <c r="BV1503" s="2" t="e">
        <f aca="false">NA()</f>
        <v>#N/A</v>
      </c>
      <c r="BW1503" s="2" t="e">
        <f aca="false">NA()</f>
        <v>#N/A</v>
      </c>
      <c r="BX1503" s="2" t="e">
        <f aca="false">NA()</f>
        <v>#N/A</v>
      </c>
      <c r="BY1503" s="2" t="e">
        <f aca="false">NA()</f>
        <v>#N/A</v>
      </c>
      <c r="BZ1503" s="2" t="e">
        <f aca="false">NA()</f>
        <v>#N/A</v>
      </c>
      <c r="CA1503" s="2" t="e">
        <f aca="false">NA()</f>
        <v>#N/A</v>
      </c>
      <c r="CB1503" s="2" t="e">
        <f aca="false">NA()</f>
        <v>#N/A</v>
      </c>
      <c r="CC1503" s="2" t="e">
        <f aca="false">NA()</f>
        <v>#N/A</v>
      </c>
      <c r="CD1503" s="2" t="n">
        <v>40</v>
      </c>
      <c r="CE1503" s="2" t="n">
        <v>0</v>
      </c>
      <c r="CF1503" s="2" t="n">
        <v>55</v>
      </c>
      <c r="CG1503" s="2" t="n">
        <v>2</v>
      </c>
      <c r="CH1503" s="2" t="n">
        <v>0</v>
      </c>
      <c r="CI1503" s="2" t="n">
        <v>0</v>
      </c>
      <c r="CJ1503" s="2" t="n">
        <v>0</v>
      </c>
      <c r="CK1503" s="2" t="n">
        <v>0</v>
      </c>
      <c r="CL1503" s="2" t="e">
        <f aca="false">NA()</f>
        <v>#N/A</v>
      </c>
      <c r="CM1503" s="2" t="e">
        <f aca="false">NA()</f>
        <v>#N/A</v>
      </c>
      <c r="CN1503" s="2" t="e">
        <f aca="false">NA()</f>
        <v>#N/A</v>
      </c>
      <c r="CO1503" s="2" t="e">
        <f aca="false">NA()</f>
        <v>#N/A</v>
      </c>
      <c r="CP1503" s="2" t="e">
        <f aca="false">NA()</f>
        <v>#N/A</v>
      </c>
      <c r="CQ1503" s="2" t="e">
        <f aca="false">NA()</f>
        <v>#N/A</v>
      </c>
      <c r="CR1503" s="2" t="e">
        <f aca="false">NA()</f>
        <v>#N/A</v>
      </c>
      <c r="CS1503" s="2" t="e">
        <f aca="false">NA()</f>
        <v>#N/A</v>
      </c>
      <c r="CT1503" s="2" t="e">
        <f aca="false">NA()</f>
        <v>#N/A</v>
      </c>
      <c r="CU1503" s="2" t="e">
        <f aca="false">NA()</f>
        <v>#N/A</v>
      </c>
      <c r="CV1503" s="2" t="e">
        <f aca="false">NA()</f>
        <v>#N/A</v>
      </c>
      <c r="CW1503" s="2" t="e">
        <f aca="false">NA()</f>
        <v>#N/A</v>
      </c>
      <c r="CX1503" s="2" t="e">
        <f aca="false">NA()</f>
        <v>#N/A</v>
      </c>
      <c r="CY1503" s="2" t="e">
        <f aca="false">NA()</f>
        <v>#N/A</v>
      </c>
      <c r="CZ1503" s="2" t="e">
        <f aca="false">NA()</f>
        <v>#N/A</v>
      </c>
      <c r="DA1503" s="2" t="e">
        <f aca="false">NA()</f>
        <v>#N/A</v>
      </c>
      <c r="DB1503" s="2" t="n">
        <v>40</v>
      </c>
      <c r="DC1503" s="2" t="n">
        <v>0</v>
      </c>
      <c r="DD1503" s="2" t="n">
        <v>70</v>
      </c>
      <c r="DE1503" s="2" t="n">
        <v>2</v>
      </c>
      <c r="DF1503" s="2" t="n">
        <v>0</v>
      </c>
      <c r="DG1503" s="2" t="n">
        <v>0</v>
      </c>
      <c r="DH1503" s="2" t="n">
        <v>0</v>
      </c>
      <c r="DI1503" s="2" t="n">
        <v>0</v>
      </c>
      <c r="DJ1503" s="2" t="e">
        <f aca="false">NA()</f>
        <v>#N/A</v>
      </c>
      <c r="DK1503" s="2" t="e">
        <f aca="false">NA()</f>
        <v>#N/A</v>
      </c>
      <c r="DL1503" s="2" t="e">
        <f aca="false">NA()</f>
        <v>#N/A</v>
      </c>
      <c r="DM1503" s="2" t="e">
        <f aca="false">NA()</f>
        <v>#N/A</v>
      </c>
      <c r="DN1503" s="2" t="e">
        <f aca="false">NA()</f>
        <v>#N/A</v>
      </c>
      <c r="DO1503" s="2" t="e">
        <f aca="false">NA()</f>
        <v>#N/A</v>
      </c>
      <c r="DP1503" s="2" t="e">
        <f aca="false">NA()</f>
        <v>#N/A</v>
      </c>
      <c r="DQ1503" s="2" t="e">
        <f aca="false">NA()</f>
        <v>#N/A</v>
      </c>
    </row>
    <row r="1504" customFormat="false" ht="12.75" hidden="false" customHeight="true" outlineLevel="0" collapsed="false">
      <c r="A1504" s="1" t="n">
        <v>36820</v>
      </c>
      <c r="B1504" s="2" t="n">
        <v>40</v>
      </c>
      <c r="C1504" s="2" t="n">
        <v>0</v>
      </c>
      <c r="D1504" s="2" t="n">
        <v>62</v>
      </c>
      <c r="E1504" s="2" t="n">
        <v>2</v>
      </c>
      <c r="F1504" s="2" t="n">
        <v>0</v>
      </c>
      <c r="G1504" s="2" t="n">
        <v>0</v>
      </c>
      <c r="H1504" s="2" t="n">
        <v>0</v>
      </c>
      <c r="I1504" s="2" t="n">
        <v>0</v>
      </c>
      <c r="J1504" s="2" t="n">
        <v>0</v>
      </c>
      <c r="K1504" s="2" t="n">
        <v>0</v>
      </c>
      <c r="L1504" s="2" t="n">
        <v>26</v>
      </c>
      <c r="M1504" s="2" t="n">
        <v>2</v>
      </c>
      <c r="N1504" s="2" t="n">
        <v>0</v>
      </c>
      <c r="O1504" s="2" t="n">
        <v>0</v>
      </c>
      <c r="P1504" s="2" t="n">
        <v>5</v>
      </c>
      <c r="Q1504" s="2" t="n">
        <v>0</v>
      </c>
      <c r="R1504" s="2" t="n">
        <v>40</v>
      </c>
      <c r="S1504" s="2" t="n">
        <v>0</v>
      </c>
      <c r="T1504" s="2" t="n">
        <v>66</v>
      </c>
      <c r="U1504" s="2" t="n">
        <v>2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40</v>
      </c>
      <c r="AA1504" s="2" t="n">
        <v>10</v>
      </c>
      <c r="AB1504" s="2" t="n">
        <v>40</v>
      </c>
      <c r="AC1504" s="2" t="n">
        <v>2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40</v>
      </c>
      <c r="AI1504" s="2" t="n">
        <v>10</v>
      </c>
      <c r="AJ1504" s="2" t="n">
        <v>35</v>
      </c>
      <c r="AK1504" s="2" t="n">
        <v>2</v>
      </c>
      <c r="AL1504" s="2" t="n">
        <v>0</v>
      </c>
      <c r="AM1504" s="2" t="n">
        <v>0</v>
      </c>
      <c r="AN1504" s="2" t="n">
        <v>0</v>
      </c>
      <c r="AO1504" s="2" t="n">
        <v>0</v>
      </c>
      <c r="AP1504" s="2" t="n">
        <v>40</v>
      </c>
      <c r="AQ1504" s="2" t="n">
        <v>0</v>
      </c>
      <c r="AR1504" s="2" t="n">
        <v>60</v>
      </c>
      <c r="AS1504" s="2" t="n">
        <v>2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40</v>
      </c>
      <c r="AY1504" s="2" t="n">
        <v>18</v>
      </c>
      <c r="AZ1504" s="2" t="n">
        <v>50</v>
      </c>
      <c r="BA1504" s="2" t="n">
        <v>2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40</v>
      </c>
      <c r="BG1504" s="2" t="n">
        <v>0</v>
      </c>
      <c r="BH1504" s="2" t="n">
        <v>60</v>
      </c>
      <c r="BI1504" s="2" t="n">
        <v>3</v>
      </c>
      <c r="BJ1504" s="2" t="n">
        <v>0</v>
      </c>
      <c r="BK1504" s="2" t="n">
        <v>0</v>
      </c>
      <c r="BL1504" s="2" t="n">
        <v>0</v>
      </c>
      <c r="BM1504" s="2" t="n">
        <v>0</v>
      </c>
      <c r="BN1504" s="2" t="n">
        <v>40</v>
      </c>
      <c r="BO1504" s="2" t="n">
        <v>0</v>
      </c>
      <c r="BP1504" s="2" t="n">
        <v>6</v>
      </c>
      <c r="BQ1504" s="2" t="n">
        <v>3</v>
      </c>
      <c r="BR1504" s="2" t="n">
        <v>0</v>
      </c>
      <c r="BS1504" s="2" t="n">
        <v>0</v>
      </c>
      <c r="BT1504" s="2" t="n">
        <v>0</v>
      </c>
      <c r="BU1504" s="2" t="n">
        <v>0</v>
      </c>
      <c r="BV1504" s="2" t="e">
        <f aca="false">NA()</f>
        <v>#N/A</v>
      </c>
      <c r="BW1504" s="2" t="e">
        <f aca="false">NA()</f>
        <v>#N/A</v>
      </c>
      <c r="BX1504" s="2" t="e">
        <f aca="false">NA()</f>
        <v>#N/A</v>
      </c>
      <c r="BY1504" s="2" t="e">
        <f aca="false">NA()</f>
        <v>#N/A</v>
      </c>
      <c r="BZ1504" s="2" t="e">
        <f aca="false">NA()</f>
        <v>#N/A</v>
      </c>
      <c r="CA1504" s="2" t="e">
        <f aca="false">NA()</f>
        <v>#N/A</v>
      </c>
      <c r="CB1504" s="2" t="e">
        <f aca="false">NA()</f>
        <v>#N/A</v>
      </c>
      <c r="CC1504" s="2" t="e">
        <f aca="false">NA()</f>
        <v>#N/A</v>
      </c>
      <c r="CD1504" s="2" t="n">
        <v>40</v>
      </c>
      <c r="CE1504" s="2" t="n">
        <v>0</v>
      </c>
      <c r="CF1504" s="2" t="n">
        <v>55</v>
      </c>
      <c r="CG1504" s="2" t="n">
        <v>2</v>
      </c>
      <c r="CH1504" s="2" t="n">
        <v>0</v>
      </c>
      <c r="CI1504" s="2" t="n">
        <v>0</v>
      </c>
      <c r="CJ1504" s="2" t="n">
        <v>0</v>
      </c>
      <c r="CK1504" s="2" t="n">
        <v>0</v>
      </c>
      <c r="CL1504" s="2" t="e">
        <f aca="false">NA()</f>
        <v>#N/A</v>
      </c>
      <c r="CM1504" s="2" t="e">
        <f aca="false">NA()</f>
        <v>#N/A</v>
      </c>
      <c r="CN1504" s="2" t="e">
        <f aca="false">NA()</f>
        <v>#N/A</v>
      </c>
      <c r="CO1504" s="2" t="e">
        <f aca="false">NA()</f>
        <v>#N/A</v>
      </c>
      <c r="CP1504" s="2" t="e">
        <f aca="false">NA()</f>
        <v>#N/A</v>
      </c>
      <c r="CQ1504" s="2" t="e">
        <f aca="false">NA()</f>
        <v>#N/A</v>
      </c>
      <c r="CR1504" s="2" t="e">
        <f aca="false">NA()</f>
        <v>#N/A</v>
      </c>
      <c r="CS1504" s="2" t="e">
        <f aca="false">NA()</f>
        <v>#N/A</v>
      </c>
      <c r="CT1504" s="2" t="e">
        <f aca="false">NA()</f>
        <v>#N/A</v>
      </c>
      <c r="CU1504" s="2" t="e">
        <f aca="false">NA()</f>
        <v>#N/A</v>
      </c>
      <c r="CV1504" s="2" t="e">
        <f aca="false">NA()</f>
        <v>#N/A</v>
      </c>
      <c r="CW1504" s="2" t="e">
        <f aca="false">NA()</f>
        <v>#N/A</v>
      </c>
      <c r="CX1504" s="2" t="e">
        <f aca="false">NA()</f>
        <v>#N/A</v>
      </c>
      <c r="CY1504" s="2" t="e">
        <f aca="false">NA()</f>
        <v>#N/A</v>
      </c>
      <c r="CZ1504" s="2" t="e">
        <f aca="false">NA()</f>
        <v>#N/A</v>
      </c>
      <c r="DA1504" s="2" t="e">
        <f aca="false">NA()</f>
        <v>#N/A</v>
      </c>
      <c r="DB1504" s="2" t="n">
        <v>40</v>
      </c>
      <c r="DC1504" s="2" t="n">
        <v>18</v>
      </c>
      <c r="DD1504" s="2" t="n">
        <v>70</v>
      </c>
      <c r="DE1504" s="2" t="n">
        <v>2</v>
      </c>
      <c r="DF1504" s="2" t="n">
        <v>0</v>
      </c>
      <c r="DG1504" s="2" t="n">
        <v>0</v>
      </c>
      <c r="DH1504" s="2" t="n">
        <v>0</v>
      </c>
      <c r="DI1504" s="2" t="n">
        <v>0</v>
      </c>
      <c r="DJ1504" s="2" t="e">
        <f aca="false">NA()</f>
        <v>#N/A</v>
      </c>
      <c r="DK1504" s="2" t="e">
        <f aca="false">NA()</f>
        <v>#N/A</v>
      </c>
      <c r="DL1504" s="2" t="e">
        <f aca="false">NA()</f>
        <v>#N/A</v>
      </c>
      <c r="DM1504" s="2" t="e">
        <f aca="false">NA()</f>
        <v>#N/A</v>
      </c>
      <c r="DN1504" s="2" t="e">
        <f aca="false">NA()</f>
        <v>#N/A</v>
      </c>
      <c r="DO1504" s="2" t="e">
        <f aca="false">NA()</f>
        <v>#N/A</v>
      </c>
      <c r="DP1504" s="2" t="e">
        <f aca="false">NA()</f>
        <v>#N/A</v>
      </c>
      <c r="DQ1504" s="2" t="e">
        <f aca="false">NA()</f>
        <v>#N/A</v>
      </c>
    </row>
    <row r="1505" customFormat="false" ht="12.75" hidden="false" customHeight="true" outlineLevel="0" collapsed="false">
      <c r="A1505" s="1" t="n">
        <v>36827</v>
      </c>
      <c r="B1505" s="2" t="n">
        <v>40</v>
      </c>
      <c r="C1505" s="2" t="n">
        <v>0</v>
      </c>
      <c r="D1505" s="2" t="n">
        <v>62</v>
      </c>
      <c r="E1505" s="2" t="n">
        <v>2</v>
      </c>
      <c r="F1505" s="2" t="n">
        <v>0</v>
      </c>
      <c r="G1505" s="2" t="n">
        <v>0</v>
      </c>
      <c r="H1505" s="2" t="n">
        <v>0</v>
      </c>
      <c r="I1505" s="2" t="n">
        <v>0</v>
      </c>
      <c r="J1505" s="2" t="n">
        <v>0</v>
      </c>
      <c r="K1505" s="2" t="n">
        <v>0</v>
      </c>
      <c r="L1505" s="2" t="n">
        <v>26</v>
      </c>
      <c r="M1505" s="2" t="n">
        <v>2</v>
      </c>
      <c r="N1505" s="2" t="n">
        <v>0</v>
      </c>
      <c r="O1505" s="2" t="n">
        <v>0</v>
      </c>
      <c r="P1505" s="2" t="n">
        <v>5</v>
      </c>
      <c r="Q1505" s="2" t="n">
        <v>0</v>
      </c>
      <c r="R1505" s="2" t="n">
        <v>40</v>
      </c>
      <c r="S1505" s="2" t="n">
        <v>0</v>
      </c>
      <c r="T1505" s="2" t="n">
        <v>66</v>
      </c>
      <c r="U1505" s="2" t="n">
        <v>2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40</v>
      </c>
      <c r="AA1505" s="2" t="n">
        <v>10</v>
      </c>
      <c r="AB1505" s="2" t="n">
        <v>40</v>
      </c>
      <c r="AC1505" s="2" t="n">
        <v>2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40</v>
      </c>
      <c r="AI1505" s="2" t="n">
        <v>10</v>
      </c>
      <c r="AJ1505" s="2" t="n">
        <v>35</v>
      </c>
      <c r="AK1505" s="2" t="n">
        <v>2</v>
      </c>
      <c r="AL1505" s="2" t="n">
        <v>0</v>
      </c>
      <c r="AM1505" s="2" t="n">
        <v>0</v>
      </c>
      <c r="AN1505" s="2" t="n">
        <v>0</v>
      </c>
      <c r="AO1505" s="2" t="n">
        <v>0</v>
      </c>
      <c r="AP1505" s="2" t="n">
        <v>40</v>
      </c>
      <c r="AQ1505" s="2" t="n">
        <v>0</v>
      </c>
      <c r="AR1505" s="2" t="n">
        <v>60</v>
      </c>
      <c r="AS1505" s="2" t="n">
        <v>2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40</v>
      </c>
      <c r="AY1505" s="2" t="n">
        <v>10</v>
      </c>
      <c r="AZ1505" s="2" t="n">
        <v>50</v>
      </c>
      <c r="BA1505" s="2" t="n">
        <v>2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40</v>
      </c>
      <c r="BG1505" s="2" t="n">
        <v>0</v>
      </c>
      <c r="BH1505" s="2" t="n">
        <v>60</v>
      </c>
      <c r="BI1505" s="2" t="n">
        <v>3</v>
      </c>
      <c r="BJ1505" s="2" t="n">
        <v>0</v>
      </c>
      <c r="BK1505" s="2" t="n">
        <v>0</v>
      </c>
      <c r="BL1505" s="2" t="n">
        <v>0</v>
      </c>
      <c r="BM1505" s="2" t="n">
        <v>0</v>
      </c>
      <c r="BN1505" s="2" t="n">
        <v>40</v>
      </c>
      <c r="BO1505" s="2" t="n">
        <v>0</v>
      </c>
      <c r="BP1505" s="2" t="n">
        <v>6</v>
      </c>
      <c r="BQ1505" s="2" t="n">
        <v>3</v>
      </c>
      <c r="BR1505" s="2" t="n">
        <v>0</v>
      </c>
      <c r="BS1505" s="2" t="n">
        <v>0</v>
      </c>
      <c r="BT1505" s="2" t="n">
        <v>0</v>
      </c>
      <c r="BU1505" s="2" t="n">
        <v>0</v>
      </c>
      <c r="BV1505" s="2" t="e">
        <f aca="false">NA()</f>
        <v>#N/A</v>
      </c>
      <c r="BW1505" s="2" t="e">
        <f aca="false">NA()</f>
        <v>#N/A</v>
      </c>
      <c r="BX1505" s="2" t="e">
        <f aca="false">NA()</f>
        <v>#N/A</v>
      </c>
      <c r="BY1505" s="2" t="e">
        <f aca="false">NA()</f>
        <v>#N/A</v>
      </c>
      <c r="BZ1505" s="2" t="e">
        <f aca="false">NA()</f>
        <v>#N/A</v>
      </c>
      <c r="CA1505" s="2" t="e">
        <f aca="false">NA()</f>
        <v>#N/A</v>
      </c>
      <c r="CB1505" s="2" t="e">
        <f aca="false">NA()</f>
        <v>#N/A</v>
      </c>
      <c r="CC1505" s="2" t="e">
        <f aca="false">NA()</f>
        <v>#N/A</v>
      </c>
      <c r="CD1505" s="2" t="n">
        <v>40</v>
      </c>
      <c r="CE1505" s="2" t="n">
        <v>0</v>
      </c>
      <c r="CF1505" s="2" t="n">
        <v>55</v>
      </c>
      <c r="CG1505" s="2" t="n">
        <v>2</v>
      </c>
      <c r="CH1505" s="2" t="n">
        <v>0</v>
      </c>
      <c r="CI1505" s="2" t="n">
        <v>0</v>
      </c>
      <c r="CJ1505" s="2" t="n">
        <v>0</v>
      </c>
      <c r="CK1505" s="2" t="n">
        <v>0</v>
      </c>
      <c r="CL1505" s="2" t="e">
        <f aca="false">NA()</f>
        <v>#N/A</v>
      </c>
      <c r="CM1505" s="2" t="e">
        <f aca="false">NA()</f>
        <v>#N/A</v>
      </c>
      <c r="CN1505" s="2" t="e">
        <f aca="false">NA()</f>
        <v>#N/A</v>
      </c>
      <c r="CO1505" s="2" t="e">
        <f aca="false">NA()</f>
        <v>#N/A</v>
      </c>
      <c r="CP1505" s="2" t="e">
        <f aca="false">NA()</f>
        <v>#N/A</v>
      </c>
      <c r="CQ1505" s="2" t="e">
        <f aca="false">NA()</f>
        <v>#N/A</v>
      </c>
      <c r="CR1505" s="2" t="e">
        <f aca="false">NA()</f>
        <v>#N/A</v>
      </c>
      <c r="CS1505" s="2" t="e">
        <f aca="false">NA()</f>
        <v>#N/A</v>
      </c>
      <c r="CT1505" s="2" t="e">
        <f aca="false">NA()</f>
        <v>#N/A</v>
      </c>
      <c r="CU1505" s="2" t="e">
        <f aca="false">NA()</f>
        <v>#N/A</v>
      </c>
      <c r="CV1505" s="2" t="e">
        <f aca="false">NA()</f>
        <v>#N/A</v>
      </c>
      <c r="CW1505" s="2" t="e">
        <f aca="false">NA()</f>
        <v>#N/A</v>
      </c>
      <c r="CX1505" s="2" t="e">
        <f aca="false">NA()</f>
        <v>#N/A</v>
      </c>
      <c r="CY1505" s="2" t="e">
        <f aca="false">NA()</f>
        <v>#N/A</v>
      </c>
      <c r="CZ1505" s="2" t="e">
        <f aca="false">NA()</f>
        <v>#N/A</v>
      </c>
      <c r="DA1505" s="2" t="e">
        <f aca="false">NA()</f>
        <v>#N/A</v>
      </c>
      <c r="DB1505" s="2" t="n">
        <v>40</v>
      </c>
      <c r="DC1505" s="2" t="n">
        <v>0</v>
      </c>
      <c r="DD1505" s="2" t="n">
        <v>70</v>
      </c>
      <c r="DE1505" s="2" t="n">
        <v>2</v>
      </c>
      <c r="DF1505" s="2" t="n">
        <v>0</v>
      </c>
      <c r="DG1505" s="2" t="n">
        <v>0</v>
      </c>
      <c r="DH1505" s="2" t="n">
        <v>0</v>
      </c>
      <c r="DI1505" s="2" t="n">
        <v>0</v>
      </c>
      <c r="DJ1505" s="2" t="e">
        <f aca="false">NA()</f>
        <v>#N/A</v>
      </c>
      <c r="DK1505" s="2" t="e">
        <f aca="false">NA()</f>
        <v>#N/A</v>
      </c>
      <c r="DL1505" s="2" t="e">
        <f aca="false">NA()</f>
        <v>#N/A</v>
      </c>
      <c r="DM1505" s="2" t="e">
        <f aca="false">NA()</f>
        <v>#N/A</v>
      </c>
      <c r="DN1505" s="2" t="e">
        <f aca="false">NA()</f>
        <v>#N/A</v>
      </c>
      <c r="DO1505" s="2" t="e">
        <f aca="false">NA()</f>
        <v>#N/A</v>
      </c>
      <c r="DP1505" s="2" t="e">
        <f aca="false">NA()</f>
        <v>#N/A</v>
      </c>
      <c r="DQ1505" s="2" t="e">
        <f aca="false">NA()</f>
        <v>#N/A</v>
      </c>
    </row>
    <row r="1506" customFormat="false" ht="12.75" hidden="false" customHeight="true" outlineLevel="0" collapsed="false">
      <c r="A1506" s="1" t="n">
        <v>36834</v>
      </c>
      <c r="B1506" s="2" t="n">
        <v>40</v>
      </c>
      <c r="C1506" s="2" t="n">
        <v>0</v>
      </c>
      <c r="D1506" s="2" t="n">
        <v>62</v>
      </c>
      <c r="E1506" s="2" t="n">
        <v>2</v>
      </c>
      <c r="F1506" s="2" t="n">
        <v>0</v>
      </c>
      <c r="G1506" s="2" t="n">
        <v>0</v>
      </c>
      <c r="H1506" s="2" t="n">
        <v>0</v>
      </c>
      <c r="I1506" s="2" t="n">
        <v>0</v>
      </c>
      <c r="J1506" s="2" t="n">
        <v>40</v>
      </c>
      <c r="K1506" s="2" t="n">
        <v>0</v>
      </c>
      <c r="L1506" s="2" t="n">
        <v>26</v>
      </c>
      <c r="M1506" s="2" t="n">
        <v>2</v>
      </c>
      <c r="N1506" s="2" t="n">
        <v>0</v>
      </c>
      <c r="O1506" s="2" t="n">
        <v>0</v>
      </c>
      <c r="P1506" s="2" t="n">
        <v>0</v>
      </c>
      <c r="Q1506" s="2" t="n">
        <v>0</v>
      </c>
      <c r="R1506" s="2" t="n">
        <v>40</v>
      </c>
      <c r="S1506" s="2" t="n">
        <v>0</v>
      </c>
      <c r="T1506" s="2" t="n">
        <v>66</v>
      </c>
      <c r="U1506" s="2" t="n">
        <v>2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40</v>
      </c>
      <c r="AA1506" s="2" t="n">
        <v>10</v>
      </c>
      <c r="AB1506" s="2" t="n">
        <v>40</v>
      </c>
      <c r="AC1506" s="2" t="n">
        <v>2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40</v>
      </c>
      <c r="AI1506" s="2" t="n">
        <v>18</v>
      </c>
      <c r="AJ1506" s="2" t="n">
        <v>35</v>
      </c>
      <c r="AK1506" s="2" t="n">
        <v>2</v>
      </c>
      <c r="AL1506" s="2" t="n">
        <v>0</v>
      </c>
      <c r="AM1506" s="2" t="n">
        <v>0</v>
      </c>
      <c r="AN1506" s="2" t="n">
        <v>0</v>
      </c>
      <c r="AO1506" s="2" t="n">
        <v>0</v>
      </c>
      <c r="AP1506" s="2" t="n">
        <v>40</v>
      </c>
      <c r="AQ1506" s="2" t="n">
        <v>0</v>
      </c>
      <c r="AR1506" s="2" t="n">
        <v>60</v>
      </c>
      <c r="AS1506" s="2" t="n">
        <v>2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40</v>
      </c>
      <c r="AY1506" s="2" t="n">
        <v>0</v>
      </c>
      <c r="AZ1506" s="2" t="n">
        <v>50</v>
      </c>
      <c r="BA1506" s="2" t="n">
        <v>2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40</v>
      </c>
      <c r="BG1506" s="2" t="n">
        <v>0</v>
      </c>
      <c r="BH1506" s="2" t="n">
        <v>60</v>
      </c>
      <c r="BI1506" s="2" t="n">
        <v>3</v>
      </c>
      <c r="BJ1506" s="2" t="n">
        <v>0</v>
      </c>
      <c r="BK1506" s="2" t="n">
        <v>0</v>
      </c>
      <c r="BL1506" s="2" t="n">
        <v>0</v>
      </c>
      <c r="BM1506" s="2" t="n">
        <v>0</v>
      </c>
      <c r="BN1506" s="2" t="n">
        <v>40</v>
      </c>
      <c r="BO1506" s="2" t="n">
        <v>0</v>
      </c>
      <c r="BP1506" s="2" t="n">
        <v>6</v>
      </c>
      <c r="BQ1506" s="2" t="n">
        <v>3</v>
      </c>
      <c r="BR1506" s="2" t="n">
        <v>0</v>
      </c>
      <c r="BS1506" s="2" t="n">
        <v>0</v>
      </c>
      <c r="BT1506" s="2" t="n">
        <v>0</v>
      </c>
      <c r="BU1506" s="2" t="n">
        <v>0</v>
      </c>
      <c r="BV1506" s="2" t="e">
        <f aca="false">NA()</f>
        <v>#N/A</v>
      </c>
      <c r="BW1506" s="2" t="e">
        <f aca="false">NA()</f>
        <v>#N/A</v>
      </c>
      <c r="BX1506" s="2" t="e">
        <f aca="false">NA()</f>
        <v>#N/A</v>
      </c>
      <c r="BY1506" s="2" t="e">
        <f aca="false">NA()</f>
        <v>#N/A</v>
      </c>
      <c r="BZ1506" s="2" t="e">
        <f aca="false">NA()</f>
        <v>#N/A</v>
      </c>
      <c r="CA1506" s="2" t="e">
        <f aca="false">NA()</f>
        <v>#N/A</v>
      </c>
      <c r="CB1506" s="2" t="e">
        <f aca="false">NA()</f>
        <v>#N/A</v>
      </c>
      <c r="CC1506" s="2" t="e">
        <f aca="false">NA()</f>
        <v>#N/A</v>
      </c>
      <c r="CD1506" s="2" t="n">
        <v>40</v>
      </c>
      <c r="CE1506" s="2" t="n">
        <v>0</v>
      </c>
      <c r="CF1506" s="2" t="n">
        <v>55</v>
      </c>
      <c r="CG1506" s="2" t="n">
        <v>2</v>
      </c>
      <c r="CH1506" s="2" t="n">
        <v>0</v>
      </c>
      <c r="CI1506" s="2" t="n">
        <v>0</v>
      </c>
      <c r="CJ1506" s="2" t="n">
        <v>0</v>
      </c>
      <c r="CK1506" s="2" t="n">
        <v>0</v>
      </c>
      <c r="CL1506" s="2" t="e">
        <f aca="false">NA()</f>
        <v>#N/A</v>
      </c>
      <c r="CM1506" s="2" t="e">
        <f aca="false">NA()</f>
        <v>#N/A</v>
      </c>
      <c r="CN1506" s="2" t="e">
        <f aca="false">NA()</f>
        <v>#N/A</v>
      </c>
      <c r="CO1506" s="2" t="e">
        <f aca="false">NA()</f>
        <v>#N/A</v>
      </c>
      <c r="CP1506" s="2" t="e">
        <f aca="false">NA()</f>
        <v>#N/A</v>
      </c>
      <c r="CQ1506" s="2" t="e">
        <f aca="false">NA()</f>
        <v>#N/A</v>
      </c>
      <c r="CR1506" s="2" t="e">
        <f aca="false">NA()</f>
        <v>#N/A</v>
      </c>
      <c r="CS1506" s="2" t="e">
        <f aca="false">NA()</f>
        <v>#N/A</v>
      </c>
      <c r="CT1506" s="2" t="e">
        <f aca="false">NA()</f>
        <v>#N/A</v>
      </c>
      <c r="CU1506" s="2" t="e">
        <f aca="false">NA()</f>
        <v>#N/A</v>
      </c>
      <c r="CV1506" s="2" t="e">
        <f aca="false">NA()</f>
        <v>#N/A</v>
      </c>
      <c r="CW1506" s="2" t="e">
        <f aca="false">NA()</f>
        <v>#N/A</v>
      </c>
      <c r="CX1506" s="2" t="e">
        <f aca="false">NA()</f>
        <v>#N/A</v>
      </c>
      <c r="CY1506" s="2" t="e">
        <f aca="false">NA()</f>
        <v>#N/A</v>
      </c>
      <c r="CZ1506" s="2" t="e">
        <f aca="false">NA()</f>
        <v>#N/A</v>
      </c>
      <c r="DA1506" s="2" t="e">
        <f aca="false">NA()</f>
        <v>#N/A</v>
      </c>
      <c r="DB1506" s="2" t="n">
        <v>0</v>
      </c>
      <c r="DC1506" s="2" t="n">
        <v>0</v>
      </c>
      <c r="DD1506" s="2" t="n">
        <v>70</v>
      </c>
      <c r="DE1506" s="2" t="n">
        <v>2</v>
      </c>
      <c r="DF1506" s="2" t="n">
        <v>5</v>
      </c>
      <c r="DG1506" s="2" t="n">
        <v>0</v>
      </c>
      <c r="DH1506" s="2" t="n">
        <v>0</v>
      </c>
      <c r="DI1506" s="2" t="n">
        <v>0</v>
      </c>
      <c r="DJ1506" s="2" t="e">
        <f aca="false">NA()</f>
        <v>#N/A</v>
      </c>
      <c r="DK1506" s="2" t="e">
        <f aca="false">NA()</f>
        <v>#N/A</v>
      </c>
      <c r="DL1506" s="2" t="e">
        <f aca="false">NA()</f>
        <v>#N/A</v>
      </c>
      <c r="DM1506" s="2" t="e">
        <f aca="false">NA()</f>
        <v>#N/A</v>
      </c>
      <c r="DN1506" s="2" t="e">
        <f aca="false">NA()</f>
        <v>#N/A</v>
      </c>
      <c r="DO1506" s="2" t="e">
        <f aca="false">NA()</f>
        <v>#N/A</v>
      </c>
      <c r="DP1506" s="2" t="e">
        <f aca="false">NA()</f>
        <v>#N/A</v>
      </c>
      <c r="DQ1506" s="2" t="e">
        <f aca="false">NA()</f>
        <v>#N/A</v>
      </c>
    </row>
    <row r="1507" customFormat="false" ht="12.75" hidden="false" customHeight="true" outlineLevel="0" collapsed="false">
      <c r="A1507" s="1" t="n">
        <v>36841</v>
      </c>
      <c r="B1507" s="2" t="n">
        <v>32</v>
      </c>
      <c r="C1507" s="2" t="n">
        <v>0</v>
      </c>
      <c r="D1507" s="2" t="n">
        <v>62</v>
      </c>
      <c r="E1507" s="2" t="n">
        <v>2</v>
      </c>
      <c r="F1507" s="2" t="n">
        <v>0</v>
      </c>
      <c r="G1507" s="2" t="n">
        <v>1</v>
      </c>
      <c r="H1507" s="2" t="n">
        <v>0</v>
      </c>
      <c r="I1507" s="2" t="n">
        <v>0</v>
      </c>
      <c r="J1507" s="2" t="n">
        <v>32</v>
      </c>
      <c r="K1507" s="2" t="n">
        <v>0</v>
      </c>
      <c r="L1507" s="2" t="n">
        <v>26</v>
      </c>
      <c r="M1507" s="2" t="n">
        <v>2</v>
      </c>
      <c r="N1507" s="2" t="n">
        <v>0</v>
      </c>
      <c r="O1507" s="2" t="n">
        <v>1</v>
      </c>
      <c r="P1507" s="2" t="n">
        <v>0</v>
      </c>
      <c r="Q1507" s="2" t="n">
        <v>0</v>
      </c>
      <c r="R1507" s="2" t="n">
        <v>32</v>
      </c>
      <c r="S1507" s="2" t="n">
        <v>0</v>
      </c>
      <c r="T1507" s="2" t="n">
        <v>66</v>
      </c>
      <c r="U1507" s="2" t="n">
        <v>2</v>
      </c>
      <c r="V1507" s="2" t="n">
        <v>0</v>
      </c>
      <c r="W1507" s="2" t="n">
        <v>1</v>
      </c>
      <c r="X1507" s="2" t="n">
        <v>0</v>
      </c>
      <c r="Y1507" s="2" t="n">
        <v>0</v>
      </c>
      <c r="Z1507" s="2" t="n">
        <v>32</v>
      </c>
      <c r="AA1507" s="2" t="n">
        <v>8</v>
      </c>
      <c r="AB1507" s="2" t="n">
        <v>40</v>
      </c>
      <c r="AC1507" s="2" t="n">
        <v>2</v>
      </c>
      <c r="AD1507" s="2" t="n">
        <v>0</v>
      </c>
      <c r="AE1507" s="2" t="n">
        <v>1</v>
      </c>
      <c r="AF1507" s="2" t="n">
        <v>0</v>
      </c>
      <c r="AG1507" s="2" t="n">
        <v>0</v>
      </c>
      <c r="AH1507" s="2" t="n">
        <v>32</v>
      </c>
      <c r="AI1507" s="2" t="n">
        <v>16</v>
      </c>
      <c r="AJ1507" s="2" t="n">
        <v>35</v>
      </c>
      <c r="AK1507" s="2" t="n">
        <v>2</v>
      </c>
      <c r="AL1507" s="2" t="n">
        <v>0</v>
      </c>
      <c r="AM1507" s="2" t="n">
        <v>1</v>
      </c>
      <c r="AN1507" s="2" t="n">
        <v>0</v>
      </c>
      <c r="AO1507" s="2" t="n">
        <v>0</v>
      </c>
      <c r="AP1507" s="2" t="n">
        <v>32</v>
      </c>
      <c r="AQ1507" s="2" t="n">
        <v>0</v>
      </c>
      <c r="AR1507" s="2" t="n">
        <v>60</v>
      </c>
      <c r="AS1507" s="2" t="n">
        <v>2</v>
      </c>
      <c r="AT1507" s="2" t="n">
        <v>0</v>
      </c>
      <c r="AU1507" s="2" t="n">
        <v>1</v>
      </c>
      <c r="AV1507" s="2" t="n">
        <v>0</v>
      </c>
      <c r="AW1507" s="2" t="n">
        <v>0</v>
      </c>
      <c r="AX1507" s="2" t="n">
        <v>32</v>
      </c>
      <c r="AY1507" s="2" t="n">
        <v>16</v>
      </c>
      <c r="AZ1507" s="2" t="n">
        <v>50</v>
      </c>
      <c r="BA1507" s="2" t="n">
        <v>2</v>
      </c>
      <c r="BB1507" s="2" t="n">
        <v>0</v>
      </c>
      <c r="BC1507" s="2" t="n">
        <v>1</v>
      </c>
      <c r="BD1507" s="2" t="n">
        <v>0</v>
      </c>
      <c r="BE1507" s="2" t="n">
        <v>0</v>
      </c>
      <c r="BF1507" s="2" t="n">
        <v>33.3333320617676</v>
      </c>
      <c r="BG1507" s="2" t="n">
        <v>0</v>
      </c>
      <c r="BH1507" s="2" t="n">
        <v>60</v>
      </c>
      <c r="BI1507" s="2" t="n">
        <v>3</v>
      </c>
      <c r="BJ1507" s="2" t="n">
        <v>0</v>
      </c>
      <c r="BK1507" s="2" t="n">
        <v>1</v>
      </c>
      <c r="BL1507" s="2" t="n">
        <v>0</v>
      </c>
      <c r="BM1507" s="2" t="n">
        <v>0</v>
      </c>
      <c r="BN1507" s="2" t="n">
        <v>33.3333320617676</v>
      </c>
      <c r="BO1507" s="2" t="n">
        <v>0</v>
      </c>
      <c r="BP1507" s="2" t="n">
        <v>6</v>
      </c>
      <c r="BQ1507" s="2" t="n">
        <v>3</v>
      </c>
      <c r="BR1507" s="2" t="n">
        <v>0</v>
      </c>
      <c r="BS1507" s="2" t="n">
        <v>1</v>
      </c>
      <c r="BT1507" s="2" t="n">
        <v>0</v>
      </c>
      <c r="BU1507" s="2" t="n">
        <v>0</v>
      </c>
      <c r="BV1507" s="2" t="e">
        <f aca="false">NA()</f>
        <v>#N/A</v>
      </c>
      <c r="BW1507" s="2" t="e">
        <f aca="false">NA()</f>
        <v>#N/A</v>
      </c>
      <c r="BX1507" s="2" t="e">
        <f aca="false">NA()</f>
        <v>#N/A</v>
      </c>
      <c r="BY1507" s="2" t="e">
        <f aca="false">NA()</f>
        <v>#N/A</v>
      </c>
      <c r="BZ1507" s="2" t="e">
        <f aca="false">NA()</f>
        <v>#N/A</v>
      </c>
      <c r="CA1507" s="2" t="e">
        <f aca="false">NA()</f>
        <v>#N/A</v>
      </c>
      <c r="CB1507" s="2" t="e">
        <f aca="false">NA()</f>
        <v>#N/A</v>
      </c>
      <c r="CC1507" s="2" t="e">
        <f aca="false">NA()</f>
        <v>#N/A</v>
      </c>
      <c r="CD1507" s="2" t="n">
        <v>32</v>
      </c>
      <c r="CE1507" s="2" t="n">
        <v>0</v>
      </c>
      <c r="CF1507" s="2" t="n">
        <v>55</v>
      </c>
      <c r="CG1507" s="2" t="n">
        <v>2</v>
      </c>
      <c r="CH1507" s="2" t="n">
        <v>0</v>
      </c>
      <c r="CI1507" s="2" t="n">
        <v>1</v>
      </c>
      <c r="CJ1507" s="2" t="n">
        <v>0</v>
      </c>
      <c r="CK1507" s="2" t="n">
        <v>0</v>
      </c>
      <c r="CL1507" s="2" t="e">
        <f aca="false">NA()</f>
        <v>#N/A</v>
      </c>
      <c r="CM1507" s="2" t="e">
        <f aca="false">NA()</f>
        <v>#N/A</v>
      </c>
      <c r="CN1507" s="2" t="e">
        <f aca="false">NA()</f>
        <v>#N/A</v>
      </c>
      <c r="CO1507" s="2" t="e">
        <f aca="false">NA()</f>
        <v>#N/A</v>
      </c>
      <c r="CP1507" s="2" t="e">
        <f aca="false">NA()</f>
        <v>#N/A</v>
      </c>
      <c r="CQ1507" s="2" t="e">
        <f aca="false">NA()</f>
        <v>#N/A</v>
      </c>
      <c r="CR1507" s="2" t="e">
        <f aca="false">NA()</f>
        <v>#N/A</v>
      </c>
      <c r="CS1507" s="2" t="e">
        <f aca="false">NA()</f>
        <v>#N/A</v>
      </c>
      <c r="CT1507" s="2" t="e">
        <f aca="false">NA()</f>
        <v>#N/A</v>
      </c>
      <c r="CU1507" s="2" t="e">
        <f aca="false">NA()</f>
        <v>#N/A</v>
      </c>
      <c r="CV1507" s="2" t="e">
        <f aca="false">NA()</f>
        <v>#N/A</v>
      </c>
      <c r="CW1507" s="2" t="e">
        <f aca="false">NA()</f>
        <v>#N/A</v>
      </c>
      <c r="CX1507" s="2" t="e">
        <f aca="false">NA()</f>
        <v>#N/A</v>
      </c>
      <c r="CY1507" s="2" t="e">
        <f aca="false">NA()</f>
        <v>#N/A</v>
      </c>
      <c r="CZ1507" s="2" t="e">
        <f aca="false">NA()</f>
        <v>#N/A</v>
      </c>
      <c r="DA1507" s="2" t="e">
        <f aca="false">NA()</f>
        <v>#N/A</v>
      </c>
      <c r="DB1507" s="2" t="n">
        <v>0</v>
      </c>
      <c r="DC1507" s="2" t="n">
        <v>0</v>
      </c>
      <c r="DD1507" s="2" t="n">
        <v>70</v>
      </c>
      <c r="DE1507" s="2" t="n">
        <v>2</v>
      </c>
      <c r="DF1507" s="2" t="n">
        <v>4</v>
      </c>
      <c r="DG1507" s="2" t="n">
        <v>1</v>
      </c>
      <c r="DH1507" s="2" t="n">
        <v>0</v>
      </c>
      <c r="DI1507" s="2" t="n">
        <v>0</v>
      </c>
      <c r="DJ1507" s="2" t="e">
        <f aca="false">NA()</f>
        <v>#N/A</v>
      </c>
      <c r="DK1507" s="2" t="e">
        <f aca="false">NA()</f>
        <v>#N/A</v>
      </c>
      <c r="DL1507" s="2" t="e">
        <f aca="false">NA()</f>
        <v>#N/A</v>
      </c>
      <c r="DM1507" s="2" t="e">
        <f aca="false">NA()</f>
        <v>#N/A</v>
      </c>
      <c r="DN1507" s="2" t="e">
        <f aca="false">NA()</f>
        <v>#N/A</v>
      </c>
      <c r="DO1507" s="2" t="e">
        <f aca="false">NA()</f>
        <v>#N/A</v>
      </c>
      <c r="DP1507" s="2" t="e">
        <f aca="false">NA()</f>
        <v>#N/A</v>
      </c>
      <c r="DQ1507" s="2" t="e">
        <f aca="false">NA()</f>
        <v>#N/A</v>
      </c>
    </row>
    <row r="1508" customFormat="false" ht="12.75" hidden="false" customHeight="true" outlineLevel="0" collapsed="false">
      <c r="A1508" s="1" t="n">
        <v>36848</v>
      </c>
      <c r="B1508" s="2" t="n">
        <v>40</v>
      </c>
      <c r="C1508" s="2" t="n">
        <v>0</v>
      </c>
      <c r="D1508" s="2" t="n">
        <v>62</v>
      </c>
      <c r="E1508" s="2" t="n">
        <v>2</v>
      </c>
      <c r="F1508" s="2" t="n">
        <v>0</v>
      </c>
      <c r="G1508" s="2" t="n">
        <v>0</v>
      </c>
      <c r="H1508" s="2" t="n">
        <v>0</v>
      </c>
      <c r="I1508" s="2" t="n">
        <v>0</v>
      </c>
      <c r="J1508" s="2" t="n">
        <v>40</v>
      </c>
      <c r="K1508" s="2" t="n">
        <v>0</v>
      </c>
      <c r="L1508" s="2" t="n">
        <v>26</v>
      </c>
      <c r="M1508" s="2" t="n">
        <v>2</v>
      </c>
      <c r="N1508" s="2" t="n">
        <v>0</v>
      </c>
      <c r="O1508" s="2" t="n">
        <v>0</v>
      </c>
      <c r="P1508" s="2" t="n">
        <v>0</v>
      </c>
      <c r="Q1508" s="2" t="n">
        <v>0</v>
      </c>
      <c r="R1508" s="2" t="n">
        <v>40</v>
      </c>
      <c r="S1508" s="2" t="n">
        <v>0</v>
      </c>
      <c r="T1508" s="2" t="n">
        <v>66</v>
      </c>
      <c r="U1508" s="2" t="n">
        <v>2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40</v>
      </c>
      <c r="AA1508" s="2" t="n">
        <v>10</v>
      </c>
      <c r="AB1508" s="2" t="n">
        <v>40</v>
      </c>
      <c r="AC1508" s="2" t="n">
        <v>2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40</v>
      </c>
      <c r="AI1508" s="2" t="n">
        <v>10</v>
      </c>
      <c r="AJ1508" s="2" t="n">
        <v>35</v>
      </c>
      <c r="AK1508" s="2" t="n">
        <v>2</v>
      </c>
      <c r="AL1508" s="2" t="n">
        <v>0</v>
      </c>
      <c r="AM1508" s="2" t="n">
        <v>0</v>
      </c>
      <c r="AN1508" s="2" t="n">
        <v>0</v>
      </c>
      <c r="AO1508" s="2" t="n">
        <v>0</v>
      </c>
      <c r="AP1508" s="2" t="n">
        <v>40</v>
      </c>
      <c r="AQ1508" s="2" t="n">
        <v>0</v>
      </c>
      <c r="AR1508" s="2" t="n">
        <v>60</v>
      </c>
      <c r="AS1508" s="2" t="n">
        <v>2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40</v>
      </c>
      <c r="AY1508" s="2" t="n">
        <v>0</v>
      </c>
      <c r="AZ1508" s="2" t="n">
        <v>50</v>
      </c>
      <c r="BA1508" s="2" t="n">
        <v>2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40</v>
      </c>
      <c r="BG1508" s="2" t="n">
        <v>0</v>
      </c>
      <c r="BH1508" s="2" t="n">
        <v>60</v>
      </c>
      <c r="BI1508" s="2" t="n">
        <v>3</v>
      </c>
      <c r="BJ1508" s="2" t="n">
        <v>0</v>
      </c>
      <c r="BK1508" s="2" t="n">
        <v>0</v>
      </c>
      <c r="BL1508" s="2" t="n">
        <v>0</v>
      </c>
      <c r="BM1508" s="2" t="n">
        <v>0</v>
      </c>
      <c r="BN1508" s="2" t="n">
        <v>40</v>
      </c>
      <c r="BO1508" s="2" t="n">
        <v>0</v>
      </c>
      <c r="BP1508" s="2" t="n">
        <v>6</v>
      </c>
      <c r="BQ1508" s="2" t="n">
        <v>3</v>
      </c>
      <c r="BR1508" s="2" t="n">
        <v>0</v>
      </c>
      <c r="BS1508" s="2" t="n">
        <v>0</v>
      </c>
      <c r="BT1508" s="2" t="n">
        <v>0</v>
      </c>
      <c r="BU1508" s="2" t="n">
        <v>0</v>
      </c>
      <c r="BV1508" s="2" t="e">
        <f aca="false">NA()</f>
        <v>#N/A</v>
      </c>
      <c r="BW1508" s="2" t="e">
        <f aca="false">NA()</f>
        <v>#N/A</v>
      </c>
      <c r="BX1508" s="2" t="e">
        <f aca="false">NA()</f>
        <v>#N/A</v>
      </c>
      <c r="BY1508" s="2" t="e">
        <f aca="false">NA()</f>
        <v>#N/A</v>
      </c>
      <c r="BZ1508" s="2" t="e">
        <f aca="false">NA()</f>
        <v>#N/A</v>
      </c>
      <c r="CA1508" s="2" t="e">
        <f aca="false">NA()</f>
        <v>#N/A</v>
      </c>
      <c r="CB1508" s="2" t="e">
        <f aca="false">NA()</f>
        <v>#N/A</v>
      </c>
      <c r="CC1508" s="2" t="e">
        <f aca="false">NA()</f>
        <v>#N/A</v>
      </c>
      <c r="CD1508" s="2" t="n">
        <v>40</v>
      </c>
      <c r="CE1508" s="2" t="n">
        <v>0</v>
      </c>
      <c r="CF1508" s="2" t="n">
        <v>55</v>
      </c>
      <c r="CG1508" s="2" t="n">
        <v>2</v>
      </c>
      <c r="CH1508" s="2" t="n">
        <v>0</v>
      </c>
      <c r="CI1508" s="2" t="n">
        <v>0</v>
      </c>
      <c r="CJ1508" s="2" t="n">
        <v>0</v>
      </c>
      <c r="CK1508" s="2" t="n">
        <v>0</v>
      </c>
      <c r="CL1508" s="2" t="e">
        <f aca="false">NA()</f>
        <v>#N/A</v>
      </c>
      <c r="CM1508" s="2" t="e">
        <f aca="false">NA()</f>
        <v>#N/A</v>
      </c>
      <c r="CN1508" s="2" t="e">
        <f aca="false">NA()</f>
        <v>#N/A</v>
      </c>
      <c r="CO1508" s="2" t="e">
        <f aca="false">NA()</f>
        <v>#N/A</v>
      </c>
      <c r="CP1508" s="2" t="e">
        <f aca="false">NA()</f>
        <v>#N/A</v>
      </c>
      <c r="CQ1508" s="2" t="e">
        <f aca="false">NA()</f>
        <v>#N/A</v>
      </c>
      <c r="CR1508" s="2" t="e">
        <f aca="false">NA()</f>
        <v>#N/A</v>
      </c>
      <c r="CS1508" s="2" t="e">
        <f aca="false">NA()</f>
        <v>#N/A</v>
      </c>
      <c r="CT1508" s="2" t="e">
        <f aca="false">NA()</f>
        <v>#N/A</v>
      </c>
      <c r="CU1508" s="2" t="e">
        <f aca="false">NA()</f>
        <v>#N/A</v>
      </c>
      <c r="CV1508" s="2" t="e">
        <f aca="false">NA()</f>
        <v>#N/A</v>
      </c>
      <c r="CW1508" s="2" t="e">
        <f aca="false">NA()</f>
        <v>#N/A</v>
      </c>
      <c r="CX1508" s="2" t="e">
        <f aca="false">NA()</f>
        <v>#N/A</v>
      </c>
      <c r="CY1508" s="2" t="e">
        <f aca="false">NA()</f>
        <v>#N/A</v>
      </c>
      <c r="CZ1508" s="2" t="e">
        <f aca="false">NA()</f>
        <v>#N/A</v>
      </c>
      <c r="DA1508" s="2" t="e">
        <f aca="false">NA()</f>
        <v>#N/A</v>
      </c>
      <c r="DB1508" s="2" t="n">
        <v>40</v>
      </c>
      <c r="DC1508" s="2" t="n">
        <v>0</v>
      </c>
      <c r="DD1508" s="2" t="n">
        <v>70</v>
      </c>
      <c r="DE1508" s="2" t="n">
        <v>2</v>
      </c>
      <c r="DF1508" s="2" t="n">
        <v>0</v>
      </c>
      <c r="DG1508" s="2" t="n">
        <v>0</v>
      </c>
      <c r="DH1508" s="2" t="n">
        <v>0</v>
      </c>
      <c r="DI1508" s="2" t="n">
        <v>0</v>
      </c>
      <c r="DJ1508" s="2" t="e">
        <f aca="false">NA()</f>
        <v>#N/A</v>
      </c>
      <c r="DK1508" s="2" t="e">
        <f aca="false">NA()</f>
        <v>#N/A</v>
      </c>
      <c r="DL1508" s="2" t="e">
        <f aca="false">NA()</f>
        <v>#N/A</v>
      </c>
      <c r="DM1508" s="2" t="e">
        <f aca="false">NA()</f>
        <v>#N/A</v>
      </c>
      <c r="DN1508" s="2" t="e">
        <f aca="false">NA()</f>
        <v>#N/A</v>
      </c>
      <c r="DO1508" s="2" t="e">
        <f aca="false">NA()</f>
        <v>#N/A</v>
      </c>
      <c r="DP1508" s="2" t="e">
        <f aca="false">NA()</f>
        <v>#N/A</v>
      </c>
      <c r="DQ1508" s="2" t="e">
        <f aca="false">NA()</f>
        <v>#N/A</v>
      </c>
    </row>
    <row r="1509" customFormat="false" ht="12.75" hidden="false" customHeight="true" outlineLevel="0" collapsed="false">
      <c r="A1509" s="1" t="n">
        <v>36855</v>
      </c>
      <c r="B1509" s="2" t="n">
        <v>40</v>
      </c>
      <c r="C1509" s="2" t="n">
        <v>0</v>
      </c>
      <c r="D1509" s="2" t="n">
        <v>62</v>
      </c>
      <c r="E1509" s="2" t="n">
        <v>2</v>
      </c>
      <c r="F1509" s="2" t="n">
        <v>0</v>
      </c>
      <c r="G1509" s="2" t="n">
        <v>0</v>
      </c>
      <c r="H1509" s="2" t="n">
        <v>0</v>
      </c>
      <c r="I1509" s="2" t="n">
        <v>0</v>
      </c>
      <c r="J1509" s="2" t="n">
        <v>40</v>
      </c>
      <c r="K1509" s="2" t="n">
        <v>0</v>
      </c>
      <c r="L1509" s="2" t="n">
        <v>26</v>
      </c>
      <c r="M1509" s="2" t="n">
        <v>2</v>
      </c>
      <c r="N1509" s="2" t="n">
        <v>0</v>
      </c>
      <c r="O1509" s="2" t="n">
        <v>0</v>
      </c>
      <c r="P1509" s="2" t="n">
        <v>0</v>
      </c>
      <c r="Q1509" s="2" t="n">
        <v>0</v>
      </c>
      <c r="R1509" s="2" t="n">
        <v>40</v>
      </c>
      <c r="S1509" s="2" t="n">
        <v>0</v>
      </c>
      <c r="T1509" s="2" t="n">
        <v>66</v>
      </c>
      <c r="U1509" s="2" t="n">
        <v>2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40</v>
      </c>
      <c r="AA1509" s="2" t="n">
        <v>10</v>
      </c>
      <c r="AB1509" s="2" t="n">
        <v>40</v>
      </c>
      <c r="AC1509" s="2" t="n">
        <v>2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40</v>
      </c>
      <c r="AI1509" s="2" t="n">
        <v>0</v>
      </c>
      <c r="AJ1509" s="2" t="n">
        <v>35</v>
      </c>
      <c r="AK1509" s="2" t="n">
        <v>2</v>
      </c>
      <c r="AL1509" s="2" t="n">
        <v>0</v>
      </c>
      <c r="AM1509" s="2" t="n">
        <v>0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60</v>
      </c>
      <c r="AS1509" s="2" t="n">
        <v>2</v>
      </c>
      <c r="AT1509" s="2" t="n">
        <v>0</v>
      </c>
      <c r="AU1509" s="2" t="n">
        <v>0</v>
      </c>
      <c r="AV1509" s="2" t="n">
        <v>0</v>
      </c>
      <c r="AW1509" s="2" t="n">
        <v>5</v>
      </c>
      <c r="AX1509" s="2" t="n">
        <v>40</v>
      </c>
      <c r="AY1509" s="2" t="n">
        <v>0</v>
      </c>
      <c r="AZ1509" s="2" t="n">
        <v>50</v>
      </c>
      <c r="BA1509" s="2" t="n">
        <v>2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40</v>
      </c>
      <c r="BG1509" s="2" t="n">
        <v>0</v>
      </c>
      <c r="BH1509" s="2" t="n">
        <v>60</v>
      </c>
      <c r="BI1509" s="2" t="n">
        <v>3</v>
      </c>
      <c r="BJ1509" s="2" t="n">
        <v>0</v>
      </c>
      <c r="BK1509" s="2" t="n">
        <v>0</v>
      </c>
      <c r="BL1509" s="2" t="n">
        <v>0</v>
      </c>
      <c r="BM1509" s="2" t="n">
        <v>0</v>
      </c>
      <c r="BN1509" s="2" t="n">
        <v>40</v>
      </c>
      <c r="BO1509" s="2" t="n">
        <v>0</v>
      </c>
      <c r="BP1509" s="2" t="n">
        <v>6</v>
      </c>
      <c r="BQ1509" s="2" t="n">
        <v>3</v>
      </c>
      <c r="BR1509" s="2" t="n">
        <v>0</v>
      </c>
      <c r="BS1509" s="2" t="n">
        <v>0</v>
      </c>
      <c r="BT1509" s="2" t="n">
        <v>0</v>
      </c>
      <c r="BU1509" s="2" t="n">
        <v>0</v>
      </c>
      <c r="BV1509" s="2" t="e">
        <f aca="false">NA()</f>
        <v>#N/A</v>
      </c>
      <c r="BW1509" s="2" t="e">
        <f aca="false">NA()</f>
        <v>#N/A</v>
      </c>
      <c r="BX1509" s="2" t="e">
        <f aca="false">NA()</f>
        <v>#N/A</v>
      </c>
      <c r="BY1509" s="2" t="e">
        <f aca="false">NA()</f>
        <v>#N/A</v>
      </c>
      <c r="BZ1509" s="2" t="e">
        <f aca="false">NA()</f>
        <v>#N/A</v>
      </c>
      <c r="CA1509" s="2" t="e">
        <f aca="false">NA()</f>
        <v>#N/A</v>
      </c>
      <c r="CB1509" s="2" t="e">
        <f aca="false">NA()</f>
        <v>#N/A</v>
      </c>
      <c r="CC1509" s="2" t="e">
        <f aca="false">NA()</f>
        <v>#N/A</v>
      </c>
      <c r="CD1509" s="2" t="n">
        <v>40</v>
      </c>
      <c r="CE1509" s="2" t="n">
        <v>0</v>
      </c>
      <c r="CF1509" s="2" t="n">
        <v>55</v>
      </c>
      <c r="CG1509" s="2" t="n">
        <v>2</v>
      </c>
      <c r="CH1509" s="2" t="n">
        <v>0</v>
      </c>
      <c r="CI1509" s="2" t="n">
        <v>0</v>
      </c>
      <c r="CJ1509" s="2" t="n">
        <v>0</v>
      </c>
      <c r="CK1509" s="2" t="n">
        <v>0</v>
      </c>
      <c r="CL1509" s="2" t="e">
        <f aca="false">NA()</f>
        <v>#N/A</v>
      </c>
      <c r="CM1509" s="2" t="e">
        <f aca="false">NA()</f>
        <v>#N/A</v>
      </c>
      <c r="CN1509" s="2" t="e">
        <f aca="false">NA()</f>
        <v>#N/A</v>
      </c>
      <c r="CO1509" s="2" t="e">
        <f aca="false">NA()</f>
        <v>#N/A</v>
      </c>
      <c r="CP1509" s="2" t="e">
        <f aca="false">NA()</f>
        <v>#N/A</v>
      </c>
      <c r="CQ1509" s="2" t="e">
        <f aca="false">NA()</f>
        <v>#N/A</v>
      </c>
      <c r="CR1509" s="2" t="e">
        <f aca="false">NA()</f>
        <v>#N/A</v>
      </c>
      <c r="CS1509" s="2" t="e">
        <f aca="false">NA()</f>
        <v>#N/A</v>
      </c>
      <c r="CT1509" s="2" t="e">
        <f aca="false">NA()</f>
        <v>#N/A</v>
      </c>
      <c r="CU1509" s="2" t="e">
        <f aca="false">NA()</f>
        <v>#N/A</v>
      </c>
      <c r="CV1509" s="2" t="e">
        <f aca="false">NA()</f>
        <v>#N/A</v>
      </c>
      <c r="CW1509" s="2" t="e">
        <f aca="false">NA()</f>
        <v>#N/A</v>
      </c>
      <c r="CX1509" s="2" t="e">
        <f aca="false">NA()</f>
        <v>#N/A</v>
      </c>
      <c r="CY1509" s="2" t="e">
        <f aca="false">NA()</f>
        <v>#N/A</v>
      </c>
      <c r="CZ1509" s="2" t="e">
        <f aca="false">NA()</f>
        <v>#N/A</v>
      </c>
      <c r="DA1509" s="2" t="e">
        <f aca="false">NA()</f>
        <v>#N/A</v>
      </c>
      <c r="DB1509" s="2" t="n">
        <v>40</v>
      </c>
      <c r="DC1509" s="2" t="n">
        <v>0</v>
      </c>
      <c r="DD1509" s="2" t="n">
        <v>70</v>
      </c>
      <c r="DE1509" s="2" t="n">
        <v>2</v>
      </c>
      <c r="DF1509" s="2" t="n">
        <v>0</v>
      </c>
      <c r="DG1509" s="2" t="n">
        <v>0</v>
      </c>
      <c r="DH1509" s="2" t="n">
        <v>0</v>
      </c>
      <c r="DI1509" s="2" t="n">
        <v>0</v>
      </c>
      <c r="DJ1509" s="2" t="e">
        <f aca="false">NA()</f>
        <v>#N/A</v>
      </c>
      <c r="DK1509" s="2" t="e">
        <f aca="false">NA()</f>
        <v>#N/A</v>
      </c>
      <c r="DL1509" s="2" t="e">
        <f aca="false">NA()</f>
        <v>#N/A</v>
      </c>
      <c r="DM1509" s="2" t="e">
        <f aca="false">NA()</f>
        <v>#N/A</v>
      </c>
      <c r="DN1509" s="2" t="e">
        <f aca="false">NA()</f>
        <v>#N/A</v>
      </c>
      <c r="DO1509" s="2" t="e">
        <f aca="false">NA()</f>
        <v>#N/A</v>
      </c>
      <c r="DP1509" s="2" t="e">
        <f aca="false">NA()</f>
        <v>#N/A</v>
      </c>
      <c r="DQ1509" s="2" t="e">
        <f aca="false">NA()</f>
        <v>#N/A</v>
      </c>
    </row>
    <row r="1510" customFormat="false" ht="12.75" hidden="false" customHeight="true" outlineLevel="0" collapsed="false">
      <c r="A1510" s="1" t="n">
        <v>36862</v>
      </c>
      <c r="B1510" s="2" t="n">
        <v>40</v>
      </c>
      <c r="C1510" s="2" t="n">
        <v>0</v>
      </c>
      <c r="D1510" s="2" t="n">
        <v>62</v>
      </c>
      <c r="E1510" s="2" t="n">
        <v>2</v>
      </c>
      <c r="F1510" s="2" t="n">
        <v>0</v>
      </c>
      <c r="G1510" s="2" t="n">
        <v>0</v>
      </c>
      <c r="H1510" s="2" t="n">
        <v>0</v>
      </c>
      <c r="I1510" s="2" t="n">
        <v>0</v>
      </c>
      <c r="J1510" s="2" t="n">
        <v>0</v>
      </c>
      <c r="K1510" s="2" t="n">
        <v>0</v>
      </c>
      <c r="L1510" s="2" t="n">
        <v>26</v>
      </c>
      <c r="M1510" s="2" t="n">
        <v>2</v>
      </c>
      <c r="N1510" s="2" t="n">
        <v>0</v>
      </c>
      <c r="O1510" s="2" t="n">
        <v>0</v>
      </c>
      <c r="P1510" s="2" t="n">
        <v>5</v>
      </c>
      <c r="Q1510" s="2" t="n">
        <v>0</v>
      </c>
      <c r="R1510" s="2" t="n">
        <v>40</v>
      </c>
      <c r="S1510" s="2" t="n">
        <v>0</v>
      </c>
      <c r="T1510" s="2" t="n">
        <v>66</v>
      </c>
      <c r="U1510" s="2" t="n">
        <v>2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40</v>
      </c>
      <c r="AA1510" s="2" t="n">
        <v>10</v>
      </c>
      <c r="AB1510" s="2" t="n">
        <v>40</v>
      </c>
      <c r="AC1510" s="2" t="n">
        <v>2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40</v>
      </c>
      <c r="AI1510" s="2" t="n">
        <v>10</v>
      </c>
      <c r="AJ1510" s="2" t="n">
        <v>35</v>
      </c>
      <c r="AK1510" s="2" t="n">
        <v>2</v>
      </c>
      <c r="AL1510" s="2" t="n">
        <v>0</v>
      </c>
      <c r="AM1510" s="2" t="n">
        <v>0</v>
      </c>
      <c r="AN1510" s="2" t="n">
        <v>0</v>
      </c>
      <c r="AO1510" s="2" t="n">
        <v>0</v>
      </c>
      <c r="AP1510" s="2" t="n">
        <v>40</v>
      </c>
      <c r="AQ1510" s="2" t="n">
        <v>0</v>
      </c>
      <c r="AR1510" s="2" t="n">
        <v>60</v>
      </c>
      <c r="AS1510" s="2" t="n">
        <v>2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40</v>
      </c>
      <c r="AY1510" s="2" t="n">
        <v>18</v>
      </c>
      <c r="AZ1510" s="2" t="n">
        <v>50</v>
      </c>
      <c r="BA1510" s="2" t="n">
        <v>2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40</v>
      </c>
      <c r="BG1510" s="2" t="n">
        <v>0</v>
      </c>
      <c r="BH1510" s="2" t="n">
        <v>60</v>
      </c>
      <c r="BI1510" s="2" t="n">
        <v>3</v>
      </c>
      <c r="BJ1510" s="2" t="n">
        <v>0</v>
      </c>
      <c r="BK1510" s="2" t="n">
        <v>0</v>
      </c>
      <c r="BL1510" s="2" t="n">
        <v>0</v>
      </c>
      <c r="BM1510" s="2" t="n">
        <v>0</v>
      </c>
      <c r="BN1510" s="2" t="n">
        <v>40</v>
      </c>
      <c r="BO1510" s="2" t="n">
        <v>0</v>
      </c>
      <c r="BP1510" s="2" t="n">
        <v>6</v>
      </c>
      <c r="BQ1510" s="2" t="n">
        <v>3</v>
      </c>
      <c r="BR1510" s="2" t="n">
        <v>0</v>
      </c>
      <c r="BS1510" s="2" t="n">
        <v>0</v>
      </c>
      <c r="BT1510" s="2" t="n">
        <v>0</v>
      </c>
      <c r="BU1510" s="2" t="n">
        <v>0</v>
      </c>
      <c r="BV1510" s="2" t="e">
        <f aca="false">NA()</f>
        <v>#N/A</v>
      </c>
      <c r="BW1510" s="2" t="e">
        <f aca="false">NA()</f>
        <v>#N/A</v>
      </c>
      <c r="BX1510" s="2" t="e">
        <f aca="false">NA()</f>
        <v>#N/A</v>
      </c>
      <c r="BY1510" s="2" t="e">
        <f aca="false">NA()</f>
        <v>#N/A</v>
      </c>
      <c r="BZ1510" s="2" t="e">
        <f aca="false">NA()</f>
        <v>#N/A</v>
      </c>
      <c r="CA1510" s="2" t="e">
        <f aca="false">NA()</f>
        <v>#N/A</v>
      </c>
      <c r="CB1510" s="2" t="e">
        <f aca="false">NA()</f>
        <v>#N/A</v>
      </c>
      <c r="CC1510" s="2" t="e">
        <f aca="false">NA()</f>
        <v>#N/A</v>
      </c>
      <c r="CD1510" s="2" t="n">
        <v>40</v>
      </c>
      <c r="CE1510" s="2" t="n">
        <v>10</v>
      </c>
      <c r="CF1510" s="2" t="n">
        <v>55</v>
      </c>
      <c r="CG1510" s="2" t="n">
        <v>2</v>
      </c>
      <c r="CH1510" s="2" t="n">
        <v>0</v>
      </c>
      <c r="CI1510" s="2" t="n">
        <v>0</v>
      </c>
      <c r="CJ1510" s="2" t="n">
        <v>0</v>
      </c>
      <c r="CK1510" s="2" t="n">
        <v>0</v>
      </c>
      <c r="CL1510" s="2" t="e">
        <f aca="false">NA()</f>
        <v>#N/A</v>
      </c>
      <c r="CM1510" s="2" t="e">
        <f aca="false">NA()</f>
        <v>#N/A</v>
      </c>
      <c r="CN1510" s="2" t="e">
        <f aca="false">NA()</f>
        <v>#N/A</v>
      </c>
      <c r="CO1510" s="2" t="e">
        <f aca="false">NA()</f>
        <v>#N/A</v>
      </c>
      <c r="CP1510" s="2" t="e">
        <f aca="false">NA()</f>
        <v>#N/A</v>
      </c>
      <c r="CQ1510" s="2" t="e">
        <f aca="false">NA()</f>
        <v>#N/A</v>
      </c>
      <c r="CR1510" s="2" t="e">
        <f aca="false">NA()</f>
        <v>#N/A</v>
      </c>
      <c r="CS1510" s="2" t="e">
        <f aca="false">NA()</f>
        <v>#N/A</v>
      </c>
      <c r="CT1510" s="2" t="e">
        <f aca="false">NA()</f>
        <v>#N/A</v>
      </c>
      <c r="CU1510" s="2" t="e">
        <f aca="false">NA()</f>
        <v>#N/A</v>
      </c>
      <c r="CV1510" s="2" t="e">
        <f aca="false">NA()</f>
        <v>#N/A</v>
      </c>
      <c r="CW1510" s="2" t="e">
        <f aca="false">NA()</f>
        <v>#N/A</v>
      </c>
      <c r="CX1510" s="2" t="e">
        <f aca="false">NA()</f>
        <v>#N/A</v>
      </c>
      <c r="CY1510" s="2" t="e">
        <f aca="false">NA()</f>
        <v>#N/A</v>
      </c>
      <c r="CZ1510" s="2" t="e">
        <f aca="false">NA()</f>
        <v>#N/A</v>
      </c>
      <c r="DA1510" s="2" t="e">
        <f aca="false">NA()</f>
        <v>#N/A</v>
      </c>
      <c r="DB1510" s="2" t="n">
        <v>40</v>
      </c>
      <c r="DC1510" s="2" t="n">
        <v>18</v>
      </c>
      <c r="DD1510" s="2" t="n">
        <v>70</v>
      </c>
      <c r="DE1510" s="2" t="n">
        <v>2</v>
      </c>
      <c r="DF1510" s="2" t="n">
        <v>0</v>
      </c>
      <c r="DG1510" s="2" t="n">
        <v>0</v>
      </c>
      <c r="DH1510" s="2" t="n">
        <v>0</v>
      </c>
      <c r="DI1510" s="2" t="n">
        <v>0</v>
      </c>
      <c r="DJ1510" s="2" t="e">
        <f aca="false">NA()</f>
        <v>#N/A</v>
      </c>
      <c r="DK1510" s="2" t="e">
        <f aca="false">NA()</f>
        <v>#N/A</v>
      </c>
      <c r="DL1510" s="2" t="e">
        <f aca="false">NA()</f>
        <v>#N/A</v>
      </c>
      <c r="DM1510" s="2" t="e">
        <f aca="false">NA()</f>
        <v>#N/A</v>
      </c>
      <c r="DN1510" s="2" t="e">
        <f aca="false">NA()</f>
        <v>#N/A</v>
      </c>
      <c r="DO1510" s="2" t="e">
        <f aca="false">NA()</f>
        <v>#N/A</v>
      </c>
      <c r="DP1510" s="2" t="e">
        <f aca="false">NA()</f>
        <v>#N/A</v>
      </c>
      <c r="DQ1510" s="2" t="e">
        <f aca="false">NA()</f>
        <v>#N/A</v>
      </c>
    </row>
    <row r="1511" customFormat="false" ht="12.75" hidden="false" customHeight="true" outlineLevel="0" collapsed="false">
      <c r="A1511" s="1" t="n">
        <v>36869</v>
      </c>
      <c r="B1511" s="2" t="n">
        <v>40</v>
      </c>
      <c r="C1511" s="2" t="n">
        <v>0</v>
      </c>
      <c r="D1511" s="2" t="n">
        <v>62</v>
      </c>
      <c r="E1511" s="2" t="n">
        <v>2</v>
      </c>
      <c r="F1511" s="2" t="n">
        <v>0</v>
      </c>
      <c r="G1511" s="2" t="n">
        <v>0</v>
      </c>
      <c r="H1511" s="2" t="n">
        <v>0</v>
      </c>
      <c r="I1511" s="2" t="n">
        <v>0</v>
      </c>
      <c r="J1511" s="2" t="n">
        <v>0</v>
      </c>
      <c r="K1511" s="2" t="n">
        <v>0</v>
      </c>
      <c r="L1511" s="2" t="n">
        <v>26</v>
      </c>
      <c r="M1511" s="2" t="n">
        <v>2</v>
      </c>
      <c r="N1511" s="2" t="n">
        <v>0</v>
      </c>
      <c r="O1511" s="2" t="n">
        <v>0</v>
      </c>
      <c r="P1511" s="2" t="n">
        <v>5</v>
      </c>
      <c r="Q1511" s="2" t="n">
        <v>0</v>
      </c>
      <c r="R1511" s="2" t="n">
        <v>40</v>
      </c>
      <c r="S1511" s="2" t="n">
        <v>0</v>
      </c>
      <c r="T1511" s="2" t="n">
        <v>66</v>
      </c>
      <c r="U1511" s="2" t="n">
        <v>2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40</v>
      </c>
      <c r="AA1511" s="2" t="n">
        <v>0</v>
      </c>
      <c r="AB1511" s="2" t="n">
        <v>40</v>
      </c>
      <c r="AC1511" s="2" t="n">
        <v>2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40</v>
      </c>
      <c r="AI1511" s="2" t="n">
        <v>0</v>
      </c>
      <c r="AJ1511" s="2" t="n">
        <v>35</v>
      </c>
      <c r="AK1511" s="2" t="n">
        <v>2</v>
      </c>
      <c r="AL1511" s="2" t="n">
        <v>0</v>
      </c>
      <c r="AM1511" s="2" t="n">
        <v>0</v>
      </c>
      <c r="AN1511" s="2" t="n">
        <v>0</v>
      </c>
      <c r="AO1511" s="2" t="n">
        <v>0</v>
      </c>
      <c r="AP1511" s="2" t="n">
        <v>40</v>
      </c>
      <c r="AQ1511" s="2" t="n">
        <v>0</v>
      </c>
      <c r="AR1511" s="2" t="n">
        <v>60</v>
      </c>
      <c r="AS1511" s="2" t="n">
        <v>2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40</v>
      </c>
      <c r="AY1511" s="2" t="n">
        <v>18</v>
      </c>
      <c r="AZ1511" s="2" t="n">
        <v>50</v>
      </c>
      <c r="BA1511" s="2" t="n">
        <v>2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40</v>
      </c>
      <c r="BG1511" s="2" t="n">
        <v>0</v>
      </c>
      <c r="BH1511" s="2" t="n">
        <v>60</v>
      </c>
      <c r="BI1511" s="2" t="n">
        <v>3</v>
      </c>
      <c r="BJ1511" s="2" t="n">
        <v>0</v>
      </c>
      <c r="BK1511" s="2" t="n">
        <v>0</v>
      </c>
      <c r="BL1511" s="2" t="n">
        <v>0</v>
      </c>
      <c r="BM1511" s="2" t="n">
        <v>0</v>
      </c>
      <c r="BN1511" s="2" t="n">
        <v>40</v>
      </c>
      <c r="BO1511" s="2" t="n">
        <v>0</v>
      </c>
      <c r="BP1511" s="2" t="n">
        <v>6</v>
      </c>
      <c r="BQ1511" s="2" t="n">
        <v>3</v>
      </c>
      <c r="BR1511" s="2" t="n">
        <v>0</v>
      </c>
      <c r="BS1511" s="2" t="n">
        <v>0</v>
      </c>
      <c r="BT1511" s="2" t="n">
        <v>0</v>
      </c>
      <c r="BU1511" s="2" t="n">
        <v>0</v>
      </c>
      <c r="BV1511" s="2" t="e">
        <f aca="false">NA()</f>
        <v>#N/A</v>
      </c>
      <c r="BW1511" s="2" t="e">
        <f aca="false">NA()</f>
        <v>#N/A</v>
      </c>
      <c r="BX1511" s="2" t="e">
        <f aca="false">NA()</f>
        <v>#N/A</v>
      </c>
      <c r="BY1511" s="2" t="e">
        <f aca="false">NA()</f>
        <v>#N/A</v>
      </c>
      <c r="BZ1511" s="2" t="e">
        <f aca="false">NA()</f>
        <v>#N/A</v>
      </c>
      <c r="CA1511" s="2" t="e">
        <f aca="false">NA()</f>
        <v>#N/A</v>
      </c>
      <c r="CB1511" s="2" t="e">
        <f aca="false">NA()</f>
        <v>#N/A</v>
      </c>
      <c r="CC1511" s="2" t="e">
        <f aca="false">NA()</f>
        <v>#N/A</v>
      </c>
      <c r="CD1511" s="2" t="n">
        <v>40</v>
      </c>
      <c r="CE1511" s="2" t="n">
        <v>10</v>
      </c>
      <c r="CF1511" s="2" t="n">
        <v>55</v>
      </c>
      <c r="CG1511" s="2" t="n">
        <v>2</v>
      </c>
      <c r="CH1511" s="2" t="n">
        <v>0</v>
      </c>
      <c r="CI1511" s="2" t="n">
        <v>0</v>
      </c>
      <c r="CJ1511" s="2" t="n">
        <v>0</v>
      </c>
      <c r="CK1511" s="2" t="n">
        <v>0</v>
      </c>
      <c r="CL1511" s="2" t="e">
        <f aca="false">NA()</f>
        <v>#N/A</v>
      </c>
      <c r="CM1511" s="2" t="e">
        <f aca="false">NA()</f>
        <v>#N/A</v>
      </c>
      <c r="CN1511" s="2" t="e">
        <f aca="false">NA()</f>
        <v>#N/A</v>
      </c>
      <c r="CO1511" s="2" t="e">
        <f aca="false">NA()</f>
        <v>#N/A</v>
      </c>
      <c r="CP1511" s="2" t="e">
        <f aca="false">NA()</f>
        <v>#N/A</v>
      </c>
      <c r="CQ1511" s="2" t="e">
        <f aca="false">NA()</f>
        <v>#N/A</v>
      </c>
      <c r="CR1511" s="2" t="e">
        <f aca="false">NA()</f>
        <v>#N/A</v>
      </c>
      <c r="CS1511" s="2" t="e">
        <f aca="false">NA()</f>
        <v>#N/A</v>
      </c>
      <c r="CT1511" s="2" t="e">
        <f aca="false">NA()</f>
        <v>#N/A</v>
      </c>
      <c r="CU1511" s="2" t="e">
        <f aca="false">NA()</f>
        <v>#N/A</v>
      </c>
      <c r="CV1511" s="2" t="e">
        <f aca="false">NA()</f>
        <v>#N/A</v>
      </c>
      <c r="CW1511" s="2" t="e">
        <f aca="false">NA()</f>
        <v>#N/A</v>
      </c>
      <c r="CX1511" s="2" t="e">
        <f aca="false">NA()</f>
        <v>#N/A</v>
      </c>
      <c r="CY1511" s="2" t="e">
        <f aca="false">NA()</f>
        <v>#N/A</v>
      </c>
      <c r="CZ1511" s="2" t="e">
        <f aca="false">NA()</f>
        <v>#N/A</v>
      </c>
      <c r="DA1511" s="2" t="e">
        <f aca="false">NA()</f>
        <v>#N/A</v>
      </c>
      <c r="DB1511" s="2" t="n">
        <v>40</v>
      </c>
      <c r="DC1511" s="2" t="n">
        <v>10</v>
      </c>
      <c r="DD1511" s="2" t="n">
        <v>70</v>
      </c>
      <c r="DE1511" s="2" t="n">
        <v>2</v>
      </c>
      <c r="DF1511" s="2" t="n">
        <v>0</v>
      </c>
      <c r="DG1511" s="2" t="n">
        <v>0</v>
      </c>
      <c r="DH1511" s="2" t="n">
        <v>0</v>
      </c>
      <c r="DI1511" s="2" t="n">
        <v>0</v>
      </c>
      <c r="DJ1511" s="2" t="e">
        <f aca="false">NA()</f>
        <v>#N/A</v>
      </c>
      <c r="DK1511" s="2" t="e">
        <f aca="false">NA()</f>
        <v>#N/A</v>
      </c>
      <c r="DL1511" s="2" t="e">
        <f aca="false">NA()</f>
        <v>#N/A</v>
      </c>
      <c r="DM1511" s="2" t="e">
        <f aca="false">NA()</f>
        <v>#N/A</v>
      </c>
      <c r="DN1511" s="2" t="e">
        <f aca="false">NA()</f>
        <v>#N/A</v>
      </c>
      <c r="DO1511" s="2" t="e">
        <f aca="false">NA()</f>
        <v>#N/A</v>
      </c>
      <c r="DP1511" s="2" t="e">
        <f aca="false">NA()</f>
        <v>#N/A</v>
      </c>
      <c r="DQ1511" s="2" t="e">
        <f aca="false">NA()</f>
        <v>#N/A</v>
      </c>
    </row>
    <row r="1512" customFormat="false" ht="12.75" hidden="false" customHeight="true" outlineLevel="0" collapsed="false">
      <c r="A1512" s="1" t="n">
        <v>36876</v>
      </c>
      <c r="B1512" s="2" t="n">
        <v>40</v>
      </c>
      <c r="C1512" s="2" t="n">
        <v>0</v>
      </c>
      <c r="D1512" s="2" t="n">
        <v>62</v>
      </c>
      <c r="E1512" s="2" t="n">
        <v>2</v>
      </c>
      <c r="F1512" s="2" t="n">
        <v>0</v>
      </c>
      <c r="G1512" s="2" t="n">
        <v>0</v>
      </c>
      <c r="H1512" s="2" t="n">
        <v>0</v>
      </c>
      <c r="I1512" s="2" t="n">
        <v>0</v>
      </c>
      <c r="J1512" s="2" t="n">
        <v>40</v>
      </c>
      <c r="K1512" s="2" t="n">
        <v>0</v>
      </c>
      <c r="L1512" s="2" t="n">
        <v>26</v>
      </c>
      <c r="M1512" s="2" t="n">
        <v>2</v>
      </c>
      <c r="N1512" s="2" t="n">
        <v>0</v>
      </c>
      <c r="O1512" s="2" t="n">
        <v>0</v>
      </c>
      <c r="P1512" s="2" t="n">
        <v>0</v>
      </c>
      <c r="Q1512" s="2" t="n">
        <v>0</v>
      </c>
      <c r="R1512" s="2" t="n">
        <v>40</v>
      </c>
      <c r="S1512" s="2" t="n">
        <v>0</v>
      </c>
      <c r="T1512" s="2" t="n">
        <v>66</v>
      </c>
      <c r="U1512" s="2" t="n">
        <v>2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40</v>
      </c>
      <c r="AA1512" s="2" t="n">
        <v>0</v>
      </c>
      <c r="AB1512" s="2" t="n">
        <v>40</v>
      </c>
      <c r="AC1512" s="2" t="n">
        <v>2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40</v>
      </c>
      <c r="AI1512" s="2" t="n">
        <v>0</v>
      </c>
      <c r="AJ1512" s="2" t="n">
        <v>35</v>
      </c>
      <c r="AK1512" s="2" t="n">
        <v>2</v>
      </c>
      <c r="AL1512" s="2" t="n">
        <v>0</v>
      </c>
      <c r="AM1512" s="2" t="n">
        <v>0</v>
      </c>
      <c r="AN1512" s="2" t="n">
        <v>0</v>
      </c>
      <c r="AO1512" s="2" t="n">
        <v>0</v>
      </c>
      <c r="AP1512" s="2" t="n">
        <v>40</v>
      </c>
      <c r="AQ1512" s="2" t="n">
        <v>0</v>
      </c>
      <c r="AR1512" s="2" t="n">
        <v>60</v>
      </c>
      <c r="AS1512" s="2" t="n">
        <v>2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40</v>
      </c>
      <c r="AY1512" s="2" t="n">
        <v>10</v>
      </c>
      <c r="AZ1512" s="2" t="n">
        <v>50</v>
      </c>
      <c r="BA1512" s="2" t="n">
        <v>2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40</v>
      </c>
      <c r="BG1512" s="2" t="n">
        <v>0</v>
      </c>
      <c r="BH1512" s="2" t="n">
        <v>60</v>
      </c>
      <c r="BI1512" s="2" t="n">
        <v>3</v>
      </c>
      <c r="BJ1512" s="2" t="n">
        <v>0</v>
      </c>
      <c r="BK1512" s="2" t="n">
        <v>0</v>
      </c>
      <c r="BL1512" s="2" t="n">
        <v>0</v>
      </c>
      <c r="BM1512" s="2" t="n">
        <v>0</v>
      </c>
      <c r="BN1512" s="2" t="n">
        <v>40</v>
      </c>
      <c r="BO1512" s="2" t="n">
        <v>0</v>
      </c>
      <c r="BP1512" s="2" t="n">
        <v>6</v>
      </c>
      <c r="BQ1512" s="2" t="n">
        <v>3</v>
      </c>
      <c r="BR1512" s="2" t="n">
        <v>0</v>
      </c>
      <c r="BS1512" s="2" t="n">
        <v>0</v>
      </c>
      <c r="BT1512" s="2" t="n">
        <v>0</v>
      </c>
      <c r="BU1512" s="2" t="n">
        <v>0</v>
      </c>
      <c r="BV1512" s="2" t="e">
        <f aca="false">NA()</f>
        <v>#N/A</v>
      </c>
      <c r="BW1512" s="2" t="e">
        <f aca="false">NA()</f>
        <v>#N/A</v>
      </c>
      <c r="BX1512" s="2" t="e">
        <f aca="false">NA()</f>
        <v>#N/A</v>
      </c>
      <c r="BY1512" s="2" t="e">
        <f aca="false">NA()</f>
        <v>#N/A</v>
      </c>
      <c r="BZ1512" s="2" t="e">
        <f aca="false">NA()</f>
        <v>#N/A</v>
      </c>
      <c r="CA1512" s="2" t="e">
        <f aca="false">NA()</f>
        <v>#N/A</v>
      </c>
      <c r="CB1512" s="2" t="e">
        <f aca="false">NA()</f>
        <v>#N/A</v>
      </c>
      <c r="CC1512" s="2" t="e">
        <f aca="false">NA()</f>
        <v>#N/A</v>
      </c>
      <c r="CD1512" s="2" t="n">
        <v>40</v>
      </c>
      <c r="CE1512" s="2" t="n">
        <v>10</v>
      </c>
      <c r="CF1512" s="2" t="n">
        <v>55</v>
      </c>
      <c r="CG1512" s="2" t="n">
        <v>2</v>
      </c>
      <c r="CH1512" s="2" t="n">
        <v>0</v>
      </c>
      <c r="CI1512" s="2" t="n">
        <v>0</v>
      </c>
      <c r="CJ1512" s="2" t="n">
        <v>0</v>
      </c>
      <c r="CK1512" s="2" t="n">
        <v>0</v>
      </c>
      <c r="CL1512" s="2" t="e">
        <f aca="false">NA()</f>
        <v>#N/A</v>
      </c>
      <c r="CM1512" s="2" t="e">
        <f aca="false">NA()</f>
        <v>#N/A</v>
      </c>
      <c r="CN1512" s="2" t="e">
        <f aca="false">NA()</f>
        <v>#N/A</v>
      </c>
      <c r="CO1512" s="2" t="e">
        <f aca="false">NA()</f>
        <v>#N/A</v>
      </c>
      <c r="CP1512" s="2" t="e">
        <f aca="false">NA()</f>
        <v>#N/A</v>
      </c>
      <c r="CQ1512" s="2" t="e">
        <f aca="false">NA()</f>
        <v>#N/A</v>
      </c>
      <c r="CR1512" s="2" t="e">
        <f aca="false">NA()</f>
        <v>#N/A</v>
      </c>
      <c r="CS1512" s="2" t="e">
        <f aca="false">NA()</f>
        <v>#N/A</v>
      </c>
      <c r="CT1512" s="2" t="e">
        <f aca="false">NA()</f>
        <v>#N/A</v>
      </c>
      <c r="CU1512" s="2" t="e">
        <f aca="false">NA()</f>
        <v>#N/A</v>
      </c>
      <c r="CV1512" s="2" t="e">
        <f aca="false">NA()</f>
        <v>#N/A</v>
      </c>
      <c r="CW1512" s="2" t="e">
        <f aca="false">NA()</f>
        <v>#N/A</v>
      </c>
      <c r="CX1512" s="2" t="e">
        <f aca="false">NA()</f>
        <v>#N/A</v>
      </c>
      <c r="CY1512" s="2" t="e">
        <f aca="false">NA()</f>
        <v>#N/A</v>
      </c>
      <c r="CZ1512" s="2" t="e">
        <f aca="false">NA()</f>
        <v>#N/A</v>
      </c>
      <c r="DA1512" s="2" t="e">
        <f aca="false">NA()</f>
        <v>#N/A</v>
      </c>
      <c r="DB1512" s="2" t="n">
        <v>40</v>
      </c>
      <c r="DC1512" s="2" t="n">
        <v>10</v>
      </c>
      <c r="DD1512" s="2" t="n">
        <v>70</v>
      </c>
      <c r="DE1512" s="2" t="n">
        <v>2</v>
      </c>
      <c r="DF1512" s="2" t="n">
        <v>0</v>
      </c>
      <c r="DG1512" s="2" t="n">
        <v>0</v>
      </c>
      <c r="DH1512" s="2" t="n">
        <v>0</v>
      </c>
      <c r="DI1512" s="2" t="n">
        <v>0</v>
      </c>
      <c r="DJ1512" s="2" t="e">
        <f aca="false">NA()</f>
        <v>#N/A</v>
      </c>
      <c r="DK1512" s="2" t="e">
        <f aca="false">NA()</f>
        <v>#N/A</v>
      </c>
      <c r="DL1512" s="2" t="e">
        <f aca="false">NA()</f>
        <v>#N/A</v>
      </c>
      <c r="DM1512" s="2" t="e">
        <f aca="false">NA()</f>
        <v>#N/A</v>
      </c>
      <c r="DN1512" s="2" t="e">
        <f aca="false">NA()</f>
        <v>#N/A</v>
      </c>
      <c r="DO1512" s="2" t="e">
        <f aca="false">NA()</f>
        <v>#N/A</v>
      </c>
      <c r="DP1512" s="2" t="e">
        <f aca="false">NA()</f>
        <v>#N/A</v>
      </c>
      <c r="DQ1512" s="2" t="e">
        <f aca="false">NA()</f>
        <v>#N/A</v>
      </c>
    </row>
    <row r="1513" customFormat="false" ht="12.75" hidden="false" customHeight="true" outlineLevel="0" collapsed="false">
      <c r="A1513" s="1" t="n">
        <v>36883</v>
      </c>
      <c r="B1513" s="2" t="n">
        <v>40</v>
      </c>
      <c r="C1513" s="2" t="n">
        <v>0</v>
      </c>
      <c r="D1513" s="2" t="n">
        <v>62</v>
      </c>
      <c r="E1513" s="2" t="n">
        <v>2</v>
      </c>
      <c r="F1513" s="2" t="n">
        <v>0</v>
      </c>
      <c r="G1513" s="2" t="n">
        <v>0</v>
      </c>
      <c r="H1513" s="2" t="n">
        <v>0</v>
      </c>
      <c r="I1513" s="2" t="n">
        <v>0</v>
      </c>
      <c r="J1513" s="2" t="n">
        <v>40</v>
      </c>
      <c r="K1513" s="2" t="n">
        <v>0</v>
      </c>
      <c r="L1513" s="2" t="n">
        <v>26</v>
      </c>
      <c r="M1513" s="2" t="n">
        <v>2</v>
      </c>
      <c r="N1513" s="2" t="n">
        <v>0</v>
      </c>
      <c r="O1513" s="2" t="n">
        <v>0</v>
      </c>
      <c r="P1513" s="2" t="n">
        <v>0</v>
      </c>
      <c r="Q1513" s="2" t="n">
        <v>0</v>
      </c>
      <c r="R1513" s="2" t="n">
        <v>0</v>
      </c>
      <c r="S1513" s="2" t="n">
        <v>0</v>
      </c>
      <c r="T1513" s="2" t="n">
        <v>66</v>
      </c>
      <c r="U1513" s="2" t="n">
        <v>2</v>
      </c>
      <c r="V1513" s="2" t="n">
        <v>0</v>
      </c>
      <c r="W1513" s="2" t="n">
        <v>0</v>
      </c>
      <c r="X1513" s="2" t="n">
        <v>5</v>
      </c>
      <c r="Y1513" s="2" t="n">
        <v>0</v>
      </c>
      <c r="Z1513" s="2" t="n">
        <v>40</v>
      </c>
      <c r="AA1513" s="2" t="n">
        <v>0</v>
      </c>
      <c r="AB1513" s="2" t="n">
        <v>40</v>
      </c>
      <c r="AC1513" s="2" t="n">
        <v>2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40</v>
      </c>
      <c r="AI1513" s="2" t="n">
        <v>0</v>
      </c>
      <c r="AJ1513" s="2" t="n">
        <v>35</v>
      </c>
      <c r="AK1513" s="2" t="n">
        <v>2</v>
      </c>
      <c r="AL1513" s="2" t="n">
        <v>0</v>
      </c>
      <c r="AM1513" s="2" t="n">
        <v>0</v>
      </c>
      <c r="AN1513" s="2" t="n">
        <v>0</v>
      </c>
      <c r="AO1513" s="2" t="n">
        <v>0</v>
      </c>
      <c r="AP1513" s="2" t="n">
        <v>40</v>
      </c>
      <c r="AQ1513" s="2" t="n">
        <v>0</v>
      </c>
      <c r="AR1513" s="2" t="n">
        <v>60</v>
      </c>
      <c r="AS1513" s="2" t="n">
        <v>2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40</v>
      </c>
      <c r="AY1513" s="2" t="n">
        <v>10</v>
      </c>
      <c r="AZ1513" s="2" t="n">
        <v>50</v>
      </c>
      <c r="BA1513" s="2" t="n">
        <v>2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40</v>
      </c>
      <c r="BG1513" s="2" t="n">
        <v>0</v>
      </c>
      <c r="BH1513" s="2" t="n">
        <v>60</v>
      </c>
      <c r="BI1513" s="2" t="n">
        <v>3</v>
      </c>
      <c r="BJ1513" s="2" t="n">
        <v>0</v>
      </c>
      <c r="BK1513" s="2" t="n">
        <v>0</v>
      </c>
      <c r="BL1513" s="2" t="n">
        <v>0</v>
      </c>
      <c r="BM1513" s="2" t="n">
        <v>0</v>
      </c>
      <c r="BN1513" s="2" t="n">
        <v>40</v>
      </c>
      <c r="BO1513" s="2" t="n">
        <v>0</v>
      </c>
      <c r="BP1513" s="2" t="n">
        <v>6</v>
      </c>
      <c r="BQ1513" s="2" t="n">
        <v>3</v>
      </c>
      <c r="BR1513" s="2" t="n">
        <v>0</v>
      </c>
      <c r="BS1513" s="2" t="n">
        <v>0</v>
      </c>
      <c r="BT1513" s="2" t="n">
        <v>0</v>
      </c>
      <c r="BU1513" s="2" t="n">
        <v>0</v>
      </c>
      <c r="BV1513" s="2" t="e">
        <f aca="false">NA()</f>
        <v>#N/A</v>
      </c>
      <c r="BW1513" s="2" t="e">
        <f aca="false">NA()</f>
        <v>#N/A</v>
      </c>
      <c r="BX1513" s="2" t="e">
        <f aca="false">NA()</f>
        <v>#N/A</v>
      </c>
      <c r="BY1513" s="2" t="e">
        <f aca="false">NA()</f>
        <v>#N/A</v>
      </c>
      <c r="BZ1513" s="2" t="e">
        <f aca="false">NA()</f>
        <v>#N/A</v>
      </c>
      <c r="CA1513" s="2" t="e">
        <f aca="false">NA()</f>
        <v>#N/A</v>
      </c>
      <c r="CB1513" s="2" t="e">
        <f aca="false">NA()</f>
        <v>#N/A</v>
      </c>
      <c r="CC1513" s="2" t="e">
        <f aca="false">NA()</f>
        <v>#N/A</v>
      </c>
      <c r="CD1513" s="2" t="n">
        <v>40</v>
      </c>
      <c r="CE1513" s="2" t="n">
        <v>0</v>
      </c>
      <c r="CF1513" s="2" t="n">
        <v>55</v>
      </c>
      <c r="CG1513" s="2" t="n">
        <v>2</v>
      </c>
      <c r="CH1513" s="2" t="n">
        <v>0</v>
      </c>
      <c r="CI1513" s="2" t="n">
        <v>0</v>
      </c>
      <c r="CJ1513" s="2" t="n">
        <v>0</v>
      </c>
      <c r="CK1513" s="2" t="n">
        <v>0</v>
      </c>
      <c r="CL1513" s="2" t="e">
        <f aca="false">NA()</f>
        <v>#N/A</v>
      </c>
      <c r="CM1513" s="2" t="e">
        <f aca="false">NA()</f>
        <v>#N/A</v>
      </c>
      <c r="CN1513" s="2" t="e">
        <f aca="false">NA()</f>
        <v>#N/A</v>
      </c>
      <c r="CO1513" s="2" t="e">
        <f aca="false">NA()</f>
        <v>#N/A</v>
      </c>
      <c r="CP1513" s="2" t="e">
        <f aca="false">NA()</f>
        <v>#N/A</v>
      </c>
      <c r="CQ1513" s="2" t="e">
        <f aca="false">NA()</f>
        <v>#N/A</v>
      </c>
      <c r="CR1513" s="2" t="e">
        <f aca="false">NA()</f>
        <v>#N/A</v>
      </c>
      <c r="CS1513" s="2" t="e">
        <f aca="false">NA()</f>
        <v>#N/A</v>
      </c>
      <c r="CT1513" s="2" t="e">
        <f aca="false">NA()</f>
        <v>#N/A</v>
      </c>
      <c r="CU1513" s="2" t="e">
        <f aca="false">NA()</f>
        <v>#N/A</v>
      </c>
      <c r="CV1513" s="2" t="e">
        <f aca="false">NA()</f>
        <v>#N/A</v>
      </c>
      <c r="CW1513" s="2" t="e">
        <f aca="false">NA()</f>
        <v>#N/A</v>
      </c>
      <c r="CX1513" s="2" t="e">
        <f aca="false">NA()</f>
        <v>#N/A</v>
      </c>
      <c r="CY1513" s="2" t="e">
        <f aca="false">NA()</f>
        <v>#N/A</v>
      </c>
      <c r="CZ1513" s="2" t="e">
        <f aca="false">NA()</f>
        <v>#N/A</v>
      </c>
      <c r="DA1513" s="2" t="e">
        <f aca="false">NA()</f>
        <v>#N/A</v>
      </c>
      <c r="DB1513" s="2" t="n">
        <v>40</v>
      </c>
      <c r="DC1513" s="2" t="n">
        <v>10</v>
      </c>
      <c r="DD1513" s="2" t="n">
        <v>70</v>
      </c>
      <c r="DE1513" s="2" t="n">
        <v>2</v>
      </c>
      <c r="DF1513" s="2" t="n">
        <v>0</v>
      </c>
      <c r="DG1513" s="2" t="n">
        <v>0</v>
      </c>
      <c r="DH1513" s="2" t="n">
        <v>0</v>
      </c>
      <c r="DI1513" s="2" t="n">
        <v>0</v>
      </c>
      <c r="DJ1513" s="2" t="e">
        <f aca="false">NA()</f>
        <v>#N/A</v>
      </c>
      <c r="DK1513" s="2" t="e">
        <f aca="false">NA()</f>
        <v>#N/A</v>
      </c>
      <c r="DL1513" s="2" t="e">
        <f aca="false">NA()</f>
        <v>#N/A</v>
      </c>
      <c r="DM1513" s="2" t="e">
        <f aca="false">NA()</f>
        <v>#N/A</v>
      </c>
      <c r="DN1513" s="2" t="e">
        <f aca="false">NA()</f>
        <v>#N/A</v>
      </c>
      <c r="DO1513" s="2" t="e">
        <f aca="false">NA()</f>
        <v>#N/A</v>
      </c>
      <c r="DP1513" s="2" t="e">
        <f aca="false">NA()</f>
        <v>#N/A</v>
      </c>
      <c r="DQ1513" s="2" t="e">
        <f aca="false">NA()</f>
        <v>#N/A</v>
      </c>
    </row>
    <row r="1514" customFormat="false" ht="12.75" hidden="false" customHeight="true" outlineLevel="0" collapsed="false">
      <c r="A1514" s="1" t="n">
        <v>36890</v>
      </c>
      <c r="B1514" s="2" t="n">
        <v>0</v>
      </c>
      <c r="C1514" s="2" t="n">
        <v>0</v>
      </c>
      <c r="D1514" s="2" t="n">
        <v>62</v>
      </c>
      <c r="E1514" s="2" t="n">
        <v>2</v>
      </c>
      <c r="F1514" s="2" t="n">
        <v>0</v>
      </c>
      <c r="G1514" s="2" t="n">
        <v>5</v>
      </c>
      <c r="H1514" s="2" t="n">
        <v>0</v>
      </c>
      <c r="I1514" s="2" t="n">
        <v>0</v>
      </c>
      <c r="J1514" s="2" t="n">
        <v>0</v>
      </c>
      <c r="K1514" s="2" t="n">
        <v>0</v>
      </c>
      <c r="L1514" s="2" t="n">
        <v>26</v>
      </c>
      <c r="M1514" s="2" t="n">
        <v>2</v>
      </c>
      <c r="N1514" s="2" t="n">
        <v>0</v>
      </c>
      <c r="O1514" s="2" t="n">
        <v>5</v>
      </c>
      <c r="P1514" s="2" t="n">
        <v>0</v>
      </c>
      <c r="Q1514" s="2" t="n">
        <v>0</v>
      </c>
      <c r="R1514" s="2" t="n">
        <v>0</v>
      </c>
      <c r="S1514" s="2" t="n">
        <v>0</v>
      </c>
      <c r="T1514" s="2" t="n">
        <v>66</v>
      </c>
      <c r="U1514" s="2" t="n">
        <v>2</v>
      </c>
      <c r="V1514" s="2" t="n">
        <v>0</v>
      </c>
      <c r="W1514" s="2" t="n">
        <v>5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40</v>
      </c>
      <c r="AC1514" s="2" t="n">
        <v>2</v>
      </c>
      <c r="AD1514" s="2" t="n">
        <v>0</v>
      </c>
      <c r="AE1514" s="2" t="n">
        <v>5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35</v>
      </c>
      <c r="AK1514" s="2" t="n">
        <v>2</v>
      </c>
      <c r="AL1514" s="2" t="n">
        <v>0</v>
      </c>
      <c r="AM1514" s="2" t="n">
        <v>5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60</v>
      </c>
      <c r="AS1514" s="2" t="n">
        <v>2</v>
      </c>
      <c r="AT1514" s="2" t="n">
        <v>0</v>
      </c>
      <c r="AU1514" s="2" t="n">
        <v>5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50</v>
      </c>
      <c r="BA1514" s="2" t="n">
        <v>2</v>
      </c>
      <c r="BB1514" s="2" t="n">
        <v>0</v>
      </c>
      <c r="BC1514" s="2" t="n">
        <v>5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60</v>
      </c>
      <c r="BI1514" s="2" t="n">
        <v>3</v>
      </c>
      <c r="BJ1514" s="2" t="n">
        <v>0</v>
      </c>
      <c r="BK1514" s="2" t="n">
        <v>6</v>
      </c>
      <c r="BL1514" s="2" t="n">
        <v>0</v>
      </c>
      <c r="BM1514" s="2" t="n">
        <v>0</v>
      </c>
      <c r="BN1514" s="2" t="n">
        <v>0</v>
      </c>
      <c r="BO1514" s="2" t="n">
        <v>0</v>
      </c>
      <c r="BP1514" s="2" t="n">
        <v>6</v>
      </c>
      <c r="BQ1514" s="2" t="n">
        <v>3</v>
      </c>
      <c r="BR1514" s="2" t="n">
        <v>0</v>
      </c>
      <c r="BS1514" s="2" t="n">
        <v>6</v>
      </c>
      <c r="BT1514" s="2" t="n">
        <v>0</v>
      </c>
      <c r="BU1514" s="2" t="n">
        <v>0</v>
      </c>
      <c r="BV1514" s="2" t="e">
        <f aca="false">NA()</f>
        <v>#N/A</v>
      </c>
      <c r="BW1514" s="2" t="e">
        <f aca="false">NA()</f>
        <v>#N/A</v>
      </c>
      <c r="BX1514" s="2" t="e">
        <f aca="false">NA()</f>
        <v>#N/A</v>
      </c>
      <c r="BY1514" s="2" t="e">
        <f aca="false">NA()</f>
        <v>#N/A</v>
      </c>
      <c r="BZ1514" s="2" t="e">
        <f aca="false">NA()</f>
        <v>#N/A</v>
      </c>
      <c r="CA1514" s="2" t="e">
        <f aca="false">NA()</f>
        <v>#N/A</v>
      </c>
      <c r="CB1514" s="2" t="e">
        <f aca="false">NA()</f>
        <v>#N/A</v>
      </c>
      <c r="CC1514" s="2" t="e">
        <f aca="false">NA()</f>
        <v>#N/A</v>
      </c>
      <c r="CD1514" s="2" t="n">
        <v>0</v>
      </c>
      <c r="CE1514" s="2" t="n">
        <v>0</v>
      </c>
      <c r="CF1514" s="2" t="n">
        <v>55</v>
      </c>
      <c r="CG1514" s="2" t="n">
        <v>2</v>
      </c>
      <c r="CH1514" s="2" t="n">
        <v>0</v>
      </c>
      <c r="CI1514" s="2" t="n">
        <v>5</v>
      </c>
      <c r="CJ1514" s="2" t="n">
        <v>0</v>
      </c>
      <c r="CK1514" s="2" t="n">
        <v>0</v>
      </c>
      <c r="CL1514" s="2" t="e">
        <f aca="false">NA()</f>
        <v>#N/A</v>
      </c>
      <c r="CM1514" s="2" t="e">
        <f aca="false">NA()</f>
        <v>#N/A</v>
      </c>
      <c r="CN1514" s="2" t="e">
        <f aca="false">NA()</f>
        <v>#N/A</v>
      </c>
      <c r="CO1514" s="2" t="e">
        <f aca="false">NA()</f>
        <v>#N/A</v>
      </c>
      <c r="CP1514" s="2" t="e">
        <f aca="false">NA()</f>
        <v>#N/A</v>
      </c>
      <c r="CQ1514" s="2" t="e">
        <f aca="false">NA()</f>
        <v>#N/A</v>
      </c>
      <c r="CR1514" s="2" t="e">
        <f aca="false">NA()</f>
        <v>#N/A</v>
      </c>
      <c r="CS1514" s="2" t="e">
        <f aca="false">NA()</f>
        <v>#N/A</v>
      </c>
      <c r="CT1514" s="2" t="e">
        <f aca="false">NA()</f>
        <v>#N/A</v>
      </c>
      <c r="CU1514" s="2" t="e">
        <f aca="false">NA()</f>
        <v>#N/A</v>
      </c>
      <c r="CV1514" s="2" t="e">
        <f aca="false">NA()</f>
        <v>#N/A</v>
      </c>
      <c r="CW1514" s="2" t="e">
        <f aca="false">NA()</f>
        <v>#N/A</v>
      </c>
      <c r="CX1514" s="2" t="e">
        <f aca="false">NA()</f>
        <v>#N/A</v>
      </c>
      <c r="CY1514" s="2" t="e">
        <f aca="false">NA()</f>
        <v>#N/A</v>
      </c>
      <c r="CZ1514" s="2" t="e">
        <f aca="false">NA()</f>
        <v>#N/A</v>
      </c>
      <c r="DA1514" s="2" t="e">
        <f aca="false">NA()</f>
        <v>#N/A</v>
      </c>
      <c r="DB1514" s="2" t="n">
        <v>0</v>
      </c>
      <c r="DC1514" s="2" t="n">
        <v>0</v>
      </c>
      <c r="DD1514" s="2" t="n">
        <v>70</v>
      </c>
      <c r="DE1514" s="2" t="n">
        <v>2</v>
      </c>
      <c r="DF1514" s="2" t="n">
        <v>0</v>
      </c>
      <c r="DG1514" s="2" t="n">
        <v>5</v>
      </c>
      <c r="DH1514" s="2" t="n">
        <v>0</v>
      </c>
      <c r="DI1514" s="2" t="n">
        <v>0</v>
      </c>
      <c r="DJ1514" s="2" t="e">
        <f aca="false">NA()</f>
        <v>#N/A</v>
      </c>
      <c r="DK1514" s="2" t="e">
        <f aca="false">NA()</f>
        <v>#N/A</v>
      </c>
      <c r="DL1514" s="2" t="e">
        <f aca="false">NA()</f>
        <v>#N/A</v>
      </c>
      <c r="DM1514" s="2" t="e">
        <f aca="false">NA()</f>
        <v>#N/A</v>
      </c>
      <c r="DN1514" s="2" t="e">
        <f aca="false">NA()</f>
        <v>#N/A</v>
      </c>
      <c r="DO1514" s="2" t="e">
        <f aca="false">NA()</f>
        <v>#N/A</v>
      </c>
      <c r="DP1514" s="2" t="e">
        <f aca="false">NA()</f>
        <v>#N/A</v>
      </c>
      <c r="DQ1514" s="2" t="e">
        <f aca="false">NA()</f>
        <v>#N/A</v>
      </c>
    </row>
    <row r="1515" customFormat="false" ht="12.75" hidden="false" customHeight="true" outlineLevel="0" collapsed="false">
      <c r="A1515" s="1" t="n">
        <v>36897</v>
      </c>
      <c r="B1515" s="2" t="n">
        <v>40</v>
      </c>
      <c r="C1515" s="2" t="n">
        <v>0</v>
      </c>
      <c r="D1515" s="2" t="n">
        <v>62</v>
      </c>
      <c r="E1515" s="2" t="n">
        <v>2</v>
      </c>
      <c r="F1515" s="2" t="n">
        <v>0</v>
      </c>
      <c r="G1515" s="2" t="n">
        <v>0</v>
      </c>
      <c r="H1515" s="2" t="n">
        <v>0</v>
      </c>
      <c r="I1515" s="2" t="n">
        <v>0</v>
      </c>
      <c r="J1515" s="2" t="n">
        <v>40</v>
      </c>
      <c r="K1515" s="2" t="n">
        <v>0</v>
      </c>
      <c r="L1515" s="2" t="n">
        <v>26</v>
      </c>
      <c r="M1515" s="2" t="n">
        <v>2</v>
      </c>
      <c r="N1515" s="2" t="n">
        <v>0</v>
      </c>
      <c r="O1515" s="2" t="n">
        <v>0</v>
      </c>
      <c r="P1515" s="2" t="n">
        <v>0</v>
      </c>
      <c r="Q1515" s="2" t="n">
        <v>0</v>
      </c>
      <c r="R1515" s="2" t="n">
        <v>40</v>
      </c>
      <c r="S1515" s="2" t="n">
        <v>0</v>
      </c>
      <c r="T1515" s="2" t="n">
        <v>66</v>
      </c>
      <c r="U1515" s="2" t="n">
        <v>2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40</v>
      </c>
      <c r="AA1515" s="2" t="n">
        <v>0</v>
      </c>
      <c r="AB1515" s="2" t="n">
        <v>40</v>
      </c>
      <c r="AC1515" s="2" t="n">
        <v>2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40</v>
      </c>
      <c r="AI1515" s="2" t="n">
        <v>0</v>
      </c>
      <c r="AJ1515" s="2" t="n">
        <v>35</v>
      </c>
      <c r="AK1515" s="2" t="n">
        <v>2</v>
      </c>
      <c r="AL1515" s="2" t="n">
        <v>0</v>
      </c>
      <c r="AM1515" s="2" t="n">
        <v>0</v>
      </c>
      <c r="AN1515" s="2" t="n">
        <v>0</v>
      </c>
      <c r="AO1515" s="2" t="n">
        <v>0</v>
      </c>
      <c r="AP1515" s="2" t="n">
        <v>40</v>
      </c>
      <c r="AQ1515" s="2" t="n">
        <v>0</v>
      </c>
      <c r="AR1515" s="2" t="n">
        <v>60</v>
      </c>
      <c r="AS1515" s="2" t="n">
        <v>2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40</v>
      </c>
      <c r="AY1515" s="2" t="n">
        <v>0</v>
      </c>
      <c r="AZ1515" s="2" t="n">
        <v>50</v>
      </c>
      <c r="BA1515" s="2" t="n">
        <v>2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40</v>
      </c>
      <c r="BG1515" s="2" t="n">
        <v>0</v>
      </c>
      <c r="BH1515" s="2" t="n">
        <v>60</v>
      </c>
      <c r="BI1515" s="2" t="n">
        <v>3</v>
      </c>
      <c r="BJ1515" s="2" t="n">
        <v>0</v>
      </c>
      <c r="BK1515" s="2" t="n">
        <v>0</v>
      </c>
      <c r="BL1515" s="2" t="n">
        <v>0</v>
      </c>
      <c r="BM1515" s="2" t="n">
        <v>0</v>
      </c>
      <c r="BN1515" s="2" t="n">
        <v>40</v>
      </c>
      <c r="BO1515" s="2" t="n">
        <v>0</v>
      </c>
      <c r="BP1515" s="2" t="n">
        <v>6</v>
      </c>
      <c r="BQ1515" s="2" t="n">
        <v>3</v>
      </c>
      <c r="BR1515" s="2" t="n">
        <v>0</v>
      </c>
      <c r="BS1515" s="2" t="n">
        <v>0</v>
      </c>
      <c r="BT1515" s="2" t="n">
        <v>0</v>
      </c>
      <c r="BU1515" s="2" t="n">
        <v>0</v>
      </c>
      <c r="BV1515" s="2" t="e">
        <f aca="false">NA()</f>
        <v>#N/A</v>
      </c>
      <c r="BW1515" s="2" t="e">
        <f aca="false">NA()</f>
        <v>#N/A</v>
      </c>
      <c r="BX1515" s="2" t="e">
        <f aca="false">NA()</f>
        <v>#N/A</v>
      </c>
      <c r="BY1515" s="2" t="e">
        <f aca="false">NA()</f>
        <v>#N/A</v>
      </c>
      <c r="BZ1515" s="2" t="e">
        <f aca="false">NA()</f>
        <v>#N/A</v>
      </c>
      <c r="CA1515" s="2" t="e">
        <f aca="false">NA()</f>
        <v>#N/A</v>
      </c>
      <c r="CB1515" s="2" t="e">
        <f aca="false">NA()</f>
        <v>#N/A</v>
      </c>
      <c r="CC1515" s="2" t="e">
        <f aca="false">NA()</f>
        <v>#N/A</v>
      </c>
      <c r="CD1515" s="2" t="n">
        <v>40</v>
      </c>
      <c r="CE1515" s="2" t="n">
        <v>0</v>
      </c>
      <c r="CF1515" s="2" t="n">
        <v>55</v>
      </c>
      <c r="CG1515" s="2" t="n">
        <v>2</v>
      </c>
      <c r="CH1515" s="2" t="n">
        <v>0</v>
      </c>
      <c r="CI1515" s="2" t="n">
        <v>0</v>
      </c>
      <c r="CJ1515" s="2" t="n">
        <v>0</v>
      </c>
      <c r="CK1515" s="2" t="n">
        <v>0</v>
      </c>
      <c r="CL1515" s="2" t="e">
        <f aca="false">NA()</f>
        <v>#N/A</v>
      </c>
      <c r="CM1515" s="2" t="e">
        <f aca="false">NA()</f>
        <v>#N/A</v>
      </c>
      <c r="CN1515" s="2" t="e">
        <f aca="false">NA()</f>
        <v>#N/A</v>
      </c>
      <c r="CO1515" s="2" t="e">
        <f aca="false">NA()</f>
        <v>#N/A</v>
      </c>
      <c r="CP1515" s="2" t="e">
        <f aca="false">NA()</f>
        <v>#N/A</v>
      </c>
      <c r="CQ1515" s="2" t="e">
        <f aca="false">NA()</f>
        <v>#N/A</v>
      </c>
      <c r="CR1515" s="2" t="e">
        <f aca="false">NA()</f>
        <v>#N/A</v>
      </c>
      <c r="CS1515" s="2" t="e">
        <f aca="false">NA()</f>
        <v>#N/A</v>
      </c>
      <c r="CT1515" s="2" t="e">
        <f aca="false">NA()</f>
        <v>#N/A</v>
      </c>
      <c r="CU1515" s="2" t="e">
        <f aca="false">NA()</f>
        <v>#N/A</v>
      </c>
      <c r="CV1515" s="2" t="e">
        <f aca="false">NA()</f>
        <v>#N/A</v>
      </c>
      <c r="CW1515" s="2" t="e">
        <f aca="false">NA()</f>
        <v>#N/A</v>
      </c>
      <c r="CX1515" s="2" t="e">
        <f aca="false">NA()</f>
        <v>#N/A</v>
      </c>
      <c r="CY1515" s="2" t="e">
        <f aca="false">NA()</f>
        <v>#N/A</v>
      </c>
      <c r="CZ1515" s="2" t="e">
        <f aca="false">NA()</f>
        <v>#N/A</v>
      </c>
      <c r="DA1515" s="2" t="e">
        <f aca="false">NA()</f>
        <v>#N/A</v>
      </c>
      <c r="DB1515" s="2" t="n">
        <v>40</v>
      </c>
      <c r="DC1515" s="2" t="n">
        <v>0</v>
      </c>
      <c r="DD1515" s="2" t="n">
        <v>70</v>
      </c>
      <c r="DE1515" s="2" t="n">
        <v>2</v>
      </c>
      <c r="DF1515" s="2" t="n">
        <v>0</v>
      </c>
      <c r="DG1515" s="2" t="n">
        <v>0</v>
      </c>
      <c r="DH1515" s="2" t="n">
        <v>0</v>
      </c>
      <c r="DI1515" s="2" t="n">
        <v>0</v>
      </c>
      <c r="DJ1515" s="2" t="e">
        <f aca="false">NA()</f>
        <v>#N/A</v>
      </c>
      <c r="DK1515" s="2" t="e">
        <f aca="false">NA()</f>
        <v>#N/A</v>
      </c>
      <c r="DL1515" s="2" t="e">
        <f aca="false">NA()</f>
        <v>#N/A</v>
      </c>
      <c r="DM1515" s="2" t="e">
        <f aca="false">NA()</f>
        <v>#N/A</v>
      </c>
      <c r="DN1515" s="2" t="e">
        <f aca="false">NA()</f>
        <v>#N/A</v>
      </c>
      <c r="DO1515" s="2" t="e">
        <f aca="false">NA()</f>
        <v>#N/A</v>
      </c>
      <c r="DP1515" s="2" t="e">
        <f aca="false">NA()</f>
        <v>#N/A</v>
      </c>
      <c r="DQ1515" s="2" t="e">
        <f aca="false">NA()</f>
        <v>#N/A</v>
      </c>
    </row>
    <row r="1516" customFormat="false" ht="12.75" hidden="false" customHeight="true" outlineLevel="0" collapsed="false">
      <c r="A1516" s="1" t="n">
        <v>36904</v>
      </c>
      <c r="B1516" s="2" t="n">
        <v>0</v>
      </c>
      <c r="C1516" s="2" t="n">
        <v>0</v>
      </c>
      <c r="D1516" s="2" t="n">
        <v>62</v>
      </c>
      <c r="E1516" s="2" t="n">
        <v>2</v>
      </c>
      <c r="F1516" s="2" t="n">
        <v>0</v>
      </c>
      <c r="G1516" s="2" t="n">
        <v>0</v>
      </c>
      <c r="H1516" s="2" t="n">
        <v>5</v>
      </c>
      <c r="I1516" s="2" t="n">
        <v>0</v>
      </c>
      <c r="J1516" s="2" t="n">
        <v>40</v>
      </c>
      <c r="K1516" s="2" t="n">
        <v>0</v>
      </c>
      <c r="L1516" s="2" t="n">
        <v>26</v>
      </c>
      <c r="M1516" s="2" t="n">
        <v>2</v>
      </c>
      <c r="N1516" s="2" t="n">
        <v>0</v>
      </c>
      <c r="O1516" s="2" t="n">
        <v>0</v>
      </c>
      <c r="P1516" s="2" t="n">
        <v>0</v>
      </c>
      <c r="Q1516" s="2" t="n">
        <v>0</v>
      </c>
      <c r="R1516" s="2" t="n">
        <v>40</v>
      </c>
      <c r="S1516" s="2" t="n">
        <v>0</v>
      </c>
      <c r="T1516" s="2" t="n">
        <v>66</v>
      </c>
      <c r="U1516" s="2" t="n">
        <v>2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40</v>
      </c>
      <c r="AA1516" s="2" t="n">
        <v>10</v>
      </c>
      <c r="AB1516" s="2" t="n">
        <v>40</v>
      </c>
      <c r="AC1516" s="2" t="n">
        <v>2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40</v>
      </c>
      <c r="AI1516" s="2" t="n">
        <v>0</v>
      </c>
      <c r="AJ1516" s="2" t="n">
        <v>35</v>
      </c>
      <c r="AK1516" s="2" t="n">
        <v>2</v>
      </c>
      <c r="AL1516" s="2" t="n">
        <v>0</v>
      </c>
      <c r="AM1516" s="2" t="n">
        <v>0</v>
      </c>
      <c r="AN1516" s="2" t="n">
        <v>0</v>
      </c>
      <c r="AO1516" s="2" t="n">
        <v>0</v>
      </c>
      <c r="AP1516" s="2" t="n">
        <v>40</v>
      </c>
      <c r="AQ1516" s="2" t="n">
        <v>10</v>
      </c>
      <c r="AR1516" s="2" t="n">
        <v>60</v>
      </c>
      <c r="AS1516" s="2" t="n">
        <v>2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40</v>
      </c>
      <c r="AY1516" s="2" t="n">
        <v>0</v>
      </c>
      <c r="AZ1516" s="2" t="n">
        <v>50</v>
      </c>
      <c r="BA1516" s="2" t="n">
        <v>2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40</v>
      </c>
      <c r="BG1516" s="2" t="n">
        <v>0</v>
      </c>
      <c r="BH1516" s="2" t="n">
        <v>60</v>
      </c>
      <c r="BI1516" s="2" t="n">
        <v>3</v>
      </c>
      <c r="BJ1516" s="2" t="n">
        <v>0</v>
      </c>
      <c r="BK1516" s="2" t="n">
        <v>0</v>
      </c>
      <c r="BL1516" s="2" t="n">
        <v>0</v>
      </c>
      <c r="BM1516" s="2" t="n">
        <v>0</v>
      </c>
      <c r="BN1516" s="2" t="n">
        <v>40</v>
      </c>
      <c r="BO1516" s="2" t="n">
        <v>0</v>
      </c>
      <c r="BP1516" s="2" t="n">
        <v>6</v>
      </c>
      <c r="BQ1516" s="2" t="n">
        <v>3</v>
      </c>
      <c r="BR1516" s="2" t="n">
        <v>0</v>
      </c>
      <c r="BS1516" s="2" t="n">
        <v>0</v>
      </c>
      <c r="BT1516" s="2" t="n">
        <v>0</v>
      </c>
      <c r="BU1516" s="2" t="n">
        <v>0</v>
      </c>
      <c r="BV1516" s="2" t="e">
        <f aca="false">NA()</f>
        <v>#N/A</v>
      </c>
      <c r="BW1516" s="2" t="e">
        <f aca="false">NA()</f>
        <v>#N/A</v>
      </c>
      <c r="BX1516" s="2" t="e">
        <f aca="false">NA()</f>
        <v>#N/A</v>
      </c>
      <c r="BY1516" s="2" t="e">
        <f aca="false">NA()</f>
        <v>#N/A</v>
      </c>
      <c r="BZ1516" s="2" t="e">
        <f aca="false">NA()</f>
        <v>#N/A</v>
      </c>
      <c r="CA1516" s="2" t="e">
        <f aca="false">NA()</f>
        <v>#N/A</v>
      </c>
      <c r="CB1516" s="2" t="e">
        <f aca="false">NA()</f>
        <v>#N/A</v>
      </c>
      <c r="CC1516" s="2" t="e">
        <f aca="false">NA()</f>
        <v>#N/A</v>
      </c>
      <c r="CD1516" s="2" t="n">
        <v>40</v>
      </c>
      <c r="CE1516" s="2" t="n">
        <v>0</v>
      </c>
      <c r="CF1516" s="2" t="n">
        <v>55</v>
      </c>
      <c r="CG1516" s="2" t="n">
        <v>2</v>
      </c>
      <c r="CH1516" s="2" t="n">
        <v>0</v>
      </c>
      <c r="CI1516" s="2" t="n">
        <v>0</v>
      </c>
      <c r="CJ1516" s="2" t="n">
        <v>0</v>
      </c>
      <c r="CK1516" s="2" t="n">
        <v>0</v>
      </c>
      <c r="CL1516" s="2" t="e">
        <f aca="false">NA()</f>
        <v>#N/A</v>
      </c>
      <c r="CM1516" s="2" t="e">
        <f aca="false">NA()</f>
        <v>#N/A</v>
      </c>
      <c r="CN1516" s="2" t="e">
        <f aca="false">NA()</f>
        <v>#N/A</v>
      </c>
      <c r="CO1516" s="2" t="e">
        <f aca="false">NA()</f>
        <v>#N/A</v>
      </c>
      <c r="CP1516" s="2" t="e">
        <f aca="false">NA()</f>
        <v>#N/A</v>
      </c>
      <c r="CQ1516" s="2" t="e">
        <f aca="false">NA()</f>
        <v>#N/A</v>
      </c>
      <c r="CR1516" s="2" t="e">
        <f aca="false">NA()</f>
        <v>#N/A</v>
      </c>
      <c r="CS1516" s="2" t="e">
        <f aca="false">NA()</f>
        <v>#N/A</v>
      </c>
      <c r="CT1516" s="2" t="e">
        <f aca="false">NA()</f>
        <v>#N/A</v>
      </c>
      <c r="CU1516" s="2" t="e">
        <f aca="false">NA()</f>
        <v>#N/A</v>
      </c>
      <c r="CV1516" s="2" t="e">
        <f aca="false">NA()</f>
        <v>#N/A</v>
      </c>
      <c r="CW1516" s="2" t="e">
        <f aca="false">NA()</f>
        <v>#N/A</v>
      </c>
      <c r="CX1516" s="2" t="e">
        <f aca="false">NA()</f>
        <v>#N/A</v>
      </c>
      <c r="CY1516" s="2" t="e">
        <f aca="false">NA()</f>
        <v>#N/A</v>
      </c>
      <c r="CZ1516" s="2" t="e">
        <f aca="false">NA()</f>
        <v>#N/A</v>
      </c>
      <c r="DA1516" s="2" t="e">
        <f aca="false">NA()</f>
        <v>#N/A</v>
      </c>
      <c r="DB1516" s="2" t="n">
        <v>40</v>
      </c>
      <c r="DC1516" s="2" t="n">
        <v>0</v>
      </c>
      <c r="DD1516" s="2" t="n">
        <v>70</v>
      </c>
      <c r="DE1516" s="2" t="n">
        <v>2</v>
      </c>
      <c r="DF1516" s="2" t="n">
        <v>0</v>
      </c>
      <c r="DG1516" s="2" t="n">
        <v>0</v>
      </c>
      <c r="DH1516" s="2" t="n">
        <v>0</v>
      </c>
      <c r="DI1516" s="2" t="n">
        <v>0</v>
      </c>
      <c r="DJ1516" s="2" t="e">
        <f aca="false">NA()</f>
        <v>#N/A</v>
      </c>
      <c r="DK1516" s="2" t="e">
        <f aca="false">NA()</f>
        <v>#N/A</v>
      </c>
      <c r="DL1516" s="2" t="e">
        <f aca="false">NA()</f>
        <v>#N/A</v>
      </c>
      <c r="DM1516" s="2" t="e">
        <f aca="false">NA()</f>
        <v>#N/A</v>
      </c>
      <c r="DN1516" s="2" t="e">
        <f aca="false">NA()</f>
        <v>#N/A</v>
      </c>
      <c r="DO1516" s="2" t="e">
        <f aca="false">NA()</f>
        <v>#N/A</v>
      </c>
      <c r="DP1516" s="2" t="e">
        <f aca="false">NA()</f>
        <v>#N/A</v>
      </c>
      <c r="DQ1516" s="2" t="e">
        <f aca="false">NA()</f>
        <v>#N/A</v>
      </c>
    </row>
    <row r="1517" customFormat="false" ht="12.75" hidden="false" customHeight="true" outlineLevel="0" collapsed="false">
      <c r="A1517" s="1" t="n">
        <v>36911</v>
      </c>
      <c r="B1517" s="2" t="n">
        <v>40</v>
      </c>
      <c r="C1517" s="2" t="n">
        <v>0</v>
      </c>
      <c r="D1517" s="2" t="n">
        <v>62</v>
      </c>
      <c r="E1517" s="2" t="n">
        <v>2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n">
        <v>40</v>
      </c>
      <c r="K1517" s="2" t="n">
        <v>0</v>
      </c>
      <c r="L1517" s="2" t="n">
        <v>26</v>
      </c>
      <c r="M1517" s="2" t="n">
        <v>2</v>
      </c>
      <c r="N1517" s="2" t="n">
        <v>0</v>
      </c>
      <c r="O1517" s="2" t="n">
        <v>0</v>
      </c>
      <c r="P1517" s="2" t="n">
        <v>0</v>
      </c>
      <c r="Q1517" s="2" t="n">
        <v>0</v>
      </c>
      <c r="R1517" s="2" t="n">
        <v>40</v>
      </c>
      <c r="S1517" s="2" t="n">
        <v>0</v>
      </c>
      <c r="T1517" s="2" t="n">
        <v>66</v>
      </c>
      <c r="U1517" s="2" t="n">
        <v>2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40</v>
      </c>
      <c r="AA1517" s="2" t="n">
        <v>10</v>
      </c>
      <c r="AB1517" s="2" t="n">
        <v>40</v>
      </c>
      <c r="AC1517" s="2" t="n">
        <v>2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40</v>
      </c>
      <c r="AI1517" s="2" t="n">
        <v>0</v>
      </c>
      <c r="AJ1517" s="2" t="n">
        <v>35</v>
      </c>
      <c r="AK1517" s="2" t="n">
        <v>2</v>
      </c>
      <c r="AL1517" s="2" t="n">
        <v>0</v>
      </c>
      <c r="AM1517" s="2" t="n">
        <v>0</v>
      </c>
      <c r="AN1517" s="2" t="n">
        <v>0</v>
      </c>
      <c r="AO1517" s="2" t="n">
        <v>0</v>
      </c>
      <c r="AP1517" s="2" t="n">
        <v>40</v>
      </c>
      <c r="AQ1517" s="2" t="n">
        <v>10</v>
      </c>
      <c r="AR1517" s="2" t="n">
        <v>60</v>
      </c>
      <c r="AS1517" s="2" t="n">
        <v>2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40</v>
      </c>
      <c r="AY1517" s="2" t="n">
        <v>0</v>
      </c>
      <c r="AZ1517" s="2" t="n">
        <v>50</v>
      </c>
      <c r="BA1517" s="2" t="n">
        <v>2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40</v>
      </c>
      <c r="BG1517" s="2" t="n">
        <v>0</v>
      </c>
      <c r="BH1517" s="2" t="n">
        <v>60</v>
      </c>
      <c r="BI1517" s="2" t="n">
        <v>3</v>
      </c>
      <c r="BJ1517" s="2" t="n">
        <v>0</v>
      </c>
      <c r="BK1517" s="2" t="n">
        <v>0</v>
      </c>
      <c r="BL1517" s="2" t="n">
        <v>0</v>
      </c>
      <c r="BM1517" s="2" t="n">
        <v>0</v>
      </c>
      <c r="BN1517" s="2" t="n">
        <v>40</v>
      </c>
      <c r="BO1517" s="2" t="n">
        <v>0</v>
      </c>
      <c r="BP1517" s="2" t="n">
        <v>6</v>
      </c>
      <c r="BQ1517" s="2" t="n">
        <v>3</v>
      </c>
      <c r="BR1517" s="2" t="n">
        <v>0</v>
      </c>
      <c r="BS1517" s="2" t="n">
        <v>0</v>
      </c>
      <c r="BT1517" s="2" t="n">
        <v>0</v>
      </c>
      <c r="BU1517" s="2" t="n">
        <v>0</v>
      </c>
      <c r="BV1517" s="2" t="e">
        <f aca="false">NA()</f>
        <v>#N/A</v>
      </c>
      <c r="BW1517" s="2" t="e">
        <f aca="false">NA()</f>
        <v>#N/A</v>
      </c>
      <c r="BX1517" s="2" t="e">
        <f aca="false">NA()</f>
        <v>#N/A</v>
      </c>
      <c r="BY1517" s="2" t="e">
        <f aca="false">NA()</f>
        <v>#N/A</v>
      </c>
      <c r="BZ1517" s="2" t="e">
        <f aca="false">NA()</f>
        <v>#N/A</v>
      </c>
      <c r="CA1517" s="2" t="e">
        <f aca="false">NA()</f>
        <v>#N/A</v>
      </c>
      <c r="CB1517" s="2" t="e">
        <f aca="false">NA()</f>
        <v>#N/A</v>
      </c>
      <c r="CC1517" s="2" t="e">
        <f aca="false">NA()</f>
        <v>#N/A</v>
      </c>
      <c r="CD1517" s="2" t="n">
        <v>40</v>
      </c>
      <c r="CE1517" s="2" t="n">
        <v>0</v>
      </c>
      <c r="CF1517" s="2" t="n">
        <v>55</v>
      </c>
      <c r="CG1517" s="2" t="n">
        <v>2</v>
      </c>
      <c r="CH1517" s="2" t="n">
        <v>0</v>
      </c>
      <c r="CI1517" s="2" t="n">
        <v>0</v>
      </c>
      <c r="CJ1517" s="2" t="n">
        <v>0</v>
      </c>
      <c r="CK1517" s="2" t="n">
        <v>0</v>
      </c>
      <c r="CL1517" s="2" t="e">
        <f aca="false">NA()</f>
        <v>#N/A</v>
      </c>
      <c r="CM1517" s="2" t="e">
        <f aca="false">NA()</f>
        <v>#N/A</v>
      </c>
      <c r="CN1517" s="2" t="e">
        <f aca="false">NA()</f>
        <v>#N/A</v>
      </c>
      <c r="CO1517" s="2" t="e">
        <f aca="false">NA()</f>
        <v>#N/A</v>
      </c>
      <c r="CP1517" s="2" t="e">
        <f aca="false">NA()</f>
        <v>#N/A</v>
      </c>
      <c r="CQ1517" s="2" t="e">
        <f aca="false">NA()</f>
        <v>#N/A</v>
      </c>
      <c r="CR1517" s="2" t="e">
        <f aca="false">NA()</f>
        <v>#N/A</v>
      </c>
      <c r="CS1517" s="2" t="e">
        <f aca="false">NA()</f>
        <v>#N/A</v>
      </c>
      <c r="CT1517" s="2" t="e">
        <f aca="false">NA()</f>
        <v>#N/A</v>
      </c>
      <c r="CU1517" s="2" t="e">
        <f aca="false">NA()</f>
        <v>#N/A</v>
      </c>
      <c r="CV1517" s="2" t="e">
        <f aca="false">NA()</f>
        <v>#N/A</v>
      </c>
      <c r="CW1517" s="2" t="e">
        <f aca="false">NA()</f>
        <v>#N/A</v>
      </c>
      <c r="CX1517" s="2" t="e">
        <f aca="false">NA()</f>
        <v>#N/A</v>
      </c>
      <c r="CY1517" s="2" t="e">
        <f aca="false">NA()</f>
        <v>#N/A</v>
      </c>
      <c r="CZ1517" s="2" t="e">
        <f aca="false">NA()</f>
        <v>#N/A</v>
      </c>
      <c r="DA1517" s="2" t="e">
        <f aca="false">NA()</f>
        <v>#N/A</v>
      </c>
      <c r="DB1517" s="2" t="n">
        <v>40</v>
      </c>
      <c r="DC1517" s="2" t="n">
        <v>0</v>
      </c>
      <c r="DD1517" s="2" t="n">
        <v>70</v>
      </c>
      <c r="DE1517" s="2" t="n">
        <v>2</v>
      </c>
      <c r="DF1517" s="2" t="n">
        <v>0</v>
      </c>
      <c r="DG1517" s="2" t="n">
        <v>0</v>
      </c>
      <c r="DH1517" s="2" t="n">
        <v>0</v>
      </c>
      <c r="DI1517" s="2" t="n">
        <v>0</v>
      </c>
      <c r="DJ1517" s="2" t="e">
        <f aca="false">NA()</f>
        <v>#N/A</v>
      </c>
      <c r="DK1517" s="2" t="e">
        <f aca="false">NA()</f>
        <v>#N/A</v>
      </c>
      <c r="DL1517" s="2" t="e">
        <f aca="false">NA()</f>
        <v>#N/A</v>
      </c>
      <c r="DM1517" s="2" t="e">
        <f aca="false">NA()</f>
        <v>#N/A</v>
      </c>
      <c r="DN1517" s="2" t="e">
        <f aca="false">NA()</f>
        <v>#N/A</v>
      </c>
      <c r="DO1517" s="2" t="e">
        <f aca="false">NA()</f>
        <v>#N/A</v>
      </c>
      <c r="DP1517" s="2" t="e">
        <f aca="false">NA()</f>
        <v>#N/A</v>
      </c>
      <c r="DQ1517" s="2" t="e">
        <f aca="false">NA()</f>
        <v>#N/A</v>
      </c>
    </row>
    <row r="1518" customFormat="false" ht="12.75" hidden="false" customHeight="true" outlineLevel="0" collapsed="false">
      <c r="A1518" s="1" t="n">
        <v>36918</v>
      </c>
      <c r="B1518" s="2" t="n">
        <v>40</v>
      </c>
      <c r="C1518" s="2" t="n">
        <v>0</v>
      </c>
      <c r="D1518" s="2" t="n">
        <v>62</v>
      </c>
      <c r="E1518" s="2" t="n">
        <v>2</v>
      </c>
      <c r="F1518" s="2" t="n">
        <v>0</v>
      </c>
      <c r="G1518" s="2" t="n">
        <v>0</v>
      </c>
      <c r="H1518" s="2" t="n">
        <v>0</v>
      </c>
      <c r="I1518" s="2" t="n">
        <v>0</v>
      </c>
      <c r="J1518" s="2" t="n">
        <v>0</v>
      </c>
      <c r="K1518" s="2" t="n">
        <v>0</v>
      </c>
      <c r="L1518" s="2" t="n">
        <v>26</v>
      </c>
      <c r="M1518" s="2" t="n">
        <v>2</v>
      </c>
      <c r="N1518" s="2" t="n">
        <v>0</v>
      </c>
      <c r="O1518" s="2" t="n">
        <v>0</v>
      </c>
      <c r="P1518" s="2" t="n">
        <v>5</v>
      </c>
      <c r="Q1518" s="2" t="n">
        <v>0</v>
      </c>
      <c r="R1518" s="2" t="n">
        <v>0</v>
      </c>
      <c r="S1518" s="2" t="n">
        <v>0</v>
      </c>
      <c r="T1518" s="2" t="n">
        <v>66</v>
      </c>
      <c r="U1518" s="2" t="n">
        <v>2</v>
      </c>
      <c r="V1518" s="2" t="n">
        <v>0</v>
      </c>
      <c r="W1518" s="2" t="n">
        <v>0</v>
      </c>
      <c r="X1518" s="2" t="n">
        <v>5</v>
      </c>
      <c r="Y1518" s="2" t="n">
        <v>0</v>
      </c>
      <c r="Z1518" s="2" t="n">
        <v>40</v>
      </c>
      <c r="AA1518" s="2" t="n">
        <v>10</v>
      </c>
      <c r="AB1518" s="2" t="n">
        <v>40</v>
      </c>
      <c r="AC1518" s="2" t="n">
        <v>2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35</v>
      </c>
      <c r="AK1518" s="2" t="n">
        <v>2</v>
      </c>
      <c r="AL1518" s="2" t="n">
        <v>0</v>
      </c>
      <c r="AM1518" s="2" t="n">
        <v>0</v>
      </c>
      <c r="AN1518" s="2" t="n">
        <v>5</v>
      </c>
      <c r="AO1518" s="2" t="n">
        <v>0</v>
      </c>
      <c r="AP1518" s="2" t="n">
        <v>40</v>
      </c>
      <c r="AQ1518" s="2" t="n">
        <v>10</v>
      </c>
      <c r="AR1518" s="2" t="n">
        <v>60</v>
      </c>
      <c r="AS1518" s="2" t="n">
        <v>2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50</v>
      </c>
      <c r="BA1518" s="2" t="n">
        <v>2</v>
      </c>
      <c r="BB1518" s="2" t="n">
        <v>0</v>
      </c>
      <c r="BC1518" s="2" t="n">
        <v>0</v>
      </c>
      <c r="BD1518" s="2" t="n">
        <v>5</v>
      </c>
      <c r="BE1518" s="2" t="n">
        <v>0</v>
      </c>
      <c r="BF1518" s="2" t="n">
        <v>40</v>
      </c>
      <c r="BG1518" s="2" t="n">
        <v>0</v>
      </c>
      <c r="BH1518" s="2" t="n">
        <v>60</v>
      </c>
      <c r="BI1518" s="2" t="n">
        <v>3</v>
      </c>
      <c r="BJ1518" s="2" t="n">
        <v>0</v>
      </c>
      <c r="BK1518" s="2" t="n">
        <v>0</v>
      </c>
      <c r="BL1518" s="2" t="n">
        <v>0</v>
      </c>
      <c r="BM1518" s="2" t="n">
        <v>0</v>
      </c>
      <c r="BN1518" s="2" t="n">
        <v>40</v>
      </c>
      <c r="BO1518" s="2" t="n">
        <v>0</v>
      </c>
      <c r="BP1518" s="2" t="n">
        <v>6</v>
      </c>
      <c r="BQ1518" s="2" t="n">
        <v>3</v>
      </c>
      <c r="BR1518" s="2" t="n">
        <v>0</v>
      </c>
      <c r="BS1518" s="2" t="n">
        <v>0</v>
      </c>
      <c r="BT1518" s="2" t="n">
        <v>0</v>
      </c>
      <c r="BU1518" s="2" t="n">
        <v>0</v>
      </c>
      <c r="BV1518" s="2" t="e">
        <f aca="false">NA()</f>
        <v>#N/A</v>
      </c>
      <c r="BW1518" s="2" t="e">
        <f aca="false">NA()</f>
        <v>#N/A</v>
      </c>
      <c r="BX1518" s="2" t="e">
        <f aca="false">NA()</f>
        <v>#N/A</v>
      </c>
      <c r="BY1518" s="2" t="e">
        <f aca="false">NA()</f>
        <v>#N/A</v>
      </c>
      <c r="BZ1518" s="2" t="e">
        <f aca="false">NA()</f>
        <v>#N/A</v>
      </c>
      <c r="CA1518" s="2" t="e">
        <f aca="false">NA()</f>
        <v>#N/A</v>
      </c>
      <c r="CB1518" s="2" t="e">
        <f aca="false">NA()</f>
        <v>#N/A</v>
      </c>
      <c r="CC1518" s="2" t="e">
        <f aca="false">NA()</f>
        <v>#N/A</v>
      </c>
      <c r="CD1518" s="2" t="n">
        <v>0</v>
      </c>
      <c r="CE1518" s="2" t="n">
        <v>0</v>
      </c>
      <c r="CF1518" s="2" t="n">
        <v>55</v>
      </c>
      <c r="CG1518" s="2" t="n">
        <v>2</v>
      </c>
      <c r="CH1518" s="2" t="n">
        <v>0</v>
      </c>
      <c r="CI1518" s="2" t="n">
        <v>0</v>
      </c>
      <c r="CJ1518" s="2" t="n">
        <v>5</v>
      </c>
      <c r="CK1518" s="2" t="n">
        <v>0</v>
      </c>
      <c r="CL1518" s="2" t="e">
        <f aca="false">NA()</f>
        <v>#N/A</v>
      </c>
      <c r="CM1518" s="2" t="e">
        <f aca="false">NA()</f>
        <v>#N/A</v>
      </c>
      <c r="CN1518" s="2" t="e">
        <f aca="false">NA()</f>
        <v>#N/A</v>
      </c>
      <c r="CO1518" s="2" t="e">
        <f aca="false">NA()</f>
        <v>#N/A</v>
      </c>
      <c r="CP1518" s="2" t="e">
        <f aca="false">NA()</f>
        <v>#N/A</v>
      </c>
      <c r="CQ1518" s="2" t="e">
        <f aca="false">NA()</f>
        <v>#N/A</v>
      </c>
      <c r="CR1518" s="2" t="e">
        <f aca="false">NA()</f>
        <v>#N/A</v>
      </c>
      <c r="CS1518" s="2" t="e">
        <f aca="false">NA()</f>
        <v>#N/A</v>
      </c>
      <c r="CT1518" s="2" t="e">
        <f aca="false">NA()</f>
        <v>#N/A</v>
      </c>
      <c r="CU1518" s="2" t="e">
        <f aca="false">NA()</f>
        <v>#N/A</v>
      </c>
      <c r="CV1518" s="2" t="e">
        <f aca="false">NA()</f>
        <v>#N/A</v>
      </c>
      <c r="CW1518" s="2" t="e">
        <f aca="false">NA()</f>
        <v>#N/A</v>
      </c>
      <c r="CX1518" s="2" t="e">
        <f aca="false">NA()</f>
        <v>#N/A</v>
      </c>
      <c r="CY1518" s="2" t="e">
        <f aca="false">NA()</f>
        <v>#N/A</v>
      </c>
      <c r="CZ1518" s="2" t="e">
        <f aca="false">NA()</f>
        <v>#N/A</v>
      </c>
      <c r="DA1518" s="2" t="e">
        <f aca="false">NA()</f>
        <v>#N/A</v>
      </c>
      <c r="DB1518" s="2" t="n">
        <v>40</v>
      </c>
      <c r="DC1518" s="2" t="n">
        <v>0</v>
      </c>
      <c r="DD1518" s="2" t="n">
        <v>70</v>
      </c>
      <c r="DE1518" s="2" t="n">
        <v>2</v>
      </c>
      <c r="DF1518" s="2" t="n">
        <v>0</v>
      </c>
      <c r="DG1518" s="2" t="n">
        <v>0</v>
      </c>
      <c r="DH1518" s="2" t="n">
        <v>0</v>
      </c>
      <c r="DI1518" s="2" t="n">
        <v>0</v>
      </c>
      <c r="DJ1518" s="2" t="e">
        <f aca="false">NA()</f>
        <v>#N/A</v>
      </c>
      <c r="DK1518" s="2" t="e">
        <f aca="false">NA()</f>
        <v>#N/A</v>
      </c>
      <c r="DL1518" s="2" t="e">
        <f aca="false">NA()</f>
        <v>#N/A</v>
      </c>
      <c r="DM1518" s="2" t="e">
        <f aca="false">NA()</f>
        <v>#N/A</v>
      </c>
      <c r="DN1518" s="2" t="e">
        <f aca="false">NA()</f>
        <v>#N/A</v>
      </c>
      <c r="DO1518" s="2" t="e">
        <f aca="false">NA()</f>
        <v>#N/A</v>
      </c>
      <c r="DP1518" s="2" t="e">
        <f aca="false">NA()</f>
        <v>#N/A</v>
      </c>
      <c r="DQ1518" s="2" t="e">
        <f aca="false">NA()</f>
        <v>#N/A</v>
      </c>
    </row>
    <row r="1519" customFormat="false" ht="12.75" hidden="false" customHeight="true" outlineLevel="0" collapsed="false">
      <c r="A1519" s="1" t="n">
        <v>36925</v>
      </c>
      <c r="B1519" s="2" t="n">
        <v>40</v>
      </c>
      <c r="C1519" s="2" t="n">
        <v>0</v>
      </c>
      <c r="D1519" s="2" t="n">
        <v>62</v>
      </c>
      <c r="E1519" s="2" t="n">
        <v>2</v>
      </c>
      <c r="F1519" s="2" t="n">
        <v>0</v>
      </c>
      <c r="G1519" s="2" t="n">
        <v>0</v>
      </c>
      <c r="H1519" s="2" t="n">
        <v>0</v>
      </c>
      <c r="I1519" s="2" t="n">
        <v>0</v>
      </c>
      <c r="J1519" s="2" t="n">
        <v>0</v>
      </c>
      <c r="K1519" s="2" t="n">
        <v>0</v>
      </c>
      <c r="L1519" s="2" t="n">
        <v>26</v>
      </c>
      <c r="M1519" s="2" t="n">
        <v>2</v>
      </c>
      <c r="N1519" s="2" t="n">
        <v>0</v>
      </c>
      <c r="O1519" s="2" t="n">
        <v>0</v>
      </c>
      <c r="P1519" s="2" t="n">
        <v>5</v>
      </c>
      <c r="Q1519" s="2" t="n">
        <v>0</v>
      </c>
      <c r="R1519" s="2" t="n">
        <v>40</v>
      </c>
      <c r="S1519" s="2" t="n">
        <v>0</v>
      </c>
      <c r="T1519" s="2" t="n">
        <v>66</v>
      </c>
      <c r="U1519" s="2" t="n">
        <v>2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40</v>
      </c>
      <c r="AA1519" s="2" t="n">
        <v>10</v>
      </c>
      <c r="AB1519" s="2" t="n">
        <v>40</v>
      </c>
      <c r="AC1519" s="2" t="n">
        <v>2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40</v>
      </c>
      <c r="AI1519" s="2" t="n">
        <v>0</v>
      </c>
      <c r="AJ1519" s="2" t="n">
        <v>35</v>
      </c>
      <c r="AK1519" s="2" t="n">
        <v>2</v>
      </c>
      <c r="AL1519" s="2" t="n">
        <v>0</v>
      </c>
      <c r="AM1519" s="2" t="n">
        <v>0</v>
      </c>
      <c r="AN1519" s="2" t="n">
        <v>0</v>
      </c>
      <c r="AO1519" s="2" t="n">
        <v>0</v>
      </c>
      <c r="AP1519" s="2" t="n">
        <v>40</v>
      </c>
      <c r="AQ1519" s="2" t="n">
        <v>10</v>
      </c>
      <c r="AR1519" s="2" t="n">
        <v>60</v>
      </c>
      <c r="AS1519" s="2" t="n">
        <v>2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40</v>
      </c>
      <c r="AY1519" s="2" t="n">
        <v>0</v>
      </c>
      <c r="AZ1519" s="2" t="n">
        <v>50</v>
      </c>
      <c r="BA1519" s="2" t="n">
        <v>2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40</v>
      </c>
      <c r="BG1519" s="2" t="n">
        <v>0</v>
      </c>
      <c r="BH1519" s="2" t="n">
        <v>60</v>
      </c>
      <c r="BI1519" s="2" t="n">
        <v>3</v>
      </c>
      <c r="BJ1519" s="2" t="n">
        <v>0</v>
      </c>
      <c r="BK1519" s="2" t="n">
        <v>0</v>
      </c>
      <c r="BL1519" s="2" t="n">
        <v>0</v>
      </c>
      <c r="BM1519" s="2" t="n">
        <v>0</v>
      </c>
      <c r="BN1519" s="2" t="n">
        <v>40</v>
      </c>
      <c r="BO1519" s="2" t="n">
        <v>0</v>
      </c>
      <c r="BP1519" s="2" t="n">
        <v>6</v>
      </c>
      <c r="BQ1519" s="2" t="n">
        <v>3</v>
      </c>
      <c r="BR1519" s="2" t="n">
        <v>0</v>
      </c>
      <c r="BS1519" s="2" t="n">
        <v>0</v>
      </c>
      <c r="BT1519" s="2" t="n">
        <v>0</v>
      </c>
      <c r="BU1519" s="2" t="n">
        <v>0</v>
      </c>
      <c r="BV1519" s="2" t="e">
        <f aca="false">NA()</f>
        <v>#N/A</v>
      </c>
      <c r="BW1519" s="2" t="e">
        <f aca="false">NA()</f>
        <v>#N/A</v>
      </c>
      <c r="BX1519" s="2" t="e">
        <f aca="false">NA()</f>
        <v>#N/A</v>
      </c>
      <c r="BY1519" s="2" t="e">
        <f aca="false">NA()</f>
        <v>#N/A</v>
      </c>
      <c r="BZ1519" s="2" t="e">
        <f aca="false">NA()</f>
        <v>#N/A</v>
      </c>
      <c r="CA1519" s="2" t="e">
        <f aca="false">NA()</f>
        <v>#N/A</v>
      </c>
      <c r="CB1519" s="2" t="e">
        <f aca="false">NA()</f>
        <v>#N/A</v>
      </c>
      <c r="CC1519" s="2" t="e">
        <f aca="false">NA()</f>
        <v>#N/A</v>
      </c>
      <c r="CD1519" s="2" t="n">
        <v>0</v>
      </c>
      <c r="CE1519" s="2" t="n">
        <v>0</v>
      </c>
      <c r="CF1519" s="2" t="n">
        <v>55</v>
      </c>
      <c r="CG1519" s="2" t="n">
        <v>2</v>
      </c>
      <c r="CH1519" s="2" t="n">
        <v>0</v>
      </c>
      <c r="CI1519" s="2" t="n">
        <v>0</v>
      </c>
      <c r="CJ1519" s="2" t="n">
        <v>5</v>
      </c>
      <c r="CK1519" s="2" t="n">
        <v>0</v>
      </c>
      <c r="CL1519" s="2" t="e">
        <f aca="false">NA()</f>
        <v>#N/A</v>
      </c>
      <c r="CM1519" s="2" t="e">
        <f aca="false">NA()</f>
        <v>#N/A</v>
      </c>
      <c r="CN1519" s="2" t="e">
        <f aca="false">NA()</f>
        <v>#N/A</v>
      </c>
      <c r="CO1519" s="2" t="e">
        <f aca="false">NA()</f>
        <v>#N/A</v>
      </c>
      <c r="CP1519" s="2" t="e">
        <f aca="false">NA()</f>
        <v>#N/A</v>
      </c>
      <c r="CQ1519" s="2" t="e">
        <f aca="false">NA()</f>
        <v>#N/A</v>
      </c>
      <c r="CR1519" s="2" t="e">
        <f aca="false">NA()</f>
        <v>#N/A</v>
      </c>
      <c r="CS1519" s="2" t="e">
        <f aca="false">NA()</f>
        <v>#N/A</v>
      </c>
      <c r="CT1519" s="2" t="e">
        <f aca="false">NA()</f>
        <v>#N/A</v>
      </c>
      <c r="CU1519" s="2" t="e">
        <f aca="false">NA()</f>
        <v>#N/A</v>
      </c>
      <c r="CV1519" s="2" t="e">
        <f aca="false">NA()</f>
        <v>#N/A</v>
      </c>
      <c r="CW1519" s="2" t="e">
        <f aca="false">NA()</f>
        <v>#N/A</v>
      </c>
      <c r="CX1519" s="2" t="e">
        <f aca="false">NA()</f>
        <v>#N/A</v>
      </c>
      <c r="CY1519" s="2" t="e">
        <f aca="false">NA()</f>
        <v>#N/A</v>
      </c>
      <c r="CZ1519" s="2" t="e">
        <f aca="false">NA()</f>
        <v>#N/A</v>
      </c>
      <c r="DA1519" s="2" t="e">
        <f aca="false">NA()</f>
        <v>#N/A</v>
      </c>
      <c r="DB1519" s="2" t="n">
        <v>40</v>
      </c>
      <c r="DC1519" s="2" t="n">
        <v>0</v>
      </c>
      <c r="DD1519" s="2" t="n">
        <v>70</v>
      </c>
      <c r="DE1519" s="2" t="n">
        <v>2</v>
      </c>
      <c r="DF1519" s="2" t="n">
        <v>0</v>
      </c>
      <c r="DG1519" s="2" t="n">
        <v>0</v>
      </c>
      <c r="DH1519" s="2" t="n">
        <v>0</v>
      </c>
      <c r="DI1519" s="2" t="n">
        <v>0</v>
      </c>
      <c r="DJ1519" s="2" t="e">
        <f aca="false">NA()</f>
        <v>#N/A</v>
      </c>
      <c r="DK1519" s="2" t="e">
        <f aca="false">NA()</f>
        <v>#N/A</v>
      </c>
      <c r="DL1519" s="2" t="e">
        <f aca="false">NA()</f>
        <v>#N/A</v>
      </c>
      <c r="DM1519" s="2" t="e">
        <f aca="false">NA()</f>
        <v>#N/A</v>
      </c>
      <c r="DN1519" s="2" t="e">
        <f aca="false">NA()</f>
        <v>#N/A</v>
      </c>
      <c r="DO1519" s="2" t="e">
        <f aca="false">NA()</f>
        <v>#N/A</v>
      </c>
      <c r="DP1519" s="2" t="e">
        <f aca="false">NA()</f>
        <v>#N/A</v>
      </c>
      <c r="DQ1519" s="2" t="e">
        <f aca="false">NA()</f>
        <v>#N/A</v>
      </c>
    </row>
    <row r="1520" customFormat="false" ht="12.75" hidden="false" customHeight="true" outlineLevel="0" collapsed="false">
      <c r="A1520" s="1" t="n">
        <v>36932</v>
      </c>
      <c r="B1520" s="2" t="n">
        <v>40</v>
      </c>
      <c r="C1520" s="2" t="n">
        <v>0</v>
      </c>
      <c r="D1520" s="2" t="n">
        <v>62</v>
      </c>
      <c r="E1520" s="2" t="n">
        <v>2</v>
      </c>
      <c r="F1520" s="2" t="n">
        <v>0</v>
      </c>
      <c r="G1520" s="2" t="n">
        <v>0</v>
      </c>
      <c r="H1520" s="2" t="n">
        <v>0</v>
      </c>
      <c r="I1520" s="2" t="n">
        <v>0</v>
      </c>
      <c r="J1520" s="2" t="n">
        <v>40</v>
      </c>
      <c r="K1520" s="2" t="n">
        <v>0</v>
      </c>
      <c r="L1520" s="2" t="n">
        <v>26</v>
      </c>
      <c r="M1520" s="2" t="n">
        <v>2</v>
      </c>
      <c r="N1520" s="2" t="n">
        <v>0</v>
      </c>
      <c r="O1520" s="2" t="n">
        <v>0</v>
      </c>
      <c r="P1520" s="2" t="n">
        <v>0</v>
      </c>
      <c r="Q1520" s="2" t="n">
        <v>0</v>
      </c>
      <c r="R1520" s="2" t="n">
        <v>40</v>
      </c>
      <c r="S1520" s="2" t="n">
        <v>0</v>
      </c>
      <c r="T1520" s="2" t="n">
        <v>66</v>
      </c>
      <c r="U1520" s="2" t="n">
        <v>2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40</v>
      </c>
      <c r="AA1520" s="2" t="n">
        <v>10</v>
      </c>
      <c r="AB1520" s="2" t="n">
        <v>40</v>
      </c>
      <c r="AC1520" s="2" t="n">
        <v>2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40</v>
      </c>
      <c r="AI1520" s="2" t="n">
        <v>0</v>
      </c>
      <c r="AJ1520" s="2" t="n">
        <v>35</v>
      </c>
      <c r="AK1520" s="2" t="n">
        <v>2</v>
      </c>
      <c r="AL1520" s="2" t="n">
        <v>0</v>
      </c>
      <c r="AM1520" s="2" t="n">
        <v>0</v>
      </c>
      <c r="AN1520" s="2" t="n">
        <v>0</v>
      </c>
      <c r="AO1520" s="2" t="n">
        <v>0</v>
      </c>
      <c r="AP1520" s="2" t="n">
        <v>40</v>
      </c>
      <c r="AQ1520" s="2" t="n">
        <v>10</v>
      </c>
      <c r="AR1520" s="2" t="n">
        <v>60</v>
      </c>
      <c r="AS1520" s="2" t="n">
        <v>2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40</v>
      </c>
      <c r="AY1520" s="2" t="n">
        <v>0</v>
      </c>
      <c r="AZ1520" s="2" t="n">
        <v>50</v>
      </c>
      <c r="BA1520" s="2" t="n">
        <v>2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40</v>
      </c>
      <c r="BG1520" s="2" t="n">
        <v>0</v>
      </c>
      <c r="BH1520" s="2" t="n">
        <v>60</v>
      </c>
      <c r="BI1520" s="2" t="n">
        <v>3</v>
      </c>
      <c r="BJ1520" s="2" t="n">
        <v>0</v>
      </c>
      <c r="BK1520" s="2" t="n">
        <v>0</v>
      </c>
      <c r="BL1520" s="2" t="n">
        <v>0</v>
      </c>
      <c r="BM1520" s="2" t="n">
        <v>0</v>
      </c>
      <c r="BN1520" s="2" t="n">
        <v>40</v>
      </c>
      <c r="BO1520" s="2" t="n">
        <v>0</v>
      </c>
      <c r="BP1520" s="2" t="n">
        <v>6</v>
      </c>
      <c r="BQ1520" s="2" t="n">
        <v>3</v>
      </c>
      <c r="BR1520" s="2" t="n">
        <v>0</v>
      </c>
      <c r="BS1520" s="2" t="n">
        <v>0</v>
      </c>
      <c r="BT1520" s="2" t="n">
        <v>0</v>
      </c>
      <c r="BU1520" s="2" t="n">
        <v>0</v>
      </c>
      <c r="BV1520" s="2" t="e">
        <f aca="false">NA()</f>
        <v>#N/A</v>
      </c>
      <c r="BW1520" s="2" t="e">
        <f aca="false">NA()</f>
        <v>#N/A</v>
      </c>
      <c r="BX1520" s="2" t="e">
        <f aca="false">NA()</f>
        <v>#N/A</v>
      </c>
      <c r="BY1520" s="2" t="e">
        <f aca="false">NA()</f>
        <v>#N/A</v>
      </c>
      <c r="BZ1520" s="2" t="e">
        <f aca="false">NA()</f>
        <v>#N/A</v>
      </c>
      <c r="CA1520" s="2" t="e">
        <f aca="false">NA()</f>
        <v>#N/A</v>
      </c>
      <c r="CB1520" s="2" t="e">
        <f aca="false">NA()</f>
        <v>#N/A</v>
      </c>
      <c r="CC1520" s="2" t="e">
        <f aca="false">NA()</f>
        <v>#N/A</v>
      </c>
      <c r="CD1520" s="2" t="n">
        <v>40</v>
      </c>
      <c r="CE1520" s="2" t="n">
        <v>0</v>
      </c>
      <c r="CF1520" s="2" t="n">
        <v>55</v>
      </c>
      <c r="CG1520" s="2" t="n">
        <v>2</v>
      </c>
      <c r="CH1520" s="2" t="n">
        <v>0</v>
      </c>
      <c r="CI1520" s="2" t="n">
        <v>0</v>
      </c>
      <c r="CJ1520" s="2" t="n">
        <v>0</v>
      </c>
      <c r="CK1520" s="2" t="n">
        <v>0</v>
      </c>
      <c r="CL1520" s="2" t="e">
        <f aca="false">NA()</f>
        <v>#N/A</v>
      </c>
      <c r="CM1520" s="2" t="e">
        <f aca="false">NA()</f>
        <v>#N/A</v>
      </c>
      <c r="CN1520" s="2" t="e">
        <f aca="false">NA()</f>
        <v>#N/A</v>
      </c>
      <c r="CO1520" s="2" t="e">
        <f aca="false">NA()</f>
        <v>#N/A</v>
      </c>
      <c r="CP1520" s="2" t="e">
        <f aca="false">NA()</f>
        <v>#N/A</v>
      </c>
      <c r="CQ1520" s="2" t="e">
        <f aca="false">NA()</f>
        <v>#N/A</v>
      </c>
      <c r="CR1520" s="2" t="e">
        <f aca="false">NA()</f>
        <v>#N/A</v>
      </c>
      <c r="CS1520" s="2" t="e">
        <f aca="false">NA()</f>
        <v>#N/A</v>
      </c>
      <c r="CT1520" s="2" t="e">
        <f aca="false">NA()</f>
        <v>#N/A</v>
      </c>
      <c r="CU1520" s="2" t="e">
        <f aca="false">NA()</f>
        <v>#N/A</v>
      </c>
      <c r="CV1520" s="2" t="e">
        <f aca="false">NA()</f>
        <v>#N/A</v>
      </c>
      <c r="CW1520" s="2" t="e">
        <f aca="false">NA()</f>
        <v>#N/A</v>
      </c>
      <c r="CX1520" s="2" t="e">
        <f aca="false">NA()</f>
        <v>#N/A</v>
      </c>
      <c r="CY1520" s="2" t="e">
        <f aca="false">NA()</f>
        <v>#N/A</v>
      </c>
      <c r="CZ1520" s="2" t="e">
        <f aca="false">NA()</f>
        <v>#N/A</v>
      </c>
      <c r="DA1520" s="2" t="e">
        <f aca="false">NA()</f>
        <v>#N/A</v>
      </c>
      <c r="DB1520" s="2" t="n">
        <v>40</v>
      </c>
      <c r="DC1520" s="2" t="n">
        <v>0</v>
      </c>
      <c r="DD1520" s="2" t="n">
        <v>70</v>
      </c>
      <c r="DE1520" s="2" t="n">
        <v>2</v>
      </c>
      <c r="DF1520" s="2" t="n">
        <v>0</v>
      </c>
      <c r="DG1520" s="2" t="n">
        <v>0</v>
      </c>
      <c r="DH1520" s="2" t="n">
        <v>0</v>
      </c>
      <c r="DI1520" s="2" t="n">
        <v>0</v>
      </c>
      <c r="DJ1520" s="2" t="e">
        <f aca="false">NA()</f>
        <v>#N/A</v>
      </c>
      <c r="DK1520" s="2" t="e">
        <f aca="false">NA()</f>
        <v>#N/A</v>
      </c>
      <c r="DL1520" s="2" t="e">
        <f aca="false">NA()</f>
        <v>#N/A</v>
      </c>
      <c r="DM1520" s="2" t="e">
        <f aca="false">NA()</f>
        <v>#N/A</v>
      </c>
      <c r="DN1520" s="2" t="e">
        <f aca="false">NA()</f>
        <v>#N/A</v>
      </c>
      <c r="DO1520" s="2" t="e">
        <f aca="false">NA()</f>
        <v>#N/A</v>
      </c>
      <c r="DP1520" s="2" t="e">
        <f aca="false">NA()</f>
        <v>#N/A</v>
      </c>
      <c r="DQ1520" s="2" t="e">
        <f aca="false">NA()</f>
        <v>#N/A</v>
      </c>
    </row>
    <row r="1521" customFormat="false" ht="12.75" hidden="false" customHeight="true" outlineLevel="0" collapsed="false">
      <c r="A1521" s="1" t="n">
        <v>36939</v>
      </c>
      <c r="B1521" s="2" t="n">
        <v>40</v>
      </c>
      <c r="C1521" s="2" t="n">
        <v>0</v>
      </c>
      <c r="D1521" s="2" t="n">
        <v>62</v>
      </c>
      <c r="E1521" s="2" t="n">
        <v>2</v>
      </c>
      <c r="F1521" s="2" t="n">
        <v>0</v>
      </c>
      <c r="G1521" s="2" t="n">
        <v>0</v>
      </c>
      <c r="H1521" s="2" t="n">
        <v>0</v>
      </c>
      <c r="I1521" s="2" t="n">
        <v>0</v>
      </c>
      <c r="J1521" s="2" t="n">
        <v>40</v>
      </c>
      <c r="K1521" s="2" t="n">
        <v>0</v>
      </c>
      <c r="L1521" s="2" t="n">
        <v>26</v>
      </c>
      <c r="M1521" s="2" t="n">
        <v>2</v>
      </c>
      <c r="N1521" s="2" t="n">
        <v>0</v>
      </c>
      <c r="O1521" s="2" t="n">
        <v>0</v>
      </c>
      <c r="P1521" s="2" t="n">
        <v>0</v>
      </c>
      <c r="Q1521" s="2" t="n">
        <v>0</v>
      </c>
      <c r="R1521" s="2" t="n">
        <v>40</v>
      </c>
      <c r="S1521" s="2" t="n">
        <v>0</v>
      </c>
      <c r="T1521" s="2" t="n">
        <v>66</v>
      </c>
      <c r="U1521" s="2" t="n">
        <v>2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40</v>
      </c>
      <c r="AA1521" s="2" t="n">
        <v>10</v>
      </c>
      <c r="AB1521" s="2" t="n">
        <v>40</v>
      </c>
      <c r="AC1521" s="2" t="n">
        <v>2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40</v>
      </c>
      <c r="AI1521" s="2" t="n">
        <v>0</v>
      </c>
      <c r="AJ1521" s="2" t="n">
        <v>35</v>
      </c>
      <c r="AK1521" s="2" t="n">
        <v>2</v>
      </c>
      <c r="AL1521" s="2" t="n">
        <v>0</v>
      </c>
      <c r="AM1521" s="2" t="n">
        <v>0</v>
      </c>
      <c r="AN1521" s="2" t="n">
        <v>0</v>
      </c>
      <c r="AO1521" s="2" t="n">
        <v>0</v>
      </c>
      <c r="AP1521" s="2" t="n">
        <v>40</v>
      </c>
      <c r="AQ1521" s="2" t="n">
        <v>10</v>
      </c>
      <c r="AR1521" s="2" t="n">
        <v>60</v>
      </c>
      <c r="AS1521" s="2" t="n">
        <v>2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40</v>
      </c>
      <c r="AY1521" s="2" t="n">
        <v>0</v>
      </c>
      <c r="AZ1521" s="2" t="n">
        <v>50</v>
      </c>
      <c r="BA1521" s="2" t="n">
        <v>2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40</v>
      </c>
      <c r="BG1521" s="2" t="n">
        <v>0</v>
      </c>
      <c r="BH1521" s="2" t="n">
        <v>60</v>
      </c>
      <c r="BI1521" s="2" t="n">
        <v>3</v>
      </c>
      <c r="BJ1521" s="2" t="n">
        <v>0</v>
      </c>
      <c r="BK1521" s="2" t="n">
        <v>0</v>
      </c>
      <c r="BL1521" s="2" t="n">
        <v>0</v>
      </c>
      <c r="BM1521" s="2" t="n">
        <v>0</v>
      </c>
      <c r="BN1521" s="2" t="n">
        <v>40</v>
      </c>
      <c r="BO1521" s="2" t="n">
        <v>0</v>
      </c>
      <c r="BP1521" s="2" t="n">
        <v>6</v>
      </c>
      <c r="BQ1521" s="2" t="n">
        <v>3</v>
      </c>
      <c r="BR1521" s="2" t="n">
        <v>0</v>
      </c>
      <c r="BS1521" s="2" t="n">
        <v>0</v>
      </c>
      <c r="BT1521" s="2" t="n">
        <v>0</v>
      </c>
      <c r="BU1521" s="2" t="n">
        <v>0</v>
      </c>
      <c r="BV1521" s="2" t="e">
        <f aca="false">NA()</f>
        <v>#N/A</v>
      </c>
      <c r="BW1521" s="2" t="e">
        <f aca="false">NA()</f>
        <v>#N/A</v>
      </c>
      <c r="BX1521" s="2" t="e">
        <f aca="false">NA()</f>
        <v>#N/A</v>
      </c>
      <c r="BY1521" s="2" t="e">
        <f aca="false">NA()</f>
        <v>#N/A</v>
      </c>
      <c r="BZ1521" s="2" t="e">
        <f aca="false">NA()</f>
        <v>#N/A</v>
      </c>
      <c r="CA1521" s="2" t="e">
        <f aca="false">NA()</f>
        <v>#N/A</v>
      </c>
      <c r="CB1521" s="2" t="e">
        <f aca="false">NA()</f>
        <v>#N/A</v>
      </c>
      <c r="CC1521" s="2" t="e">
        <f aca="false">NA()</f>
        <v>#N/A</v>
      </c>
      <c r="CD1521" s="2" t="n">
        <v>40</v>
      </c>
      <c r="CE1521" s="2" t="n">
        <v>0</v>
      </c>
      <c r="CF1521" s="2" t="n">
        <v>55</v>
      </c>
      <c r="CG1521" s="2" t="n">
        <v>2</v>
      </c>
      <c r="CH1521" s="2" t="n">
        <v>0</v>
      </c>
      <c r="CI1521" s="2" t="n">
        <v>0</v>
      </c>
      <c r="CJ1521" s="2" t="n">
        <v>0</v>
      </c>
      <c r="CK1521" s="2" t="n">
        <v>0</v>
      </c>
      <c r="CL1521" s="2" t="e">
        <f aca="false">NA()</f>
        <v>#N/A</v>
      </c>
      <c r="CM1521" s="2" t="e">
        <f aca="false">NA()</f>
        <v>#N/A</v>
      </c>
      <c r="CN1521" s="2" t="e">
        <f aca="false">NA()</f>
        <v>#N/A</v>
      </c>
      <c r="CO1521" s="2" t="e">
        <f aca="false">NA()</f>
        <v>#N/A</v>
      </c>
      <c r="CP1521" s="2" t="e">
        <f aca="false">NA()</f>
        <v>#N/A</v>
      </c>
      <c r="CQ1521" s="2" t="e">
        <f aca="false">NA()</f>
        <v>#N/A</v>
      </c>
      <c r="CR1521" s="2" t="e">
        <f aca="false">NA()</f>
        <v>#N/A</v>
      </c>
      <c r="CS1521" s="2" t="e">
        <f aca="false">NA()</f>
        <v>#N/A</v>
      </c>
      <c r="CT1521" s="2" t="e">
        <f aca="false">NA()</f>
        <v>#N/A</v>
      </c>
      <c r="CU1521" s="2" t="e">
        <f aca="false">NA()</f>
        <v>#N/A</v>
      </c>
      <c r="CV1521" s="2" t="e">
        <f aca="false">NA()</f>
        <v>#N/A</v>
      </c>
      <c r="CW1521" s="2" t="e">
        <f aca="false">NA()</f>
        <v>#N/A</v>
      </c>
      <c r="CX1521" s="2" t="e">
        <f aca="false">NA()</f>
        <v>#N/A</v>
      </c>
      <c r="CY1521" s="2" t="e">
        <f aca="false">NA()</f>
        <v>#N/A</v>
      </c>
      <c r="CZ1521" s="2" t="e">
        <f aca="false">NA()</f>
        <v>#N/A</v>
      </c>
      <c r="DA1521" s="2" t="e">
        <f aca="false">NA()</f>
        <v>#N/A</v>
      </c>
      <c r="DB1521" s="2" t="n">
        <v>40</v>
      </c>
      <c r="DC1521" s="2" t="n">
        <v>0</v>
      </c>
      <c r="DD1521" s="2" t="n">
        <v>70</v>
      </c>
      <c r="DE1521" s="2" t="n">
        <v>2</v>
      </c>
      <c r="DF1521" s="2" t="n">
        <v>0</v>
      </c>
      <c r="DG1521" s="2" t="n">
        <v>0</v>
      </c>
      <c r="DH1521" s="2" t="n">
        <v>0</v>
      </c>
      <c r="DI1521" s="2" t="n">
        <v>0</v>
      </c>
      <c r="DJ1521" s="2" t="e">
        <f aca="false">NA()</f>
        <v>#N/A</v>
      </c>
      <c r="DK1521" s="2" t="e">
        <f aca="false">NA()</f>
        <v>#N/A</v>
      </c>
      <c r="DL1521" s="2" t="e">
        <f aca="false">NA()</f>
        <v>#N/A</v>
      </c>
      <c r="DM1521" s="2" t="e">
        <f aca="false">NA()</f>
        <v>#N/A</v>
      </c>
      <c r="DN1521" s="2" t="e">
        <f aca="false">NA()</f>
        <v>#N/A</v>
      </c>
      <c r="DO1521" s="2" t="e">
        <f aca="false">NA()</f>
        <v>#N/A</v>
      </c>
      <c r="DP1521" s="2" t="e">
        <f aca="false">NA()</f>
        <v>#N/A</v>
      </c>
      <c r="DQ1521" s="2" t="e">
        <f aca="false">NA()</f>
        <v>#N/A</v>
      </c>
    </row>
    <row r="1522" customFormat="false" ht="12.75" hidden="false" customHeight="true" outlineLevel="0" collapsed="false">
      <c r="A1522" s="1" t="n">
        <v>36946</v>
      </c>
      <c r="B1522" s="2" t="n">
        <v>40</v>
      </c>
      <c r="C1522" s="2" t="n">
        <v>0</v>
      </c>
      <c r="D1522" s="2" t="n">
        <v>62</v>
      </c>
      <c r="E1522" s="2" t="n">
        <v>2</v>
      </c>
      <c r="F1522" s="2" t="n">
        <v>0</v>
      </c>
      <c r="G1522" s="2" t="n">
        <v>0</v>
      </c>
      <c r="H1522" s="2" t="n">
        <v>0</v>
      </c>
      <c r="I1522" s="2" t="n">
        <v>0</v>
      </c>
      <c r="J1522" s="2" t="n">
        <v>40</v>
      </c>
      <c r="K1522" s="2" t="n">
        <v>0</v>
      </c>
      <c r="L1522" s="2" t="n">
        <v>26</v>
      </c>
      <c r="M1522" s="2" t="n">
        <v>2</v>
      </c>
      <c r="N1522" s="2" t="n">
        <v>0</v>
      </c>
      <c r="O1522" s="2" t="n">
        <v>0</v>
      </c>
      <c r="P1522" s="2" t="n">
        <v>0</v>
      </c>
      <c r="Q1522" s="2" t="n">
        <v>0</v>
      </c>
      <c r="R1522" s="2" t="n">
        <v>0</v>
      </c>
      <c r="S1522" s="2" t="n">
        <v>0</v>
      </c>
      <c r="T1522" s="2" t="n">
        <v>66</v>
      </c>
      <c r="U1522" s="2" t="n">
        <v>2</v>
      </c>
      <c r="V1522" s="2" t="n">
        <v>0</v>
      </c>
      <c r="W1522" s="2" t="n">
        <v>0</v>
      </c>
      <c r="X1522" s="2" t="n">
        <v>5</v>
      </c>
      <c r="Y1522" s="2" t="n">
        <v>0</v>
      </c>
      <c r="Z1522" s="2" t="n">
        <v>40</v>
      </c>
      <c r="AA1522" s="2" t="n">
        <v>10</v>
      </c>
      <c r="AB1522" s="2" t="n">
        <v>40</v>
      </c>
      <c r="AC1522" s="2" t="n">
        <v>2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40</v>
      </c>
      <c r="AI1522" s="2" t="n">
        <v>0</v>
      </c>
      <c r="AJ1522" s="2" t="n">
        <v>35</v>
      </c>
      <c r="AK1522" s="2" t="n">
        <v>2</v>
      </c>
      <c r="AL1522" s="2" t="n">
        <v>0</v>
      </c>
      <c r="AM1522" s="2" t="n">
        <v>0</v>
      </c>
      <c r="AN1522" s="2" t="n">
        <v>0</v>
      </c>
      <c r="AO1522" s="2" t="n">
        <v>0</v>
      </c>
      <c r="AP1522" s="2" t="n">
        <v>40</v>
      </c>
      <c r="AQ1522" s="2" t="n">
        <v>10</v>
      </c>
      <c r="AR1522" s="2" t="n">
        <v>60</v>
      </c>
      <c r="AS1522" s="2" t="n">
        <v>2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40</v>
      </c>
      <c r="AY1522" s="2" t="n">
        <v>0</v>
      </c>
      <c r="AZ1522" s="2" t="n">
        <v>50</v>
      </c>
      <c r="BA1522" s="2" t="n">
        <v>2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40</v>
      </c>
      <c r="BG1522" s="2" t="n">
        <v>0</v>
      </c>
      <c r="BH1522" s="2" t="n">
        <v>60</v>
      </c>
      <c r="BI1522" s="2" t="n">
        <v>3</v>
      </c>
      <c r="BJ1522" s="2" t="n">
        <v>0</v>
      </c>
      <c r="BK1522" s="2" t="n">
        <v>0</v>
      </c>
      <c r="BL1522" s="2" t="n">
        <v>0</v>
      </c>
      <c r="BM1522" s="2" t="n">
        <v>0</v>
      </c>
      <c r="BN1522" s="2" t="n">
        <v>40</v>
      </c>
      <c r="BO1522" s="2" t="n">
        <v>0</v>
      </c>
      <c r="BP1522" s="2" t="n">
        <v>6</v>
      </c>
      <c r="BQ1522" s="2" t="n">
        <v>3</v>
      </c>
      <c r="BR1522" s="2" t="n">
        <v>0</v>
      </c>
      <c r="BS1522" s="2" t="n">
        <v>0</v>
      </c>
      <c r="BT1522" s="2" t="n">
        <v>0</v>
      </c>
      <c r="BU1522" s="2" t="n">
        <v>0</v>
      </c>
      <c r="BV1522" s="2" t="e">
        <f aca="false">NA()</f>
        <v>#N/A</v>
      </c>
      <c r="BW1522" s="2" t="e">
        <f aca="false">NA()</f>
        <v>#N/A</v>
      </c>
      <c r="BX1522" s="2" t="e">
        <f aca="false">NA()</f>
        <v>#N/A</v>
      </c>
      <c r="BY1522" s="2" t="e">
        <f aca="false">NA()</f>
        <v>#N/A</v>
      </c>
      <c r="BZ1522" s="2" t="e">
        <f aca="false">NA()</f>
        <v>#N/A</v>
      </c>
      <c r="CA1522" s="2" t="e">
        <f aca="false">NA()</f>
        <v>#N/A</v>
      </c>
      <c r="CB1522" s="2" t="e">
        <f aca="false">NA()</f>
        <v>#N/A</v>
      </c>
      <c r="CC1522" s="2" t="e">
        <f aca="false">NA()</f>
        <v>#N/A</v>
      </c>
      <c r="CD1522" s="2" t="n">
        <v>40</v>
      </c>
      <c r="CE1522" s="2" t="n">
        <v>0</v>
      </c>
      <c r="CF1522" s="2" t="n">
        <v>55</v>
      </c>
      <c r="CG1522" s="2" t="n">
        <v>2</v>
      </c>
      <c r="CH1522" s="2" t="n">
        <v>0</v>
      </c>
      <c r="CI1522" s="2" t="n">
        <v>0</v>
      </c>
      <c r="CJ1522" s="2" t="n">
        <v>0</v>
      </c>
      <c r="CK1522" s="2" t="n">
        <v>0</v>
      </c>
      <c r="CL1522" s="2" t="e">
        <f aca="false">NA()</f>
        <v>#N/A</v>
      </c>
      <c r="CM1522" s="2" t="e">
        <f aca="false">NA()</f>
        <v>#N/A</v>
      </c>
      <c r="CN1522" s="2" t="e">
        <f aca="false">NA()</f>
        <v>#N/A</v>
      </c>
      <c r="CO1522" s="2" t="e">
        <f aca="false">NA()</f>
        <v>#N/A</v>
      </c>
      <c r="CP1522" s="2" t="e">
        <f aca="false">NA()</f>
        <v>#N/A</v>
      </c>
      <c r="CQ1522" s="2" t="e">
        <f aca="false">NA()</f>
        <v>#N/A</v>
      </c>
      <c r="CR1522" s="2" t="e">
        <f aca="false">NA()</f>
        <v>#N/A</v>
      </c>
      <c r="CS1522" s="2" t="e">
        <f aca="false">NA()</f>
        <v>#N/A</v>
      </c>
      <c r="CT1522" s="2" t="e">
        <f aca="false">NA()</f>
        <v>#N/A</v>
      </c>
      <c r="CU1522" s="2" t="e">
        <f aca="false">NA()</f>
        <v>#N/A</v>
      </c>
      <c r="CV1522" s="2" t="e">
        <f aca="false">NA()</f>
        <v>#N/A</v>
      </c>
      <c r="CW1522" s="2" t="e">
        <f aca="false">NA()</f>
        <v>#N/A</v>
      </c>
      <c r="CX1522" s="2" t="e">
        <f aca="false">NA()</f>
        <v>#N/A</v>
      </c>
      <c r="CY1522" s="2" t="e">
        <f aca="false">NA()</f>
        <v>#N/A</v>
      </c>
      <c r="CZ1522" s="2" t="e">
        <f aca="false">NA()</f>
        <v>#N/A</v>
      </c>
      <c r="DA1522" s="2" t="e">
        <f aca="false">NA()</f>
        <v>#N/A</v>
      </c>
      <c r="DB1522" s="2" t="n">
        <v>40</v>
      </c>
      <c r="DC1522" s="2" t="n">
        <v>0</v>
      </c>
      <c r="DD1522" s="2" t="n">
        <v>70</v>
      </c>
      <c r="DE1522" s="2" t="n">
        <v>2</v>
      </c>
      <c r="DF1522" s="2" t="n">
        <v>0</v>
      </c>
      <c r="DG1522" s="2" t="n">
        <v>0</v>
      </c>
      <c r="DH1522" s="2" t="n">
        <v>0</v>
      </c>
      <c r="DI1522" s="2" t="n">
        <v>0</v>
      </c>
      <c r="DJ1522" s="2" t="e">
        <f aca="false">NA()</f>
        <v>#N/A</v>
      </c>
      <c r="DK1522" s="2" t="e">
        <f aca="false">NA()</f>
        <v>#N/A</v>
      </c>
      <c r="DL1522" s="2" t="e">
        <f aca="false">NA()</f>
        <v>#N/A</v>
      </c>
      <c r="DM1522" s="2" t="e">
        <f aca="false">NA()</f>
        <v>#N/A</v>
      </c>
      <c r="DN1522" s="2" t="e">
        <f aca="false">NA()</f>
        <v>#N/A</v>
      </c>
      <c r="DO1522" s="2" t="e">
        <f aca="false">NA()</f>
        <v>#N/A</v>
      </c>
      <c r="DP1522" s="2" t="e">
        <f aca="false">NA()</f>
        <v>#N/A</v>
      </c>
      <c r="DQ1522" s="2" t="e">
        <f aca="false">NA()</f>
        <v>#N/A</v>
      </c>
    </row>
    <row r="1523" customFormat="false" ht="12.75" hidden="false" customHeight="true" outlineLevel="0" collapsed="false">
      <c r="A1523" s="1" t="n">
        <v>36953</v>
      </c>
      <c r="B1523" s="2" t="n">
        <v>40</v>
      </c>
      <c r="C1523" s="2" t="n">
        <v>0</v>
      </c>
      <c r="D1523" s="2" t="n">
        <v>62</v>
      </c>
      <c r="E1523" s="2" t="n">
        <v>2</v>
      </c>
      <c r="F1523" s="2" t="n">
        <v>0</v>
      </c>
      <c r="G1523" s="2" t="n">
        <v>0</v>
      </c>
      <c r="H1523" s="2" t="n">
        <v>0</v>
      </c>
      <c r="I1523" s="2" t="n">
        <v>0</v>
      </c>
      <c r="J1523" s="2" t="n">
        <v>40</v>
      </c>
      <c r="K1523" s="2" t="n">
        <v>0</v>
      </c>
      <c r="L1523" s="2" t="n">
        <v>26</v>
      </c>
      <c r="M1523" s="2" t="n">
        <v>2</v>
      </c>
      <c r="N1523" s="2" t="n">
        <v>0</v>
      </c>
      <c r="O1523" s="2" t="n">
        <v>0</v>
      </c>
      <c r="P1523" s="2" t="n">
        <v>0</v>
      </c>
      <c r="Q1523" s="2" t="n">
        <v>0</v>
      </c>
      <c r="R1523" s="2" t="n">
        <v>40</v>
      </c>
      <c r="S1523" s="2" t="n">
        <v>0</v>
      </c>
      <c r="T1523" s="2" t="n">
        <v>66</v>
      </c>
      <c r="U1523" s="2" t="n">
        <v>2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40</v>
      </c>
      <c r="AA1523" s="2" t="n">
        <v>10</v>
      </c>
      <c r="AB1523" s="2" t="n">
        <v>40</v>
      </c>
      <c r="AC1523" s="2" t="n">
        <v>2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40</v>
      </c>
      <c r="AI1523" s="2" t="n">
        <v>0</v>
      </c>
      <c r="AJ1523" s="2" t="n">
        <v>35</v>
      </c>
      <c r="AK1523" s="2" t="n">
        <v>2</v>
      </c>
      <c r="AL1523" s="2" t="n">
        <v>0</v>
      </c>
      <c r="AM1523" s="2" t="n">
        <v>0</v>
      </c>
      <c r="AN1523" s="2" t="n">
        <v>0</v>
      </c>
      <c r="AO1523" s="2" t="n">
        <v>0</v>
      </c>
      <c r="AP1523" s="2" t="n">
        <v>40</v>
      </c>
      <c r="AQ1523" s="2" t="n">
        <v>10</v>
      </c>
      <c r="AR1523" s="2" t="n">
        <v>60</v>
      </c>
      <c r="AS1523" s="2" t="n">
        <v>2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40</v>
      </c>
      <c r="AY1523" s="2" t="n">
        <v>0</v>
      </c>
      <c r="AZ1523" s="2" t="n">
        <v>50</v>
      </c>
      <c r="BA1523" s="2" t="n">
        <v>2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40</v>
      </c>
      <c r="BG1523" s="2" t="n">
        <v>0</v>
      </c>
      <c r="BH1523" s="2" t="n">
        <v>60</v>
      </c>
      <c r="BI1523" s="2" t="n">
        <v>3</v>
      </c>
      <c r="BJ1523" s="2" t="n">
        <v>0</v>
      </c>
      <c r="BK1523" s="2" t="n">
        <v>0</v>
      </c>
      <c r="BL1523" s="2" t="n">
        <v>0</v>
      </c>
      <c r="BM1523" s="2" t="n">
        <v>0</v>
      </c>
      <c r="BN1523" s="2" t="n">
        <v>40</v>
      </c>
      <c r="BO1523" s="2" t="n">
        <v>0</v>
      </c>
      <c r="BP1523" s="2" t="n">
        <v>6</v>
      </c>
      <c r="BQ1523" s="2" t="n">
        <v>3</v>
      </c>
      <c r="BR1523" s="2" t="n">
        <v>0</v>
      </c>
      <c r="BS1523" s="2" t="n">
        <v>0</v>
      </c>
      <c r="BT1523" s="2" t="n">
        <v>0</v>
      </c>
      <c r="BU1523" s="2" t="n">
        <v>0</v>
      </c>
      <c r="BV1523" s="2" t="e">
        <f aca="false">NA()</f>
        <v>#N/A</v>
      </c>
      <c r="BW1523" s="2" t="e">
        <f aca="false">NA()</f>
        <v>#N/A</v>
      </c>
      <c r="BX1523" s="2" t="e">
        <f aca="false">NA()</f>
        <v>#N/A</v>
      </c>
      <c r="BY1523" s="2" t="e">
        <f aca="false">NA()</f>
        <v>#N/A</v>
      </c>
      <c r="BZ1523" s="2" t="e">
        <f aca="false">NA()</f>
        <v>#N/A</v>
      </c>
      <c r="CA1523" s="2" t="e">
        <f aca="false">NA()</f>
        <v>#N/A</v>
      </c>
      <c r="CB1523" s="2" t="e">
        <f aca="false">NA()</f>
        <v>#N/A</v>
      </c>
      <c r="CC1523" s="2" t="e">
        <f aca="false">NA()</f>
        <v>#N/A</v>
      </c>
      <c r="CD1523" s="2" t="n">
        <v>40</v>
      </c>
      <c r="CE1523" s="2" t="n">
        <v>0</v>
      </c>
      <c r="CF1523" s="2" t="n">
        <v>55</v>
      </c>
      <c r="CG1523" s="2" t="n">
        <v>2</v>
      </c>
      <c r="CH1523" s="2" t="n">
        <v>0</v>
      </c>
      <c r="CI1523" s="2" t="n">
        <v>0</v>
      </c>
      <c r="CJ1523" s="2" t="n">
        <v>0</v>
      </c>
      <c r="CK1523" s="2" t="n">
        <v>0</v>
      </c>
      <c r="CL1523" s="2" t="e">
        <f aca="false">NA()</f>
        <v>#N/A</v>
      </c>
      <c r="CM1523" s="2" t="e">
        <f aca="false">NA()</f>
        <v>#N/A</v>
      </c>
      <c r="CN1523" s="2" t="e">
        <f aca="false">NA()</f>
        <v>#N/A</v>
      </c>
      <c r="CO1523" s="2" t="e">
        <f aca="false">NA()</f>
        <v>#N/A</v>
      </c>
      <c r="CP1523" s="2" t="e">
        <f aca="false">NA()</f>
        <v>#N/A</v>
      </c>
      <c r="CQ1523" s="2" t="e">
        <f aca="false">NA()</f>
        <v>#N/A</v>
      </c>
      <c r="CR1523" s="2" t="e">
        <f aca="false">NA()</f>
        <v>#N/A</v>
      </c>
      <c r="CS1523" s="2" t="e">
        <f aca="false">NA()</f>
        <v>#N/A</v>
      </c>
      <c r="CT1523" s="2" t="e">
        <f aca="false">NA()</f>
        <v>#N/A</v>
      </c>
      <c r="CU1523" s="2" t="e">
        <f aca="false">NA()</f>
        <v>#N/A</v>
      </c>
      <c r="CV1523" s="2" t="e">
        <f aca="false">NA()</f>
        <v>#N/A</v>
      </c>
      <c r="CW1523" s="2" t="e">
        <f aca="false">NA()</f>
        <v>#N/A</v>
      </c>
      <c r="CX1523" s="2" t="e">
        <f aca="false">NA()</f>
        <v>#N/A</v>
      </c>
      <c r="CY1523" s="2" t="e">
        <f aca="false">NA()</f>
        <v>#N/A</v>
      </c>
      <c r="CZ1523" s="2" t="e">
        <f aca="false">NA()</f>
        <v>#N/A</v>
      </c>
      <c r="DA1523" s="2" t="e">
        <f aca="false">NA()</f>
        <v>#N/A</v>
      </c>
      <c r="DB1523" s="2" t="n">
        <v>40</v>
      </c>
      <c r="DC1523" s="2" t="n">
        <v>0</v>
      </c>
      <c r="DD1523" s="2" t="n">
        <v>70</v>
      </c>
      <c r="DE1523" s="2" t="n">
        <v>2</v>
      </c>
      <c r="DF1523" s="2" t="n">
        <v>0</v>
      </c>
      <c r="DG1523" s="2" t="n">
        <v>0</v>
      </c>
      <c r="DH1523" s="2" t="n">
        <v>0</v>
      </c>
      <c r="DI1523" s="2" t="n">
        <v>0</v>
      </c>
      <c r="DJ1523" s="2" t="e">
        <f aca="false">NA()</f>
        <v>#N/A</v>
      </c>
      <c r="DK1523" s="2" t="e">
        <f aca="false">NA()</f>
        <v>#N/A</v>
      </c>
      <c r="DL1523" s="2" t="e">
        <f aca="false">NA()</f>
        <v>#N/A</v>
      </c>
      <c r="DM1523" s="2" t="e">
        <f aca="false">NA()</f>
        <v>#N/A</v>
      </c>
      <c r="DN1523" s="2" t="e">
        <f aca="false">NA()</f>
        <v>#N/A</v>
      </c>
      <c r="DO1523" s="2" t="e">
        <f aca="false">NA()</f>
        <v>#N/A</v>
      </c>
      <c r="DP1523" s="2" t="e">
        <f aca="false">NA()</f>
        <v>#N/A</v>
      </c>
      <c r="DQ1523" s="2" t="e">
        <f aca="false">NA()</f>
        <v>#N/A</v>
      </c>
    </row>
    <row r="1524" customFormat="false" ht="12.75" hidden="false" customHeight="true" outlineLevel="0" collapsed="false">
      <c r="A1524" s="1" t="n">
        <v>36960</v>
      </c>
      <c r="B1524" s="2" t="n">
        <v>40</v>
      </c>
      <c r="C1524" s="2" t="n">
        <v>0</v>
      </c>
      <c r="D1524" s="2" t="n">
        <v>62</v>
      </c>
      <c r="E1524" s="2" t="n">
        <v>2</v>
      </c>
      <c r="F1524" s="2" t="n">
        <v>0</v>
      </c>
      <c r="G1524" s="2" t="n">
        <v>0</v>
      </c>
      <c r="H1524" s="2" t="n">
        <v>0</v>
      </c>
      <c r="I1524" s="2" t="n">
        <v>0</v>
      </c>
      <c r="J1524" s="2" t="n">
        <v>40</v>
      </c>
      <c r="K1524" s="2" t="n">
        <v>0</v>
      </c>
      <c r="L1524" s="2" t="n">
        <v>26</v>
      </c>
      <c r="M1524" s="2" t="n">
        <v>2</v>
      </c>
      <c r="N1524" s="2" t="n">
        <v>0</v>
      </c>
      <c r="O1524" s="2" t="n">
        <v>0</v>
      </c>
      <c r="P1524" s="2" t="n">
        <v>0</v>
      </c>
      <c r="Q1524" s="2" t="n">
        <v>0</v>
      </c>
      <c r="R1524" s="2" t="n">
        <v>40</v>
      </c>
      <c r="S1524" s="2" t="n">
        <v>0</v>
      </c>
      <c r="T1524" s="2" t="n">
        <v>66</v>
      </c>
      <c r="U1524" s="2" t="n">
        <v>2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40</v>
      </c>
      <c r="AA1524" s="2" t="n">
        <v>10</v>
      </c>
      <c r="AB1524" s="2" t="n">
        <v>40</v>
      </c>
      <c r="AC1524" s="2" t="n">
        <v>2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40</v>
      </c>
      <c r="AI1524" s="2" t="n">
        <v>0</v>
      </c>
      <c r="AJ1524" s="2" t="n">
        <v>35</v>
      </c>
      <c r="AK1524" s="2" t="n">
        <v>2</v>
      </c>
      <c r="AL1524" s="2" t="n">
        <v>0</v>
      </c>
      <c r="AM1524" s="2" t="n">
        <v>0</v>
      </c>
      <c r="AN1524" s="2" t="n">
        <v>0</v>
      </c>
      <c r="AO1524" s="2" t="n">
        <v>0</v>
      </c>
      <c r="AP1524" s="2" t="n">
        <v>40</v>
      </c>
      <c r="AQ1524" s="2" t="n">
        <v>0</v>
      </c>
      <c r="AR1524" s="2" t="n">
        <v>60</v>
      </c>
      <c r="AS1524" s="2" t="n">
        <v>2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40</v>
      </c>
      <c r="AY1524" s="2" t="n">
        <v>10</v>
      </c>
      <c r="AZ1524" s="2" t="n">
        <v>50</v>
      </c>
      <c r="BA1524" s="2" t="n">
        <v>2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40</v>
      </c>
      <c r="BG1524" s="2" t="n">
        <v>0</v>
      </c>
      <c r="BH1524" s="2" t="n">
        <v>60</v>
      </c>
      <c r="BI1524" s="2" t="n">
        <v>3</v>
      </c>
      <c r="BJ1524" s="2" t="n">
        <v>0</v>
      </c>
      <c r="BK1524" s="2" t="n">
        <v>0</v>
      </c>
      <c r="BL1524" s="2" t="n">
        <v>0</v>
      </c>
      <c r="BM1524" s="2" t="n">
        <v>0</v>
      </c>
      <c r="BN1524" s="2" t="n">
        <v>40</v>
      </c>
      <c r="BO1524" s="2" t="n">
        <v>0</v>
      </c>
      <c r="BP1524" s="2" t="n">
        <v>6</v>
      </c>
      <c r="BQ1524" s="2" t="n">
        <v>3</v>
      </c>
      <c r="BR1524" s="2" t="n">
        <v>0</v>
      </c>
      <c r="BS1524" s="2" t="n">
        <v>0</v>
      </c>
      <c r="BT1524" s="2" t="n">
        <v>0</v>
      </c>
      <c r="BU1524" s="2" t="n">
        <v>0</v>
      </c>
      <c r="BV1524" s="2" t="e">
        <f aca="false">NA()</f>
        <v>#N/A</v>
      </c>
      <c r="BW1524" s="2" t="e">
        <f aca="false">NA()</f>
        <v>#N/A</v>
      </c>
      <c r="BX1524" s="2" t="e">
        <f aca="false">NA()</f>
        <v>#N/A</v>
      </c>
      <c r="BY1524" s="2" t="e">
        <f aca="false">NA()</f>
        <v>#N/A</v>
      </c>
      <c r="BZ1524" s="2" t="e">
        <f aca="false">NA()</f>
        <v>#N/A</v>
      </c>
      <c r="CA1524" s="2" t="e">
        <f aca="false">NA()</f>
        <v>#N/A</v>
      </c>
      <c r="CB1524" s="2" t="e">
        <f aca="false">NA()</f>
        <v>#N/A</v>
      </c>
      <c r="CC1524" s="2" t="e">
        <f aca="false">NA()</f>
        <v>#N/A</v>
      </c>
      <c r="CD1524" s="2" t="n">
        <v>40</v>
      </c>
      <c r="CE1524" s="2" t="n">
        <v>0</v>
      </c>
      <c r="CF1524" s="2" t="n">
        <v>55</v>
      </c>
      <c r="CG1524" s="2" t="n">
        <v>2</v>
      </c>
      <c r="CH1524" s="2" t="n">
        <v>0</v>
      </c>
      <c r="CI1524" s="2" t="n">
        <v>0</v>
      </c>
      <c r="CJ1524" s="2" t="n">
        <v>0</v>
      </c>
      <c r="CK1524" s="2" t="n">
        <v>0</v>
      </c>
      <c r="CL1524" s="2" t="e">
        <f aca="false">NA()</f>
        <v>#N/A</v>
      </c>
      <c r="CM1524" s="2" t="e">
        <f aca="false">NA()</f>
        <v>#N/A</v>
      </c>
      <c r="CN1524" s="2" t="e">
        <f aca="false">NA()</f>
        <v>#N/A</v>
      </c>
      <c r="CO1524" s="2" t="e">
        <f aca="false">NA()</f>
        <v>#N/A</v>
      </c>
      <c r="CP1524" s="2" t="e">
        <f aca="false">NA()</f>
        <v>#N/A</v>
      </c>
      <c r="CQ1524" s="2" t="e">
        <f aca="false">NA()</f>
        <v>#N/A</v>
      </c>
      <c r="CR1524" s="2" t="e">
        <f aca="false">NA()</f>
        <v>#N/A</v>
      </c>
      <c r="CS1524" s="2" t="e">
        <f aca="false">NA()</f>
        <v>#N/A</v>
      </c>
      <c r="CT1524" s="2" t="e">
        <f aca="false">NA()</f>
        <v>#N/A</v>
      </c>
      <c r="CU1524" s="2" t="e">
        <f aca="false">NA()</f>
        <v>#N/A</v>
      </c>
      <c r="CV1524" s="2" t="e">
        <f aca="false">NA()</f>
        <v>#N/A</v>
      </c>
      <c r="CW1524" s="2" t="e">
        <f aca="false">NA()</f>
        <v>#N/A</v>
      </c>
      <c r="CX1524" s="2" t="e">
        <f aca="false">NA()</f>
        <v>#N/A</v>
      </c>
      <c r="CY1524" s="2" t="e">
        <f aca="false">NA()</f>
        <v>#N/A</v>
      </c>
      <c r="CZ1524" s="2" t="e">
        <f aca="false">NA()</f>
        <v>#N/A</v>
      </c>
      <c r="DA1524" s="2" t="e">
        <f aca="false">NA()</f>
        <v>#N/A</v>
      </c>
      <c r="DB1524" s="2" t="n">
        <v>40</v>
      </c>
      <c r="DC1524" s="2" t="n">
        <v>10</v>
      </c>
      <c r="DD1524" s="2" t="n">
        <v>70</v>
      </c>
      <c r="DE1524" s="2" t="n">
        <v>2</v>
      </c>
      <c r="DF1524" s="2" t="n">
        <v>0</v>
      </c>
      <c r="DG1524" s="2" t="n">
        <v>0</v>
      </c>
      <c r="DH1524" s="2" t="n">
        <v>0</v>
      </c>
      <c r="DI1524" s="2" t="n">
        <v>0</v>
      </c>
      <c r="DJ1524" s="2" t="e">
        <f aca="false">NA()</f>
        <v>#N/A</v>
      </c>
      <c r="DK1524" s="2" t="e">
        <f aca="false">NA()</f>
        <v>#N/A</v>
      </c>
      <c r="DL1524" s="2" t="e">
        <f aca="false">NA()</f>
        <v>#N/A</v>
      </c>
      <c r="DM1524" s="2" t="e">
        <f aca="false">NA()</f>
        <v>#N/A</v>
      </c>
      <c r="DN1524" s="2" t="e">
        <f aca="false">NA()</f>
        <v>#N/A</v>
      </c>
      <c r="DO1524" s="2" t="e">
        <f aca="false">NA()</f>
        <v>#N/A</v>
      </c>
      <c r="DP1524" s="2" t="e">
        <f aca="false">NA()</f>
        <v>#N/A</v>
      </c>
      <c r="DQ1524" s="2" t="e">
        <f aca="false">NA()</f>
        <v>#N/A</v>
      </c>
    </row>
    <row r="1525" customFormat="false" ht="12.75" hidden="false" customHeight="true" outlineLevel="0" collapsed="false">
      <c r="A1525" s="1" t="n">
        <v>36967</v>
      </c>
      <c r="B1525" s="2" t="n">
        <v>40</v>
      </c>
      <c r="C1525" s="2" t="n">
        <v>0</v>
      </c>
      <c r="D1525" s="2" t="n">
        <v>62</v>
      </c>
      <c r="E1525" s="2" t="n">
        <v>2</v>
      </c>
      <c r="F1525" s="2" t="n">
        <v>0</v>
      </c>
      <c r="G1525" s="2" t="n">
        <v>0</v>
      </c>
      <c r="H1525" s="2" t="n">
        <v>0</v>
      </c>
      <c r="I1525" s="2" t="n">
        <v>0</v>
      </c>
      <c r="J1525" s="2" t="n">
        <v>40</v>
      </c>
      <c r="K1525" s="2" t="n">
        <v>0</v>
      </c>
      <c r="L1525" s="2" t="n">
        <v>26</v>
      </c>
      <c r="M1525" s="2" t="n">
        <v>2</v>
      </c>
      <c r="N1525" s="2" t="n">
        <v>0</v>
      </c>
      <c r="O1525" s="2" t="n">
        <v>0</v>
      </c>
      <c r="P1525" s="2" t="n">
        <v>0</v>
      </c>
      <c r="Q1525" s="2" t="n">
        <v>0</v>
      </c>
      <c r="R1525" s="2" t="n">
        <v>40</v>
      </c>
      <c r="S1525" s="2" t="n">
        <v>0</v>
      </c>
      <c r="T1525" s="2" t="n">
        <v>66</v>
      </c>
      <c r="U1525" s="2" t="n">
        <v>2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40</v>
      </c>
      <c r="AA1525" s="2" t="n">
        <v>0</v>
      </c>
      <c r="AB1525" s="2" t="n">
        <v>40</v>
      </c>
      <c r="AC1525" s="2" t="n">
        <v>2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40</v>
      </c>
      <c r="AI1525" s="2" t="n">
        <v>0</v>
      </c>
      <c r="AJ1525" s="2" t="n">
        <v>35</v>
      </c>
      <c r="AK1525" s="2" t="n">
        <v>2</v>
      </c>
      <c r="AL1525" s="2" t="n">
        <v>0</v>
      </c>
      <c r="AM1525" s="2" t="n">
        <v>0</v>
      </c>
      <c r="AN1525" s="2" t="n">
        <v>0</v>
      </c>
      <c r="AO1525" s="2" t="n">
        <v>0</v>
      </c>
      <c r="AP1525" s="2" t="n">
        <v>40</v>
      </c>
      <c r="AQ1525" s="2" t="n">
        <v>0</v>
      </c>
      <c r="AR1525" s="2" t="n">
        <v>60</v>
      </c>
      <c r="AS1525" s="2" t="n">
        <v>2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40</v>
      </c>
      <c r="AY1525" s="2" t="n">
        <v>0</v>
      </c>
      <c r="AZ1525" s="2" t="n">
        <v>50</v>
      </c>
      <c r="BA1525" s="2" t="n">
        <v>2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40</v>
      </c>
      <c r="BG1525" s="2" t="n">
        <v>0</v>
      </c>
      <c r="BH1525" s="2" t="n">
        <v>60</v>
      </c>
      <c r="BI1525" s="2" t="n">
        <v>3</v>
      </c>
      <c r="BJ1525" s="2" t="n">
        <v>0</v>
      </c>
      <c r="BK1525" s="2" t="n">
        <v>0</v>
      </c>
      <c r="BL1525" s="2" t="n">
        <v>0</v>
      </c>
      <c r="BM1525" s="2" t="n">
        <v>0</v>
      </c>
      <c r="BN1525" s="2" t="n">
        <v>40</v>
      </c>
      <c r="BO1525" s="2" t="n">
        <v>0</v>
      </c>
      <c r="BP1525" s="2" t="n">
        <v>6</v>
      </c>
      <c r="BQ1525" s="2" t="n">
        <v>3</v>
      </c>
      <c r="BR1525" s="2" t="n">
        <v>0</v>
      </c>
      <c r="BS1525" s="2" t="n">
        <v>0</v>
      </c>
      <c r="BT1525" s="2" t="n">
        <v>0</v>
      </c>
      <c r="BU1525" s="2" t="n">
        <v>0</v>
      </c>
      <c r="BV1525" s="2" t="e">
        <f aca="false">NA()</f>
        <v>#N/A</v>
      </c>
      <c r="BW1525" s="2" t="e">
        <f aca="false">NA()</f>
        <v>#N/A</v>
      </c>
      <c r="BX1525" s="2" t="e">
        <f aca="false">NA()</f>
        <v>#N/A</v>
      </c>
      <c r="BY1525" s="2" t="e">
        <f aca="false">NA()</f>
        <v>#N/A</v>
      </c>
      <c r="BZ1525" s="2" t="e">
        <f aca="false">NA()</f>
        <v>#N/A</v>
      </c>
      <c r="CA1525" s="2" t="e">
        <f aca="false">NA()</f>
        <v>#N/A</v>
      </c>
      <c r="CB1525" s="2" t="e">
        <f aca="false">NA()</f>
        <v>#N/A</v>
      </c>
      <c r="CC1525" s="2" t="e">
        <f aca="false">NA()</f>
        <v>#N/A</v>
      </c>
      <c r="CD1525" s="2" t="n">
        <v>40</v>
      </c>
      <c r="CE1525" s="2" t="n">
        <v>0</v>
      </c>
      <c r="CF1525" s="2" t="n">
        <v>55</v>
      </c>
      <c r="CG1525" s="2" t="n">
        <v>2</v>
      </c>
      <c r="CH1525" s="2" t="n">
        <v>0</v>
      </c>
      <c r="CI1525" s="2" t="n">
        <v>0</v>
      </c>
      <c r="CJ1525" s="2" t="n">
        <v>0</v>
      </c>
      <c r="CK1525" s="2" t="n">
        <v>0</v>
      </c>
      <c r="CL1525" s="2" t="e">
        <f aca="false">NA()</f>
        <v>#N/A</v>
      </c>
      <c r="CM1525" s="2" t="e">
        <f aca="false">NA()</f>
        <v>#N/A</v>
      </c>
      <c r="CN1525" s="2" t="e">
        <f aca="false">NA()</f>
        <v>#N/A</v>
      </c>
      <c r="CO1525" s="2" t="e">
        <f aca="false">NA()</f>
        <v>#N/A</v>
      </c>
      <c r="CP1525" s="2" t="e">
        <f aca="false">NA()</f>
        <v>#N/A</v>
      </c>
      <c r="CQ1525" s="2" t="e">
        <f aca="false">NA()</f>
        <v>#N/A</v>
      </c>
      <c r="CR1525" s="2" t="e">
        <f aca="false">NA()</f>
        <v>#N/A</v>
      </c>
      <c r="CS1525" s="2" t="e">
        <f aca="false">NA()</f>
        <v>#N/A</v>
      </c>
      <c r="CT1525" s="2" t="e">
        <f aca="false">NA()</f>
        <v>#N/A</v>
      </c>
      <c r="CU1525" s="2" t="e">
        <f aca="false">NA()</f>
        <v>#N/A</v>
      </c>
      <c r="CV1525" s="2" t="e">
        <f aca="false">NA()</f>
        <v>#N/A</v>
      </c>
      <c r="CW1525" s="2" t="e">
        <f aca="false">NA()</f>
        <v>#N/A</v>
      </c>
      <c r="CX1525" s="2" t="e">
        <f aca="false">NA()</f>
        <v>#N/A</v>
      </c>
      <c r="CY1525" s="2" t="e">
        <f aca="false">NA()</f>
        <v>#N/A</v>
      </c>
      <c r="CZ1525" s="2" t="e">
        <f aca="false">NA()</f>
        <v>#N/A</v>
      </c>
      <c r="DA1525" s="2" t="e">
        <f aca="false">NA()</f>
        <v>#N/A</v>
      </c>
      <c r="DB1525" s="2" t="n">
        <v>40</v>
      </c>
      <c r="DC1525" s="2" t="n">
        <v>0</v>
      </c>
      <c r="DD1525" s="2" t="n">
        <v>70</v>
      </c>
      <c r="DE1525" s="2" t="n">
        <v>2</v>
      </c>
      <c r="DF1525" s="2" t="n">
        <v>0</v>
      </c>
      <c r="DG1525" s="2" t="n">
        <v>0</v>
      </c>
      <c r="DH1525" s="2" t="n">
        <v>0</v>
      </c>
      <c r="DI1525" s="2" t="n">
        <v>0</v>
      </c>
      <c r="DJ1525" s="2" t="e">
        <f aca="false">NA()</f>
        <v>#N/A</v>
      </c>
      <c r="DK1525" s="2" t="e">
        <f aca="false">NA()</f>
        <v>#N/A</v>
      </c>
      <c r="DL1525" s="2" t="e">
        <f aca="false">NA()</f>
        <v>#N/A</v>
      </c>
      <c r="DM1525" s="2" t="e">
        <f aca="false">NA()</f>
        <v>#N/A</v>
      </c>
      <c r="DN1525" s="2" t="e">
        <f aca="false">NA()</f>
        <v>#N/A</v>
      </c>
      <c r="DO1525" s="2" t="e">
        <f aca="false">NA()</f>
        <v>#N/A</v>
      </c>
      <c r="DP1525" s="2" t="e">
        <f aca="false">NA()</f>
        <v>#N/A</v>
      </c>
      <c r="DQ1525" s="2" t="e">
        <f aca="false">NA()</f>
        <v>#N/A</v>
      </c>
    </row>
    <row r="1526" customFormat="false" ht="12.75" hidden="false" customHeight="true" outlineLevel="0" collapsed="false">
      <c r="A1526" s="1" t="n">
        <v>36974</v>
      </c>
      <c r="B1526" s="2" t="n">
        <v>40</v>
      </c>
      <c r="C1526" s="2" t="n">
        <v>0</v>
      </c>
      <c r="D1526" s="2" t="n">
        <v>62</v>
      </c>
      <c r="E1526" s="2" t="n">
        <v>2</v>
      </c>
      <c r="F1526" s="2" t="n">
        <v>0</v>
      </c>
      <c r="G1526" s="2" t="n">
        <v>0</v>
      </c>
      <c r="H1526" s="2" t="n">
        <v>0</v>
      </c>
      <c r="I1526" s="2" t="n">
        <v>0</v>
      </c>
      <c r="J1526" s="2" t="n">
        <v>40</v>
      </c>
      <c r="K1526" s="2" t="n">
        <v>0</v>
      </c>
      <c r="L1526" s="2" t="n">
        <v>26</v>
      </c>
      <c r="M1526" s="2" t="n">
        <v>2</v>
      </c>
      <c r="N1526" s="2" t="n">
        <v>0</v>
      </c>
      <c r="O1526" s="2" t="n">
        <v>0</v>
      </c>
      <c r="P1526" s="2" t="n">
        <v>0</v>
      </c>
      <c r="Q1526" s="2" t="n">
        <v>0</v>
      </c>
      <c r="R1526" s="2" t="n">
        <v>40</v>
      </c>
      <c r="S1526" s="2" t="n">
        <v>0</v>
      </c>
      <c r="T1526" s="2" t="n">
        <v>66</v>
      </c>
      <c r="U1526" s="2" t="n">
        <v>2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40</v>
      </c>
      <c r="AA1526" s="2" t="n">
        <v>10</v>
      </c>
      <c r="AB1526" s="2" t="n">
        <v>40</v>
      </c>
      <c r="AC1526" s="2" t="n">
        <v>2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40</v>
      </c>
      <c r="AI1526" s="2" t="n">
        <v>10</v>
      </c>
      <c r="AJ1526" s="2" t="n">
        <v>35</v>
      </c>
      <c r="AK1526" s="2" t="n">
        <v>2</v>
      </c>
      <c r="AL1526" s="2" t="n">
        <v>0</v>
      </c>
      <c r="AM1526" s="2" t="n">
        <v>0</v>
      </c>
      <c r="AN1526" s="2" t="n">
        <v>0</v>
      </c>
      <c r="AO1526" s="2" t="n">
        <v>0</v>
      </c>
      <c r="AP1526" s="2" t="n">
        <v>40</v>
      </c>
      <c r="AQ1526" s="2" t="n">
        <v>0</v>
      </c>
      <c r="AR1526" s="2" t="n">
        <v>60</v>
      </c>
      <c r="AS1526" s="2" t="n">
        <v>2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40</v>
      </c>
      <c r="AY1526" s="2" t="n">
        <v>10</v>
      </c>
      <c r="AZ1526" s="2" t="n">
        <v>50</v>
      </c>
      <c r="BA1526" s="2" t="n">
        <v>2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40</v>
      </c>
      <c r="BG1526" s="2" t="n">
        <v>0</v>
      </c>
      <c r="BH1526" s="2" t="n">
        <v>60</v>
      </c>
      <c r="BI1526" s="2" t="n">
        <v>3</v>
      </c>
      <c r="BJ1526" s="2" t="n">
        <v>0</v>
      </c>
      <c r="BK1526" s="2" t="n">
        <v>0</v>
      </c>
      <c r="BL1526" s="2" t="n">
        <v>0</v>
      </c>
      <c r="BM1526" s="2" t="n">
        <v>0</v>
      </c>
      <c r="BN1526" s="2" t="n">
        <v>40</v>
      </c>
      <c r="BO1526" s="2" t="n">
        <v>0</v>
      </c>
      <c r="BP1526" s="2" t="n">
        <v>6</v>
      </c>
      <c r="BQ1526" s="2" t="n">
        <v>3</v>
      </c>
      <c r="BR1526" s="2" t="n">
        <v>0</v>
      </c>
      <c r="BS1526" s="2" t="n">
        <v>0</v>
      </c>
      <c r="BT1526" s="2" t="n">
        <v>0</v>
      </c>
      <c r="BU1526" s="2" t="n">
        <v>0</v>
      </c>
      <c r="BV1526" s="2" t="e">
        <f aca="false">NA()</f>
        <v>#N/A</v>
      </c>
      <c r="BW1526" s="2" t="e">
        <f aca="false">NA()</f>
        <v>#N/A</v>
      </c>
      <c r="BX1526" s="2" t="e">
        <f aca="false">NA()</f>
        <v>#N/A</v>
      </c>
      <c r="BY1526" s="2" t="e">
        <f aca="false">NA()</f>
        <v>#N/A</v>
      </c>
      <c r="BZ1526" s="2" t="e">
        <f aca="false">NA()</f>
        <v>#N/A</v>
      </c>
      <c r="CA1526" s="2" t="e">
        <f aca="false">NA()</f>
        <v>#N/A</v>
      </c>
      <c r="CB1526" s="2" t="e">
        <f aca="false">NA()</f>
        <v>#N/A</v>
      </c>
      <c r="CC1526" s="2" t="e">
        <f aca="false">NA()</f>
        <v>#N/A</v>
      </c>
      <c r="CD1526" s="2" t="n">
        <v>40</v>
      </c>
      <c r="CE1526" s="2" t="n">
        <v>0</v>
      </c>
      <c r="CF1526" s="2" t="n">
        <v>55</v>
      </c>
      <c r="CG1526" s="2" t="n">
        <v>2</v>
      </c>
      <c r="CH1526" s="2" t="n">
        <v>0</v>
      </c>
      <c r="CI1526" s="2" t="n">
        <v>0</v>
      </c>
      <c r="CJ1526" s="2" t="n">
        <v>0</v>
      </c>
      <c r="CK1526" s="2" t="n">
        <v>0</v>
      </c>
      <c r="CL1526" s="2" t="e">
        <f aca="false">NA()</f>
        <v>#N/A</v>
      </c>
      <c r="CM1526" s="2" t="e">
        <f aca="false">NA()</f>
        <v>#N/A</v>
      </c>
      <c r="CN1526" s="2" t="e">
        <f aca="false">NA()</f>
        <v>#N/A</v>
      </c>
      <c r="CO1526" s="2" t="e">
        <f aca="false">NA()</f>
        <v>#N/A</v>
      </c>
      <c r="CP1526" s="2" t="e">
        <f aca="false">NA()</f>
        <v>#N/A</v>
      </c>
      <c r="CQ1526" s="2" t="e">
        <f aca="false">NA()</f>
        <v>#N/A</v>
      </c>
      <c r="CR1526" s="2" t="e">
        <f aca="false">NA()</f>
        <v>#N/A</v>
      </c>
      <c r="CS1526" s="2" t="e">
        <f aca="false">NA()</f>
        <v>#N/A</v>
      </c>
      <c r="CT1526" s="2" t="e">
        <f aca="false">NA()</f>
        <v>#N/A</v>
      </c>
      <c r="CU1526" s="2" t="e">
        <f aca="false">NA()</f>
        <v>#N/A</v>
      </c>
      <c r="CV1526" s="2" t="e">
        <f aca="false">NA()</f>
        <v>#N/A</v>
      </c>
      <c r="CW1526" s="2" t="e">
        <f aca="false">NA()</f>
        <v>#N/A</v>
      </c>
      <c r="CX1526" s="2" t="e">
        <f aca="false">NA()</f>
        <v>#N/A</v>
      </c>
      <c r="CY1526" s="2" t="e">
        <f aca="false">NA()</f>
        <v>#N/A</v>
      </c>
      <c r="CZ1526" s="2" t="e">
        <f aca="false">NA()</f>
        <v>#N/A</v>
      </c>
      <c r="DA1526" s="2" t="e">
        <f aca="false">NA()</f>
        <v>#N/A</v>
      </c>
      <c r="DB1526" s="2" t="n">
        <v>40</v>
      </c>
      <c r="DC1526" s="2" t="n">
        <v>10</v>
      </c>
      <c r="DD1526" s="2" t="n">
        <v>70</v>
      </c>
      <c r="DE1526" s="2" t="n">
        <v>2</v>
      </c>
      <c r="DF1526" s="2" t="n">
        <v>0</v>
      </c>
      <c r="DG1526" s="2" t="n">
        <v>0</v>
      </c>
      <c r="DH1526" s="2" t="n">
        <v>0</v>
      </c>
      <c r="DI1526" s="2" t="n">
        <v>0</v>
      </c>
      <c r="DJ1526" s="2" t="e">
        <f aca="false">NA()</f>
        <v>#N/A</v>
      </c>
      <c r="DK1526" s="2" t="e">
        <f aca="false">NA()</f>
        <v>#N/A</v>
      </c>
      <c r="DL1526" s="2" t="e">
        <f aca="false">NA()</f>
        <v>#N/A</v>
      </c>
      <c r="DM1526" s="2" t="e">
        <f aca="false">NA()</f>
        <v>#N/A</v>
      </c>
      <c r="DN1526" s="2" t="e">
        <f aca="false">NA()</f>
        <v>#N/A</v>
      </c>
      <c r="DO1526" s="2" t="e">
        <f aca="false">NA()</f>
        <v>#N/A</v>
      </c>
      <c r="DP1526" s="2" t="e">
        <f aca="false">NA()</f>
        <v>#N/A</v>
      </c>
      <c r="DQ1526" s="2" t="e">
        <f aca="false">NA()</f>
        <v>#N/A</v>
      </c>
    </row>
    <row r="1527" customFormat="false" ht="12.75" hidden="false" customHeight="true" outlineLevel="0" collapsed="false">
      <c r="A1527" s="1" t="n">
        <v>36981</v>
      </c>
      <c r="B1527" s="2" t="n">
        <v>40</v>
      </c>
      <c r="C1527" s="2" t="n">
        <v>0</v>
      </c>
      <c r="D1527" s="2" t="n">
        <v>62</v>
      </c>
      <c r="E1527" s="2" t="n">
        <v>2</v>
      </c>
      <c r="F1527" s="2" t="n">
        <v>0</v>
      </c>
      <c r="G1527" s="2" t="n">
        <v>0</v>
      </c>
      <c r="H1527" s="2" t="n">
        <v>0</v>
      </c>
      <c r="I1527" s="2" t="n">
        <v>0</v>
      </c>
      <c r="J1527" s="2" t="n">
        <v>40</v>
      </c>
      <c r="K1527" s="2" t="n">
        <v>0</v>
      </c>
      <c r="L1527" s="2" t="n">
        <v>26</v>
      </c>
      <c r="M1527" s="2" t="n">
        <v>2</v>
      </c>
      <c r="N1527" s="2" t="n">
        <v>0</v>
      </c>
      <c r="O1527" s="2" t="n">
        <v>0</v>
      </c>
      <c r="P1527" s="2" t="n">
        <v>0</v>
      </c>
      <c r="Q1527" s="2" t="n">
        <v>0</v>
      </c>
      <c r="R1527" s="2" t="n">
        <v>40</v>
      </c>
      <c r="S1527" s="2" t="n">
        <v>0</v>
      </c>
      <c r="T1527" s="2" t="n">
        <v>66</v>
      </c>
      <c r="U1527" s="2" t="n">
        <v>2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40</v>
      </c>
      <c r="AA1527" s="2" t="n">
        <v>10</v>
      </c>
      <c r="AB1527" s="2" t="n">
        <v>40</v>
      </c>
      <c r="AC1527" s="2" t="n">
        <v>2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40</v>
      </c>
      <c r="AI1527" s="2" t="n">
        <v>10</v>
      </c>
      <c r="AJ1527" s="2" t="n">
        <v>35</v>
      </c>
      <c r="AK1527" s="2" t="n">
        <v>2</v>
      </c>
      <c r="AL1527" s="2" t="n">
        <v>0</v>
      </c>
      <c r="AM1527" s="2" t="n">
        <v>0</v>
      </c>
      <c r="AN1527" s="2" t="n">
        <v>0</v>
      </c>
      <c r="AO1527" s="2" t="n">
        <v>0</v>
      </c>
      <c r="AP1527" s="2" t="n">
        <v>40</v>
      </c>
      <c r="AQ1527" s="2" t="n">
        <v>0</v>
      </c>
      <c r="AR1527" s="2" t="n">
        <v>60</v>
      </c>
      <c r="AS1527" s="2" t="n">
        <v>2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40</v>
      </c>
      <c r="AY1527" s="2" t="n">
        <v>10</v>
      </c>
      <c r="AZ1527" s="2" t="n">
        <v>50</v>
      </c>
      <c r="BA1527" s="2" t="n">
        <v>2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40</v>
      </c>
      <c r="BG1527" s="2" t="n">
        <v>0</v>
      </c>
      <c r="BH1527" s="2" t="n">
        <v>60</v>
      </c>
      <c r="BI1527" s="2" t="n">
        <v>3</v>
      </c>
      <c r="BJ1527" s="2" t="n">
        <v>0</v>
      </c>
      <c r="BK1527" s="2" t="n">
        <v>0</v>
      </c>
      <c r="BL1527" s="2" t="n">
        <v>0</v>
      </c>
      <c r="BM1527" s="2" t="n">
        <v>0</v>
      </c>
      <c r="BN1527" s="2" t="n">
        <v>40</v>
      </c>
      <c r="BO1527" s="2" t="n">
        <v>0</v>
      </c>
      <c r="BP1527" s="2" t="n">
        <v>6</v>
      </c>
      <c r="BQ1527" s="2" t="n">
        <v>3</v>
      </c>
      <c r="BR1527" s="2" t="n">
        <v>0</v>
      </c>
      <c r="BS1527" s="2" t="n">
        <v>0</v>
      </c>
      <c r="BT1527" s="2" t="n">
        <v>0</v>
      </c>
      <c r="BU1527" s="2" t="n">
        <v>0</v>
      </c>
      <c r="BV1527" s="2" t="e">
        <f aca="false">NA()</f>
        <v>#N/A</v>
      </c>
      <c r="BW1527" s="2" t="e">
        <f aca="false">NA()</f>
        <v>#N/A</v>
      </c>
      <c r="BX1527" s="2" t="e">
        <f aca="false">NA()</f>
        <v>#N/A</v>
      </c>
      <c r="BY1527" s="2" t="e">
        <f aca="false">NA()</f>
        <v>#N/A</v>
      </c>
      <c r="BZ1527" s="2" t="e">
        <f aca="false">NA()</f>
        <v>#N/A</v>
      </c>
      <c r="CA1527" s="2" t="e">
        <f aca="false">NA()</f>
        <v>#N/A</v>
      </c>
      <c r="CB1527" s="2" t="e">
        <f aca="false">NA()</f>
        <v>#N/A</v>
      </c>
      <c r="CC1527" s="2" t="e">
        <f aca="false">NA()</f>
        <v>#N/A</v>
      </c>
      <c r="CD1527" s="2" t="n">
        <v>40</v>
      </c>
      <c r="CE1527" s="2" t="n">
        <v>0</v>
      </c>
      <c r="CF1527" s="2" t="n">
        <v>55</v>
      </c>
      <c r="CG1527" s="2" t="n">
        <v>2</v>
      </c>
      <c r="CH1527" s="2" t="n">
        <v>0</v>
      </c>
      <c r="CI1527" s="2" t="n">
        <v>0</v>
      </c>
      <c r="CJ1527" s="2" t="n">
        <v>0</v>
      </c>
      <c r="CK1527" s="2" t="n">
        <v>0</v>
      </c>
      <c r="CL1527" s="2" t="e">
        <f aca="false">NA()</f>
        <v>#N/A</v>
      </c>
      <c r="CM1527" s="2" t="e">
        <f aca="false">NA()</f>
        <v>#N/A</v>
      </c>
      <c r="CN1527" s="2" t="e">
        <f aca="false">NA()</f>
        <v>#N/A</v>
      </c>
      <c r="CO1527" s="2" t="e">
        <f aca="false">NA()</f>
        <v>#N/A</v>
      </c>
      <c r="CP1527" s="2" t="e">
        <f aca="false">NA()</f>
        <v>#N/A</v>
      </c>
      <c r="CQ1527" s="2" t="e">
        <f aca="false">NA()</f>
        <v>#N/A</v>
      </c>
      <c r="CR1527" s="2" t="e">
        <f aca="false">NA()</f>
        <v>#N/A</v>
      </c>
      <c r="CS1527" s="2" t="e">
        <f aca="false">NA()</f>
        <v>#N/A</v>
      </c>
      <c r="CT1527" s="2" t="e">
        <f aca="false">NA()</f>
        <v>#N/A</v>
      </c>
      <c r="CU1527" s="2" t="e">
        <f aca="false">NA()</f>
        <v>#N/A</v>
      </c>
      <c r="CV1527" s="2" t="e">
        <f aca="false">NA()</f>
        <v>#N/A</v>
      </c>
      <c r="CW1527" s="2" t="e">
        <f aca="false">NA()</f>
        <v>#N/A</v>
      </c>
      <c r="CX1527" s="2" t="e">
        <f aca="false">NA()</f>
        <v>#N/A</v>
      </c>
      <c r="CY1527" s="2" t="e">
        <f aca="false">NA()</f>
        <v>#N/A</v>
      </c>
      <c r="CZ1527" s="2" t="e">
        <f aca="false">NA()</f>
        <v>#N/A</v>
      </c>
      <c r="DA1527" s="2" t="e">
        <f aca="false">NA()</f>
        <v>#N/A</v>
      </c>
      <c r="DB1527" s="2" t="n">
        <v>40</v>
      </c>
      <c r="DC1527" s="2" t="n">
        <v>10</v>
      </c>
      <c r="DD1527" s="2" t="n">
        <v>70</v>
      </c>
      <c r="DE1527" s="2" t="n">
        <v>2</v>
      </c>
      <c r="DF1527" s="2" t="n">
        <v>0</v>
      </c>
      <c r="DG1527" s="2" t="n">
        <v>0</v>
      </c>
      <c r="DH1527" s="2" t="n">
        <v>0</v>
      </c>
      <c r="DI1527" s="2" t="n">
        <v>0</v>
      </c>
      <c r="DJ1527" s="2" t="e">
        <f aca="false">NA()</f>
        <v>#N/A</v>
      </c>
      <c r="DK1527" s="2" t="e">
        <f aca="false">NA()</f>
        <v>#N/A</v>
      </c>
      <c r="DL1527" s="2" t="e">
        <f aca="false">NA()</f>
        <v>#N/A</v>
      </c>
      <c r="DM1527" s="2" t="e">
        <f aca="false">NA()</f>
        <v>#N/A</v>
      </c>
      <c r="DN1527" s="2" t="e">
        <f aca="false">NA()</f>
        <v>#N/A</v>
      </c>
      <c r="DO1527" s="2" t="e">
        <f aca="false">NA()</f>
        <v>#N/A</v>
      </c>
      <c r="DP1527" s="2" t="e">
        <f aca="false">NA()</f>
        <v>#N/A</v>
      </c>
      <c r="DQ1527" s="2" t="e">
        <f aca="false">NA()</f>
        <v>#N/A</v>
      </c>
    </row>
    <row r="1528" customFormat="false" ht="12.75" hidden="false" customHeight="true" outlineLevel="0" collapsed="false">
      <c r="A1528" s="1" t="n">
        <v>36988</v>
      </c>
      <c r="B1528" s="2" t="n">
        <v>40</v>
      </c>
      <c r="C1528" s="2" t="n">
        <v>0</v>
      </c>
      <c r="D1528" s="2" t="n">
        <v>62</v>
      </c>
      <c r="E1528" s="2" t="n">
        <v>2</v>
      </c>
      <c r="F1528" s="2" t="n">
        <v>0</v>
      </c>
      <c r="G1528" s="2" t="n">
        <v>0</v>
      </c>
      <c r="H1528" s="2" t="n">
        <v>0</v>
      </c>
      <c r="I1528" s="2" t="n">
        <v>0</v>
      </c>
      <c r="J1528" s="2" t="n">
        <v>40</v>
      </c>
      <c r="K1528" s="2" t="n">
        <v>0</v>
      </c>
      <c r="L1528" s="2" t="n">
        <v>26</v>
      </c>
      <c r="M1528" s="2" t="n">
        <v>2</v>
      </c>
      <c r="N1528" s="2" t="n">
        <v>0</v>
      </c>
      <c r="O1528" s="2" t="n">
        <v>0</v>
      </c>
      <c r="P1528" s="2" t="n">
        <v>0</v>
      </c>
      <c r="Q1528" s="2" t="n">
        <v>0</v>
      </c>
      <c r="R1528" s="2" t="n">
        <v>40</v>
      </c>
      <c r="S1528" s="2" t="n">
        <v>0</v>
      </c>
      <c r="T1528" s="2" t="n">
        <v>66</v>
      </c>
      <c r="U1528" s="2" t="n">
        <v>2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40</v>
      </c>
      <c r="AA1528" s="2" t="n">
        <v>18</v>
      </c>
      <c r="AB1528" s="2" t="n">
        <v>40</v>
      </c>
      <c r="AC1528" s="2" t="n">
        <v>2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40</v>
      </c>
      <c r="AI1528" s="2" t="n">
        <v>10</v>
      </c>
      <c r="AJ1528" s="2" t="n">
        <v>35</v>
      </c>
      <c r="AK1528" s="2" t="n">
        <v>2</v>
      </c>
      <c r="AL1528" s="2" t="n">
        <v>0</v>
      </c>
      <c r="AM1528" s="2" t="n">
        <v>0</v>
      </c>
      <c r="AN1528" s="2" t="n">
        <v>0</v>
      </c>
      <c r="AO1528" s="2" t="n">
        <v>0</v>
      </c>
      <c r="AP1528" s="2" t="n">
        <v>40</v>
      </c>
      <c r="AQ1528" s="2" t="n">
        <v>0</v>
      </c>
      <c r="AR1528" s="2" t="n">
        <v>60</v>
      </c>
      <c r="AS1528" s="2" t="n">
        <v>2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40</v>
      </c>
      <c r="AY1528" s="2" t="n">
        <v>10</v>
      </c>
      <c r="AZ1528" s="2" t="n">
        <v>50</v>
      </c>
      <c r="BA1528" s="2" t="n">
        <v>2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40</v>
      </c>
      <c r="BG1528" s="2" t="n">
        <v>0</v>
      </c>
      <c r="BH1528" s="2" t="n">
        <v>60</v>
      </c>
      <c r="BI1528" s="2" t="n">
        <v>3</v>
      </c>
      <c r="BJ1528" s="2" t="n">
        <v>0</v>
      </c>
      <c r="BK1528" s="2" t="n">
        <v>0</v>
      </c>
      <c r="BL1528" s="2" t="n">
        <v>0</v>
      </c>
      <c r="BM1528" s="2" t="n">
        <v>0</v>
      </c>
      <c r="BN1528" s="2" t="n">
        <v>40</v>
      </c>
      <c r="BO1528" s="2" t="n">
        <v>0</v>
      </c>
      <c r="BP1528" s="2" t="n">
        <v>6</v>
      </c>
      <c r="BQ1528" s="2" t="n">
        <v>3</v>
      </c>
      <c r="BR1528" s="2" t="n">
        <v>0</v>
      </c>
      <c r="BS1528" s="2" t="n">
        <v>0</v>
      </c>
      <c r="BT1528" s="2" t="n">
        <v>0</v>
      </c>
      <c r="BU1528" s="2" t="n">
        <v>0</v>
      </c>
      <c r="BV1528" s="2" t="e">
        <f aca="false">NA()</f>
        <v>#N/A</v>
      </c>
      <c r="BW1528" s="2" t="e">
        <f aca="false">NA()</f>
        <v>#N/A</v>
      </c>
      <c r="BX1528" s="2" t="e">
        <f aca="false">NA()</f>
        <v>#N/A</v>
      </c>
      <c r="BY1528" s="2" t="e">
        <f aca="false">NA()</f>
        <v>#N/A</v>
      </c>
      <c r="BZ1528" s="2" t="e">
        <f aca="false">NA()</f>
        <v>#N/A</v>
      </c>
      <c r="CA1528" s="2" t="e">
        <f aca="false">NA()</f>
        <v>#N/A</v>
      </c>
      <c r="CB1528" s="2" t="e">
        <f aca="false">NA()</f>
        <v>#N/A</v>
      </c>
      <c r="CC1528" s="2" t="e">
        <f aca="false">NA()</f>
        <v>#N/A</v>
      </c>
      <c r="CD1528" s="2" t="n">
        <v>40</v>
      </c>
      <c r="CE1528" s="2" t="n">
        <v>0</v>
      </c>
      <c r="CF1528" s="2" t="n">
        <v>55</v>
      </c>
      <c r="CG1528" s="2" t="n">
        <v>2</v>
      </c>
      <c r="CH1528" s="2" t="n">
        <v>0</v>
      </c>
      <c r="CI1528" s="2" t="n">
        <v>0</v>
      </c>
      <c r="CJ1528" s="2" t="n">
        <v>0</v>
      </c>
      <c r="CK1528" s="2" t="n">
        <v>0</v>
      </c>
      <c r="CL1528" s="2" t="e">
        <f aca="false">NA()</f>
        <v>#N/A</v>
      </c>
      <c r="CM1528" s="2" t="e">
        <f aca="false">NA()</f>
        <v>#N/A</v>
      </c>
      <c r="CN1528" s="2" t="e">
        <f aca="false">NA()</f>
        <v>#N/A</v>
      </c>
      <c r="CO1528" s="2" t="e">
        <f aca="false">NA()</f>
        <v>#N/A</v>
      </c>
      <c r="CP1528" s="2" t="e">
        <f aca="false">NA()</f>
        <v>#N/A</v>
      </c>
      <c r="CQ1528" s="2" t="e">
        <f aca="false">NA()</f>
        <v>#N/A</v>
      </c>
      <c r="CR1528" s="2" t="e">
        <f aca="false">NA()</f>
        <v>#N/A</v>
      </c>
      <c r="CS1528" s="2" t="e">
        <f aca="false">NA()</f>
        <v>#N/A</v>
      </c>
      <c r="CT1528" s="2" t="e">
        <f aca="false">NA()</f>
        <v>#N/A</v>
      </c>
      <c r="CU1528" s="2" t="e">
        <f aca="false">NA()</f>
        <v>#N/A</v>
      </c>
      <c r="CV1528" s="2" t="e">
        <f aca="false">NA()</f>
        <v>#N/A</v>
      </c>
      <c r="CW1528" s="2" t="e">
        <f aca="false">NA()</f>
        <v>#N/A</v>
      </c>
      <c r="CX1528" s="2" t="e">
        <f aca="false">NA()</f>
        <v>#N/A</v>
      </c>
      <c r="CY1528" s="2" t="e">
        <f aca="false">NA()</f>
        <v>#N/A</v>
      </c>
      <c r="CZ1528" s="2" t="e">
        <f aca="false">NA()</f>
        <v>#N/A</v>
      </c>
      <c r="DA1528" s="2" t="e">
        <f aca="false">NA()</f>
        <v>#N/A</v>
      </c>
      <c r="DB1528" s="2" t="n">
        <v>40</v>
      </c>
      <c r="DC1528" s="2" t="n">
        <v>10</v>
      </c>
      <c r="DD1528" s="2" t="n">
        <v>70</v>
      </c>
      <c r="DE1528" s="2" t="n">
        <v>2</v>
      </c>
      <c r="DF1528" s="2" t="n">
        <v>0</v>
      </c>
      <c r="DG1528" s="2" t="n">
        <v>0</v>
      </c>
      <c r="DH1528" s="2" t="n">
        <v>0</v>
      </c>
      <c r="DI1528" s="2" t="n">
        <v>0</v>
      </c>
      <c r="DJ1528" s="2" t="e">
        <f aca="false">NA()</f>
        <v>#N/A</v>
      </c>
      <c r="DK1528" s="2" t="e">
        <f aca="false">NA()</f>
        <v>#N/A</v>
      </c>
      <c r="DL1528" s="2" t="e">
        <f aca="false">NA()</f>
        <v>#N/A</v>
      </c>
      <c r="DM1528" s="2" t="e">
        <f aca="false">NA()</f>
        <v>#N/A</v>
      </c>
      <c r="DN1528" s="2" t="e">
        <f aca="false">NA()</f>
        <v>#N/A</v>
      </c>
      <c r="DO1528" s="2" t="e">
        <f aca="false">NA()</f>
        <v>#N/A</v>
      </c>
      <c r="DP1528" s="2" t="e">
        <f aca="false">NA()</f>
        <v>#N/A</v>
      </c>
      <c r="DQ1528" s="2" t="e">
        <f aca="false">NA()</f>
        <v>#N/A</v>
      </c>
    </row>
    <row r="1529" customFormat="false" ht="12.75" hidden="false" customHeight="true" outlineLevel="0" collapsed="false">
      <c r="A1529" s="1" t="n">
        <v>36995</v>
      </c>
      <c r="B1529" s="2" t="n">
        <v>40</v>
      </c>
      <c r="C1529" s="2" t="n">
        <v>0</v>
      </c>
      <c r="D1529" s="2" t="n">
        <v>62</v>
      </c>
      <c r="E1529" s="2" t="n">
        <v>2</v>
      </c>
      <c r="F1529" s="2" t="n">
        <v>0</v>
      </c>
      <c r="G1529" s="2" t="n">
        <v>0</v>
      </c>
      <c r="H1529" s="2" t="n">
        <v>0</v>
      </c>
      <c r="I1529" s="2" t="n">
        <v>0</v>
      </c>
      <c r="J1529" s="2" t="n">
        <v>40</v>
      </c>
      <c r="K1529" s="2" t="n">
        <v>0</v>
      </c>
      <c r="L1529" s="2" t="n">
        <v>26</v>
      </c>
      <c r="M1529" s="2" t="n">
        <v>2</v>
      </c>
      <c r="N1529" s="2" t="n">
        <v>0</v>
      </c>
      <c r="O1529" s="2" t="n">
        <v>0</v>
      </c>
      <c r="P1529" s="2" t="n">
        <v>0</v>
      </c>
      <c r="Q1529" s="2" t="n">
        <v>0</v>
      </c>
      <c r="R1529" s="2" t="n">
        <v>40</v>
      </c>
      <c r="S1529" s="2" t="n">
        <v>0</v>
      </c>
      <c r="T1529" s="2" t="n">
        <v>66</v>
      </c>
      <c r="U1529" s="2" t="n">
        <v>2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40</v>
      </c>
      <c r="AA1529" s="2" t="n">
        <v>10</v>
      </c>
      <c r="AB1529" s="2" t="n">
        <v>40</v>
      </c>
      <c r="AC1529" s="2" t="n">
        <v>2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40</v>
      </c>
      <c r="AI1529" s="2" t="n">
        <v>10</v>
      </c>
      <c r="AJ1529" s="2" t="n">
        <v>35</v>
      </c>
      <c r="AK1529" s="2" t="n">
        <v>2</v>
      </c>
      <c r="AL1529" s="2" t="n">
        <v>0</v>
      </c>
      <c r="AM1529" s="2" t="n">
        <v>0</v>
      </c>
      <c r="AN1529" s="2" t="n">
        <v>0</v>
      </c>
      <c r="AO1529" s="2" t="n">
        <v>0</v>
      </c>
      <c r="AP1529" s="2" t="n">
        <v>40</v>
      </c>
      <c r="AQ1529" s="2" t="n">
        <v>0</v>
      </c>
      <c r="AR1529" s="2" t="n">
        <v>60</v>
      </c>
      <c r="AS1529" s="2" t="n">
        <v>2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40</v>
      </c>
      <c r="AY1529" s="2" t="n">
        <v>10</v>
      </c>
      <c r="AZ1529" s="2" t="n">
        <v>50</v>
      </c>
      <c r="BA1529" s="2" t="n">
        <v>2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40</v>
      </c>
      <c r="BG1529" s="2" t="n">
        <v>0</v>
      </c>
      <c r="BH1529" s="2" t="n">
        <v>60</v>
      </c>
      <c r="BI1529" s="2" t="n">
        <v>3</v>
      </c>
      <c r="BJ1529" s="2" t="n">
        <v>0</v>
      </c>
      <c r="BK1529" s="2" t="n">
        <v>0</v>
      </c>
      <c r="BL1529" s="2" t="n">
        <v>0</v>
      </c>
      <c r="BM1529" s="2" t="n">
        <v>0</v>
      </c>
      <c r="BN1529" s="2" t="n">
        <v>40</v>
      </c>
      <c r="BO1529" s="2" t="n">
        <v>0</v>
      </c>
      <c r="BP1529" s="2" t="n">
        <v>6</v>
      </c>
      <c r="BQ1529" s="2" t="n">
        <v>3</v>
      </c>
      <c r="BR1529" s="2" t="n">
        <v>0</v>
      </c>
      <c r="BS1529" s="2" t="n">
        <v>0</v>
      </c>
      <c r="BT1529" s="2" t="n">
        <v>0</v>
      </c>
      <c r="BU1529" s="2" t="n">
        <v>0</v>
      </c>
      <c r="BV1529" s="2" t="e">
        <f aca="false">NA()</f>
        <v>#N/A</v>
      </c>
      <c r="BW1529" s="2" t="e">
        <f aca="false">NA()</f>
        <v>#N/A</v>
      </c>
      <c r="BX1529" s="2" t="e">
        <f aca="false">NA()</f>
        <v>#N/A</v>
      </c>
      <c r="BY1529" s="2" t="e">
        <f aca="false">NA()</f>
        <v>#N/A</v>
      </c>
      <c r="BZ1529" s="2" t="e">
        <f aca="false">NA()</f>
        <v>#N/A</v>
      </c>
      <c r="CA1529" s="2" t="e">
        <f aca="false">NA()</f>
        <v>#N/A</v>
      </c>
      <c r="CB1529" s="2" t="e">
        <f aca="false">NA()</f>
        <v>#N/A</v>
      </c>
      <c r="CC1529" s="2" t="e">
        <f aca="false">NA()</f>
        <v>#N/A</v>
      </c>
      <c r="CD1529" s="2" t="n">
        <v>40</v>
      </c>
      <c r="CE1529" s="2" t="n">
        <v>0</v>
      </c>
      <c r="CF1529" s="2" t="n">
        <v>55</v>
      </c>
      <c r="CG1529" s="2" t="n">
        <v>2</v>
      </c>
      <c r="CH1529" s="2" t="n">
        <v>0</v>
      </c>
      <c r="CI1529" s="2" t="n">
        <v>0</v>
      </c>
      <c r="CJ1529" s="2" t="n">
        <v>0</v>
      </c>
      <c r="CK1529" s="2" t="n">
        <v>0</v>
      </c>
      <c r="CL1529" s="2" t="e">
        <f aca="false">NA()</f>
        <v>#N/A</v>
      </c>
      <c r="CM1529" s="2" t="e">
        <f aca="false">NA()</f>
        <v>#N/A</v>
      </c>
      <c r="CN1529" s="2" t="e">
        <f aca="false">NA()</f>
        <v>#N/A</v>
      </c>
      <c r="CO1529" s="2" t="e">
        <f aca="false">NA()</f>
        <v>#N/A</v>
      </c>
      <c r="CP1529" s="2" t="e">
        <f aca="false">NA()</f>
        <v>#N/A</v>
      </c>
      <c r="CQ1529" s="2" t="e">
        <f aca="false">NA()</f>
        <v>#N/A</v>
      </c>
      <c r="CR1529" s="2" t="e">
        <f aca="false">NA()</f>
        <v>#N/A</v>
      </c>
      <c r="CS1529" s="2" t="e">
        <f aca="false">NA()</f>
        <v>#N/A</v>
      </c>
      <c r="CT1529" s="2" t="e">
        <f aca="false">NA()</f>
        <v>#N/A</v>
      </c>
      <c r="CU1529" s="2" t="e">
        <f aca="false">NA()</f>
        <v>#N/A</v>
      </c>
      <c r="CV1529" s="2" t="e">
        <f aca="false">NA()</f>
        <v>#N/A</v>
      </c>
      <c r="CW1529" s="2" t="e">
        <f aca="false">NA()</f>
        <v>#N/A</v>
      </c>
      <c r="CX1529" s="2" t="e">
        <f aca="false">NA()</f>
        <v>#N/A</v>
      </c>
      <c r="CY1529" s="2" t="e">
        <f aca="false">NA()</f>
        <v>#N/A</v>
      </c>
      <c r="CZ1529" s="2" t="e">
        <f aca="false">NA()</f>
        <v>#N/A</v>
      </c>
      <c r="DA1529" s="2" t="e">
        <f aca="false">NA()</f>
        <v>#N/A</v>
      </c>
      <c r="DB1529" s="2" t="n">
        <v>40</v>
      </c>
      <c r="DC1529" s="2" t="n">
        <v>10</v>
      </c>
      <c r="DD1529" s="2" t="n">
        <v>70</v>
      </c>
      <c r="DE1529" s="2" t="n">
        <v>2</v>
      </c>
      <c r="DF1529" s="2" t="n">
        <v>0</v>
      </c>
      <c r="DG1529" s="2" t="n">
        <v>0</v>
      </c>
      <c r="DH1529" s="2" t="n">
        <v>0</v>
      </c>
      <c r="DI1529" s="2" t="n">
        <v>0</v>
      </c>
      <c r="DJ1529" s="2" t="e">
        <f aca="false">NA()</f>
        <v>#N/A</v>
      </c>
      <c r="DK1529" s="2" t="e">
        <f aca="false">NA()</f>
        <v>#N/A</v>
      </c>
      <c r="DL1529" s="2" t="e">
        <f aca="false">NA()</f>
        <v>#N/A</v>
      </c>
      <c r="DM1529" s="2" t="e">
        <f aca="false">NA()</f>
        <v>#N/A</v>
      </c>
      <c r="DN1529" s="2" t="e">
        <f aca="false">NA()</f>
        <v>#N/A</v>
      </c>
      <c r="DO1529" s="2" t="e">
        <f aca="false">NA()</f>
        <v>#N/A</v>
      </c>
      <c r="DP1529" s="2" t="e">
        <f aca="false">NA()</f>
        <v>#N/A</v>
      </c>
      <c r="DQ1529" s="2" t="e">
        <f aca="false">NA()</f>
        <v>#N/A</v>
      </c>
    </row>
    <row r="1530" customFormat="false" ht="12.75" hidden="false" customHeight="true" outlineLevel="0" collapsed="false">
      <c r="A1530" s="1" t="n">
        <v>37002</v>
      </c>
      <c r="B1530" s="2" t="n">
        <v>40</v>
      </c>
      <c r="C1530" s="2" t="n">
        <v>0</v>
      </c>
      <c r="D1530" s="2" t="n">
        <v>62</v>
      </c>
      <c r="E1530" s="2" t="n">
        <v>2</v>
      </c>
      <c r="F1530" s="2" t="n">
        <v>0</v>
      </c>
      <c r="G1530" s="2" t="n">
        <v>0</v>
      </c>
      <c r="H1530" s="2" t="n">
        <v>0</v>
      </c>
      <c r="I1530" s="2" t="n">
        <v>0</v>
      </c>
      <c r="J1530" s="2" t="n">
        <v>40</v>
      </c>
      <c r="K1530" s="2" t="n">
        <v>0</v>
      </c>
      <c r="L1530" s="2" t="n">
        <v>26</v>
      </c>
      <c r="M1530" s="2" t="n">
        <v>2</v>
      </c>
      <c r="N1530" s="2" t="n">
        <v>0</v>
      </c>
      <c r="O1530" s="2" t="n">
        <v>0</v>
      </c>
      <c r="P1530" s="2" t="n">
        <v>0</v>
      </c>
      <c r="Q1530" s="2" t="n">
        <v>0</v>
      </c>
      <c r="R1530" s="2" t="n">
        <v>40</v>
      </c>
      <c r="S1530" s="2" t="n">
        <v>0</v>
      </c>
      <c r="T1530" s="2" t="n">
        <v>66</v>
      </c>
      <c r="U1530" s="2" t="n">
        <v>2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40</v>
      </c>
      <c r="AA1530" s="2" t="n">
        <v>18</v>
      </c>
      <c r="AB1530" s="2" t="n">
        <v>40</v>
      </c>
      <c r="AC1530" s="2" t="n">
        <v>2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40</v>
      </c>
      <c r="AI1530" s="2" t="n">
        <v>10</v>
      </c>
      <c r="AJ1530" s="2" t="n">
        <v>35</v>
      </c>
      <c r="AK1530" s="2" t="n">
        <v>2</v>
      </c>
      <c r="AL1530" s="2" t="n">
        <v>0</v>
      </c>
      <c r="AM1530" s="2" t="n">
        <v>0</v>
      </c>
      <c r="AN1530" s="2" t="n">
        <v>0</v>
      </c>
      <c r="AO1530" s="2" t="n">
        <v>0</v>
      </c>
      <c r="AP1530" s="2" t="n">
        <v>40</v>
      </c>
      <c r="AQ1530" s="2" t="n">
        <v>0</v>
      </c>
      <c r="AR1530" s="2" t="n">
        <v>60</v>
      </c>
      <c r="AS1530" s="2" t="n">
        <v>2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40</v>
      </c>
      <c r="AY1530" s="2" t="n">
        <v>18</v>
      </c>
      <c r="AZ1530" s="2" t="n">
        <v>50</v>
      </c>
      <c r="BA1530" s="2" t="n">
        <v>2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40</v>
      </c>
      <c r="BG1530" s="2" t="n">
        <v>0</v>
      </c>
      <c r="BH1530" s="2" t="n">
        <v>60</v>
      </c>
      <c r="BI1530" s="2" t="n">
        <v>3</v>
      </c>
      <c r="BJ1530" s="2" t="n">
        <v>0</v>
      </c>
      <c r="BK1530" s="2" t="n">
        <v>0</v>
      </c>
      <c r="BL1530" s="2" t="n">
        <v>0</v>
      </c>
      <c r="BM1530" s="2" t="n">
        <v>0</v>
      </c>
      <c r="BN1530" s="2" t="n">
        <v>40</v>
      </c>
      <c r="BO1530" s="2" t="n">
        <v>0</v>
      </c>
      <c r="BP1530" s="2" t="n">
        <v>6</v>
      </c>
      <c r="BQ1530" s="2" t="n">
        <v>3</v>
      </c>
      <c r="BR1530" s="2" t="n">
        <v>0</v>
      </c>
      <c r="BS1530" s="2" t="n">
        <v>0</v>
      </c>
      <c r="BT1530" s="2" t="n">
        <v>0</v>
      </c>
      <c r="BU1530" s="2" t="n">
        <v>0</v>
      </c>
      <c r="BV1530" s="2" t="e">
        <f aca="false">NA()</f>
        <v>#N/A</v>
      </c>
      <c r="BW1530" s="2" t="e">
        <f aca="false">NA()</f>
        <v>#N/A</v>
      </c>
      <c r="BX1530" s="2" t="e">
        <f aca="false">NA()</f>
        <v>#N/A</v>
      </c>
      <c r="BY1530" s="2" t="e">
        <f aca="false">NA()</f>
        <v>#N/A</v>
      </c>
      <c r="BZ1530" s="2" t="e">
        <f aca="false">NA()</f>
        <v>#N/A</v>
      </c>
      <c r="CA1530" s="2" t="e">
        <f aca="false">NA()</f>
        <v>#N/A</v>
      </c>
      <c r="CB1530" s="2" t="e">
        <f aca="false">NA()</f>
        <v>#N/A</v>
      </c>
      <c r="CC1530" s="2" t="e">
        <f aca="false">NA()</f>
        <v>#N/A</v>
      </c>
      <c r="CD1530" s="2" t="n">
        <v>40</v>
      </c>
      <c r="CE1530" s="2" t="n">
        <v>0</v>
      </c>
      <c r="CF1530" s="2" t="n">
        <v>55</v>
      </c>
      <c r="CG1530" s="2" t="n">
        <v>2</v>
      </c>
      <c r="CH1530" s="2" t="n">
        <v>0</v>
      </c>
      <c r="CI1530" s="2" t="n">
        <v>0</v>
      </c>
      <c r="CJ1530" s="2" t="n">
        <v>0</v>
      </c>
      <c r="CK1530" s="2" t="n">
        <v>0</v>
      </c>
      <c r="CL1530" s="2" t="e">
        <f aca="false">NA()</f>
        <v>#N/A</v>
      </c>
      <c r="CM1530" s="2" t="e">
        <f aca="false">NA()</f>
        <v>#N/A</v>
      </c>
      <c r="CN1530" s="2" t="e">
        <f aca="false">NA()</f>
        <v>#N/A</v>
      </c>
      <c r="CO1530" s="2" t="e">
        <f aca="false">NA()</f>
        <v>#N/A</v>
      </c>
      <c r="CP1530" s="2" t="e">
        <f aca="false">NA()</f>
        <v>#N/A</v>
      </c>
      <c r="CQ1530" s="2" t="e">
        <f aca="false">NA()</f>
        <v>#N/A</v>
      </c>
      <c r="CR1530" s="2" t="e">
        <f aca="false">NA()</f>
        <v>#N/A</v>
      </c>
      <c r="CS1530" s="2" t="e">
        <f aca="false">NA()</f>
        <v>#N/A</v>
      </c>
      <c r="CT1530" s="2" t="e">
        <f aca="false">NA()</f>
        <v>#N/A</v>
      </c>
      <c r="CU1530" s="2" t="e">
        <f aca="false">NA()</f>
        <v>#N/A</v>
      </c>
      <c r="CV1530" s="2" t="e">
        <f aca="false">NA()</f>
        <v>#N/A</v>
      </c>
      <c r="CW1530" s="2" t="e">
        <f aca="false">NA()</f>
        <v>#N/A</v>
      </c>
      <c r="CX1530" s="2" t="e">
        <f aca="false">NA()</f>
        <v>#N/A</v>
      </c>
      <c r="CY1530" s="2" t="e">
        <f aca="false">NA()</f>
        <v>#N/A</v>
      </c>
      <c r="CZ1530" s="2" t="e">
        <f aca="false">NA()</f>
        <v>#N/A</v>
      </c>
      <c r="DA1530" s="2" t="e">
        <f aca="false">NA()</f>
        <v>#N/A</v>
      </c>
      <c r="DB1530" s="2" t="n">
        <v>40</v>
      </c>
      <c r="DC1530" s="2" t="n">
        <v>10</v>
      </c>
      <c r="DD1530" s="2" t="n">
        <v>70</v>
      </c>
      <c r="DE1530" s="2" t="n">
        <v>2</v>
      </c>
      <c r="DF1530" s="2" t="n">
        <v>0</v>
      </c>
      <c r="DG1530" s="2" t="n">
        <v>0</v>
      </c>
      <c r="DH1530" s="2" t="n">
        <v>0</v>
      </c>
      <c r="DI1530" s="2" t="n">
        <v>0</v>
      </c>
      <c r="DJ1530" s="2" t="e">
        <f aca="false">NA()</f>
        <v>#N/A</v>
      </c>
      <c r="DK1530" s="2" t="e">
        <f aca="false">NA()</f>
        <v>#N/A</v>
      </c>
      <c r="DL1530" s="2" t="e">
        <f aca="false">NA()</f>
        <v>#N/A</v>
      </c>
      <c r="DM1530" s="2" t="e">
        <f aca="false">NA()</f>
        <v>#N/A</v>
      </c>
      <c r="DN1530" s="2" t="e">
        <f aca="false">NA()</f>
        <v>#N/A</v>
      </c>
      <c r="DO1530" s="2" t="e">
        <f aca="false">NA()</f>
        <v>#N/A</v>
      </c>
      <c r="DP1530" s="2" t="e">
        <f aca="false">NA()</f>
        <v>#N/A</v>
      </c>
      <c r="DQ1530" s="2" t="e">
        <f aca="false">NA()</f>
        <v>#N/A</v>
      </c>
    </row>
    <row r="1531" customFormat="false" ht="12.75" hidden="false" customHeight="true" outlineLevel="0" collapsed="false">
      <c r="A1531" s="1" t="n">
        <v>37009</v>
      </c>
      <c r="B1531" s="2" t="n">
        <v>40</v>
      </c>
      <c r="C1531" s="2" t="n">
        <v>0</v>
      </c>
      <c r="D1531" s="2" t="n">
        <v>62</v>
      </c>
      <c r="E1531" s="2" t="n">
        <v>2</v>
      </c>
      <c r="F1531" s="2" t="n">
        <v>0</v>
      </c>
      <c r="G1531" s="2" t="n">
        <v>0</v>
      </c>
      <c r="H1531" s="2" t="n">
        <v>0</v>
      </c>
      <c r="I1531" s="2" t="n">
        <v>0</v>
      </c>
      <c r="J1531" s="2" t="n">
        <v>0</v>
      </c>
      <c r="K1531" s="2" t="n">
        <v>0</v>
      </c>
      <c r="L1531" s="2" t="n">
        <v>26</v>
      </c>
      <c r="M1531" s="2" t="n">
        <v>2</v>
      </c>
      <c r="N1531" s="2" t="n">
        <v>0</v>
      </c>
      <c r="O1531" s="2" t="n">
        <v>0</v>
      </c>
      <c r="P1531" s="2" t="n">
        <v>5</v>
      </c>
      <c r="Q1531" s="2" t="n">
        <v>0</v>
      </c>
      <c r="R1531" s="2" t="n">
        <v>40</v>
      </c>
      <c r="S1531" s="2" t="n">
        <v>0</v>
      </c>
      <c r="T1531" s="2" t="n">
        <v>66</v>
      </c>
      <c r="U1531" s="2" t="n">
        <v>2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40</v>
      </c>
      <c r="AA1531" s="2" t="n">
        <v>10</v>
      </c>
      <c r="AB1531" s="2" t="n">
        <v>40</v>
      </c>
      <c r="AC1531" s="2" t="n">
        <v>2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40</v>
      </c>
      <c r="AI1531" s="2" t="n">
        <v>10</v>
      </c>
      <c r="AJ1531" s="2" t="n">
        <v>35</v>
      </c>
      <c r="AK1531" s="2" t="n">
        <v>2</v>
      </c>
      <c r="AL1531" s="2" t="n">
        <v>0</v>
      </c>
      <c r="AM1531" s="2" t="n">
        <v>0</v>
      </c>
      <c r="AN1531" s="2" t="n">
        <v>0</v>
      </c>
      <c r="AO1531" s="2" t="n">
        <v>0</v>
      </c>
      <c r="AP1531" s="2" t="n">
        <v>40</v>
      </c>
      <c r="AQ1531" s="2" t="n">
        <v>0</v>
      </c>
      <c r="AR1531" s="2" t="n">
        <v>60</v>
      </c>
      <c r="AS1531" s="2" t="n">
        <v>2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40</v>
      </c>
      <c r="AY1531" s="2" t="n">
        <v>10</v>
      </c>
      <c r="AZ1531" s="2" t="n">
        <v>50</v>
      </c>
      <c r="BA1531" s="2" t="n">
        <v>2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40</v>
      </c>
      <c r="BG1531" s="2" t="n">
        <v>0</v>
      </c>
      <c r="BH1531" s="2" t="n">
        <v>60</v>
      </c>
      <c r="BI1531" s="2" t="n">
        <v>3</v>
      </c>
      <c r="BJ1531" s="2" t="n">
        <v>0</v>
      </c>
      <c r="BK1531" s="2" t="n">
        <v>0</v>
      </c>
      <c r="BL1531" s="2" t="n">
        <v>0</v>
      </c>
      <c r="BM1531" s="2" t="n">
        <v>0</v>
      </c>
      <c r="BN1531" s="2" t="n">
        <v>40</v>
      </c>
      <c r="BO1531" s="2" t="n">
        <v>0</v>
      </c>
      <c r="BP1531" s="2" t="n">
        <v>6</v>
      </c>
      <c r="BQ1531" s="2" t="n">
        <v>3</v>
      </c>
      <c r="BR1531" s="2" t="n">
        <v>0</v>
      </c>
      <c r="BS1531" s="2" t="n">
        <v>0</v>
      </c>
      <c r="BT1531" s="2" t="n">
        <v>0</v>
      </c>
      <c r="BU1531" s="2" t="n">
        <v>0</v>
      </c>
      <c r="BV1531" s="2" t="e">
        <f aca="false">NA()</f>
        <v>#N/A</v>
      </c>
      <c r="BW1531" s="2" t="e">
        <f aca="false">NA()</f>
        <v>#N/A</v>
      </c>
      <c r="BX1531" s="2" t="e">
        <f aca="false">NA()</f>
        <v>#N/A</v>
      </c>
      <c r="BY1531" s="2" t="e">
        <f aca="false">NA()</f>
        <v>#N/A</v>
      </c>
      <c r="BZ1531" s="2" t="e">
        <f aca="false">NA()</f>
        <v>#N/A</v>
      </c>
      <c r="CA1531" s="2" t="e">
        <f aca="false">NA()</f>
        <v>#N/A</v>
      </c>
      <c r="CB1531" s="2" t="e">
        <f aca="false">NA()</f>
        <v>#N/A</v>
      </c>
      <c r="CC1531" s="2" t="e">
        <f aca="false">NA()</f>
        <v>#N/A</v>
      </c>
      <c r="CD1531" s="2" t="n">
        <v>40</v>
      </c>
      <c r="CE1531" s="2" t="n">
        <v>0</v>
      </c>
      <c r="CF1531" s="2" t="n">
        <v>55</v>
      </c>
      <c r="CG1531" s="2" t="n">
        <v>2</v>
      </c>
      <c r="CH1531" s="2" t="n">
        <v>0</v>
      </c>
      <c r="CI1531" s="2" t="n">
        <v>0</v>
      </c>
      <c r="CJ1531" s="2" t="n">
        <v>0</v>
      </c>
      <c r="CK1531" s="2" t="n">
        <v>0</v>
      </c>
      <c r="CL1531" s="2" t="e">
        <f aca="false">NA()</f>
        <v>#N/A</v>
      </c>
      <c r="CM1531" s="2" t="e">
        <f aca="false">NA()</f>
        <v>#N/A</v>
      </c>
      <c r="CN1531" s="2" t="e">
        <f aca="false">NA()</f>
        <v>#N/A</v>
      </c>
      <c r="CO1531" s="2" t="e">
        <f aca="false">NA()</f>
        <v>#N/A</v>
      </c>
      <c r="CP1531" s="2" t="e">
        <f aca="false">NA()</f>
        <v>#N/A</v>
      </c>
      <c r="CQ1531" s="2" t="e">
        <f aca="false">NA()</f>
        <v>#N/A</v>
      </c>
      <c r="CR1531" s="2" t="e">
        <f aca="false">NA()</f>
        <v>#N/A</v>
      </c>
      <c r="CS1531" s="2" t="e">
        <f aca="false">NA()</f>
        <v>#N/A</v>
      </c>
      <c r="CT1531" s="2" t="e">
        <f aca="false">NA()</f>
        <v>#N/A</v>
      </c>
      <c r="CU1531" s="2" t="e">
        <f aca="false">NA()</f>
        <v>#N/A</v>
      </c>
      <c r="CV1531" s="2" t="e">
        <f aca="false">NA()</f>
        <v>#N/A</v>
      </c>
      <c r="CW1531" s="2" t="e">
        <f aca="false">NA()</f>
        <v>#N/A</v>
      </c>
      <c r="CX1531" s="2" t="e">
        <f aca="false">NA()</f>
        <v>#N/A</v>
      </c>
      <c r="CY1531" s="2" t="e">
        <f aca="false">NA()</f>
        <v>#N/A</v>
      </c>
      <c r="CZ1531" s="2" t="e">
        <f aca="false">NA()</f>
        <v>#N/A</v>
      </c>
      <c r="DA1531" s="2" t="e">
        <f aca="false">NA()</f>
        <v>#N/A</v>
      </c>
      <c r="DB1531" s="2" t="n">
        <v>40</v>
      </c>
      <c r="DC1531" s="2" t="n">
        <v>10</v>
      </c>
      <c r="DD1531" s="2" t="n">
        <v>70</v>
      </c>
      <c r="DE1531" s="2" t="n">
        <v>2</v>
      </c>
      <c r="DF1531" s="2" t="n">
        <v>0</v>
      </c>
      <c r="DG1531" s="2" t="n">
        <v>0</v>
      </c>
      <c r="DH1531" s="2" t="n">
        <v>0</v>
      </c>
      <c r="DI1531" s="2" t="n">
        <v>0</v>
      </c>
      <c r="DJ1531" s="2" t="e">
        <f aca="false">NA()</f>
        <v>#N/A</v>
      </c>
      <c r="DK1531" s="2" t="e">
        <f aca="false">NA()</f>
        <v>#N/A</v>
      </c>
      <c r="DL1531" s="2" t="e">
        <f aca="false">NA()</f>
        <v>#N/A</v>
      </c>
      <c r="DM1531" s="2" t="e">
        <f aca="false">NA()</f>
        <v>#N/A</v>
      </c>
      <c r="DN1531" s="2" t="e">
        <f aca="false">NA()</f>
        <v>#N/A</v>
      </c>
      <c r="DO1531" s="2" t="e">
        <f aca="false">NA()</f>
        <v>#N/A</v>
      </c>
      <c r="DP1531" s="2" t="e">
        <f aca="false">NA()</f>
        <v>#N/A</v>
      </c>
      <c r="DQ1531" s="2" t="e">
        <f aca="false">NA()</f>
        <v>#N/A</v>
      </c>
    </row>
    <row r="1532" customFormat="false" ht="12.75" hidden="false" customHeight="true" outlineLevel="0" collapsed="false">
      <c r="A1532" s="1" t="n">
        <v>37016</v>
      </c>
      <c r="B1532" s="2" t="n">
        <v>40</v>
      </c>
      <c r="C1532" s="2" t="n">
        <v>10</v>
      </c>
      <c r="D1532" s="2" t="n">
        <v>62</v>
      </c>
      <c r="E1532" s="2" t="n">
        <v>2</v>
      </c>
      <c r="F1532" s="2" t="n">
        <v>0</v>
      </c>
      <c r="G1532" s="2" t="n">
        <v>0</v>
      </c>
      <c r="H1532" s="2" t="n">
        <v>0</v>
      </c>
      <c r="I1532" s="2" t="n">
        <v>0</v>
      </c>
      <c r="J1532" s="2" t="n">
        <v>40</v>
      </c>
      <c r="K1532" s="2" t="n">
        <v>0</v>
      </c>
      <c r="L1532" s="2" t="n">
        <v>26</v>
      </c>
      <c r="M1532" s="2" t="n">
        <v>2</v>
      </c>
      <c r="N1532" s="2" t="n">
        <v>0</v>
      </c>
      <c r="O1532" s="2" t="n">
        <v>0</v>
      </c>
      <c r="P1532" s="2" t="n">
        <v>0</v>
      </c>
      <c r="Q1532" s="2" t="n">
        <v>0</v>
      </c>
      <c r="R1532" s="2" t="n">
        <v>40</v>
      </c>
      <c r="S1532" s="2" t="n">
        <v>10</v>
      </c>
      <c r="T1532" s="2" t="n">
        <v>66</v>
      </c>
      <c r="U1532" s="2" t="n">
        <v>2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40</v>
      </c>
      <c r="AA1532" s="2" t="n">
        <v>10</v>
      </c>
      <c r="AB1532" s="2" t="n">
        <v>40</v>
      </c>
      <c r="AC1532" s="2" t="n">
        <v>2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40</v>
      </c>
      <c r="AI1532" s="2" t="n">
        <v>10</v>
      </c>
      <c r="AJ1532" s="2" t="n">
        <v>35</v>
      </c>
      <c r="AK1532" s="2" t="n">
        <v>2</v>
      </c>
      <c r="AL1532" s="2" t="n">
        <v>0</v>
      </c>
      <c r="AM1532" s="2" t="n">
        <v>0</v>
      </c>
      <c r="AN1532" s="2" t="n">
        <v>0</v>
      </c>
      <c r="AO1532" s="2" t="n">
        <v>0</v>
      </c>
      <c r="AP1532" s="2" t="n">
        <v>40</v>
      </c>
      <c r="AQ1532" s="2" t="n">
        <v>0</v>
      </c>
      <c r="AR1532" s="2" t="n">
        <v>60</v>
      </c>
      <c r="AS1532" s="2" t="n">
        <v>2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40</v>
      </c>
      <c r="AY1532" s="2" t="n">
        <v>18</v>
      </c>
      <c r="AZ1532" s="2" t="n">
        <v>50</v>
      </c>
      <c r="BA1532" s="2" t="n">
        <v>2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40</v>
      </c>
      <c r="BG1532" s="2" t="n">
        <v>0</v>
      </c>
      <c r="BH1532" s="2" t="n">
        <v>60</v>
      </c>
      <c r="BI1532" s="2" t="n">
        <v>3</v>
      </c>
      <c r="BJ1532" s="2" t="n">
        <v>0</v>
      </c>
      <c r="BK1532" s="2" t="n">
        <v>0</v>
      </c>
      <c r="BL1532" s="2" t="n">
        <v>0</v>
      </c>
      <c r="BM1532" s="2" t="n">
        <v>0</v>
      </c>
      <c r="BN1532" s="2" t="n">
        <v>40</v>
      </c>
      <c r="BO1532" s="2" t="n">
        <v>0</v>
      </c>
      <c r="BP1532" s="2" t="n">
        <v>6</v>
      </c>
      <c r="BQ1532" s="2" t="n">
        <v>3</v>
      </c>
      <c r="BR1532" s="2" t="n">
        <v>0</v>
      </c>
      <c r="BS1532" s="2" t="n">
        <v>0</v>
      </c>
      <c r="BT1532" s="2" t="n">
        <v>0</v>
      </c>
      <c r="BU1532" s="2" t="n">
        <v>0</v>
      </c>
      <c r="BV1532" s="2" t="e">
        <f aca="false">NA()</f>
        <v>#N/A</v>
      </c>
      <c r="BW1532" s="2" t="e">
        <f aca="false">NA()</f>
        <v>#N/A</v>
      </c>
      <c r="BX1532" s="2" t="e">
        <f aca="false">NA()</f>
        <v>#N/A</v>
      </c>
      <c r="BY1532" s="2" t="e">
        <f aca="false">NA()</f>
        <v>#N/A</v>
      </c>
      <c r="BZ1532" s="2" t="e">
        <f aca="false">NA()</f>
        <v>#N/A</v>
      </c>
      <c r="CA1532" s="2" t="e">
        <f aca="false">NA()</f>
        <v>#N/A</v>
      </c>
      <c r="CB1532" s="2" t="e">
        <f aca="false">NA()</f>
        <v>#N/A</v>
      </c>
      <c r="CC1532" s="2" t="e">
        <f aca="false">NA()</f>
        <v>#N/A</v>
      </c>
      <c r="CD1532" s="2" t="n">
        <v>40</v>
      </c>
      <c r="CE1532" s="2" t="n">
        <v>0</v>
      </c>
      <c r="CF1532" s="2" t="n">
        <v>55</v>
      </c>
      <c r="CG1532" s="2" t="n">
        <v>2</v>
      </c>
      <c r="CH1532" s="2" t="n">
        <v>0</v>
      </c>
      <c r="CI1532" s="2" t="n">
        <v>0</v>
      </c>
      <c r="CJ1532" s="2" t="n">
        <v>0</v>
      </c>
      <c r="CK1532" s="2" t="n">
        <v>0</v>
      </c>
      <c r="CL1532" s="2" t="e">
        <f aca="false">NA()</f>
        <v>#N/A</v>
      </c>
      <c r="CM1532" s="2" t="e">
        <f aca="false">NA()</f>
        <v>#N/A</v>
      </c>
      <c r="CN1532" s="2" t="e">
        <f aca="false">NA()</f>
        <v>#N/A</v>
      </c>
      <c r="CO1532" s="2" t="e">
        <f aca="false">NA()</f>
        <v>#N/A</v>
      </c>
      <c r="CP1532" s="2" t="e">
        <f aca="false">NA()</f>
        <v>#N/A</v>
      </c>
      <c r="CQ1532" s="2" t="e">
        <f aca="false">NA()</f>
        <v>#N/A</v>
      </c>
      <c r="CR1532" s="2" t="e">
        <f aca="false">NA()</f>
        <v>#N/A</v>
      </c>
      <c r="CS1532" s="2" t="e">
        <f aca="false">NA()</f>
        <v>#N/A</v>
      </c>
      <c r="CT1532" s="2" t="e">
        <f aca="false">NA()</f>
        <v>#N/A</v>
      </c>
      <c r="CU1532" s="2" t="e">
        <f aca="false">NA()</f>
        <v>#N/A</v>
      </c>
      <c r="CV1532" s="2" t="e">
        <f aca="false">NA()</f>
        <v>#N/A</v>
      </c>
      <c r="CW1532" s="2" t="e">
        <f aca="false">NA()</f>
        <v>#N/A</v>
      </c>
      <c r="CX1532" s="2" t="e">
        <f aca="false">NA()</f>
        <v>#N/A</v>
      </c>
      <c r="CY1532" s="2" t="e">
        <f aca="false">NA()</f>
        <v>#N/A</v>
      </c>
      <c r="CZ1532" s="2" t="e">
        <f aca="false">NA()</f>
        <v>#N/A</v>
      </c>
      <c r="DA1532" s="2" t="e">
        <f aca="false">NA()</f>
        <v>#N/A</v>
      </c>
      <c r="DB1532" s="2" t="n">
        <v>40</v>
      </c>
      <c r="DC1532" s="2" t="n">
        <v>10</v>
      </c>
      <c r="DD1532" s="2" t="n">
        <v>70</v>
      </c>
      <c r="DE1532" s="2" t="n">
        <v>2</v>
      </c>
      <c r="DF1532" s="2" t="n">
        <v>0</v>
      </c>
      <c r="DG1532" s="2" t="n">
        <v>0</v>
      </c>
      <c r="DH1532" s="2" t="n">
        <v>0</v>
      </c>
      <c r="DI1532" s="2" t="n">
        <v>0</v>
      </c>
      <c r="DJ1532" s="2" t="e">
        <f aca="false">NA()</f>
        <v>#N/A</v>
      </c>
      <c r="DK1532" s="2" t="e">
        <f aca="false">NA()</f>
        <v>#N/A</v>
      </c>
      <c r="DL1532" s="2" t="e">
        <f aca="false">NA()</f>
        <v>#N/A</v>
      </c>
      <c r="DM1532" s="2" t="e">
        <f aca="false">NA()</f>
        <v>#N/A</v>
      </c>
      <c r="DN1532" s="2" t="e">
        <f aca="false">NA()</f>
        <v>#N/A</v>
      </c>
      <c r="DO1532" s="2" t="e">
        <f aca="false">NA()</f>
        <v>#N/A</v>
      </c>
      <c r="DP1532" s="2" t="e">
        <f aca="false">NA()</f>
        <v>#N/A</v>
      </c>
      <c r="DQ1532" s="2" t="e">
        <f aca="false">NA()</f>
        <v>#N/A</v>
      </c>
    </row>
    <row r="1533" customFormat="false" ht="12.75" hidden="false" customHeight="true" outlineLevel="0" collapsed="false">
      <c r="A1533" s="1" t="n">
        <v>37023</v>
      </c>
      <c r="B1533" s="2" t="n">
        <v>40</v>
      </c>
      <c r="C1533" s="2" t="n">
        <v>10</v>
      </c>
      <c r="D1533" s="2" t="n">
        <v>62</v>
      </c>
      <c r="E1533" s="2" t="n">
        <v>2</v>
      </c>
      <c r="F1533" s="2" t="n">
        <v>0</v>
      </c>
      <c r="G1533" s="2" t="n">
        <v>0</v>
      </c>
      <c r="H1533" s="2" t="n">
        <v>0</v>
      </c>
      <c r="I1533" s="2" t="n">
        <v>0</v>
      </c>
      <c r="J1533" s="2" t="n">
        <v>40</v>
      </c>
      <c r="K1533" s="2" t="n">
        <v>0</v>
      </c>
      <c r="L1533" s="2" t="n">
        <v>26</v>
      </c>
      <c r="M1533" s="2" t="n">
        <v>2</v>
      </c>
      <c r="N1533" s="2" t="n">
        <v>0</v>
      </c>
      <c r="O1533" s="2" t="n">
        <v>0</v>
      </c>
      <c r="P1533" s="2" t="n">
        <v>0</v>
      </c>
      <c r="Q1533" s="2" t="n">
        <v>0</v>
      </c>
      <c r="R1533" s="2" t="n">
        <v>40</v>
      </c>
      <c r="S1533" s="2" t="n">
        <v>10</v>
      </c>
      <c r="T1533" s="2" t="n">
        <v>66</v>
      </c>
      <c r="U1533" s="2" t="n">
        <v>2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40</v>
      </c>
      <c r="AA1533" s="2" t="n">
        <v>10</v>
      </c>
      <c r="AB1533" s="2" t="n">
        <v>40</v>
      </c>
      <c r="AC1533" s="2" t="n">
        <v>2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40</v>
      </c>
      <c r="AI1533" s="2" t="n">
        <v>10</v>
      </c>
      <c r="AJ1533" s="2" t="n">
        <v>35</v>
      </c>
      <c r="AK1533" s="2" t="n">
        <v>2</v>
      </c>
      <c r="AL1533" s="2" t="n">
        <v>0</v>
      </c>
      <c r="AM1533" s="2" t="n">
        <v>0</v>
      </c>
      <c r="AN1533" s="2" t="n">
        <v>0</v>
      </c>
      <c r="AO1533" s="2" t="n">
        <v>0</v>
      </c>
      <c r="AP1533" s="2" t="n">
        <v>40</v>
      </c>
      <c r="AQ1533" s="2" t="n">
        <v>0</v>
      </c>
      <c r="AR1533" s="2" t="n">
        <v>60</v>
      </c>
      <c r="AS1533" s="2" t="n">
        <v>2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40</v>
      </c>
      <c r="AY1533" s="2" t="n">
        <v>10</v>
      </c>
      <c r="AZ1533" s="2" t="n">
        <v>50</v>
      </c>
      <c r="BA1533" s="2" t="n">
        <v>2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40</v>
      </c>
      <c r="BG1533" s="2" t="n">
        <v>0</v>
      </c>
      <c r="BH1533" s="2" t="n">
        <v>60</v>
      </c>
      <c r="BI1533" s="2" t="n">
        <v>3</v>
      </c>
      <c r="BJ1533" s="2" t="n">
        <v>0</v>
      </c>
      <c r="BK1533" s="2" t="n">
        <v>0</v>
      </c>
      <c r="BL1533" s="2" t="n">
        <v>0</v>
      </c>
      <c r="BM1533" s="2" t="n">
        <v>0</v>
      </c>
      <c r="BN1533" s="2" t="n">
        <v>40</v>
      </c>
      <c r="BO1533" s="2" t="n">
        <v>0</v>
      </c>
      <c r="BP1533" s="2" t="n">
        <v>6</v>
      </c>
      <c r="BQ1533" s="2" t="n">
        <v>3</v>
      </c>
      <c r="BR1533" s="2" t="n">
        <v>0</v>
      </c>
      <c r="BS1533" s="2" t="n">
        <v>0</v>
      </c>
      <c r="BT1533" s="2" t="n">
        <v>0</v>
      </c>
      <c r="BU1533" s="2" t="n">
        <v>0</v>
      </c>
      <c r="BV1533" s="2" t="e">
        <f aca="false">NA()</f>
        <v>#N/A</v>
      </c>
      <c r="BW1533" s="2" t="e">
        <f aca="false">NA()</f>
        <v>#N/A</v>
      </c>
      <c r="BX1533" s="2" t="e">
        <f aca="false">NA()</f>
        <v>#N/A</v>
      </c>
      <c r="BY1533" s="2" t="e">
        <f aca="false">NA()</f>
        <v>#N/A</v>
      </c>
      <c r="BZ1533" s="2" t="e">
        <f aca="false">NA()</f>
        <v>#N/A</v>
      </c>
      <c r="CA1533" s="2" t="e">
        <f aca="false">NA()</f>
        <v>#N/A</v>
      </c>
      <c r="CB1533" s="2" t="e">
        <f aca="false">NA()</f>
        <v>#N/A</v>
      </c>
      <c r="CC1533" s="2" t="e">
        <f aca="false">NA()</f>
        <v>#N/A</v>
      </c>
      <c r="CD1533" s="2" t="n">
        <v>40</v>
      </c>
      <c r="CE1533" s="2" t="n">
        <v>0</v>
      </c>
      <c r="CF1533" s="2" t="n">
        <v>55</v>
      </c>
      <c r="CG1533" s="2" t="n">
        <v>2</v>
      </c>
      <c r="CH1533" s="2" t="n">
        <v>0</v>
      </c>
      <c r="CI1533" s="2" t="n">
        <v>0</v>
      </c>
      <c r="CJ1533" s="2" t="n">
        <v>0</v>
      </c>
      <c r="CK1533" s="2" t="n">
        <v>0</v>
      </c>
      <c r="CL1533" s="2" t="e">
        <f aca="false">NA()</f>
        <v>#N/A</v>
      </c>
      <c r="CM1533" s="2" t="e">
        <f aca="false">NA()</f>
        <v>#N/A</v>
      </c>
      <c r="CN1533" s="2" t="e">
        <f aca="false">NA()</f>
        <v>#N/A</v>
      </c>
      <c r="CO1533" s="2" t="e">
        <f aca="false">NA()</f>
        <v>#N/A</v>
      </c>
      <c r="CP1533" s="2" t="e">
        <f aca="false">NA()</f>
        <v>#N/A</v>
      </c>
      <c r="CQ1533" s="2" t="e">
        <f aca="false">NA()</f>
        <v>#N/A</v>
      </c>
      <c r="CR1533" s="2" t="e">
        <f aca="false">NA()</f>
        <v>#N/A</v>
      </c>
      <c r="CS1533" s="2" t="e">
        <f aca="false">NA()</f>
        <v>#N/A</v>
      </c>
      <c r="CT1533" s="2" t="e">
        <f aca="false">NA()</f>
        <v>#N/A</v>
      </c>
      <c r="CU1533" s="2" t="e">
        <f aca="false">NA()</f>
        <v>#N/A</v>
      </c>
      <c r="CV1533" s="2" t="e">
        <f aca="false">NA()</f>
        <v>#N/A</v>
      </c>
      <c r="CW1533" s="2" t="e">
        <f aca="false">NA()</f>
        <v>#N/A</v>
      </c>
      <c r="CX1533" s="2" t="e">
        <f aca="false">NA()</f>
        <v>#N/A</v>
      </c>
      <c r="CY1533" s="2" t="e">
        <f aca="false">NA()</f>
        <v>#N/A</v>
      </c>
      <c r="CZ1533" s="2" t="e">
        <f aca="false">NA()</f>
        <v>#N/A</v>
      </c>
      <c r="DA1533" s="2" t="e">
        <f aca="false">NA()</f>
        <v>#N/A</v>
      </c>
      <c r="DB1533" s="2" t="n">
        <v>40</v>
      </c>
      <c r="DC1533" s="2" t="n">
        <v>18</v>
      </c>
      <c r="DD1533" s="2" t="n">
        <v>70</v>
      </c>
      <c r="DE1533" s="2" t="n">
        <v>2</v>
      </c>
      <c r="DF1533" s="2" t="n">
        <v>0</v>
      </c>
      <c r="DG1533" s="2" t="n">
        <v>0</v>
      </c>
      <c r="DH1533" s="2" t="n">
        <v>0</v>
      </c>
      <c r="DI1533" s="2" t="n">
        <v>0</v>
      </c>
      <c r="DJ1533" s="2" t="e">
        <f aca="false">NA()</f>
        <v>#N/A</v>
      </c>
      <c r="DK1533" s="2" t="e">
        <f aca="false">NA()</f>
        <v>#N/A</v>
      </c>
      <c r="DL1533" s="2" t="e">
        <f aca="false">NA()</f>
        <v>#N/A</v>
      </c>
      <c r="DM1533" s="2" t="e">
        <f aca="false">NA()</f>
        <v>#N/A</v>
      </c>
      <c r="DN1533" s="2" t="e">
        <f aca="false">NA()</f>
        <v>#N/A</v>
      </c>
      <c r="DO1533" s="2" t="e">
        <f aca="false">NA()</f>
        <v>#N/A</v>
      </c>
      <c r="DP1533" s="2" t="e">
        <f aca="false">NA()</f>
        <v>#N/A</v>
      </c>
      <c r="DQ1533" s="2" t="e">
        <f aca="false">NA()</f>
        <v>#N/A</v>
      </c>
    </row>
    <row r="1534" customFormat="false" ht="12.75" hidden="false" customHeight="true" outlineLevel="0" collapsed="false">
      <c r="A1534" s="1" t="n">
        <v>37030</v>
      </c>
      <c r="B1534" s="2" t="n">
        <v>40</v>
      </c>
      <c r="C1534" s="2" t="n">
        <v>10</v>
      </c>
      <c r="D1534" s="2" t="n">
        <v>62</v>
      </c>
      <c r="E1534" s="2" t="n">
        <v>2</v>
      </c>
      <c r="F1534" s="2" t="n">
        <v>0</v>
      </c>
      <c r="G1534" s="2" t="n">
        <v>0</v>
      </c>
      <c r="H1534" s="2" t="n">
        <v>0</v>
      </c>
      <c r="I1534" s="2" t="n">
        <v>0</v>
      </c>
      <c r="J1534" s="2" t="n">
        <v>0</v>
      </c>
      <c r="K1534" s="2" t="n">
        <v>0</v>
      </c>
      <c r="L1534" s="2" t="n">
        <v>26</v>
      </c>
      <c r="M1534" s="2" t="n">
        <v>2</v>
      </c>
      <c r="N1534" s="2" t="n">
        <v>0</v>
      </c>
      <c r="O1534" s="2" t="n">
        <v>0</v>
      </c>
      <c r="P1534" s="2" t="n">
        <v>5</v>
      </c>
      <c r="Q1534" s="2" t="n">
        <v>0</v>
      </c>
      <c r="R1534" s="2" t="n">
        <v>40</v>
      </c>
      <c r="S1534" s="2" t="n">
        <v>10</v>
      </c>
      <c r="T1534" s="2" t="n">
        <v>66</v>
      </c>
      <c r="U1534" s="2" t="n">
        <v>2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40</v>
      </c>
      <c r="AA1534" s="2" t="n">
        <v>0</v>
      </c>
      <c r="AB1534" s="2" t="n">
        <v>40</v>
      </c>
      <c r="AC1534" s="2" t="n">
        <v>2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40</v>
      </c>
      <c r="AI1534" s="2" t="n">
        <v>10</v>
      </c>
      <c r="AJ1534" s="2" t="n">
        <v>35</v>
      </c>
      <c r="AK1534" s="2" t="n">
        <v>2</v>
      </c>
      <c r="AL1534" s="2" t="n">
        <v>0</v>
      </c>
      <c r="AM1534" s="2" t="n">
        <v>0</v>
      </c>
      <c r="AN1534" s="2" t="n">
        <v>0</v>
      </c>
      <c r="AO1534" s="2" t="n">
        <v>0</v>
      </c>
      <c r="AP1534" s="2" t="n">
        <v>40</v>
      </c>
      <c r="AQ1534" s="2" t="n">
        <v>0</v>
      </c>
      <c r="AR1534" s="2" t="n">
        <v>60</v>
      </c>
      <c r="AS1534" s="2" t="n">
        <v>2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40</v>
      </c>
      <c r="AY1534" s="2" t="n">
        <v>18</v>
      </c>
      <c r="AZ1534" s="2" t="n">
        <v>50</v>
      </c>
      <c r="BA1534" s="2" t="n">
        <v>2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40</v>
      </c>
      <c r="BG1534" s="2" t="n">
        <v>0</v>
      </c>
      <c r="BH1534" s="2" t="n">
        <v>60</v>
      </c>
      <c r="BI1534" s="2" t="n">
        <v>3</v>
      </c>
      <c r="BJ1534" s="2" t="n">
        <v>0</v>
      </c>
      <c r="BK1534" s="2" t="n">
        <v>0</v>
      </c>
      <c r="BL1534" s="2" t="n">
        <v>0</v>
      </c>
      <c r="BM1534" s="2" t="n">
        <v>0</v>
      </c>
      <c r="BN1534" s="2" t="n">
        <v>40</v>
      </c>
      <c r="BO1534" s="2" t="n">
        <v>0</v>
      </c>
      <c r="BP1534" s="2" t="n">
        <v>6</v>
      </c>
      <c r="BQ1534" s="2" t="n">
        <v>3</v>
      </c>
      <c r="BR1534" s="2" t="n">
        <v>0</v>
      </c>
      <c r="BS1534" s="2" t="n">
        <v>0</v>
      </c>
      <c r="BT1534" s="2" t="n">
        <v>0</v>
      </c>
      <c r="BU1534" s="2" t="n">
        <v>0</v>
      </c>
      <c r="BV1534" s="2" t="e">
        <f aca="false">NA()</f>
        <v>#N/A</v>
      </c>
      <c r="BW1534" s="2" t="e">
        <f aca="false">NA()</f>
        <v>#N/A</v>
      </c>
      <c r="BX1534" s="2" t="e">
        <f aca="false">NA()</f>
        <v>#N/A</v>
      </c>
      <c r="BY1534" s="2" t="e">
        <f aca="false">NA()</f>
        <v>#N/A</v>
      </c>
      <c r="BZ1534" s="2" t="e">
        <f aca="false">NA()</f>
        <v>#N/A</v>
      </c>
      <c r="CA1534" s="2" t="e">
        <f aca="false">NA()</f>
        <v>#N/A</v>
      </c>
      <c r="CB1534" s="2" t="e">
        <f aca="false">NA()</f>
        <v>#N/A</v>
      </c>
      <c r="CC1534" s="2" t="e">
        <f aca="false">NA()</f>
        <v>#N/A</v>
      </c>
      <c r="CD1534" s="2" t="n">
        <v>0</v>
      </c>
      <c r="CE1534" s="2" t="n">
        <v>0</v>
      </c>
      <c r="CF1534" s="2" t="n">
        <v>55</v>
      </c>
      <c r="CG1534" s="2" t="n">
        <v>2</v>
      </c>
      <c r="CH1534" s="2" t="n">
        <v>0</v>
      </c>
      <c r="CI1534" s="2" t="n">
        <v>0</v>
      </c>
      <c r="CJ1534" s="2" t="n">
        <v>5</v>
      </c>
      <c r="CK1534" s="2" t="n">
        <v>0</v>
      </c>
      <c r="CL1534" s="2" t="e">
        <f aca="false">NA()</f>
        <v>#N/A</v>
      </c>
      <c r="CM1534" s="2" t="e">
        <f aca="false">NA()</f>
        <v>#N/A</v>
      </c>
      <c r="CN1534" s="2" t="e">
        <f aca="false">NA()</f>
        <v>#N/A</v>
      </c>
      <c r="CO1534" s="2" t="e">
        <f aca="false">NA()</f>
        <v>#N/A</v>
      </c>
      <c r="CP1534" s="2" t="e">
        <f aca="false">NA()</f>
        <v>#N/A</v>
      </c>
      <c r="CQ1534" s="2" t="e">
        <f aca="false">NA()</f>
        <v>#N/A</v>
      </c>
      <c r="CR1534" s="2" t="e">
        <f aca="false">NA()</f>
        <v>#N/A</v>
      </c>
      <c r="CS1534" s="2" t="e">
        <f aca="false">NA()</f>
        <v>#N/A</v>
      </c>
      <c r="CT1534" s="2" t="e">
        <f aca="false">NA()</f>
        <v>#N/A</v>
      </c>
      <c r="CU1534" s="2" t="e">
        <f aca="false">NA()</f>
        <v>#N/A</v>
      </c>
      <c r="CV1534" s="2" t="e">
        <f aca="false">NA()</f>
        <v>#N/A</v>
      </c>
      <c r="CW1534" s="2" t="e">
        <f aca="false">NA()</f>
        <v>#N/A</v>
      </c>
      <c r="CX1534" s="2" t="e">
        <f aca="false">NA()</f>
        <v>#N/A</v>
      </c>
      <c r="CY1534" s="2" t="e">
        <f aca="false">NA()</f>
        <v>#N/A</v>
      </c>
      <c r="CZ1534" s="2" t="e">
        <f aca="false">NA()</f>
        <v>#N/A</v>
      </c>
      <c r="DA1534" s="2" t="e">
        <f aca="false">NA()</f>
        <v>#N/A</v>
      </c>
      <c r="DB1534" s="2" t="n">
        <v>40</v>
      </c>
      <c r="DC1534" s="2" t="n">
        <v>10</v>
      </c>
      <c r="DD1534" s="2" t="n">
        <v>70</v>
      </c>
      <c r="DE1534" s="2" t="n">
        <v>2</v>
      </c>
      <c r="DF1534" s="2" t="n">
        <v>0</v>
      </c>
      <c r="DG1534" s="2" t="n">
        <v>0</v>
      </c>
      <c r="DH1534" s="2" t="n">
        <v>0</v>
      </c>
      <c r="DI1534" s="2" t="n">
        <v>0</v>
      </c>
      <c r="DJ1534" s="2" t="e">
        <f aca="false">NA()</f>
        <v>#N/A</v>
      </c>
      <c r="DK1534" s="2" t="e">
        <f aca="false">NA()</f>
        <v>#N/A</v>
      </c>
      <c r="DL1534" s="2" t="e">
        <f aca="false">NA()</f>
        <v>#N/A</v>
      </c>
      <c r="DM1534" s="2" t="e">
        <f aca="false">NA()</f>
        <v>#N/A</v>
      </c>
      <c r="DN1534" s="2" t="e">
        <f aca="false">NA()</f>
        <v>#N/A</v>
      </c>
      <c r="DO1534" s="2" t="e">
        <f aca="false">NA()</f>
        <v>#N/A</v>
      </c>
      <c r="DP1534" s="2" t="e">
        <f aca="false">NA()</f>
        <v>#N/A</v>
      </c>
      <c r="DQ1534" s="2" t="e">
        <f aca="false">NA()</f>
        <v>#N/A</v>
      </c>
    </row>
    <row r="1535" customFormat="false" ht="12.75" hidden="false" customHeight="true" outlineLevel="0" collapsed="false">
      <c r="A1535" s="1" t="n">
        <v>37037</v>
      </c>
      <c r="B1535" s="2" t="n">
        <v>40</v>
      </c>
      <c r="C1535" s="2" t="n">
        <v>0</v>
      </c>
      <c r="D1535" s="2" t="n">
        <v>62</v>
      </c>
      <c r="E1535" s="2" t="n">
        <v>2</v>
      </c>
      <c r="F1535" s="2" t="n">
        <v>0</v>
      </c>
      <c r="G1535" s="2" t="n">
        <v>0</v>
      </c>
      <c r="H1535" s="2" t="n">
        <v>0</v>
      </c>
      <c r="I1535" s="2" t="n">
        <v>0</v>
      </c>
      <c r="J1535" s="2" t="n">
        <v>0</v>
      </c>
      <c r="K1535" s="2" t="n">
        <v>0</v>
      </c>
      <c r="L1535" s="2" t="n">
        <v>26</v>
      </c>
      <c r="M1535" s="2" t="n">
        <v>2</v>
      </c>
      <c r="N1535" s="2" t="n">
        <v>0</v>
      </c>
      <c r="O1535" s="2" t="n">
        <v>0</v>
      </c>
      <c r="P1535" s="2" t="n">
        <v>5</v>
      </c>
      <c r="Q1535" s="2" t="n">
        <v>0</v>
      </c>
      <c r="R1535" s="2" t="n">
        <v>40</v>
      </c>
      <c r="S1535" s="2" t="n">
        <v>0</v>
      </c>
      <c r="T1535" s="2" t="n">
        <v>66</v>
      </c>
      <c r="U1535" s="2" t="n">
        <v>2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40</v>
      </c>
      <c r="AA1535" s="2" t="n">
        <v>10</v>
      </c>
      <c r="AB1535" s="2" t="n">
        <v>40</v>
      </c>
      <c r="AC1535" s="2" t="n">
        <v>2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40</v>
      </c>
      <c r="AI1535" s="2" t="n">
        <v>0</v>
      </c>
      <c r="AJ1535" s="2" t="n">
        <v>35</v>
      </c>
      <c r="AK1535" s="2" t="n">
        <v>2</v>
      </c>
      <c r="AL1535" s="2" t="n">
        <v>0</v>
      </c>
      <c r="AM1535" s="2" t="n">
        <v>0</v>
      </c>
      <c r="AN1535" s="2" t="n">
        <v>0</v>
      </c>
      <c r="AO1535" s="2" t="n">
        <v>0</v>
      </c>
      <c r="AP1535" s="2" t="n">
        <v>40</v>
      </c>
      <c r="AQ1535" s="2" t="n">
        <v>0</v>
      </c>
      <c r="AR1535" s="2" t="n">
        <v>60</v>
      </c>
      <c r="AS1535" s="2" t="n">
        <v>2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40</v>
      </c>
      <c r="AY1535" s="2" t="n">
        <v>10</v>
      </c>
      <c r="AZ1535" s="2" t="n">
        <v>50</v>
      </c>
      <c r="BA1535" s="2" t="n">
        <v>2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40</v>
      </c>
      <c r="BG1535" s="2" t="n">
        <v>0</v>
      </c>
      <c r="BH1535" s="2" t="n">
        <v>60</v>
      </c>
      <c r="BI1535" s="2" t="n">
        <v>3</v>
      </c>
      <c r="BJ1535" s="2" t="n">
        <v>0</v>
      </c>
      <c r="BK1535" s="2" t="n">
        <v>0</v>
      </c>
      <c r="BL1535" s="2" t="n">
        <v>0</v>
      </c>
      <c r="BM1535" s="2" t="n">
        <v>0</v>
      </c>
      <c r="BN1535" s="2" t="n">
        <v>40</v>
      </c>
      <c r="BO1535" s="2" t="n">
        <v>0</v>
      </c>
      <c r="BP1535" s="2" t="n">
        <v>6</v>
      </c>
      <c r="BQ1535" s="2" t="n">
        <v>3</v>
      </c>
      <c r="BR1535" s="2" t="n">
        <v>0</v>
      </c>
      <c r="BS1535" s="2" t="n">
        <v>0</v>
      </c>
      <c r="BT1535" s="2" t="n">
        <v>0</v>
      </c>
      <c r="BU1535" s="2" t="n">
        <v>0</v>
      </c>
      <c r="BV1535" s="2" t="e">
        <f aca="false">NA()</f>
        <v>#N/A</v>
      </c>
      <c r="BW1535" s="2" t="e">
        <f aca="false">NA()</f>
        <v>#N/A</v>
      </c>
      <c r="BX1535" s="2" t="e">
        <f aca="false">NA()</f>
        <v>#N/A</v>
      </c>
      <c r="BY1535" s="2" t="e">
        <f aca="false">NA()</f>
        <v>#N/A</v>
      </c>
      <c r="BZ1535" s="2" t="e">
        <f aca="false">NA()</f>
        <v>#N/A</v>
      </c>
      <c r="CA1535" s="2" t="e">
        <f aca="false">NA()</f>
        <v>#N/A</v>
      </c>
      <c r="CB1535" s="2" t="e">
        <f aca="false">NA()</f>
        <v>#N/A</v>
      </c>
      <c r="CC1535" s="2" t="e">
        <f aca="false">NA()</f>
        <v>#N/A</v>
      </c>
      <c r="CD1535" s="2" t="n">
        <v>0</v>
      </c>
      <c r="CE1535" s="2" t="n">
        <v>0</v>
      </c>
      <c r="CF1535" s="2" t="n">
        <v>55</v>
      </c>
      <c r="CG1535" s="2" t="n">
        <v>2</v>
      </c>
      <c r="CH1535" s="2" t="n">
        <v>0</v>
      </c>
      <c r="CI1535" s="2" t="n">
        <v>0</v>
      </c>
      <c r="CJ1535" s="2" t="n">
        <v>5</v>
      </c>
      <c r="CK1535" s="2" t="n">
        <v>0</v>
      </c>
      <c r="CL1535" s="2" t="e">
        <f aca="false">NA()</f>
        <v>#N/A</v>
      </c>
      <c r="CM1535" s="2" t="e">
        <f aca="false">NA()</f>
        <v>#N/A</v>
      </c>
      <c r="CN1535" s="2" t="e">
        <f aca="false">NA()</f>
        <v>#N/A</v>
      </c>
      <c r="CO1535" s="2" t="e">
        <f aca="false">NA()</f>
        <v>#N/A</v>
      </c>
      <c r="CP1535" s="2" t="e">
        <f aca="false">NA()</f>
        <v>#N/A</v>
      </c>
      <c r="CQ1535" s="2" t="e">
        <f aca="false">NA()</f>
        <v>#N/A</v>
      </c>
      <c r="CR1535" s="2" t="e">
        <f aca="false">NA()</f>
        <v>#N/A</v>
      </c>
      <c r="CS1535" s="2" t="e">
        <f aca="false">NA()</f>
        <v>#N/A</v>
      </c>
      <c r="CT1535" s="2" t="e">
        <f aca="false">NA()</f>
        <v>#N/A</v>
      </c>
      <c r="CU1535" s="2" t="e">
        <f aca="false">NA()</f>
        <v>#N/A</v>
      </c>
      <c r="CV1535" s="2" t="e">
        <f aca="false">NA()</f>
        <v>#N/A</v>
      </c>
      <c r="CW1535" s="2" t="e">
        <f aca="false">NA()</f>
        <v>#N/A</v>
      </c>
      <c r="CX1535" s="2" t="e">
        <f aca="false">NA()</f>
        <v>#N/A</v>
      </c>
      <c r="CY1535" s="2" t="e">
        <f aca="false">NA()</f>
        <v>#N/A</v>
      </c>
      <c r="CZ1535" s="2" t="e">
        <f aca="false">NA()</f>
        <v>#N/A</v>
      </c>
      <c r="DA1535" s="2" t="e">
        <f aca="false">NA()</f>
        <v>#N/A</v>
      </c>
      <c r="DB1535" s="2" t="n">
        <v>40</v>
      </c>
      <c r="DC1535" s="2" t="n">
        <v>0</v>
      </c>
      <c r="DD1535" s="2" t="n">
        <v>70</v>
      </c>
      <c r="DE1535" s="2" t="n">
        <v>2</v>
      </c>
      <c r="DF1535" s="2" t="n">
        <v>0</v>
      </c>
      <c r="DG1535" s="2" t="n">
        <v>0</v>
      </c>
      <c r="DH1535" s="2" t="n">
        <v>0</v>
      </c>
      <c r="DI1535" s="2" t="n">
        <v>0</v>
      </c>
      <c r="DJ1535" s="2" t="e">
        <f aca="false">NA()</f>
        <v>#N/A</v>
      </c>
      <c r="DK1535" s="2" t="e">
        <f aca="false">NA()</f>
        <v>#N/A</v>
      </c>
      <c r="DL1535" s="2" t="e">
        <f aca="false">NA()</f>
        <v>#N/A</v>
      </c>
      <c r="DM1535" s="2" t="e">
        <f aca="false">NA()</f>
        <v>#N/A</v>
      </c>
      <c r="DN1535" s="2" t="e">
        <f aca="false">NA()</f>
        <v>#N/A</v>
      </c>
      <c r="DO1535" s="2" t="e">
        <f aca="false">NA()</f>
        <v>#N/A</v>
      </c>
      <c r="DP1535" s="2" t="e">
        <f aca="false">NA()</f>
        <v>#N/A</v>
      </c>
      <c r="DQ1535" s="2" t="e">
        <f aca="false">NA()</f>
        <v>#N/A</v>
      </c>
    </row>
    <row r="1536" customFormat="false" ht="12.75" hidden="false" customHeight="true" outlineLevel="0" collapsed="false">
      <c r="A1536" s="1" t="n">
        <v>37044</v>
      </c>
      <c r="B1536" s="2" t="n">
        <v>32</v>
      </c>
      <c r="C1536" s="2" t="n">
        <v>0</v>
      </c>
      <c r="D1536" s="2" t="n">
        <v>62</v>
      </c>
      <c r="E1536" s="2" t="n">
        <v>2</v>
      </c>
      <c r="F1536" s="2" t="n">
        <v>0</v>
      </c>
      <c r="G1536" s="2" t="n">
        <v>1</v>
      </c>
      <c r="H1536" s="2" t="n">
        <v>0</v>
      </c>
      <c r="I1536" s="2" t="n">
        <v>0</v>
      </c>
      <c r="J1536" s="2" t="n">
        <v>32</v>
      </c>
      <c r="K1536" s="2" t="n">
        <v>0</v>
      </c>
      <c r="L1536" s="2" t="n">
        <v>26</v>
      </c>
      <c r="M1536" s="2" t="n">
        <v>2</v>
      </c>
      <c r="N1536" s="2" t="n">
        <v>0</v>
      </c>
      <c r="O1536" s="2" t="n">
        <v>1</v>
      </c>
      <c r="P1536" s="2" t="n">
        <v>0</v>
      </c>
      <c r="Q1536" s="2" t="n">
        <v>0</v>
      </c>
      <c r="R1536" s="2" t="n">
        <v>32</v>
      </c>
      <c r="S1536" s="2" t="n">
        <v>0</v>
      </c>
      <c r="T1536" s="2" t="n">
        <v>66</v>
      </c>
      <c r="U1536" s="2" t="n">
        <v>2</v>
      </c>
      <c r="V1536" s="2" t="n">
        <v>0</v>
      </c>
      <c r="W1536" s="2" t="n">
        <v>1</v>
      </c>
      <c r="X1536" s="2" t="n">
        <v>0</v>
      </c>
      <c r="Y1536" s="2" t="n">
        <v>0</v>
      </c>
      <c r="Z1536" s="2" t="n">
        <v>32</v>
      </c>
      <c r="AA1536" s="2" t="n">
        <v>8</v>
      </c>
      <c r="AB1536" s="2" t="n">
        <v>40</v>
      </c>
      <c r="AC1536" s="2" t="n">
        <v>2</v>
      </c>
      <c r="AD1536" s="2" t="n">
        <v>0</v>
      </c>
      <c r="AE1536" s="2" t="n">
        <v>1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35</v>
      </c>
      <c r="AK1536" s="2" t="n">
        <v>2</v>
      </c>
      <c r="AL1536" s="2" t="n">
        <v>0</v>
      </c>
      <c r="AM1536" s="2" t="n">
        <v>1</v>
      </c>
      <c r="AN1536" s="2" t="n">
        <v>0</v>
      </c>
      <c r="AO1536" s="2" t="n">
        <v>4</v>
      </c>
      <c r="AP1536" s="2" t="n">
        <v>32</v>
      </c>
      <c r="AQ1536" s="2" t="n">
        <v>0</v>
      </c>
      <c r="AR1536" s="2" t="n">
        <v>60</v>
      </c>
      <c r="AS1536" s="2" t="n">
        <v>2</v>
      </c>
      <c r="AT1536" s="2" t="n">
        <v>0</v>
      </c>
      <c r="AU1536" s="2" t="n">
        <v>1</v>
      </c>
      <c r="AV1536" s="2" t="n">
        <v>0</v>
      </c>
      <c r="AW1536" s="2" t="n">
        <v>0</v>
      </c>
      <c r="AX1536" s="2" t="n">
        <v>32</v>
      </c>
      <c r="AY1536" s="2" t="n">
        <v>16</v>
      </c>
      <c r="AZ1536" s="2" t="n">
        <v>50</v>
      </c>
      <c r="BA1536" s="2" t="n">
        <v>2</v>
      </c>
      <c r="BB1536" s="2" t="n">
        <v>0</v>
      </c>
      <c r="BC1536" s="2" t="n">
        <v>1</v>
      </c>
      <c r="BD1536" s="2" t="n">
        <v>0</v>
      </c>
      <c r="BE1536" s="2" t="n">
        <v>0</v>
      </c>
      <c r="BF1536" s="2" t="n">
        <v>33.3333320617676</v>
      </c>
      <c r="BG1536" s="2" t="n">
        <v>0</v>
      </c>
      <c r="BH1536" s="2" t="n">
        <v>60</v>
      </c>
      <c r="BI1536" s="2" t="n">
        <v>3</v>
      </c>
      <c r="BJ1536" s="2" t="n">
        <v>0</v>
      </c>
      <c r="BK1536" s="2" t="n">
        <v>1</v>
      </c>
      <c r="BL1536" s="2" t="n">
        <v>0</v>
      </c>
      <c r="BM1536" s="2" t="n">
        <v>0</v>
      </c>
      <c r="BN1536" s="2" t="n">
        <v>33.3333320617676</v>
      </c>
      <c r="BO1536" s="2" t="n">
        <v>0</v>
      </c>
      <c r="BP1536" s="2" t="n">
        <v>6</v>
      </c>
      <c r="BQ1536" s="2" t="n">
        <v>3</v>
      </c>
      <c r="BR1536" s="2" t="n">
        <v>0</v>
      </c>
      <c r="BS1536" s="2" t="n">
        <v>1</v>
      </c>
      <c r="BT1536" s="2" t="n">
        <v>0</v>
      </c>
      <c r="BU1536" s="2" t="n">
        <v>0</v>
      </c>
      <c r="BV1536" s="2" t="e">
        <f aca="false">NA()</f>
        <v>#N/A</v>
      </c>
      <c r="BW1536" s="2" t="e">
        <f aca="false">NA()</f>
        <v>#N/A</v>
      </c>
      <c r="BX1536" s="2" t="e">
        <f aca="false">NA()</f>
        <v>#N/A</v>
      </c>
      <c r="BY1536" s="2" t="e">
        <f aca="false">NA()</f>
        <v>#N/A</v>
      </c>
      <c r="BZ1536" s="2" t="e">
        <f aca="false">NA()</f>
        <v>#N/A</v>
      </c>
      <c r="CA1536" s="2" t="e">
        <f aca="false">NA()</f>
        <v>#N/A</v>
      </c>
      <c r="CB1536" s="2" t="e">
        <f aca="false">NA()</f>
        <v>#N/A</v>
      </c>
      <c r="CC1536" s="2" t="e">
        <f aca="false">NA()</f>
        <v>#N/A</v>
      </c>
      <c r="CD1536" s="2" t="n">
        <v>32</v>
      </c>
      <c r="CE1536" s="2" t="n">
        <v>0</v>
      </c>
      <c r="CF1536" s="2" t="n">
        <v>55</v>
      </c>
      <c r="CG1536" s="2" t="n">
        <v>2</v>
      </c>
      <c r="CH1536" s="2" t="n">
        <v>0</v>
      </c>
      <c r="CI1536" s="2" t="n">
        <v>1</v>
      </c>
      <c r="CJ1536" s="2" t="n">
        <v>0</v>
      </c>
      <c r="CK1536" s="2" t="n">
        <v>0</v>
      </c>
      <c r="CL1536" s="2" t="e">
        <f aca="false">NA()</f>
        <v>#N/A</v>
      </c>
      <c r="CM1536" s="2" t="e">
        <f aca="false">NA()</f>
        <v>#N/A</v>
      </c>
      <c r="CN1536" s="2" t="e">
        <f aca="false">NA()</f>
        <v>#N/A</v>
      </c>
      <c r="CO1536" s="2" t="e">
        <f aca="false">NA()</f>
        <v>#N/A</v>
      </c>
      <c r="CP1536" s="2" t="e">
        <f aca="false">NA()</f>
        <v>#N/A</v>
      </c>
      <c r="CQ1536" s="2" t="e">
        <f aca="false">NA()</f>
        <v>#N/A</v>
      </c>
      <c r="CR1536" s="2" t="e">
        <f aca="false">NA()</f>
        <v>#N/A</v>
      </c>
      <c r="CS1536" s="2" t="e">
        <f aca="false">NA()</f>
        <v>#N/A</v>
      </c>
      <c r="CT1536" s="2" t="e">
        <f aca="false">NA()</f>
        <v>#N/A</v>
      </c>
      <c r="CU1536" s="2" t="e">
        <f aca="false">NA()</f>
        <v>#N/A</v>
      </c>
      <c r="CV1536" s="2" t="e">
        <f aca="false">NA()</f>
        <v>#N/A</v>
      </c>
      <c r="CW1536" s="2" t="e">
        <f aca="false">NA()</f>
        <v>#N/A</v>
      </c>
      <c r="CX1536" s="2" t="e">
        <f aca="false">NA()</f>
        <v>#N/A</v>
      </c>
      <c r="CY1536" s="2" t="e">
        <f aca="false">NA()</f>
        <v>#N/A</v>
      </c>
      <c r="CZ1536" s="2" t="e">
        <f aca="false">NA()</f>
        <v>#N/A</v>
      </c>
      <c r="DA1536" s="2" t="e">
        <f aca="false">NA()</f>
        <v>#N/A</v>
      </c>
      <c r="DB1536" s="2" t="n">
        <v>32</v>
      </c>
      <c r="DC1536" s="2" t="n">
        <v>0</v>
      </c>
      <c r="DD1536" s="2" t="n">
        <v>70</v>
      </c>
      <c r="DE1536" s="2" t="n">
        <v>2</v>
      </c>
      <c r="DF1536" s="2" t="n">
        <v>0</v>
      </c>
      <c r="DG1536" s="2" t="n">
        <v>1</v>
      </c>
      <c r="DH1536" s="2" t="n">
        <v>0</v>
      </c>
      <c r="DI1536" s="2" t="n">
        <v>0</v>
      </c>
      <c r="DJ1536" s="2" t="e">
        <f aca="false">NA()</f>
        <v>#N/A</v>
      </c>
      <c r="DK1536" s="2" t="e">
        <f aca="false">NA()</f>
        <v>#N/A</v>
      </c>
      <c r="DL1536" s="2" t="e">
        <f aca="false">NA()</f>
        <v>#N/A</v>
      </c>
      <c r="DM1536" s="2" t="e">
        <f aca="false">NA()</f>
        <v>#N/A</v>
      </c>
      <c r="DN1536" s="2" t="e">
        <f aca="false">NA()</f>
        <v>#N/A</v>
      </c>
      <c r="DO1536" s="2" t="e">
        <f aca="false">NA()</f>
        <v>#N/A</v>
      </c>
      <c r="DP1536" s="2" t="e">
        <f aca="false">NA()</f>
        <v>#N/A</v>
      </c>
      <c r="DQ1536" s="2" t="e">
        <f aca="false">NA()</f>
        <v>#N/A</v>
      </c>
    </row>
    <row r="1537" customFormat="false" ht="12.75" hidden="false" customHeight="true" outlineLevel="0" collapsed="false">
      <c r="A1537" s="1" t="n">
        <v>37051</v>
      </c>
      <c r="B1537" s="2" t="n">
        <v>40</v>
      </c>
      <c r="C1537" s="2" t="n">
        <v>0</v>
      </c>
      <c r="D1537" s="2" t="n">
        <v>62</v>
      </c>
      <c r="E1537" s="2" t="n">
        <v>2</v>
      </c>
      <c r="F1537" s="2" t="n">
        <v>0</v>
      </c>
      <c r="G1537" s="2" t="n">
        <v>0</v>
      </c>
      <c r="H1537" s="2" t="n">
        <v>0</v>
      </c>
      <c r="I1537" s="2" t="n">
        <v>0</v>
      </c>
      <c r="J1537" s="2" t="n">
        <v>40</v>
      </c>
      <c r="K1537" s="2" t="n">
        <v>0</v>
      </c>
      <c r="L1537" s="2" t="n">
        <v>26</v>
      </c>
      <c r="M1537" s="2" t="n">
        <v>2</v>
      </c>
      <c r="N1537" s="2" t="n">
        <v>0</v>
      </c>
      <c r="O1537" s="2" t="n">
        <v>0</v>
      </c>
      <c r="P1537" s="2" t="n">
        <v>0</v>
      </c>
      <c r="Q1537" s="2" t="n">
        <v>0</v>
      </c>
      <c r="R1537" s="2" t="n">
        <v>40</v>
      </c>
      <c r="S1537" s="2" t="n">
        <v>0</v>
      </c>
      <c r="T1537" s="2" t="n">
        <v>66</v>
      </c>
      <c r="U1537" s="2" t="n">
        <v>2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40</v>
      </c>
      <c r="AA1537" s="2" t="n">
        <v>10</v>
      </c>
      <c r="AB1537" s="2" t="n">
        <v>40</v>
      </c>
      <c r="AC1537" s="2" t="n">
        <v>2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35</v>
      </c>
      <c r="AK1537" s="2" t="n">
        <v>2</v>
      </c>
      <c r="AL1537" s="2" t="n">
        <v>0</v>
      </c>
      <c r="AM1537" s="2" t="n">
        <v>0</v>
      </c>
      <c r="AN1537" s="2" t="n">
        <v>0</v>
      </c>
      <c r="AO1537" s="2" t="n">
        <v>5</v>
      </c>
      <c r="AP1537" s="2" t="n">
        <v>40</v>
      </c>
      <c r="AQ1537" s="2" t="n">
        <v>0</v>
      </c>
      <c r="AR1537" s="2" t="n">
        <v>60</v>
      </c>
      <c r="AS1537" s="2" t="n">
        <v>2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40</v>
      </c>
      <c r="AY1537" s="2" t="n">
        <v>10</v>
      </c>
      <c r="AZ1537" s="2" t="n">
        <v>50</v>
      </c>
      <c r="BA1537" s="2" t="n">
        <v>2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40</v>
      </c>
      <c r="BG1537" s="2" t="n">
        <v>0</v>
      </c>
      <c r="BH1537" s="2" t="n">
        <v>60</v>
      </c>
      <c r="BI1537" s="2" t="n">
        <v>3</v>
      </c>
      <c r="BJ1537" s="2" t="n">
        <v>0</v>
      </c>
      <c r="BK1537" s="2" t="n">
        <v>0</v>
      </c>
      <c r="BL1537" s="2" t="n">
        <v>0</v>
      </c>
      <c r="BM1537" s="2" t="n">
        <v>0</v>
      </c>
      <c r="BN1537" s="2" t="n">
        <v>40</v>
      </c>
      <c r="BO1537" s="2" t="n">
        <v>0</v>
      </c>
      <c r="BP1537" s="2" t="n">
        <v>6</v>
      </c>
      <c r="BQ1537" s="2" t="n">
        <v>3</v>
      </c>
      <c r="BR1537" s="2" t="n">
        <v>0</v>
      </c>
      <c r="BS1537" s="2" t="n">
        <v>0</v>
      </c>
      <c r="BT1537" s="2" t="n">
        <v>0</v>
      </c>
      <c r="BU1537" s="2" t="n">
        <v>0</v>
      </c>
      <c r="BV1537" s="2" t="e">
        <f aca="false">NA()</f>
        <v>#N/A</v>
      </c>
      <c r="BW1537" s="2" t="e">
        <f aca="false">NA()</f>
        <v>#N/A</v>
      </c>
      <c r="BX1537" s="2" t="e">
        <f aca="false">NA()</f>
        <v>#N/A</v>
      </c>
      <c r="BY1537" s="2" t="e">
        <f aca="false">NA()</f>
        <v>#N/A</v>
      </c>
      <c r="BZ1537" s="2" t="e">
        <f aca="false">NA()</f>
        <v>#N/A</v>
      </c>
      <c r="CA1537" s="2" t="e">
        <f aca="false">NA()</f>
        <v>#N/A</v>
      </c>
      <c r="CB1537" s="2" t="e">
        <f aca="false">NA()</f>
        <v>#N/A</v>
      </c>
      <c r="CC1537" s="2" t="e">
        <f aca="false">NA()</f>
        <v>#N/A</v>
      </c>
      <c r="CD1537" s="2" t="n">
        <v>40</v>
      </c>
      <c r="CE1537" s="2" t="n">
        <v>0</v>
      </c>
      <c r="CF1537" s="2" t="n">
        <v>55</v>
      </c>
      <c r="CG1537" s="2" t="n">
        <v>2</v>
      </c>
      <c r="CH1537" s="2" t="n">
        <v>0</v>
      </c>
      <c r="CI1537" s="2" t="n">
        <v>0</v>
      </c>
      <c r="CJ1537" s="2" t="n">
        <v>0</v>
      </c>
      <c r="CK1537" s="2" t="n">
        <v>0</v>
      </c>
      <c r="CL1537" s="2" t="e">
        <f aca="false">NA()</f>
        <v>#N/A</v>
      </c>
      <c r="CM1537" s="2" t="e">
        <f aca="false">NA()</f>
        <v>#N/A</v>
      </c>
      <c r="CN1537" s="2" t="e">
        <f aca="false">NA()</f>
        <v>#N/A</v>
      </c>
      <c r="CO1537" s="2" t="e">
        <f aca="false">NA()</f>
        <v>#N/A</v>
      </c>
      <c r="CP1537" s="2" t="e">
        <f aca="false">NA()</f>
        <v>#N/A</v>
      </c>
      <c r="CQ1537" s="2" t="e">
        <f aca="false">NA()</f>
        <v>#N/A</v>
      </c>
      <c r="CR1537" s="2" t="e">
        <f aca="false">NA()</f>
        <v>#N/A</v>
      </c>
      <c r="CS1537" s="2" t="e">
        <f aca="false">NA()</f>
        <v>#N/A</v>
      </c>
      <c r="CT1537" s="2" t="e">
        <f aca="false">NA()</f>
        <v>#N/A</v>
      </c>
      <c r="CU1537" s="2" t="e">
        <f aca="false">NA()</f>
        <v>#N/A</v>
      </c>
      <c r="CV1537" s="2" t="e">
        <f aca="false">NA()</f>
        <v>#N/A</v>
      </c>
      <c r="CW1537" s="2" t="e">
        <f aca="false">NA()</f>
        <v>#N/A</v>
      </c>
      <c r="CX1537" s="2" t="e">
        <f aca="false">NA()</f>
        <v>#N/A</v>
      </c>
      <c r="CY1537" s="2" t="e">
        <f aca="false">NA()</f>
        <v>#N/A</v>
      </c>
      <c r="CZ1537" s="2" t="e">
        <f aca="false">NA()</f>
        <v>#N/A</v>
      </c>
      <c r="DA1537" s="2" t="e">
        <f aca="false">NA()</f>
        <v>#N/A</v>
      </c>
      <c r="DB1537" s="2" t="n">
        <v>8</v>
      </c>
      <c r="DC1537" s="2" t="n">
        <v>0</v>
      </c>
      <c r="DD1537" s="2" t="n">
        <v>70</v>
      </c>
      <c r="DE1537" s="2" t="n">
        <v>2</v>
      </c>
      <c r="DF1537" s="2" t="n">
        <v>0</v>
      </c>
      <c r="DG1537" s="2" t="n">
        <v>0</v>
      </c>
      <c r="DH1537" s="2" t="n">
        <v>4</v>
      </c>
      <c r="DI1537" s="2" t="n">
        <v>0</v>
      </c>
      <c r="DJ1537" s="2" t="e">
        <f aca="false">NA()</f>
        <v>#N/A</v>
      </c>
      <c r="DK1537" s="2" t="e">
        <f aca="false">NA()</f>
        <v>#N/A</v>
      </c>
      <c r="DL1537" s="2" t="e">
        <f aca="false">NA()</f>
        <v>#N/A</v>
      </c>
      <c r="DM1537" s="2" t="e">
        <f aca="false">NA()</f>
        <v>#N/A</v>
      </c>
      <c r="DN1537" s="2" t="e">
        <f aca="false">NA()</f>
        <v>#N/A</v>
      </c>
      <c r="DO1537" s="2" t="e">
        <f aca="false">NA()</f>
        <v>#N/A</v>
      </c>
      <c r="DP1537" s="2" t="e">
        <f aca="false">NA()</f>
        <v>#N/A</v>
      </c>
      <c r="DQ1537" s="2" t="e">
        <f aca="false">NA()</f>
        <v>#N/A</v>
      </c>
    </row>
    <row r="1538" customFormat="false" ht="12.75" hidden="false" customHeight="true" outlineLevel="0" collapsed="false">
      <c r="A1538" s="1" t="n">
        <v>37058</v>
      </c>
      <c r="B1538" s="2" t="n">
        <v>40</v>
      </c>
      <c r="C1538" s="2" t="n">
        <v>0</v>
      </c>
      <c r="D1538" s="2" t="n">
        <v>62</v>
      </c>
      <c r="E1538" s="2" t="n">
        <v>2</v>
      </c>
      <c r="F1538" s="2" t="n">
        <v>0</v>
      </c>
      <c r="G1538" s="2" t="n">
        <v>0</v>
      </c>
      <c r="H1538" s="2" t="n">
        <v>0</v>
      </c>
      <c r="I1538" s="2" t="n">
        <v>0</v>
      </c>
      <c r="J1538" s="2" t="n">
        <v>40</v>
      </c>
      <c r="K1538" s="2" t="n">
        <v>0</v>
      </c>
      <c r="L1538" s="2" t="n">
        <v>26</v>
      </c>
      <c r="M1538" s="2" t="n">
        <v>2</v>
      </c>
      <c r="N1538" s="2" t="n">
        <v>0</v>
      </c>
      <c r="O1538" s="2" t="n">
        <v>0</v>
      </c>
      <c r="P1538" s="2" t="n">
        <v>0</v>
      </c>
      <c r="Q1538" s="2" t="n">
        <v>0</v>
      </c>
      <c r="R1538" s="2" t="n">
        <v>40</v>
      </c>
      <c r="S1538" s="2" t="n">
        <v>0</v>
      </c>
      <c r="T1538" s="2" t="n">
        <v>66</v>
      </c>
      <c r="U1538" s="2" t="n">
        <v>2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40</v>
      </c>
      <c r="AA1538" s="2" t="n">
        <v>10</v>
      </c>
      <c r="AB1538" s="2" t="n">
        <v>40</v>
      </c>
      <c r="AC1538" s="2" t="n">
        <v>2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35</v>
      </c>
      <c r="AK1538" s="2" t="n">
        <v>2</v>
      </c>
      <c r="AL1538" s="2" t="n">
        <v>0</v>
      </c>
      <c r="AM1538" s="2" t="n">
        <v>0</v>
      </c>
      <c r="AN1538" s="2" t="n">
        <v>0</v>
      </c>
      <c r="AO1538" s="2" t="n">
        <v>5</v>
      </c>
      <c r="AP1538" s="2" t="n">
        <v>40</v>
      </c>
      <c r="AQ1538" s="2" t="n">
        <v>0</v>
      </c>
      <c r="AR1538" s="2" t="n">
        <v>60</v>
      </c>
      <c r="AS1538" s="2" t="n">
        <v>2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40</v>
      </c>
      <c r="AY1538" s="2" t="n">
        <v>10</v>
      </c>
      <c r="AZ1538" s="2" t="n">
        <v>50</v>
      </c>
      <c r="BA1538" s="2" t="n">
        <v>2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40</v>
      </c>
      <c r="BG1538" s="2" t="n">
        <v>0</v>
      </c>
      <c r="BH1538" s="2" t="n">
        <v>60</v>
      </c>
      <c r="BI1538" s="2" t="n">
        <v>3</v>
      </c>
      <c r="BJ1538" s="2" t="n">
        <v>0</v>
      </c>
      <c r="BK1538" s="2" t="n">
        <v>0</v>
      </c>
      <c r="BL1538" s="2" t="n">
        <v>0</v>
      </c>
      <c r="BM1538" s="2" t="n">
        <v>0</v>
      </c>
      <c r="BN1538" s="2" t="n">
        <v>40</v>
      </c>
      <c r="BO1538" s="2" t="n">
        <v>0</v>
      </c>
      <c r="BP1538" s="2" t="n">
        <v>6</v>
      </c>
      <c r="BQ1538" s="2" t="n">
        <v>3</v>
      </c>
      <c r="BR1538" s="2" t="n">
        <v>0</v>
      </c>
      <c r="BS1538" s="2" t="n">
        <v>0</v>
      </c>
      <c r="BT1538" s="2" t="n">
        <v>0</v>
      </c>
      <c r="BU1538" s="2" t="n">
        <v>0</v>
      </c>
      <c r="BV1538" s="2" t="e">
        <f aca="false">NA()</f>
        <v>#N/A</v>
      </c>
      <c r="BW1538" s="2" t="e">
        <f aca="false">NA()</f>
        <v>#N/A</v>
      </c>
      <c r="BX1538" s="2" t="e">
        <f aca="false">NA()</f>
        <v>#N/A</v>
      </c>
      <c r="BY1538" s="2" t="e">
        <f aca="false">NA()</f>
        <v>#N/A</v>
      </c>
      <c r="BZ1538" s="2" t="e">
        <f aca="false">NA()</f>
        <v>#N/A</v>
      </c>
      <c r="CA1538" s="2" t="e">
        <f aca="false">NA()</f>
        <v>#N/A</v>
      </c>
      <c r="CB1538" s="2" t="e">
        <f aca="false">NA()</f>
        <v>#N/A</v>
      </c>
      <c r="CC1538" s="2" t="e">
        <f aca="false">NA()</f>
        <v>#N/A</v>
      </c>
      <c r="CD1538" s="2" t="n">
        <v>40</v>
      </c>
      <c r="CE1538" s="2" t="n">
        <v>0</v>
      </c>
      <c r="CF1538" s="2" t="n">
        <v>55</v>
      </c>
      <c r="CG1538" s="2" t="n">
        <v>2</v>
      </c>
      <c r="CH1538" s="2" t="n">
        <v>0</v>
      </c>
      <c r="CI1538" s="2" t="n">
        <v>0</v>
      </c>
      <c r="CJ1538" s="2" t="n">
        <v>0</v>
      </c>
      <c r="CK1538" s="2" t="n">
        <v>0</v>
      </c>
      <c r="CL1538" s="2" t="e">
        <f aca="false">NA()</f>
        <v>#N/A</v>
      </c>
      <c r="CM1538" s="2" t="e">
        <f aca="false">NA()</f>
        <v>#N/A</v>
      </c>
      <c r="CN1538" s="2" t="e">
        <f aca="false">NA()</f>
        <v>#N/A</v>
      </c>
      <c r="CO1538" s="2" t="e">
        <f aca="false">NA()</f>
        <v>#N/A</v>
      </c>
      <c r="CP1538" s="2" t="e">
        <f aca="false">NA()</f>
        <v>#N/A</v>
      </c>
      <c r="CQ1538" s="2" t="e">
        <f aca="false">NA()</f>
        <v>#N/A</v>
      </c>
      <c r="CR1538" s="2" t="e">
        <f aca="false">NA()</f>
        <v>#N/A</v>
      </c>
      <c r="CS1538" s="2" t="e">
        <f aca="false">NA()</f>
        <v>#N/A</v>
      </c>
      <c r="CT1538" s="2" t="e">
        <f aca="false">NA()</f>
        <v>#N/A</v>
      </c>
      <c r="CU1538" s="2" t="e">
        <f aca="false">NA()</f>
        <v>#N/A</v>
      </c>
      <c r="CV1538" s="2" t="e">
        <f aca="false">NA()</f>
        <v>#N/A</v>
      </c>
      <c r="CW1538" s="2" t="e">
        <f aca="false">NA()</f>
        <v>#N/A</v>
      </c>
      <c r="CX1538" s="2" t="e">
        <f aca="false">NA()</f>
        <v>#N/A</v>
      </c>
      <c r="CY1538" s="2" t="e">
        <f aca="false">NA()</f>
        <v>#N/A</v>
      </c>
      <c r="CZ1538" s="2" t="e">
        <f aca="false">NA()</f>
        <v>#N/A</v>
      </c>
      <c r="DA1538" s="2" t="e">
        <f aca="false">NA()</f>
        <v>#N/A</v>
      </c>
      <c r="DB1538" s="2" t="n">
        <v>40</v>
      </c>
      <c r="DC1538" s="2" t="n">
        <v>0</v>
      </c>
      <c r="DD1538" s="2" t="n">
        <v>70</v>
      </c>
      <c r="DE1538" s="2" t="n">
        <v>2</v>
      </c>
      <c r="DF1538" s="2" t="n">
        <v>0</v>
      </c>
      <c r="DG1538" s="2" t="n">
        <v>0</v>
      </c>
      <c r="DH1538" s="2" t="n">
        <v>0</v>
      </c>
      <c r="DI1538" s="2" t="n">
        <v>0</v>
      </c>
      <c r="DJ1538" s="2" t="e">
        <f aca="false">NA()</f>
        <v>#N/A</v>
      </c>
      <c r="DK1538" s="2" t="e">
        <f aca="false">NA()</f>
        <v>#N/A</v>
      </c>
      <c r="DL1538" s="2" t="e">
        <f aca="false">NA()</f>
        <v>#N/A</v>
      </c>
      <c r="DM1538" s="2" t="e">
        <f aca="false">NA()</f>
        <v>#N/A</v>
      </c>
      <c r="DN1538" s="2" t="e">
        <f aca="false">NA()</f>
        <v>#N/A</v>
      </c>
      <c r="DO1538" s="2" t="e">
        <f aca="false">NA()</f>
        <v>#N/A</v>
      </c>
      <c r="DP1538" s="2" t="e">
        <f aca="false">NA()</f>
        <v>#N/A</v>
      </c>
      <c r="DQ1538" s="2" t="e">
        <f aca="false">NA()</f>
        <v>#N/A</v>
      </c>
    </row>
    <row r="1539" customFormat="false" ht="12.75" hidden="false" customHeight="true" outlineLevel="0" collapsed="false">
      <c r="A1539" s="1" t="n">
        <v>37065</v>
      </c>
      <c r="B1539" s="2" t="n">
        <v>40</v>
      </c>
      <c r="C1539" s="2" t="n">
        <v>0</v>
      </c>
      <c r="D1539" s="2" t="n">
        <v>62</v>
      </c>
      <c r="E1539" s="2" t="n">
        <v>2</v>
      </c>
      <c r="F1539" s="2" t="n">
        <v>0</v>
      </c>
      <c r="G1539" s="2" t="n">
        <v>0</v>
      </c>
      <c r="H1539" s="2" t="n">
        <v>0</v>
      </c>
      <c r="I1539" s="2" t="n">
        <v>0</v>
      </c>
      <c r="J1539" s="2" t="n">
        <v>40</v>
      </c>
      <c r="K1539" s="2" t="n">
        <v>0</v>
      </c>
      <c r="L1539" s="2" t="n">
        <v>26</v>
      </c>
      <c r="M1539" s="2" t="n">
        <v>2</v>
      </c>
      <c r="N1539" s="2" t="n">
        <v>0</v>
      </c>
      <c r="O1539" s="2" t="n">
        <v>0</v>
      </c>
      <c r="P1539" s="2" t="n">
        <v>0</v>
      </c>
      <c r="Q1539" s="2" t="n">
        <v>0</v>
      </c>
      <c r="R1539" s="2" t="n">
        <v>40</v>
      </c>
      <c r="S1539" s="2" t="n">
        <v>0</v>
      </c>
      <c r="T1539" s="2" t="n">
        <v>66</v>
      </c>
      <c r="U1539" s="2" t="n">
        <v>2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40</v>
      </c>
      <c r="AA1539" s="2" t="n">
        <v>10</v>
      </c>
      <c r="AB1539" s="2" t="n">
        <v>40</v>
      </c>
      <c r="AC1539" s="2" t="n">
        <v>2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40</v>
      </c>
      <c r="AI1539" s="2" t="n">
        <v>0</v>
      </c>
      <c r="AJ1539" s="2" t="n">
        <v>35</v>
      </c>
      <c r="AK1539" s="2" t="n">
        <v>2</v>
      </c>
      <c r="AL1539" s="2" t="n">
        <v>0</v>
      </c>
      <c r="AM1539" s="2" t="n">
        <v>0</v>
      </c>
      <c r="AN1539" s="2" t="n">
        <v>0</v>
      </c>
      <c r="AO1539" s="2" t="n">
        <v>0</v>
      </c>
      <c r="AP1539" s="2" t="n">
        <v>40</v>
      </c>
      <c r="AQ1539" s="2" t="n">
        <v>0</v>
      </c>
      <c r="AR1539" s="2" t="n">
        <v>60</v>
      </c>
      <c r="AS1539" s="2" t="n">
        <v>2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40</v>
      </c>
      <c r="AY1539" s="2" t="n">
        <v>10</v>
      </c>
      <c r="AZ1539" s="2" t="n">
        <v>50</v>
      </c>
      <c r="BA1539" s="2" t="n">
        <v>2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40</v>
      </c>
      <c r="BG1539" s="2" t="n">
        <v>0</v>
      </c>
      <c r="BH1539" s="2" t="n">
        <v>60</v>
      </c>
      <c r="BI1539" s="2" t="n">
        <v>3</v>
      </c>
      <c r="BJ1539" s="2" t="n">
        <v>0</v>
      </c>
      <c r="BK1539" s="2" t="n">
        <v>0</v>
      </c>
      <c r="BL1539" s="2" t="n">
        <v>0</v>
      </c>
      <c r="BM1539" s="2" t="n">
        <v>0</v>
      </c>
      <c r="BN1539" s="2" t="n">
        <v>40</v>
      </c>
      <c r="BO1539" s="2" t="n">
        <v>0</v>
      </c>
      <c r="BP1539" s="2" t="n">
        <v>6</v>
      </c>
      <c r="BQ1539" s="2" t="n">
        <v>3</v>
      </c>
      <c r="BR1539" s="2" t="n">
        <v>0</v>
      </c>
      <c r="BS1539" s="2" t="n">
        <v>0</v>
      </c>
      <c r="BT1539" s="2" t="n">
        <v>0</v>
      </c>
      <c r="BU1539" s="2" t="n">
        <v>0</v>
      </c>
      <c r="BV1539" s="2" t="e">
        <f aca="false">NA()</f>
        <v>#N/A</v>
      </c>
      <c r="BW1539" s="2" t="e">
        <f aca="false">NA()</f>
        <v>#N/A</v>
      </c>
      <c r="BX1539" s="2" t="e">
        <f aca="false">NA()</f>
        <v>#N/A</v>
      </c>
      <c r="BY1539" s="2" t="e">
        <f aca="false">NA()</f>
        <v>#N/A</v>
      </c>
      <c r="BZ1539" s="2" t="e">
        <f aca="false">NA()</f>
        <v>#N/A</v>
      </c>
      <c r="CA1539" s="2" t="e">
        <f aca="false">NA()</f>
        <v>#N/A</v>
      </c>
      <c r="CB1539" s="2" t="e">
        <f aca="false">NA()</f>
        <v>#N/A</v>
      </c>
      <c r="CC1539" s="2" t="e">
        <f aca="false">NA()</f>
        <v>#N/A</v>
      </c>
      <c r="CD1539" s="2" t="n">
        <v>40</v>
      </c>
      <c r="CE1539" s="2" t="n">
        <v>0</v>
      </c>
      <c r="CF1539" s="2" t="n">
        <v>55</v>
      </c>
      <c r="CG1539" s="2" t="n">
        <v>2</v>
      </c>
      <c r="CH1539" s="2" t="n">
        <v>0</v>
      </c>
      <c r="CI1539" s="2" t="n">
        <v>0</v>
      </c>
      <c r="CJ1539" s="2" t="n">
        <v>0</v>
      </c>
      <c r="CK1539" s="2" t="n">
        <v>0</v>
      </c>
      <c r="CL1539" s="2" t="e">
        <f aca="false">NA()</f>
        <v>#N/A</v>
      </c>
      <c r="CM1539" s="2" t="e">
        <f aca="false">NA()</f>
        <v>#N/A</v>
      </c>
      <c r="CN1539" s="2" t="e">
        <f aca="false">NA()</f>
        <v>#N/A</v>
      </c>
      <c r="CO1539" s="2" t="e">
        <f aca="false">NA()</f>
        <v>#N/A</v>
      </c>
      <c r="CP1539" s="2" t="e">
        <f aca="false">NA()</f>
        <v>#N/A</v>
      </c>
      <c r="CQ1539" s="2" t="e">
        <f aca="false">NA()</f>
        <v>#N/A</v>
      </c>
      <c r="CR1539" s="2" t="e">
        <f aca="false">NA()</f>
        <v>#N/A</v>
      </c>
      <c r="CS1539" s="2" t="e">
        <f aca="false">NA()</f>
        <v>#N/A</v>
      </c>
      <c r="CT1539" s="2" t="e">
        <f aca="false">NA()</f>
        <v>#N/A</v>
      </c>
      <c r="CU1539" s="2" t="e">
        <f aca="false">NA()</f>
        <v>#N/A</v>
      </c>
      <c r="CV1539" s="2" t="e">
        <f aca="false">NA()</f>
        <v>#N/A</v>
      </c>
      <c r="CW1539" s="2" t="e">
        <f aca="false">NA()</f>
        <v>#N/A</v>
      </c>
      <c r="CX1539" s="2" t="e">
        <f aca="false">NA()</f>
        <v>#N/A</v>
      </c>
      <c r="CY1539" s="2" t="e">
        <f aca="false">NA()</f>
        <v>#N/A</v>
      </c>
      <c r="CZ1539" s="2" t="e">
        <f aca="false">NA()</f>
        <v>#N/A</v>
      </c>
      <c r="DA1539" s="2" t="e">
        <f aca="false">NA()</f>
        <v>#N/A</v>
      </c>
      <c r="DB1539" s="2" t="n">
        <v>40</v>
      </c>
      <c r="DC1539" s="2" t="n">
        <v>0</v>
      </c>
      <c r="DD1539" s="2" t="n">
        <v>70</v>
      </c>
      <c r="DE1539" s="2" t="n">
        <v>2</v>
      </c>
      <c r="DF1539" s="2" t="n">
        <v>0</v>
      </c>
      <c r="DG1539" s="2" t="n">
        <v>0</v>
      </c>
      <c r="DH1539" s="2" t="n">
        <v>0</v>
      </c>
      <c r="DI1539" s="2" t="n">
        <v>0</v>
      </c>
      <c r="DJ1539" s="2" t="e">
        <f aca="false">NA()</f>
        <v>#N/A</v>
      </c>
      <c r="DK1539" s="2" t="e">
        <f aca="false">NA()</f>
        <v>#N/A</v>
      </c>
      <c r="DL1539" s="2" t="e">
        <f aca="false">NA()</f>
        <v>#N/A</v>
      </c>
      <c r="DM1539" s="2" t="e">
        <f aca="false">NA()</f>
        <v>#N/A</v>
      </c>
      <c r="DN1539" s="2" t="e">
        <f aca="false">NA()</f>
        <v>#N/A</v>
      </c>
      <c r="DO1539" s="2" t="e">
        <f aca="false">NA()</f>
        <v>#N/A</v>
      </c>
      <c r="DP1539" s="2" t="e">
        <f aca="false">NA()</f>
        <v>#N/A</v>
      </c>
      <c r="DQ1539" s="2" t="e">
        <f aca="false">NA()</f>
        <v>#N/A</v>
      </c>
    </row>
    <row r="1540" customFormat="false" ht="12.75" hidden="false" customHeight="true" outlineLevel="0" collapsed="false">
      <c r="A1540" s="1" t="n">
        <v>37072</v>
      </c>
      <c r="B1540" s="2" t="n">
        <v>40</v>
      </c>
      <c r="C1540" s="2" t="n">
        <v>0</v>
      </c>
      <c r="D1540" s="2" t="n">
        <v>62</v>
      </c>
      <c r="E1540" s="2" t="n">
        <v>2</v>
      </c>
      <c r="F1540" s="2" t="n">
        <v>0</v>
      </c>
      <c r="G1540" s="2" t="n">
        <v>0</v>
      </c>
      <c r="H1540" s="2" t="n">
        <v>0</v>
      </c>
      <c r="I1540" s="2" t="n">
        <v>0</v>
      </c>
      <c r="J1540" s="2" t="n">
        <v>40</v>
      </c>
      <c r="K1540" s="2" t="n">
        <v>0</v>
      </c>
      <c r="L1540" s="2" t="n">
        <v>26</v>
      </c>
      <c r="M1540" s="2" t="n">
        <v>2</v>
      </c>
      <c r="N1540" s="2" t="n">
        <v>0</v>
      </c>
      <c r="O1540" s="2" t="n">
        <v>0</v>
      </c>
      <c r="P1540" s="2" t="n">
        <v>0</v>
      </c>
      <c r="Q1540" s="2" t="n">
        <v>0</v>
      </c>
      <c r="R1540" s="2" t="n">
        <v>40</v>
      </c>
      <c r="S1540" s="2" t="n">
        <v>0</v>
      </c>
      <c r="T1540" s="2" t="n">
        <v>66</v>
      </c>
      <c r="U1540" s="2" t="n">
        <v>2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40</v>
      </c>
      <c r="AA1540" s="2" t="n">
        <v>10</v>
      </c>
      <c r="AB1540" s="2" t="n">
        <v>40</v>
      </c>
      <c r="AC1540" s="2" t="n">
        <v>2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40</v>
      </c>
      <c r="AI1540" s="2" t="n">
        <v>0</v>
      </c>
      <c r="AJ1540" s="2" t="n">
        <v>35</v>
      </c>
      <c r="AK1540" s="2" t="n">
        <v>2</v>
      </c>
      <c r="AL1540" s="2" t="n">
        <v>0</v>
      </c>
      <c r="AM1540" s="2" t="n">
        <v>0</v>
      </c>
      <c r="AN1540" s="2" t="n">
        <v>0</v>
      </c>
      <c r="AO1540" s="2" t="n">
        <v>0</v>
      </c>
      <c r="AP1540" s="2" t="n">
        <v>40</v>
      </c>
      <c r="AQ1540" s="2" t="n">
        <v>0</v>
      </c>
      <c r="AR1540" s="2" t="n">
        <v>60</v>
      </c>
      <c r="AS1540" s="2" t="n">
        <v>2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40</v>
      </c>
      <c r="AY1540" s="2" t="n">
        <v>10</v>
      </c>
      <c r="AZ1540" s="2" t="n">
        <v>50</v>
      </c>
      <c r="BA1540" s="2" t="n">
        <v>2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40</v>
      </c>
      <c r="BG1540" s="2" t="n">
        <v>0</v>
      </c>
      <c r="BH1540" s="2" t="n">
        <v>60</v>
      </c>
      <c r="BI1540" s="2" t="n">
        <v>3</v>
      </c>
      <c r="BJ1540" s="2" t="n">
        <v>0</v>
      </c>
      <c r="BK1540" s="2" t="n">
        <v>0</v>
      </c>
      <c r="BL1540" s="2" t="n">
        <v>0</v>
      </c>
      <c r="BM1540" s="2" t="n">
        <v>0</v>
      </c>
      <c r="BN1540" s="2" t="n">
        <v>40</v>
      </c>
      <c r="BO1540" s="2" t="n">
        <v>0</v>
      </c>
      <c r="BP1540" s="2" t="n">
        <v>6</v>
      </c>
      <c r="BQ1540" s="2" t="n">
        <v>3</v>
      </c>
      <c r="BR1540" s="2" t="n">
        <v>0</v>
      </c>
      <c r="BS1540" s="2" t="n">
        <v>0</v>
      </c>
      <c r="BT1540" s="2" t="n">
        <v>0</v>
      </c>
      <c r="BU1540" s="2" t="n">
        <v>0</v>
      </c>
      <c r="BV1540" s="2" t="e">
        <f aca="false">NA()</f>
        <v>#N/A</v>
      </c>
      <c r="BW1540" s="2" t="e">
        <f aca="false">NA()</f>
        <v>#N/A</v>
      </c>
      <c r="BX1540" s="2" t="e">
        <f aca="false">NA()</f>
        <v>#N/A</v>
      </c>
      <c r="BY1540" s="2" t="e">
        <f aca="false">NA()</f>
        <v>#N/A</v>
      </c>
      <c r="BZ1540" s="2" t="e">
        <f aca="false">NA()</f>
        <v>#N/A</v>
      </c>
      <c r="CA1540" s="2" t="e">
        <f aca="false">NA()</f>
        <v>#N/A</v>
      </c>
      <c r="CB1540" s="2" t="e">
        <f aca="false">NA()</f>
        <v>#N/A</v>
      </c>
      <c r="CC1540" s="2" t="e">
        <f aca="false">NA()</f>
        <v>#N/A</v>
      </c>
      <c r="CD1540" s="2" t="n">
        <v>0</v>
      </c>
      <c r="CE1540" s="2" t="n">
        <v>0</v>
      </c>
      <c r="CF1540" s="2" t="n">
        <v>55</v>
      </c>
      <c r="CG1540" s="2" t="n">
        <v>2</v>
      </c>
      <c r="CH1540" s="2" t="n">
        <v>0</v>
      </c>
      <c r="CI1540" s="2" t="n">
        <v>0</v>
      </c>
      <c r="CJ1540" s="2" t="n">
        <v>5</v>
      </c>
      <c r="CK1540" s="2" t="n">
        <v>0</v>
      </c>
      <c r="CL1540" s="2" t="e">
        <f aca="false">NA()</f>
        <v>#N/A</v>
      </c>
      <c r="CM1540" s="2" t="e">
        <f aca="false">NA()</f>
        <v>#N/A</v>
      </c>
      <c r="CN1540" s="2" t="e">
        <f aca="false">NA()</f>
        <v>#N/A</v>
      </c>
      <c r="CO1540" s="2" t="e">
        <f aca="false">NA()</f>
        <v>#N/A</v>
      </c>
      <c r="CP1540" s="2" t="e">
        <f aca="false">NA()</f>
        <v>#N/A</v>
      </c>
      <c r="CQ1540" s="2" t="e">
        <f aca="false">NA()</f>
        <v>#N/A</v>
      </c>
      <c r="CR1540" s="2" t="e">
        <f aca="false">NA()</f>
        <v>#N/A</v>
      </c>
      <c r="CS1540" s="2" t="e">
        <f aca="false">NA()</f>
        <v>#N/A</v>
      </c>
      <c r="CT1540" s="2" t="e">
        <f aca="false">NA()</f>
        <v>#N/A</v>
      </c>
      <c r="CU1540" s="2" t="e">
        <f aca="false">NA()</f>
        <v>#N/A</v>
      </c>
      <c r="CV1540" s="2" t="e">
        <f aca="false">NA()</f>
        <v>#N/A</v>
      </c>
      <c r="CW1540" s="2" t="e">
        <f aca="false">NA()</f>
        <v>#N/A</v>
      </c>
      <c r="CX1540" s="2" t="e">
        <f aca="false">NA()</f>
        <v>#N/A</v>
      </c>
      <c r="CY1540" s="2" t="e">
        <f aca="false">NA()</f>
        <v>#N/A</v>
      </c>
      <c r="CZ1540" s="2" t="e">
        <f aca="false">NA()</f>
        <v>#N/A</v>
      </c>
      <c r="DA1540" s="2" t="e">
        <f aca="false">NA()</f>
        <v>#N/A</v>
      </c>
      <c r="DB1540" s="2" t="n">
        <v>0</v>
      </c>
      <c r="DC1540" s="2" t="n">
        <v>0</v>
      </c>
      <c r="DD1540" s="2" t="n">
        <v>70</v>
      </c>
      <c r="DE1540" s="2" t="n">
        <v>2</v>
      </c>
      <c r="DF1540" s="2" t="n">
        <v>0</v>
      </c>
      <c r="DG1540" s="2" t="n">
        <v>0</v>
      </c>
      <c r="DH1540" s="2" t="n">
        <v>0</v>
      </c>
      <c r="DI1540" s="2" t="n">
        <v>5</v>
      </c>
      <c r="DJ1540" s="2" t="e">
        <f aca="false">NA()</f>
        <v>#N/A</v>
      </c>
      <c r="DK1540" s="2" t="e">
        <f aca="false">NA()</f>
        <v>#N/A</v>
      </c>
      <c r="DL1540" s="2" t="e">
        <f aca="false">NA()</f>
        <v>#N/A</v>
      </c>
      <c r="DM1540" s="2" t="e">
        <f aca="false">NA()</f>
        <v>#N/A</v>
      </c>
      <c r="DN1540" s="2" t="e">
        <f aca="false">NA()</f>
        <v>#N/A</v>
      </c>
      <c r="DO1540" s="2" t="e">
        <f aca="false">NA()</f>
        <v>#N/A</v>
      </c>
      <c r="DP1540" s="2" t="e">
        <f aca="false">NA()</f>
        <v>#N/A</v>
      </c>
      <c r="DQ1540" s="2" t="e">
        <f aca="false">NA()</f>
        <v>#N/A</v>
      </c>
    </row>
    <row r="1541" customFormat="false" ht="12.75" hidden="false" customHeight="true" outlineLevel="0" collapsed="false">
      <c r="A1541" s="1" t="n">
        <v>37079</v>
      </c>
      <c r="B1541" s="2" t="n">
        <v>0</v>
      </c>
      <c r="C1541" s="2" t="n">
        <v>0</v>
      </c>
      <c r="D1541" s="2" t="n">
        <v>62</v>
      </c>
      <c r="E1541" s="2" t="n">
        <v>2</v>
      </c>
      <c r="F1541" s="2" t="n">
        <v>0</v>
      </c>
      <c r="G1541" s="2" t="n">
        <v>5</v>
      </c>
      <c r="H1541" s="2" t="n">
        <v>0</v>
      </c>
      <c r="I1541" s="2" t="n">
        <v>0</v>
      </c>
      <c r="J1541" s="2" t="n">
        <v>0</v>
      </c>
      <c r="K1541" s="2" t="n">
        <v>0</v>
      </c>
      <c r="L1541" s="2" t="n">
        <v>26</v>
      </c>
      <c r="M1541" s="2" t="n">
        <v>2</v>
      </c>
      <c r="N1541" s="2" t="n">
        <v>0</v>
      </c>
      <c r="O1541" s="2" t="n">
        <v>5</v>
      </c>
      <c r="P1541" s="2" t="n">
        <v>0</v>
      </c>
      <c r="Q1541" s="2" t="n">
        <v>0</v>
      </c>
      <c r="R1541" s="2" t="n">
        <v>0</v>
      </c>
      <c r="S1541" s="2" t="n">
        <v>0</v>
      </c>
      <c r="T1541" s="2" t="n">
        <v>66</v>
      </c>
      <c r="U1541" s="2" t="n">
        <v>2</v>
      </c>
      <c r="V1541" s="2" t="n">
        <v>0</v>
      </c>
      <c r="W1541" s="2" t="n">
        <v>5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40</v>
      </c>
      <c r="AC1541" s="2" t="n">
        <v>2</v>
      </c>
      <c r="AD1541" s="2" t="n">
        <v>0</v>
      </c>
      <c r="AE1541" s="2" t="n">
        <v>5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35</v>
      </c>
      <c r="AK1541" s="2" t="n">
        <v>2</v>
      </c>
      <c r="AL1541" s="2" t="n">
        <v>0</v>
      </c>
      <c r="AM1541" s="2" t="n">
        <v>5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60</v>
      </c>
      <c r="AS1541" s="2" t="n">
        <v>2</v>
      </c>
      <c r="AT1541" s="2" t="n">
        <v>0</v>
      </c>
      <c r="AU1541" s="2" t="n">
        <v>5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50</v>
      </c>
      <c r="BA1541" s="2" t="n">
        <v>2</v>
      </c>
      <c r="BB1541" s="2" t="n">
        <v>0</v>
      </c>
      <c r="BC1541" s="2" t="n">
        <v>5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60</v>
      </c>
      <c r="BI1541" s="2" t="n">
        <v>3</v>
      </c>
      <c r="BJ1541" s="2" t="n">
        <v>0</v>
      </c>
      <c r="BK1541" s="2" t="n">
        <v>6</v>
      </c>
      <c r="BL1541" s="2" t="n">
        <v>0</v>
      </c>
      <c r="BM1541" s="2" t="n">
        <v>0</v>
      </c>
      <c r="BN1541" s="2" t="n">
        <v>0</v>
      </c>
      <c r="BO1541" s="2" t="n">
        <v>0</v>
      </c>
      <c r="BP1541" s="2" t="n">
        <v>6</v>
      </c>
      <c r="BQ1541" s="2" t="n">
        <v>3</v>
      </c>
      <c r="BR1541" s="2" t="n">
        <v>0</v>
      </c>
      <c r="BS1541" s="2" t="n">
        <v>6</v>
      </c>
      <c r="BT1541" s="2" t="n">
        <v>0</v>
      </c>
      <c r="BU1541" s="2" t="n">
        <v>0</v>
      </c>
      <c r="BV1541" s="2" t="e">
        <f aca="false">NA()</f>
        <v>#N/A</v>
      </c>
      <c r="BW1541" s="2" t="e">
        <f aca="false">NA()</f>
        <v>#N/A</v>
      </c>
      <c r="BX1541" s="2" t="e">
        <f aca="false">NA()</f>
        <v>#N/A</v>
      </c>
      <c r="BY1541" s="2" t="e">
        <f aca="false">NA()</f>
        <v>#N/A</v>
      </c>
      <c r="BZ1541" s="2" t="e">
        <f aca="false">NA()</f>
        <v>#N/A</v>
      </c>
      <c r="CA1541" s="2" t="e">
        <f aca="false">NA()</f>
        <v>#N/A</v>
      </c>
      <c r="CB1541" s="2" t="e">
        <f aca="false">NA()</f>
        <v>#N/A</v>
      </c>
      <c r="CC1541" s="2" t="e">
        <f aca="false">NA()</f>
        <v>#N/A</v>
      </c>
      <c r="CD1541" s="2" t="n">
        <v>0</v>
      </c>
      <c r="CE1541" s="2" t="n">
        <v>0</v>
      </c>
      <c r="CF1541" s="2" t="n">
        <v>55</v>
      </c>
      <c r="CG1541" s="2" t="n">
        <v>2</v>
      </c>
      <c r="CH1541" s="2" t="n">
        <v>0</v>
      </c>
      <c r="CI1541" s="2" t="n">
        <v>5</v>
      </c>
      <c r="CJ1541" s="2" t="n">
        <v>0</v>
      </c>
      <c r="CK1541" s="2" t="n">
        <v>0</v>
      </c>
      <c r="CL1541" s="2" t="e">
        <f aca="false">NA()</f>
        <v>#N/A</v>
      </c>
      <c r="CM1541" s="2" t="e">
        <f aca="false">NA()</f>
        <v>#N/A</v>
      </c>
      <c r="CN1541" s="2" t="e">
        <f aca="false">NA()</f>
        <v>#N/A</v>
      </c>
      <c r="CO1541" s="2" t="e">
        <f aca="false">NA()</f>
        <v>#N/A</v>
      </c>
      <c r="CP1541" s="2" t="e">
        <f aca="false">NA()</f>
        <v>#N/A</v>
      </c>
      <c r="CQ1541" s="2" t="e">
        <f aca="false">NA()</f>
        <v>#N/A</v>
      </c>
      <c r="CR1541" s="2" t="e">
        <f aca="false">NA()</f>
        <v>#N/A</v>
      </c>
      <c r="CS1541" s="2" t="e">
        <f aca="false">NA()</f>
        <v>#N/A</v>
      </c>
      <c r="CT1541" s="2" t="e">
        <f aca="false">NA()</f>
        <v>#N/A</v>
      </c>
      <c r="CU1541" s="2" t="e">
        <f aca="false">NA()</f>
        <v>#N/A</v>
      </c>
      <c r="CV1541" s="2" t="e">
        <f aca="false">NA()</f>
        <v>#N/A</v>
      </c>
      <c r="CW1541" s="2" t="e">
        <f aca="false">NA()</f>
        <v>#N/A</v>
      </c>
      <c r="CX1541" s="2" t="e">
        <f aca="false">NA()</f>
        <v>#N/A</v>
      </c>
      <c r="CY1541" s="2" t="e">
        <f aca="false">NA()</f>
        <v>#N/A</v>
      </c>
      <c r="CZ1541" s="2" t="e">
        <f aca="false">NA()</f>
        <v>#N/A</v>
      </c>
      <c r="DA1541" s="2" t="e">
        <f aca="false">NA()</f>
        <v>#N/A</v>
      </c>
      <c r="DB1541" s="2" t="n">
        <v>0</v>
      </c>
      <c r="DC1541" s="2" t="n">
        <v>0</v>
      </c>
      <c r="DD1541" s="2" t="n">
        <v>70</v>
      </c>
      <c r="DE1541" s="2" t="n">
        <v>2</v>
      </c>
      <c r="DF1541" s="2" t="n">
        <v>0</v>
      </c>
      <c r="DG1541" s="2" t="n">
        <v>5</v>
      </c>
      <c r="DH1541" s="2" t="n">
        <v>0</v>
      </c>
      <c r="DI1541" s="2" t="n">
        <v>0</v>
      </c>
      <c r="DJ1541" s="2" t="e">
        <f aca="false">NA()</f>
        <v>#N/A</v>
      </c>
      <c r="DK1541" s="2" t="e">
        <f aca="false">NA()</f>
        <v>#N/A</v>
      </c>
      <c r="DL1541" s="2" t="e">
        <f aca="false">NA()</f>
        <v>#N/A</v>
      </c>
      <c r="DM1541" s="2" t="e">
        <f aca="false">NA()</f>
        <v>#N/A</v>
      </c>
      <c r="DN1541" s="2" t="e">
        <f aca="false">NA()</f>
        <v>#N/A</v>
      </c>
      <c r="DO1541" s="2" t="e">
        <f aca="false">NA()</f>
        <v>#N/A</v>
      </c>
      <c r="DP1541" s="2" t="e">
        <f aca="false">NA()</f>
        <v>#N/A</v>
      </c>
      <c r="DQ1541" s="2" t="e">
        <f aca="false">NA()</f>
        <v>#N/A</v>
      </c>
    </row>
    <row r="1542" customFormat="false" ht="12.75" hidden="false" customHeight="true" outlineLevel="0" collapsed="false">
      <c r="A1542" s="1" t="n">
        <v>37086</v>
      </c>
      <c r="B1542" s="2" t="n">
        <v>0</v>
      </c>
      <c r="C1542" s="2" t="n">
        <v>0</v>
      </c>
      <c r="D1542" s="2" t="n">
        <v>62</v>
      </c>
      <c r="E1542" s="2" t="n">
        <v>2</v>
      </c>
      <c r="F1542" s="2" t="n">
        <v>0</v>
      </c>
      <c r="G1542" s="2" t="n">
        <v>5</v>
      </c>
      <c r="H1542" s="2" t="n">
        <v>0</v>
      </c>
      <c r="I1542" s="2" t="n">
        <v>0</v>
      </c>
      <c r="J1542" s="2" t="n">
        <v>0</v>
      </c>
      <c r="K1542" s="2" t="n">
        <v>0</v>
      </c>
      <c r="L1542" s="2" t="n">
        <v>26</v>
      </c>
      <c r="M1542" s="2" t="n">
        <v>2</v>
      </c>
      <c r="N1542" s="2" t="n">
        <v>0</v>
      </c>
      <c r="O1542" s="2" t="n">
        <v>5</v>
      </c>
      <c r="P1542" s="2" t="n">
        <v>0</v>
      </c>
      <c r="Q1542" s="2" t="n">
        <v>0</v>
      </c>
      <c r="R1542" s="2" t="n">
        <v>0</v>
      </c>
      <c r="S1542" s="2" t="n">
        <v>0</v>
      </c>
      <c r="T1542" s="2" t="n">
        <v>66</v>
      </c>
      <c r="U1542" s="2" t="n">
        <v>2</v>
      </c>
      <c r="V1542" s="2" t="n">
        <v>0</v>
      </c>
      <c r="W1542" s="2" t="n">
        <v>5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40</v>
      </c>
      <c r="AC1542" s="2" t="n">
        <v>2</v>
      </c>
      <c r="AD1542" s="2" t="n">
        <v>0</v>
      </c>
      <c r="AE1542" s="2" t="n">
        <v>5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35</v>
      </c>
      <c r="AK1542" s="2" t="n">
        <v>2</v>
      </c>
      <c r="AL1542" s="2" t="n">
        <v>0</v>
      </c>
      <c r="AM1542" s="2" t="n">
        <v>5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60</v>
      </c>
      <c r="AS1542" s="2" t="n">
        <v>2</v>
      </c>
      <c r="AT1542" s="2" t="n">
        <v>0</v>
      </c>
      <c r="AU1542" s="2" t="n">
        <v>5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50</v>
      </c>
      <c r="BA1542" s="2" t="n">
        <v>2</v>
      </c>
      <c r="BB1542" s="2" t="n">
        <v>0</v>
      </c>
      <c r="BC1542" s="2" t="n">
        <v>5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60</v>
      </c>
      <c r="BI1542" s="2" t="n">
        <v>3</v>
      </c>
      <c r="BJ1542" s="2" t="n">
        <v>0</v>
      </c>
      <c r="BK1542" s="2" t="n">
        <v>6</v>
      </c>
      <c r="BL1542" s="2" t="n">
        <v>0</v>
      </c>
      <c r="BM1542" s="2" t="n">
        <v>0</v>
      </c>
      <c r="BN1542" s="2" t="n">
        <v>0</v>
      </c>
      <c r="BO1542" s="2" t="n">
        <v>0</v>
      </c>
      <c r="BP1542" s="2" t="n">
        <v>6</v>
      </c>
      <c r="BQ1542" s="2" t="n">
        <v>3</v>
      </c>
      <c r="BR1542" s="2" t="n">
        <v>0</v>
      </c>
      <c r="BS1542" s="2" t="n">
        <v>6</v>
      </c>
      <c r="BT1542" s="2" t="n">
        <v>0</v>
      </c>
      <c r="BU1542" s="2" t="n">
        <v>0</v>
      </c>
      <c r="BV1542" s="2" t="e">
        <f aca="false">NA()</f>
        <v>#N/A</v>
      </c>
      <c r="BW1542" s="2" t="e">
        <f aca="false">NA()</f>
        <v>#N/A</v>
      </c>
      <c r="BX1542" s="2" t="e">
        <f aca="false">NA()</f>
        <v>#N/A</v>
      </c>
      <c r="BY1542" s="2" t="e">
        <f aca="false">NA()</f>
        <v>#N/A</v>
      </c>
      <c r="BZ1542" s="2" t="e">
        <f aca="false">NA()</f>
        <v>#N/A</v>
      </c>
      <c r="CA1542" s="2" t="e">
        <f aca="false">NA()</f>
        <v>#N/A</v>
      </c>
      <c r="CB1542" s="2" t="e">
        <f aca="false">NA()</f>
        <v>#N/A</v>
      </c>
      <c r="CC1542" s="2" t="e">
        <f aca="false">NA()</f>
        <v>#N/A</v>
      </c>
      <c r="CD1542" s="2" t="n">
        <v>0</v>
      </c>
      <c r="CE1542" s="2" t="n">
        <v>0</v>
      </c>
      <c r="CF1542" s="2" t="n">
        <v>55</v>
      </c>
      <c r="CG1542" s="2" t="n">
        <v>2</v>
      </c>
      <c r="CH1542" s="2" t="n">
        <v>0</v>
      </c>
      <c r="CI1542" s="2" t="n">
        <v>5</v>
      </c>
      <c r="CJ1542" s="2" t="n">
        <v>0</v>
      </c>
      <c r="CK1542" s="2" t="n">
        <v>0</v>
      </c>
      <c r="CL1542" s="2" t="e">
        <f aca="false">NA()</f>
        <v>#N/A</v>
      </c>
      <c r="CM1542" s="2" t="e">
        <f aca="false">NA()</f>
        <v>#N/A</v>
      </c>
      <c r="CN1542" s="2" t="e">
        <f aca="false">NA()</f>
        <v>#N/A</v>
      </c>
      <c r="CO1542" s="2" t="e">
        <f aca="false">NA()</f>
        <v>#N/A</v>
      </c>
      <c r="CP1542" s="2" t="e">
        <f aca="false">NA()</f>
        <v>#N/A</v>
      </c>
      <c r="CQ1542" s="2" t="e">
        <f aca="false">NA()</f>
        <v>#N/A</v>
      </c>
      <c r="CR1542" s="2" t="e">
        <f aca="false">NA()</f>
        <v>#N/A</v>
      </c>
      <c r="CS1542" s="2" t="e">
        <f aca="false">NA()</f>
        <v>#N/A</v>
      </c>
      <c r="CT1542" s="2" t="e">
        <f aca="false">NA()</f>
        <v>#N/A</v>
      </c>
      <c r="CU1542" s="2" t="e">
        <f aca="false">NA()</f>
        <v>#N/A</v>
      </c>
      <c r="CV1542" s="2" t="e">
        <f aca="false">NA()</f>
        <v>#N/A</v>
      </c>
      <c r="CW1542" s="2" t="e">
        <f aca="false">NA()</f>
        <v>#N/A</v>
      </c>
      <c r="CX1542" s="2" t="e">
        <f aca="false">NA()</f>
        <v>#N/A</v>
      </c>
      <c r="CY1542" s="2" t="e">
        <f aca="false">NA()</f>
        <v>#N/A</v>
      </c>
      <c r="CZ1542" s="2" t="e">
        <f aca="false">NA()</f>
        <v>#N/A</v>
      </c>
      <c r="DA1542" s="2" t="e">
        <f aca="false">NA()</f>
        <v>#N/A</v>
      </c>
      <c r="DB1542" s="2" t="n">
        <v>0</v>
      </c>
      <c r="DC1542" s="2" t="n">
        <v>0</v>
      </c>
      <c r="DD1542" s="2" t="n">
        <v>70</v>
      </c>
      <c r="DE1542" s="2" t="n">
        <v>2</v>
      </c>
      <c r="DF1542" s="2" t="n">
        <v>0</v>
      </c>
      <c r="DG1542" s="2" t="n">
        <v>5</v>
      </c>
      <c r="DH1542" s="2" t="n">
        <v>0</v>
      </c>
      <c r="DI1542" s="2" t="n">
        <v>0</v>
      </c>
      <c r="DJ1542" s="2" t="e">
        <f aca="false">NA()</f>
        <v>#N/A</v>
      </c>
      <c r="DK1542" s="2" t="e">
        <f aca="false">NA()</f>
        <v>#N/A</v>
      </c>
      <c r="DL1542" s="2" t="e">
        <f aca="false">NA()</f>
        <v>#N/A</v>
      </c>
      <c r="DM1542" s="2" t="e">
        <f aca="false">NA()</f>
        <v>#N/A</v>
      </c>
      <c r="DN1542" s="2" t="e">
        <f aca="false">NA()</f>
        <v>#N/A</v>
      </c>
      <c r="DO1542" s="2" t="e">
        <f aca="false">NA()</f>
        <v>#N/A</v>
      </c>
      <c r="DP1542" s="2" t="e">
        <f aca="false">NA()</f>
        <v>#N/A</v>
      </c>
      <c r="DQ1542" s="2" t="e">
        <f aca="false">NA()</f>
        <v>#N/A</v>
      </c>
    </row>
    <row r="1543" customFormat="false" ht="12.75" hidden="false" customHeight="true" outlineLevel="0" collapsed="false">
      <c r="A1543" s="1" t="n">
        <v>37093</v>
      </c>
      <c r="B1543" s="2" t="n">
        <v>40</v>
      </c>
      <c r="C1543" s="2" t="n">
        <v>0</v>
      </c>
      <c r="D1543" s="2" t="n">
        <v>62</v>
      </c>
      <c r="E1543" s="2" t="n">
        <v>2</v>
      </c>
      <c r="F1543" s="2" t="n">
        <v>0</v>
      </c>
      <c r="G1543" s="2" t="n">
        <v>0</v>
      </c>
      <c r="H1543" s="2" t="n">
        <v>0</v>
      </c>
      <c r="I1543" s="2" t="n">
        <v>0</v>
      </c>
      <c r="J1543" s="2" t="n">
        <v>40</v>
      </c>
      <c r="K1543" s="2" t="n">
        <v>0</v>
      </c>
      <c r="L1543" s="2" t="n">
        <v>26</v>
      </c>
      <c r="M1543" s="2" t="n">
        <v>2</v>
      </c>
      <c r="N1543" s="2" t="n">
        <v>0</v>
      </c>
      <c r="O1543" s="2" t="n">
        <v>0</v>
      </c>
      <c r="P1543" s="2" t="n">
        <v>0</v>
      </c>
      <c r="Q1543" s="2" t="n">
        <v>0</v>
      </c>
      <c r="R1543" s="2" t="n">
        <v>0</v>
      </c>
      <c r="S1543" s="2" t="n">
        <v>0</v>
      </c>
      <c r="T1543" s="2" t="n">
        <v>66</v>
      </c>
      <c r="U1543" s="2" t="n">
        <v>2</v>
      </c>
      <c r="V1543" s="2" t="n">
        <v>0</v>
      </c>
      <c r="W1543" s="2" t="n">
        <v>0</v>
      </c>
      <c r="X1543" s="2" t="n">
        <v>5</v>
      </c>
      <c r="Y1543" s="2" t="n">
        <v>0</v>
      </c>
      <c r="Z1543" s="2" t="n">
        <v>40</v>
      </c>
      <c r="AA1543" s="2" t="n">
        <v>10</v>
      </c>
      <c r="AB1543" s="2" t="n">
        <v>40</v>
      </c>
      <c r="AC1543" s="2" t="n">
        <v>2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40</v>
      </c>
      <c r="AI1543" s="2" t="n">
        <v>0</v>
      </c>
      <c r="AJ1543" s="2" t="n">
        <v>35</v>
      </c>
      <c r="AK1543" s="2" t="n">
        <v>2</v>
      </c>
      <c r="AL1543" s="2" t="n">
        <v>0</v>
      </c>
      <c r="AM1543" s="2" t="n">
        <v>0</v>
      </c>
      <c r="AN1543" s="2" t="n">
        <v>0</v>
      </c>
      <c r="AO1543" s="2" t="n">
        <v>0</v>
      </c>
      <c r="AP1543" s="2" t="n">
        <v>40</v>
      </c>
      <c r="AQ1543" s="2" t="n">
        <v>0</v>
      </c>
      <c r="AR1543" s="2" t="n">
        <v>60</v>
      </c>
      <c r="AS1543" s="2" t="n">
        <v>2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40</v>
      </c>
      <c r="AY1543" s="2" t="n">
        <v>10</v>
      </c>
      <c r="AZ1543" s="2" t="n">
        <v>55</v>
      </c>
      <c r="BA1543" s="2" t="n">
        <v>2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40</v>
      </c>
      <c r="BG1543" s="2" t="n">
        <v>0</v>
      </c>
      <c r="BH1543" s="2" t="n">
        <v>60</v>
      </c>
      <c r="BI1543" s="2" t="n">
        <v>3</v>
      </c>
      <c r="BJ1543" s="2" t="n">
        <v>0</v>
      </c>
      <c r="BK1543" s="2" t="n">
        <v>0</v>
      </c>
      <c r="BL1543" s="2" t="n">
        <v>0</v>
      </c>
      <c r="BM1543" s="2" t="n">
        <v>0</v>
      </c>
      <c r="BN1543" s="2" t="n">
        <v>40</v>
      </c>
      <c r="BO1543" s="2" t="n">
        <v>0</v>
      </c>
      <c r="BP1543" s="2" t="n">
        <v>6</v>
      </c>
      <c r="BQ1543" s="2" t="n">
        <v>3</v>
      </c>
      <c r="BR1543" s="2" t="n">
        <v>0</v>
      </c>
      <c r="BS1543" s="2" t="n">
        <v>0</v>
      </c>
      <c r="BT1543" s="2" t="n">
        <v>0</v>
      </c>
      <c r="BU1543" s="2" t="n">
        <v>0</v>
      </c>
      <c r="BV1543" s="2" t="e">
        <f aca="false">NA()</f>
        <v>#N/A</v>
      </c>
      <c r="BW1543" s="2" t="e">
        <f aca="false">NA()</f>
        <v>#N/A</v>
      </c>
      <c r="BX1543" s="2" t="e">
        <f aca="false">NA()</f>
        <v>#N/A</v>
      </c>
      <c r="BY1543" s="2" t="e">
        <f aca="false">NA()</f>
        <v>#N/A</v>
      </c>
      <c r="BZ1543" s="2" t="e">
        <f aca="false">NA()</f>
        <v>#N/A</v>
      </c>
      <c r="CA1543" s="2" t="e">
        <f aca="false">NA()</f>
        <v>#N/A</v>
      </c>
      <c r="CB1543" s="2" t="e">
        <f aca="false">NA()</f>
        <v>#N/A</v>
      </c>
      <c r="CC1543" s="2" t="e">
        <f aca="false">NA()</f>
        <v>#N/A</v>
      </c>
      <c r="CD1543" s="2" t="n">
        <v>40</v>
      </c>
      <c r="CE1543" s="2" t="n">
        <v>0</v>
      </c>
      <c r="CF1543" s="2" t="n">
        <v>55</v>
      </c>
      <c r="CG1543" s="2" t="n">
        <v>2</v>
      </c>
      <c r="CH1543" s="2" t="n">
        <v>0</v>
      </c>
      <c r="CI1543" s="2" t="n">
        <v>0</v>
      </c>
      <c r="CJ1543" s="2" t="n">
        <v>0</v>
      </c>
      <c r="CK1543" s="2" t="n">
        <v>0</v>
      </c>
      <c r="CL1543" s="2" t="e">
        <f aca="false">NA()</f>
        <v>#N/A</v>
      </c>
      <c r="CM1543" s="2" t="e">
        <f aca="false">NA()</f>
        <v>#N/A</v>
      </c>
      <c r="CN1543" s="2" t="e">
        <f aca="false">NA()</f>
        <v>#N/A</v>
      </c>
      <c r="CO1543" s="2" t="e">
        <f aca="false">NA()</f>
        <v>#N/A</v>
      </c>
      <c r="CP1543" s="2" t="e">
        <f aca="false">NA()</f>
        <v>#N/A</v>
      </c>
      <c r="CQ1543" s="2" t="e">
        <f aca="false">NA()</f>
        <v>#N/A</v>
      </c>
      <c r="CR1543" s="2" t="e">
        <f aca="false">NA()</f>
        <v>#N/A</v>
      </c>
      <c r="CS1543" s="2" t="e">
        <f aca="false">NA()</f>
        <v>#N/A</v>
      </c>
      <c r="CT1543" s="2" t="e">
        <f aca="false">NA()</f>
        <v>#N/A</v>
      </c>
      <c r="CU1543" s="2" t="e">
        <f aca="false">NA()</f>
        <v>#N/A</v>
      </c>
      <c r="CV1543" s="2" t="e">
        <f aca="false">NA()</f>
        <v>#N/A</v>
      </c>
      <c r="CW1543" s="2" t="e">
        <f aca="false">NA()</f>
        <v>#N/A</v>
      </c>
      <c r="CX1543" s="2" t="e">
        <f aca="false">NA()</f>
        <v>#N/A</v>
      </c>
      <c r="CY1543" s="2" t="e">
        <f aca="false">NA()</f>
        <v>#N/A</v>
      </c>
      <c r="CZ1543" s="2" t="e">
        <f aca="false">NA()</f>
        <v>#N/A</v>
      </c>
      <c r="DA1543" s="2" t="e">
        <f aca="false">NA()</f>
        <v>#N/A</v>
      </c>
      <c r="DB1543" s="2" t="n">
        <v>40</v>
      </c>
      <c r="DC1543" s="2" t="n">
        <v>18</v>
      </c>
      <c r="DD1543" s="2" t="n">
        <v>77</v>
      </c>
      <c r="DE1543" s="2" t="n">
        <v>2</v>
      </c>
      <c r="DF1543" s="2" t="n">
        <v>0</v>
      </c>
      <c r="DG1543" s="2" t="n">
        <v>0</v>
      </c>
      <c r="DH1543" s="2" t="n">
        <v>0</v>
      </c>
      <c r="DI1543" s="2" t="n">
        <v>0</v>
      </c>
      <c r="DJ1543" s="2" t="e">
        <f aca="false">NA()</f>
        <v>#N/A</v>
      </c>
      <c r="DK1543" s="2" t="e">
        <f aca="false">NA()</f>
        <v>#N/A</v>
      </c>
      <c r="DL1543" s="2" t="e">
        <f aca="false">NA()</f>
        <v>#N/A</v>
      </c>
      <c r="DM1543" s="2" t="e">
        <f aca="false">NA()</f>
        <v>#N/A</v>
      </c>
      <c r="DN1543" s="2" t="e">
        <f aca="false">NA()</f>
        <v>#N/A</v>
      </c>
      <c r="DO1543" s="2" t="e">
        <f aca="false">NA()</f>
        <v>#N/A</v>
      </c>
      <c r="DP1543" s="2" t="e">
        <f aca="false">NA()</f>
        <v>#N/A</v>
      </c>
      <c r="DQ1543" s="2" t="e">
        <f aca="false">NA()</f>
        <v>#N/A</v>
      </c>
    </row>
    <row r="1544" customFormat="false" ht="12.75" hidden="false" customHeight="true" outlineLevel="0" collapsed="false">
      <c r="A1544" s="1" t="n">
        <v>37100</v>
      </c>
      <c r="B1544" s="2" t="n">
        <v>40</v>
      </c>
      <c r="C1544" s="2" t="n">
        <v>0</v>
      </c>
      <c r="D1544" s="2" t="n">
        <v>62</v>
      </c>
      <c r="E1544" s="2" t="n">
        <v>2</v>
      </c>
      <c r="F1544" s="2" t="n">
        <v>0</v>
      </c>
      <c r="G1544" s="2" t="n">
        <v>0</v>
      </c>
      <c r="H1544" s="2" t="n">
        <v>0</v>
      </c>
      <c r="I1544" s="2" t="n">
        <v>0</v>
      </c>
      <c r="J1544" s="2" t="n">
        <v>0</v>
      </c>
      <c r="K1544" s="2" t="n">
        <v>0</v>
      </c>
      <c r="L1544" s="2" t="n">
        <v>26</v>
      </c>
      <c r="M1544" s="2" t="n">
        <v>2</v>
      </c>
      <c r="N1544" s="2" t="n">
        <v>0</v>
      </c>
      <c r="O1544" s="2" t="n">
        <v>0</v>
      </c>
      <c r="P1544" s="2" t="n">
        <v>5</v>
      </c>
      <c r="Q1544" s="2" t="n">
        <v>0</v>
      </c>
      <c r="R1544" s="2" t="n">
        <v>40</v>
      </c>
      <c r="S1544" s="2" t="n">
        <v>0</v>
      </c>
      <c r="T1544" s="2" t="n">
        <v>66</v>
      </c>
      <c r="U1544" s="2" t="n">
        <v>2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40</v>
      </c>
      <c r="AA1544" s="2" t="n">
        <v>10</v>
      </c>
      <c r="AB1544" s="2" t="n">
        <v>40</v>
      </c>
      <c r="AC1544" s="2" t="n">
        <v>2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40</v>
      </c>
      <c r="AI1544" s="2" t="n">
        <v>0</v>
      </c>
      <c r="AJ1544" s="2" t="n">
        <v>35</v>
      </c>
      <c r="AK1544" s="2" t="n">
        <v>2</v>
      </c>
      <c r="AL1544" s="2" t="n">
        <v>0</v>
      </c>
      <c r="AM1544" s="2" t="n">
        <v>0</v>
      </c>
      <c r="AN1544" s="2" t="n">
        <v>0</v>
      </c>
      <c r="AO1544" s="2" t="n">
        <v>0</v>
      </c>
      <c r="AP1544" s="2" t="n">
        <v>40</v>
      </c>
      <c r="AQ1544" s="2" t="n">
        <v>0</v>
      </c>
      <c r="AR1544" s="2" t="n">
        <v>60</v>
      </c>
      <c r="AS1544" s="2" t="n">
        <v>2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40</v>
      </c>
      <c r="AY1544" s="2" t="n">
        <v>10</v>
      </c>
      <c r="AZ1544" s="2" t="n">
        <v>55</v>
      </c>
      <c r="BA1544" s="2" t="n">
        <v>2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40</v>
      </c>
      <c r="BG1544" s="2" t="n">
        <v>0</v>
      </c>
      <c r="BH1544" s="2" t="n">
        <v>60</v>
      </c>
      <c r="BI1544" s="2" t="n">
        <v>3</v>
      </c>
      <c r="BJ1544" s="2" t="n">
        <v>0</v>
      </c>
      <c r="BK1544" s="2" t="n">
        <v>0</v>
      </c>
      <c r="BL1544" s="2" t="n">
        <v>0</v>
      </c>
      <c r="BM1544" s="2" t="n">
        <v>0</v>
      </c>
      <c r="BN1544" s="2" t="n">
        <v>40</v>
      </c>
      <c r="BO1544" s="2" t="n">
        <v>0</v>
      </c>
      <c r="BP1544" s="2" t="n">
        <v>6</v>
      </c>
      <c r="BQ1544" s="2" t="n">
        <v>3</v>
      </c>
      <c r="BR1544" s="2" t="n">
        <v>0</v>
      </c>
      <c r="BS1544" s="2" t="n">
        <v>0</v>
      </c>
      <c r="BT1544" s="2" t="n">
        <v>0</v>
      </c>
      <c r="BU1544" s="2" t="n">
        <v>0</v>
      </c>
      <c r="BV1544" s="2" t="e">
        <f aca="false">NA()</f>
        <v>#N/A</v>
      </c>
      <c r="BW1544" s="2" t="e">
        <f aca="false">NA()</f>
        <v>#N/A</v>
      </c>
      <c r="BX1544" s="2" t="e">
        <f aca="false">NA()</f>
        <v>#N/A</v>
      </c>
      <c r="BY1544" s="2" t="e">
        <f aca="false">NA()</f>
        <v>#N/A</v>
      </c>
      <c r="BZ1544" s="2" t="e">
        <f aca="false">NA()</f>
        <v>#N/A</v>
      </c>
      <c r="CA1544" s="2" t="e">
        <f aca="false">NA()</f>
        <v>#N/A</v>
      </c>
      <c r="CB1544" s="2" t="e">
        <f aca="false">NA()</f>
        <v>#N/A</v>
      </c>
      <c r="CC1544" s="2" t="e">
        <f aca="false">NA()</f>
        <v>#N/A</v>
      </c>
      <c r="CD1544" s="2" t="n">
        <v>40</v>
      </c>
      <c r="CE1544" s="2" t="n">
        <v>0</v>
      </c>
      <c r="CF1544" s="2" t="n">
        <v>52</v>
      </c>
      <c r="CG1544" s="2" t="n">
        <v>2</v>
      </c>
      <c r="CH1544" s="2" t="n">
        <v>0</v>
      </c>
      <c r="CI1544" s="2" t="n">
        <v>0</v>
      </c>
      <c r="CJ1544" s="2" t="n">
        <v>0</v>
      </c>
      <c r="CK1544" s="2" t="n">
        <v>0</v>
      </c>
      <c r="CL1544" s="2" t="e">
        <f aca="false">NA()</f>
        <v>#N/A</v>
      </c>
      <c r="CM1544" s="2" t="e">
        <f aca="false">NA()</f>
        <v>#N/A</v>
      </c>
      <c r="CN1544" s="2" t="e">
        <f aca="false">NA()</f>
        <v>#N/A</v>
      </c>
      <c r="CO1544" s="2" t="e">
        <f aca="false">NA()</f>
        <v>#N/A</v>
      </c>
      <c r="CP1544" s="2" t="e">
        <f aca="false">NA()</f>
        <v>#N/A</v>
      </c>
      <c r="CQ1544" s="2" t="e">
        <f aca="false">NA()</f>
        <v>#N/A</v>
      </c>
      <c r="CR1544" s="2" t="e">
        <f aca="false">NA()</f>
        <v>#N/A</v>
      </c>
      <c r="CS1544" s="2" t="e">
        <f aca="false">NA()</f>
        <v>#N/A</v>
      </c>
      <c r="CT1544" s="2" t="e">
        <f aca="false">NA()</f>
        <v>#N/A</v>
      </c>
      <c r="CU1544" s="2" t="e">
        <f aca="false">NA()</f>
        <v>#N/A</v>
      </c>
      <c r="CV1544" s="2" t="e">
        <f aca="false">NA()</f>
        <v>#N/A</v>
      </c>
      <c r="CW1544" s="2" t="e">
        <f aca="false">NA()</f>
        <v>#N/A</v>
      </c>
      <c r="CX1544" s="2" t="e">
        <f aca="false">NA()</f>
        <v>#N/A</v>
      </c>
      <c r="CY1544" s="2" t="e">
        <f aca="false">NA()</f>
        <v>#N/A</v>
      </c>
      <c r="CZ1544" s="2" t="e">
        <f aca="false">NA()</f>
        <v>#N/A</v>
      </c>
      <c r="DA1544" s="2" t="e">
        <f aca="false">NA()</f>
        <v>#N/A</v>
      </c>
      <c r="DB1544" s="2" t="n">
        <v>40</v>
      </c>
      <c r="DC1544" s="2" t="n">
        <v>10</v>
      </c>
      <c r="DD1544" s="2" t="n">
        <v>77</v>
      </c>
      <c r="DE1544" s="2" t="n">
        <v>2</v>
      </c>
      <c r="DF1544" s="2" t="n">
        <v>0</v>
      </c>
      <c r="DG1544" s="2" t="n">
        <v>0</v>
      </c>
      <c r="DH1544" s="2" t="n">
        <v>0</v>
      </c>
      <c r="DI1544" s="2" t="n">
        <v>0</v>
      </c>
      <c r="DJ1544" s="2" t="e">
        <f aca="false">NA()</f>
        <v>#N/A</v>
      </c>
      <c r="DK1544" s="2" t="e">
        <f aca="false">NA()</f>
        <v>#N/A</v>
      </c>
      <c r="DL1544" s="2" t="e">
        <f aca="false">NA()</f>
        <v>#N/A</v>
      </c>
      <c r="DM1544" s="2" t="e">
        <f aca="false">NA()</f>
        <v>#N/A</v>
      </c>
      <c r="DN1544" s="2" t="e">
        <f aca="false">NA()</f>
        <v>#N/A</v>
      </c>
      <c r="DO1544" s="2" t="e">
        <f aca="false">NA()</f>
        <v>#N/A</v>
      </c>
      <c r="DP1544" s="2" t="e">
        <f aca="false">NA()</f>
        <v>#N/A</v>
      </c>
      <c r="DQ1544" s="2" t="e">
        <f aca="false">NA()</f>
        <v>#N/A</v>
      </c>
    </row>
    <row r="1545" customFormat="false" ht="12.75" hidden="false" customHeight="true" outlineLevel="0" collapsed="false">
      <c r="A1545" s="1" t="n">
        <v>37107</v>
      </c>
      <c r="B1545" s="2" t="n">
        <v>0</v>
      </c>
      <c r="C1545" s="2" t="n">
        <v>0</v>
      </c>
      <c r="D1545" s="2" t="n">
        <v>62</v>
      </c>
      <c r="E1545" s="2" t="n">
        <v>2</v>
      </c>
      <c r="F1545" s="2" t="n">
        <v>0</v>
      </c>
      <c r="G1545" s="2" t="n">
        <v>0</v>
      </c>
      <c r="H1545" s="2" t="n">
        <v>5</v>
      </c>
      <c r="I1545" s="2" t="n">
        <v>0</v>
      </c>
      <c r="J1545" s="2" t="n">
        <v>40</v>
      </c>
      <c r="K1545" s="2" t="n">
        <v>0</v>
      </c>
      <c r="L1545" s="2" t="n">
        <v>26</v>
      </c>
      <c r="M1545" s="2" t="n">
        <v>2</v>
      </c>
      <c r="N1545" s="2" t="n">
        <v>0</v>
      </c>
      <c r="O1545" s="2" t="n">
        <v>0</v>
      </c>
      <c r="P1545" s="2" t="n">
        <v>0</v>
      </c>
      <c r="Q1545" s="2" t="n">
        <v>0</v>
      </c>
      <c r="R1545" s="2" t="n">
        <v>40</v>
      </c>
      <c r="S1545" s="2" t="n">
        <v>0</v>
      </c>
      <c r="T1545" s="2" t="n">
        <v>66</v>
      </c>
      <c r="U1545" s="2" t="n">
        <v>2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40</v>
      </c>
      <c r="AA1545" s="2" t="n">
        <v>10</v>
      </c>
      <c r="AB1545" s="2" t="n">
        <v>40</v>
      </c>
      <c r="AC1545" s="2" t="n">
        <v>2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40</v>
      </c>
      <c r="AI1545" s="2" t="n">
        <v>0</v>
      </c>
      <c r="AJ1545" s="2" t="n">
        <v>35</v>
      </c>
      <c r="AK1545" s="2" t="n">
        <v>2</v>
      </c>
      <c r="AL1545" s="2" t="n">
        <v>0</v>
      </c>
      <c r="AM1545" s="2" t="n">
        <v>0</v>
      </c>
      <c r="AN1545" s="2" t="n">
        <v>0</v>
      </c>
      <c r="AO1545" s="2" t="n">
        <v>0</v>
      </c>
      <c r="AP1545" s="2" t="n">
        <v>40</v>
      </c>
      <c r="AQ1545" s="2" t="n">
        <v>0</v>
      </c>
      <c r="AR1545" s="2" t="n">
        <v>55.5</v>
      </c>
      <c r="AS1545" s="2" t="n">
        <v>2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40</v>
      </c>
      <c r="AY1545" s="2" t="n">
        <v>10</v>
      </c>
      <c r="AZ1545" s="2" t="n">
        <v>55</v>
      </c>
      <c r="BA1545" s="2" t="n">
        <v>2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40</v>
      </c>
      <c r="BG1545" s="2" t="n">
        <v>0</v>
      </c>
      <c r="BH1545" s="2" t="n">
        <v>60</v>
      </c>
      <c r="BI1545" s="2" t="n">
        <v>3</v>
      </c>
      <c r="BJ1545" s="2" t="n">
        <v>0</v>
      </c>
      <c r="BK1545" s="2" t="n">
        <v>0</v>
      </c>
      <c r="BL1545" s="2" t="n">
        <v>0</v>
      </c>
      <c r="BM1545" s="2" t="n">
        <v>0</v>
      </c>
      <c r="BN1545" s="2" t="n">
        <v>40</v>
      </c>
      <c r="BO1545" s="2" t="n">
        <v>0</v>
      </c>
      <c r="BP1545" s="2" t="n">
        <v>6</v>
      </c>
      <c r="BQ1545" s="2" t="n">
        <v>3</v>
      </c>
      <c r="BR1545" s="2" t="n">
        <v>0</v>
      </c>
      <c r="BS1545" s="2" t="n">
        <v>0</v>
      </c>
      <c r="BT1545" s="2" t="n">
        <v>0</v>
      </c>
      <c r="BU1545" s="2" t="n">
        <v>0</v>
      </c>
      <c r="BV1545" s="2" t="e">
        <f aca="false">NA()</f>
        <v>#N/A</v>
      </c>
      <c r="BW1545" s="2" t="e">
        <f aca="false">NA()</f>
        <v>#N/A</v>
      </c>
      <c r="BX1545" s="2" t="e">
        <f aca="false">NA()</f>
        <v>#N/A</v>
      </c>
      <c r="BY1545" s="2" t="e">
        <f aca="false">NA()</f>
        <v>#N/A</v>
      </c>
      <c r="BZ1545" s="2" t="e">
        <f aca="false">NA()</f>
        <v>#N/A</v>
      </c>
      <c r="CA1545" s="2" t="e">
        <f aca="false">NA()</f>
        <v>#N/A</v>
      </c>
      <c r="CB1545" s="2" t="e">
        <f aca="false">NA()</f>
        <v>#N/A</v>
      </c>
      <c r="CC1545" s="2" t="e">
        <f aca="false">NA()</f>
        <v>#N/A</v>
      </c>
      <c r="CD1545" s="2" t="n">
        <v>40</v>
      </c>
      <c r="CE1545" s="2" t="n">
        <v>0</v>
      </c>
      <c r="CF1545" s="2" t="n">
        <v>52</v>
      </c>
      <c r="CG1545" s="2" t="n">
        <v>2</v>
      </c>
      <c r="CH1545" s="2" t="n">
        <v>0</v>
      </c>
      <c r="CI1545" s="2" t="n">
        <v>0</v>
      </c>
      <c r="CJ1545" s="2" t="n">
        <v>0</v>
      </c>
      <c r="CK1545" s="2" t="n">
        <v>0</v>
      </c>
      <c r="CL1545" s="2" t="e">
        <f aca="false">NA()</f>
        <v>#N/A</v>
      </c>
      <c r="CM1545" s="2" t="e">
        <f aca="false">NA()</f>
        <v>#N/A</v>
      </c>
      <c r="CN1545" s="2" t="e">
        <f aca="false">NA()</f>
        <v>#N/A</v>
      </c>
      <c r="CO1545" s="2" t="e">
        <f aca="false">NA()</f>
        <v>#N/A</v>
      </c>
      <c r="CP1545" s="2" t="e">
        <f aca="false">NA()</f>
        <v>#N/A</v>
      </c>
      <c r="CQ1545" s="2" t="e">
        <f aca="false">NA()</f>
        <v>#N/A</v>
      </c>
      <c r="CR1545" s="2" t="e">
        <f aca="false">NA()</f>
        <v>#N/A</v>
      </c>
      <c r="CS1545" s="2" t="e">
        <f aca="false">NA()</f>
        <v>#N/A</v>
      </c>
      <c r="CT1545" s="2" t="e">
        <f aca="false">NA()</f>
        <v>#N/A</v>
      </c>
      <c r="CU1545" s="2" t="e">
        <f aca="false">NA()</f>
        <v>#N/A</v>
      </c>
      <c r="CV1545" s="2" t="e">
        <f aca="false">NA()</f>
        <v>#N/A</v>
      </c>
      <c r="CW1545" s="2" t="e">
        <f aca="false">NA()</f>
        <v>#N/A</v>
      </c>
      <c r="CX1545" s="2" t="e">
        <f aca="false">NA()</f>
        <v>#N/A</v>
      </c>
      <c r="CY1545" s="2" t="e">
        <f aca="false">NA()</f>
        <v>#N/A</v>
      </c>
      <c r="CZ1545" s="2" t="e">
        <f aca="false">NA()</f>
        <v>#N/A</v>
      </c>
      <c r="DA1545" s="2" t="e">
        <f aca="false">NA()</f>
        <v>#N/A</v>
      </c>
      <c r="DB1545" s="2" t="n">
        <v>40</v>
      </c>
      <c r="DC1545" s="2" t="n">
        <v>18</v>
      </c>
      <c r="DD1545" s="2" t="n">
        <v>77</v>
      </c>
      <c r="DE1545" s="2" t="n">
        <v>2</v>
      </c>
      <c r="DF1545" s="2" t="n">
        <v>0</v>
      </c>
      <c r="DG1545" s="2" t="n">
        <v>0</v>
      </c>
      <c r="DH1545" s="2" t="n">
        <v>0</v>
      </c>
      <c r="DI1545" s="2" t="n">
        <v>0</v>
      </c>
      <c r="DJ1545" s="2" t="e">
        <f aca="false">NA()</f>
        <v>#N/A</v>
      </c>
      <c r="DK1545" s="2" t="e">
        <f aca="false">NA()</f>
        <v>#N/A</v>
      </c>
      <c r="DL1545" s="2" t="e">
        <f aca="false">NA()</f>
        <v>#N/A</v>
      </c>
      <c r="DM1545" s="2" t="e">
        <f aca="false">NA()</f>
        <v>#N/A</v>
      </c>
      <c r="DN1545" s="2" t="e">
        <f aca="false">NA()</f>
        <v>#N/A</v>
      </c>
      <c r="DO1545" s="2" t="e">
        <f aca="false">NA()</f>
        <v>#N/A</v>
      </c>
      <c r="DP1545" s="2" t="e">
        <f aca="false">NA()</f>
        <v>#N/A</v>
      </c>
      <c r="DQ1545" s="2" t="e">
        <f aca="false">NA()</f>
        <v>#N/A</v>
      </c>
    </row>
    <row r="1546" customFormat="false" ht="12.75" hidden="false" customHeight="true" outlineLevel="0" collapsed="false">
      <c r="A1546" s="1" t="n">
        <v>37114</v>
      </c>
      <c r="B1546" s="2" t="n">
        <v>40</v>
      </c>
      <c r="C1546" s="2" t="n">
        <v>0</v>
      </c>
      <c r="D1546" s="2" t="n">
        <v>67</v>
      </c>
      <c r="E1546" s="2" t="n">
        <v>2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n">
        <v>40</v>
      </c>
      <c r="K1546" s="2" t="n">
        <v>0</v>
      </c>
      <c r="L1546" s="2" t="n">
        <v>31</v>
      </c>
      <c r="M1546" s="2" t="n">
        <v>1</v>
      </c>
      <c r="N1546" s="2" t="n">
        <v>0</v>
      </c>
      <c r="O1546" s="2" t="n">
        <v>0</v>
      </c>
      <c r="P1546" s="2" t="n">
        <v>0</v>
      </c>
      <c r="Q1546" s="2" t="n">
        <v>0</v>
      </c>
      <c r="R1546" s="2" t="n">
        <v>40</v>
      </c>
      <c r="S1546" s="2" t="n">
        <v>0</v>
      </c>
      <c r="T1546" s="2" t="n">
        <v>66</v>
      </c>
      <c r="U1546" s="2" t="n">
        <v>2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40</v>
      </c>
      <c r="AA1546" s="2" t="n">
        <v>10</v>
      </c>
      <c r="AB1546" s="2" t="n">
        <v>40</v>
      </c>
      <c r="AC1546" s="2" t="n">
        <v>2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40</v>
      </c>
      <c r="AI1546" s="2" t="n">
        <v>0</v>
      </c>
      <c r="AJ1546" s="2" t="n">
        <v>36</v>
      </c>
      <c r="AK1546" s="2" t="n">
        <v>2</v>
      </c>
      <c r="AL1546" s="2" t="n">
        <v>0</v>
      </c>
      <c r="AM1546" s="2" t="n">
        <v>0</v>
      </c>
      <c r="AN1546" s="2" t="n">
        <v>0</v>
      </c>
      <c r="AO1546" s="2" t="n">
        <v>0</v>
      </c>
      <c r="AP1546" s="2" t="n">
        <v>40</v>
      </c>
      <c r="AQ1546" s="2" t="n">
        <v>0</v>
      </c>
      <c r="AR1546" s="2" t="n">
        <v>55.5</v>
      </c>
      <c r="AS1546" s="2" t="n">
        <v>2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40</v>
      </c>
      <c r="AY1546" s="2" t="n">
        <v>18</v>
      </c>
      <c r="AZ1546" s="2" t="n">
        <v>55</v>
      </c>
      <c r="BA1546" s="2" t="n">
        <v>2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40</v>
      </c>
      <c r="BG1546" s="2" t="n">
        <v>0</v>
      </c>
      <c r="BH1546" s="2" t="n">
        <v>60</v>
      </c>
      <c r="BI1546" s="2" t="n">
        <v>3</v>
      </c>
      <c r="BJ1546" s="2" t="n">
        <v>0</v>
      </c>
      <c r="BK1546" s="2" t="n">
        <v>0</v>
      </c>
      <c r="BL1546" s="2" t="n">
        <v>0</v>
      </c>
      <c r="BM1546" s="2" t="n">
        <v>0</v>
      </c>
      <c r="BN1546" s="2" t="n">
        <v>40</v>
      </c>
      <c r="BO1546" s="2" t="n">
        <v>0</v>
      </c>
      <c r="BP1546" s="2" t="n">
        <v>6</v>
      </c>
      <c r="BQ1546" s="2" t="n">
        <v>3</v>
      </c>
      <c r="BR1546" s="2" t="n">
        <v>0</v>
      </c>
      <c r="BS1546" s="2" t="n">
        <v>0</v>
      </c>
      <c r="BT1546" s="2" t="n">
        <v>0</v>
      </c>
      <c r="BU1546" s="2" t="n">
        <v>0</v>
      </c>
      <c r="BV1546" s="2" t="e">
        <f aca="false">NA()</f>
        <v>#N/A</v>
      </c>
      <c r="BW1546" s="2" t="e">
        <f aca="false">NA()</f>
        <v>#N/A</v>
      </c>
      <c r="BX1546" s="2" t="e">
        <f aca="false">NA()</f>
        <v>#N/A</v>
      </c>
      <c r="BY1546" s="2" t="e">
        <f aca="false">NA()</f>
        <v>#N/A</v>
      </c>
      <c r="BZ1546" s="2" t="e">
        <f aca="false">NA()</f>
        <v>#N/A</v>
      </c>
      <c r="CA1546" s="2" t="e">
        <f aca="false">NA()</f>
        <v>#N/A</v>
      </c>
      <c r="CB1546" s="2" t="e">
        <f aca="false">NA()</f>
        <v>#N/A</v>
      </c>
      <c r="CC1546" s="2" t="e">
        <f aca="false">NA()</f>
        <v>#N/A</v>
      </c>
      <c r="CD1546" s="2" t="n">
        <v>40</v>
      </c>
      <c r="CE1546" s="2" t="n">
        <v>0</v>
      </c>
      <c r="CF1546" s="2" t="n">
        <v>52</v>
      </c>
      <c r="CG1546" s="2" t="n">
        <v>2</v>
      </c>
      <c r="CH1546" s="2" t="n">
        <v>0</v>
      </c>
      <c r="CI1546" s="2" t="n">
        <v>0</v>
      </c>
      <c r="CJ1546" s="2" t="n">
        <v>0</v>
      </c>
      <c r="CK1546" s="2" t="n">
        <v>0</v>
      </c>
      <c r="CL1546" s="2" t="e">
        <f aca="false">NA()</f>
        <v>#N/A</v>
      </c>
      <c r="CM1546" s="2" t="e">
        <f aca="false">NA()</f>
        <v>#N/A</v>
      </c>
      <c r="CN1546" s="2" t="e">
        <f aca="false">NA()</f>
        <v>#N/A</v>
      </c>
      <c r="CO1546" s="2" t="e">
        <f aca="false">NA()</f>
        <v>#N/A</v>
      </c>
      <c r="CP1546" s="2" t="e">
        <f aca="false">NA()</f>
        <v>#N/A</v>
      </c>
      <c r="CQ1546" s="2" t="e">
        <f aca="false">NA()</f>
        <v>#N/A</v>
      </c>
      <c r="CR1546" s="2" t="e">
        <f aca="false">NA()</f>
        <v>#N/A</v>
      </c>
      <c r="CS1546" s="2" t="e">
        <f aca="false">NA()</f>
        <v>#N/A</v>
      </c>
      <c r="CT1546" s="2" t="e">
        <f aca="false">NA()</f>
        <v>#N/A</v>
      </c>
      <c r="CU1546" s="2" t="e">
        <f aca="false">NA()</f>
        <v>#N/A</v>
      </c>
      <c r="CV1546" s="2" t="e">
        <f aca="false">NA()</f>
        <v>#N/A</v>
      </c>
      <c r="CW1546" s="2" t="e">
        <f aca="false">NA()</f>
        <v>#N/A</v>
      </c>
      <c r="CX1546" s="2" t="e">
        <f aca="false">NA()</f>
        <v>#N/A</v>
      </c>
      <c r="CY1546" s="2" t="e">
        <f aca="false">NA()</f>
        <v>#N/A</v>
      </c>
      <c r="CZ1546" s="2" t="e">
        <f aca="false">NA()</f>
        <v>#N/A</v>
      </c>
      <c r="DA1546" s="2" t="e">
        <f aca="false">NA()</f>
        <v>#N/A</v>
      </c>
      <c r="DB1546" s="2" t="n">
        <v>40</v>
      </c>
      <c r="DC1546" s="2" t="n">
        <v>10</v>
      </c>
      <c r="DD1546" s="2" t="n">
        <v>77</v>
      </c>
      <c r="DE1546" s="2" t="n">
        <v>2</v>
      </c>
      <c r="DF1546" s="2" t="n">
        <v>0</v>
      </c>
      <c r="DG1546" s="2" t="n">
        <v>0</v>
      </c>
      <c r="DH1546" s="2" t="n">
        <v>0</v>
      </c>
      <c r="DI1546" s="2" t="n">
        <v>0</v>
      </c>
      <c r="DJ1546" s="2" t="e">
        <f aca="false">NA()</f>
        <v>#N/A</v>
      </c>
      <c r="DK1546" s="2" t="e">
        <f aca="false">NA()</f>
        <v>#N/A</v>
      </c>
      <c r="DL1546" s="2" t="e">
        <f aca="false">NA()</f>
        <v>#N/A</v>
      </c>
      <c r="DM1546" s="2" t="e">
        <f aca="false">NA()</f>
        <v>#N/A</v>
      </c>
      <c r="DN1546" s="2" t="e">
        <f aca="false">NA()</f>
        <v>#N/A</v>
      </c>
      <c r="DO1546" s="2" t="e">
        <f aca="false">NA()</f>
        <v>#N/A</v>
      </c>
      <c r="DP1546" s="2" t="e">
        <f aca="false">NA()</f>
        <v>#N/A</v>
      </c>
      <c r="DQ1546" s="2" t="e">
        <f aca="false">NA()</f>
        <v>#N/A</v>
      </c>
    </row>
    <row r="1547" customFormat="false" ht="12.75" hidden="false" customHeight="true" outlineLevel="0" collapsed="false">
      <c r="A1547" s="1" t="n">
        <v>37121</v>
      </c>
      <c r="B1547" s="2" t="n">
        <v>20</v>
      </c>
      <c r="C1547" s="2" t="n">
        <v>0</v>
      </c>
      <c r="D1547" s="2" t="n">
        <v>67</v>
      </c>
      <c r="E1547" s="2" t="n">
        <v>2</v>
      </c>
      <c r="F1547" s="2" t="n">
        <v>0</v>
      </c>
      <c r="G1547" s="2" t="n">
        <v>0</v>
      </c>
      <c r="H1547" s="2" t="n">
        <v>0</v>
      </c>
      <c r="I1547" s="2" t="n">
        <v>2.5</v>
      </c>
      <c r="J1547" s="2" t="n">
        <v>0</v>
      </c>
      <c r="K1547" s="2" t="n">
        <v>0</v>
      </c>
      <c r="L1547" s="2" t="n">
        <v>31</v>
      </c>
      <c r="M1547" s="2" t="n">
        <v>1</v>
      </c>
      <c r="N1547" s="2" t="n">
        <v>0</v>
      </c>
      <c r="O1547" s="2" t="n">
        <v>0</v>
      </c>
      <c r="P1547" s="2" t="n">
        <v>5</v>
      </c>
      <c r="Q1547" s="2" t="n">
        <v>0</v>
      </c>
      <c r="R1547" s="2" t="n">
        <v>40</v>
      </c>
      <c r="S1547" s="2" t="n">
        <v>0</v>
      </c>
      <c r="T1547" s="2" t="n">
        <v>67</v>
      </c>
      <c r="U1547" s="2" t="n">
        <v>2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40</v>
      </c>
      <c r="AA1547" s="2" t="n">
        <v>10</v>
      </c>
      <c r="AB1547" s="2" t="n">
        <v>40</v>
      </c>
      <c r="AC1547" s="2" t="n">
        <v>2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40</v>
      </c>
      <c r="AI1547" s="2" t="n">
        <v>0</v>
      </c>
      <c r="AJ1547" s="2" t="n">
        <v>36</v>
      </c>
      <c r="AK1547" s="2" t="n">
        <v>2</v>
      </c>
      <c r="AL1547" s="2" t="n">
        <v>0</v>
      </c>
      <c r="AM1547" s="2" t="n">
        <v>0</v>
      </c>
      <c r="AN1547" s="2" t="n">
        <v>0</v>
      </c>
      <c r="AO1547" s="2" t="n">
        <v>0</v>
      </c>
      <c r="AP1547" s="2" t="n">
        <v>40</v>
      </c>
      <c r="AQ1547" s="2" t="n">
        <v>0</v>
      </c>
      <c r="AR1547" s="2" t="n">
        <v>55.5</v>
      </c>
      <c r="AS1547" s="2" t="n">
        <v>2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40</v>
      </c>
      <c r="AY1547" s="2" t="n">
        <v>10</v>
      </c>
      <c r="AZ1547" s="2" t="n">
        <v>55</v>
      </c>
      <c r="BA1547" s="2" t="n">
        <v>2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40</v>
      </c>
      <c r="BG1547" s="2" t="n">
        <v>0</v>
      </c>
      <c r="BH1547" s="2" t="n">
        <v>60</v>
      </c>
      <c r="BI1547" s="2" t="n">
        <v>3</v>
      </c>
      <c r="BJ1547" s="2" t="n">
        <v>0</v>
      </c>
      <c r="BK1547" s="2" t="n">
        <v>0</v>
      </c>
      <c r="BL1547" s="2" t="n">
        <v>0</v>
      </c>
      <c r="BM1547" s="2" t="n">
        <v>0</v>
      </c>
      <c r="BN1547" s="2" t="n">
        <v>40</v>
      </c>
      <c r="BO1547" s="2" t="n">
        <v>0</v>
      </c>
      <c r="BP1547" s="2" t="n">
        <v>6</v>
      </c>
      <c r="BQ1547" s="2" t="n">
        <v>3</v>
      </c>
      <c r="BR1547" s="2" t="n">
        <v>0</v>
      </c>
      <c r="BS1547" s="2" t="n">
        <v>0</v>
      </c>
      <c r="BT1547" s="2" t="n">
        <v>0</v>
      </c>
      <c r="BU1547" s="2" t="n">
        <v>0</v>
      </c>
      <c r="BV1547" s="2" t="e">
        <f aca="false">NA()</f>
        <v>#N/A</v>
      </c>
      <c r="BW1547" s="2" t="e">
        <f aca="false">NA()</f>
        <v>#N/A</v>
      </c>
      <c r="BX1547" s="2" t="e">
        <f aca="false">NA()</f>
        <v>#N/A</v>
      </c>
      <c r="BY1547" s="2" t="e">
        <f aca="false">NA()</f>
        <v>#N/A</v>
      </c>
      <c r="BZ1547" s="2" t="e">
        <f aca="false">NA()</f>
        <v>#N/A</v>
      </c>
      <c r="CA1547" s="2" t="e">
        <f aca="false">NA()</f>
        <v>#N/A</v>
      </c>
      <c r="CB1547" s="2" t="e">
        <f aca="false">NA()</f>
        <v>#N/A</v>
      </c>
      <c r="CC1547" s="2" t="e">
        <f aca="false">NA()</f>
        <v>#N/A</v>
      </c>
      <c r="CD1547" s="2" t="n">
        <v>40</v>
      </c>
      <c r="CE1547" s="2" t="n">
        <v>0</v>
      </c>
      <c r="CF1547" s="2" t="n">
        <v>52</v>
      </c>
      <c r="CG1547" s="2" t="n">
        <v>2</v>
      </c>
      <c r="CH1547" s="2" t="n">
        <v>0</v>
      </c>
      <c r="CI1547" s="2" t="n">
        <v>0</v>
      </c>
      <c r="CJ1547" s="2" t="n">
        <v>0</v>
      </c>
      <c r="CK1547" s="2" t="n">
        <v>0</v>
      </c>
      <c r="CL1547" s="2" t="e">
        <f aca="false">NA()</f>
        <v>#N/A</v>
      </c>
      <c r="CM1547" s="2" t="e">
        <f aca="false">NA()</f>
        <v>#N/A</v>
      </c>
      <c r="CN1547" s="2" t="e">
        <f aca="false">NA()</f>
        <v>#N/A</v>
      </c>
      <c r="CO1547" s="2" t="e">
        <f aca="false">NA()</f>
        <v>#N/A</v>
      </c>
      <c r="CP1547" s="2" t="e">
        <f aca="false">NA()</f>
        <v>#N/A</v>
      </c>
      <c r="CQ1547" s="2" t="e">
        <f aca="false">NA()</f>
        <v>#N/A</v>
      </c>
      <c r="CR1547" s="2" t="e">
        <f aca="false">NA()</f>
        <v>#N/A</v>
      </c>
      <c r="CS1547" s="2" t="e">
        <f aca="false">NA()</f>
        <v>#N/A</v>
      </c>
      <c r="CT1547" s="2" t="e">
        <f aca="false">NA()</f>
        <v>#N/A</v>
      </c>
      <c r="CU1547" s="2" t="e">
        <f aca="false">NA()</f>
        <v>#N/A</v>
      </c>
      <c r="CV1547" s="2" t="e">
        <f aca="false">NA()</f>
        <v>#N/A</v>
      </c>
      <c r="CW1547" s="2" t="e">
        <f aca="false">NA()</f>
        <v>#N/A</v>
      </c>
      <c r="CX1547" s="2" t="e">
        <f aca="false">NA()</f>
        <v>#N/A</v>
      </c>
      <c r="CY1547" s="2" t="e">
        <f aca="false">NA()</f>
        <v>#N/A</v>
      </c>
      <c r="CZ1547" s="2" t="e">
        <f aca="false">NA()</f>
        <v>#N/A</v>
      </c>
      <c r="DA1547" s="2" t="e">
        <f aca="false">NA()</f>
        <v>#N/A</v>
      </c>
      <c r="DB1547" s="2" t="n">
        <v>40</v>
      </c>
      <c r="DC1547" s="2" t="n">
        <v>10</v>
      </c>
      <c r="DD1547" s="2" t="n">
        <v>77</v>
      </c>
      <c r="DE1547" s="2" t="n">
        <v>2</v>
      </c>
      <c r="DF1547" s="2" t="n">
        <v>0</v>
      </c>
      <c r="DG1547" s="2" t="n">
        <v>0</v>
      </c>
      <c r="DH1547" s="2" t="n">
        <v>0</v>
      </c>
      <c r="DI1547" s="2" t="n">
        <v>0</v>
      </c>
      <c r="DJ1547" s="2" t="e">
        <f aca="false">NA()</f>
        <v>#N/A</v>
      </c>
      <c r="DK1547" s="2" t="e">
        <f aca="false">NA()</f>
        <v>#N/A</v>
      </c>
      <c r="DL1547" s="2" t="e">
        <f aca="false">NA()</f>
        <v>#N/A</v>
      </c>
      <c r="DM1547" s="2" t="e">
        <f aca="false">NA()</f>
        <v>#N/A</v>
      </c>
      <c r="DN1547" s="2" t="e">
        <f aca="false">NA()</f>
        <v>#N/A</v>
      </c>
      <c r="DO1547" s="2" t="e">
        <f aca="false">NA()</f>
        <v>#N/A</v>
      </c>
      <c r="DP1547" s="2" t="e">
        <f aca="false">NA()</f>
        <v>#N/A</v>
      </c>
      <c r="DQ1547" s="2" t="e">
        <f aca="false">NA()</f>
        <v>#N/A</v>
      </c>
    </row>
    <row r="1548" customFormat="false" ht="12.75" hidden="false" customHeight="true" outlineLevel="0" collapsed="false">
      <c r="A1548" s="1" t="n">
        <v>37128</v>
      </c>
      <c r="B1548" s="2" t="n">
        <v>40</v>
      </c>
      <c r="C1548" s="2" t="n">
        <v>0</v>
      </c>
      <c r="D1548" s="2" t="n">
        <v>67</v>
      </c>
      <c r="E1548" s="2" t="n">
        <v>2</v>
      </c>
      <c r="F1548" s="2" t="n">
        <v>0</v>
      </c>
      <c r="G1548" s="2" t="n">
        <v>0</v>
      </c>
      <c r="H1548" s="2" t="n">
        <v>0</v>
      </c>
      <c r="I1548" s="2" t="n">
        <v>0</v>
      </c>
      <c r="J1548" s="2" t="n">
        <v>0</v>
      </c>
      <c r="K1548" s="2" t="n">
        <v>0</v>
      </c>
      <c r="L1548" s="2" t="n">
        <v>31</v>
      </c>
      <c r="M1548" s="2" t="n">
        <v>1</v>
      </c>
      <c r="N1548" s="2" t="n">
        <v>0</v>
      </c>
      <c r="O1548" s="2" t="n">
        <v>0</v>
      </c>
      <c r="P1548" s="2" t="n">
        <v>5</v>
      </c>
      <c r="Q1548" s="2" t="n">
        <v>0</v>
      </c>
      <c r="R1548" s="2" t="n">
        <v>40</v>
      </c>
      <c r="S1548" s="2" t="n">
        <v>0</v>
      </c>
      <c r="T1548" s="2" t="n">
        <v>67</v>
      </c>
      <c r="U1548" s="2" t="n">
        <v>2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40</v>
      </c>
      <c r="AA1548" s="2" t="n">
        <v>18</v>
      </c>
      <c r="AB1548" s="2" t="n">
        <v>40</v>
      </c>
      <c r="AC1548" s="2" t="n">
        <v>2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40</v>
      </c>
      <c r="AI1548" s="2" t="n">
        <v>18</v>
      </c>
      <c r="AJ1548" s="2" t="n">
        <v>36</v>
      </c>
      <c r="AK1548" s="2" t="n">
        <v>2</v>
      </c>
      <c r="AL1548" s="2" t="n">
        <v>0</v>
      </c>
      <c r="AM1548" s="2" t="n">
        <v>0</v>
      </c>
      <c r="AN1548" s="2" t="n">
        <v>0</v>
      </c>
      <c r="AO1548" s="2" t="n">
        <v>0</v>
      </c>
      <c r="AP1548" s="2" t="n">
        <v>40</v>
      </c>
      <c r="AQ1548" s="2" t="n">
        <v>0</v>
      </c>
      <c r="AR1548" s="2" t="n">
        <v>55.5</v>
      </c>
      <c r="AS1548" s="2" t="n">
        <v>2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40</v>
      </c>
      <c r="AY1548" s="2" t="n">
        <v>10</v>
      </c>
      <c r="AZ1548" s="2" t="n">
        <v>55</v>
      </c>
      <c r="BA1548" s="2" t="n">
        <v>2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40</v>
      </c>
      <c r="BG1548" s="2" t="n">
        <v>0</v>
      </c>
      <c r="BH1548" s="2" t="n">
        <v>60</v>
      </c>
      <c r="BI1548" s="2" t="n">
        <v>3</v>
      </c>
      <c r="BJ1548" s="2" t="n">
        <v>0</v>
      </c>
      <c r="BK1548" s="2" t="n">
        <v>0</v>
      </c>
      <c r="BL1548" s="2" t="n">
        <v>0</v>
      </c>
      <c r="BM1548" s="2" t="n">
        <v>0</v>
      </c>
      <c r="BN1548" s="2" t="n">
        <v>40</v>
      </c>
      <c r="BO1548" s="2" t="n">
        <v>0</v>
      </c>
      <c r="BP1548" s="2" t="n">
        <v>6</v>
      </c>
      <c r="BQ1548" s="2" t="n">
        <v>3</v>
      </c>
      <c r="BR1548" s="2" t="n">
        <v>0</v>
      </c>
      <c r="BS1548" s="2" t="n">
        <v>0</v>
      </c>
      <c r="BT1548" s="2" t="n">
        <v>0</v>
      </c>
      <c r="BU1548" s="2" t="n">
        <v>0</v>
      </c>
      <c r="BV1548" s="2" t="e">
        <f aca="false">NA()</f>
        <v>#N/A</v>
      </c>
      <c r="BW1548" s="2" t="e">
        <f aca="false">NA()</f>
        <v>#N/A</v>
      </c>
      <c r="BX1548" s="2" t="e">
        <f aca="false">NA()</f>
        <v>#N/A</v>
      </c>
      <c r="BY1548" s="2" t="e">
        <f aca="false">NA()</f>
        <v>#N/A</v>
      </c>
      <c r="BZ1548" s="2" t="e">
        <f aca="false">NA()</f>
        <v>#N/A</v>
      </c>
      <c r="CA1548" s="2" t="e">
        <f aca="false">NA()</f>
        <v>#N/A</v>
      </c>
      <c r="CB1548" s="2" t="e">
        <f aca="false">NA()</f>
        <v>#N/A</v>
      </c>
      <c r="CC1548" s="2" t="e">
        <f aca="false">NA()</f>
        <v>#N/A</v>
      </c>
      <c r="CD1548" s="2" t="n">
        <v>0</v>
      </c>
      <c r="CE1548" s="2" t="n">
        <v>0</v>
      </c>
      <c r="CF1548" s="2" t="n">
        <v>52</v>
      </c>
      <c r="CG1548" s="2" t="n">
        <v>2</v>
      </c>
      <c r="CH1548" s="2" t="n">
        <v>0</v>
      </c>
      <c r="CI1548" s="2" t="n">
        <v>0</v>
      </c>
      <c r="CJ1548" s="2" t="n">
        <v>5</v>
      </c>
      <c r="CK1548" s="2" t="n">
        <v>0</v>
      </c>
      <c r="CL1548" s="2" t="e">
        <f aca="false">NA()</f>
        <v>#N/A</v>
      </c>
      <c r="CM1548" s="2" t="e">
        <f aca="false">NA()</f>
        <v>#N/A</v>
      </c>
      <c r="CN1548" s="2" t="e">
        <f aca="false">NA()</f>
        <v>#N/A</v>
      </c>
      <c r="CO1548" s="2" t="e">
        <f aca="false">NA()</f>
        <v>#N/A</v>
      </c>
      <c r="CP1548" s="2" t="e">
        <f aca="false">NA()</f>
        <v>#N/A</v>
      </c>
      <c r="CQ1548" s="2" t="e">
        <f aca="false">NA()</f>
        <v>#N/A</v>
      </c>
      <c r="CR1548" s="2" t="e">
        <f aca="false">NA()</f>
        <v>#N/A</v>
      </c>
      <c r="CS1548" s="2" t="e">
        <f aca="false">NA()</f>
        <v>#N/A</v>
      </c>
      <c r="CT1548" s="2" t="e">
        <f aca="false">NA()</f>
        <v>#N/A</v>
      </c>
      <c r="CU1548" s="2" t="e">
        <f aca="false">NA()</f>
        <v>#N/A</v>
      </c>
      <c r="CV1548" s="2" t="e">
        <f aca="false">NA()</f>
        <v>#N/A</v>
      </c>
      <c r="CW1548" s="2" t="e">
        <f aca="false">NA()</f>
        <v>#N/A</v>
      </c>
      <c r="CX1548" s="2" t="e">
        <f aca="false">NA()</f>
        <v>#N/A</v>
      </c>
      <c r="CY1548" s="2" t="e">
        <f aca="false">NA()</f>
        <v>#N/A</v>
      </c>
      <c r="CZ1548" s="2" t="e">
        <f aca="false">NA()</f>
        <v>#N/A</v>
      </c>
      <c r="DA1548" s="2" t="e">
        <f aca="false">NA()</f>
        <v>#N/A</v>
      </c>
      <c r="DB1548" s="2" t="n">
        <v>40</v>
      </c>
      <c r="DC1548" s="2" t="n">
        <v>0</v>
      </c>
      <c r="DD1548" s="2" t="n">
        <v>77</v>
      </c>
      <c r="DE1548" s="2" t="n">
        <v>2</v>
      </c>
      <c r="DF1548" s="2" t="n">
        <v>0</v>
      </c>
      <c r="DG1548" s="2" t="n">
        <v>0</v>
      </c>
      <c r="DH1548" s="2" t="n">
        <v>0</v>
      </c>
      <c r="DI1548" s="2" t="n">
        <v>0</v>
      </c>
      <c r="DJ1548" s="2" t="e">
        <f aca="false">NA()</f>
        <v>#N/A</v>
      </c>
      <c r="DK1548" s="2" t="e">
        <f aca="false">NA()</f>
        <v>#N/A</v>
      </c>
      <c r="DL1548" s="2" t="e">
        <f aca="false">NA()</f>
        <v>#N/A</v>
      </c>
      <c r="DM1548" s="2" t="e">
        <f aca="false">NA()</f>
        <v>#N/A</v>
      </c>
      <c r="DN1548" s="2" t="e">
        <f aca="false">NA()</f>
        <v>#N/A</v>
      </c>
      <c r="DO1548" s="2" t="e">
        <f aca="false">NA()</f>
        <v>#N/A</v>
      </c>
      <c r="DP1548" s="2" t="e">
        <f aca="false">NA()</f>
        <v>#N/A</v>
      </c>
      <c r="DQ1548" s="2" t="e">
        <f aca="false">NA()</f>
        <v>#N/A</v>
      </c>
    </row>
    <row r="1549" customFormat="false" ht="12.75" hidden="false" customHeight="true" outlineLevel="0" collapsed="false">
      <c r="A1549" s="1" t="n">
        <v>37135</v>
      </c>
      <c r="B1549" s="2" t="n">
        <v>40</v>
      </c>
      <c r="C1549" s="2" t="n">
        <v>0</v>
      </c>
      <c r="D1549" s="2" t="n">
        <v>67</v>
      </c>
      <c r="E1549" s="2" t="n">
        <v>2</v>
      </c>
      <c r="F1549" s="2" t="n">
        <v>0</v>
      </c>
      <c r="G1549" s="2" t="n">
        <v>0</v>
      </c>
      <c r="H1549" s="2" t="n">
        <v>0</v>
      </c>
      <c r="I1549" s="2" t="n">
        <v>0</v>
      </c>
      <c r="J1549" s="2" t="n">
        <v>0</v>
      </c>
      <c r="K1549" s="2" t="n">
        <v>0</v>
      </c>
      <c r="L1549" s="2" t="n">
        <v>31</v>
      </c>
      <c r="M1549" s="2" t="n">
        <v>1</v>
      </c>
      <c r="N1549" s="2" t="n">
        <v>0</v>
      </c>
      <c r="O1549" s="2" t="n">
        <v>0</v>
      </c>
      <c r="P1549" s="2" t="n">
        <v>5</v>
      </c>
      <c r="Q1549" s="2" t="n">
        <v>0</v>
      </c>
      <c r="R1549" s="2" t="n">
        <v>40</v>
      </c>
      <c r="S1549" s="2" t="n">
        <v>0</v>
      </c>
      <c r="T1549" s="2" t="n">
        <v>67</v>
      </c>
      <c r="U1549" s="2" t="n">
        <v>2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40</v>
      </c>
      <c r="AA1549" s="2" t="n">
        <v>10</v>
      </c>
      <c r="AB1549" s="2" t="n">
        <v>40</v>
      </c>
      <c r="AC1549" s="2" t="n">
        <v>2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40</v>
      </c>
      <c r="AI1549" s="2" t="n">
        <v>10</v>
      </c>
      <c r="AJ1549" s="2" t="n">
        <v>36</v>
      </c>
      <c r="AK1549" s="2" t="n">
        <v>2</v>
      </c>
      <c r="AL1549" s="2" t="n">
        <v>0</v>
      </c>
      <c r="AM1549" s="2" t="n">
        <v>0</v>
      </c>
      <c r="AN1549" s="2" t="n">
        <v>0</v>
      </c>
      <c r="AO1549" s="2" t="n">
        <v>0</v>
      </c>
      <c r="AP1549" s="2" t="n">
        <v>40</v>
      </c>
      <c r="AQ1549" s="2" t="n">
        <v>0</v>
      </c>
      <c r="AR1549" s="2" t="n">
        <v>55.5</v>
      </c>
      <c r="AS1549" s="2" t="n">
        <v>2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40</v>
      </c>
      <c r="AY1549" s="2" t="n">
        <v>10</v>
      </c>
      <c r="AZ1549" s="2" t="n">
        <v>55</v>
      </c>
      <c r="BA1549" s="2" t="n">
        <v>2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40</v>
      </c>
      <c r="BG1549" s="2" t="n">
        <v>0</v>
      </c>
      <c r="BH1549" s="2" t="n">
        <v>60</v>
      </c>
      <c r="BI1549" s="2" t="n">
        <v>3</v>
      </c>
      <c r="BJ1549" s="2" t="n">
        <v>0</v>
      </c>
      <c r="BK1549" s="2" t="n">
        <v>0</v>
      </c>
      <c r="BL1549" s="2" t="n">
        <v>0</v>
      </c>
      <c r="BM1549" s="2" t="n">
        <v>0</v>
      </c>
      <c r="BN1549" s="2" t="n">
        <v>40</v>
      </c>
      <c r="BO1549" s="2" t="n">
        <v>0</v>
      </c>
      <c r="BP1549" s="2" t="n">
        <v>6</v>
      </c>
      <c r="BQ1549" s="2" t="n">
        <v>3</v>
      </c>
      <c r="BR1549" s="2" t="n">
        <v>0</v>
      </c>
      <c r="BS1549" s="2" t="n">
        <v>0</v>
      </c>
      <c r="BT1549" s="2" t="n">
        <v>0</v>
      </c>
      <c r="BU1549" s="2" t="n">
        <v>0</v>
      </c>
      <c r="BV1549" s="2" t="e">
        <f aca="false">NA()</f>
        <v>#N/A</v>
      </c>
      <c r="BW1549" s="2" t="e">
        <f aca="false">NA()</f>
        <v>#N/A</v>
      </c>
      <c r="BX1549" s="2" t="e">
        <f aca="false">NA()</f>
        <v>#N/A</v>
      </c>
      <c r="BY1549" s="2" t="e">
        <f aca="false">NA()</f>
        <v>#N/A</v>
      </c>
      <c r="BZ1549" s="2" t="e">
        <f aca="false">NA()</f>
        <v>#N/A</v>
      </c>
      <c r="CA1549" s="2" t="e">
        <f aca="false">NA()</f>
        <v>#N/A</v>
      </c>
      <c r="CB1549" s="2" t="e">
        <f aca="false">NA()</f>
        <v>#N/A</v>
      </c>
      <c r="CC1549" s="2" t="e">
        <f aca="false">NA()</f>
        <v>#N/A</v>
      </c>
      <c r="CD1549" s="2" t="n">
        <v>0</v>
      </c>
      <c r="CE1549" s="2" t="n">
        <v>0</v>
      </c>
      <c r="CF1549" s="2" t="n">
        <v>52</v>
      </c>
      <c r="CG1549" s="2" t="n">
        <v>2</v>
      </c>
      <c r="CH1549" s="2" t="n">
        <v>0</v>
      </c>
      <c r="CI1549" s="2" t="n">
        <v>0</v>
      </c>
      <c r="CJ1549" s="2" t="n">
        <v>5</v>
      </c>
      <c r="CK1549" s="2" t="n">
        <v>0</v>
      </c>
      <c r="CL1549" s="2" t="e">
        <f aca="false">NA()</f>
        <v>#N/A</v>
      </c>
      <c r="CM1549" s="2" t="e">
        <f aca="false">NA()</f>
        <v>#N/A</v>
      </c>
      <c r="CN1549" s="2" t="e">
        <f aca="false">NA()</f>
        <v>#N/A</v>
      </c>
      <c r="CO1549" s="2" t="e">
        <f aca="false">NA()</f>
        <v>#N/A</v>
      </c>
      <c r="CP1549" s="2" t="e">
        <f aca="false">NA()</f>
        <v>#N/A</v>
      </c>
      <c r="CQ1549" s="2" t="e">
        <f aca="false">NA()</f>
        <v>#N/A</v>
      </c>
      <c r="CR1549" s="2" t="e">
        <f aca="false">NA()</f>
        <v>#N/A</v>
      </c>
      <c r="CS1549" s="2" t="e">
        <f aca="false">NA()</f>
        <v>#N/A</v>
      </c>
      <c r="CT1549" s="2" t="e">
        <f aca="false">NA()</f>
        <v>#N/A</v>
      </c>
      <c r="CU1549" s="2" t="e">
        <f aca="false">NA()</f>
        <v>#N/A</v>
      </c>
      <c r="CV1549" s="2" t="e">
        <f aca="false">NA()</f>
        <v>#N/A</v>
      </c>
      <c r="CW1549" s="2" t="e">
        <f aca="false">NA()</f>
        <v>#N/A</v>
      </c>
      <c r="CX1549" s="2" t="e">
        <f aca="false">NA()</f>
        <v>#N/A</v>
      </c>
      <c r="CY1549" s="2" t="e">
        <f aca="false">NA()</f>
        <v>#N/A</v>
      </c>
      <c r="CZ1549" s="2" t="e">
        <f aca="false">NA()</f>
        <v>#N/A</v>
      </c>
      <c r="DA1549" s="2" t="e">
        <f aca="false">NA()</f>
        <v>#N/A</v>
      </c>
      <c r="DB1549" s="2" t="n">
        <v>40</v>
      </c>
      <c r="DC1549" s="2" t="n">
        <v>10</v>
      </c>
      <c r="DD1549" s="2" t="n">
        <v>77</v>
      </c>
      <c r="DE1549" s="2" t="n">
        <v>2</v>
      </c>
      <c r="DF1549" s="2" t="n">
        <v>0</v>
      </c>
      <c r="DG1549" s="2" t="n">
        <v>0</v>
      </c>
      <c r="DH1549" s="2" t="n">
        <v>0</v>
      </c>
      <c r="DI1549" s="2" t="n">
        <v>0</v>
      </c>
      <c r="DJ1549" s="2" t="e">
        <f aca="false">NA()</f>
        <v>#N/A</v>
      </c>
      <c r="DK1549" s="2" t="e">
        <f aca="false">NA()</f>
        <v>#N/A</v>
      </c>
      <c r="DL1549" s="2" t="e">
        <f aca="false">NA()</f>
        <v>#N/A</v>
      </c>
      <c r="DM1549" s="2" t="e">
        <f aca="false">NA()</f>
        <v>#N/A</v>
      </c>
      <c r="DN1549" s="2" t="e">
        <f aca="false">NA()</f>
        <v>#N/A</v>
      </c>
      <c r="DO1549" s="2" t="e">
        <f aca="false">NA()</f>
        <v>#N/A</v>
      </c>
      <c r="DP1549" s="2" t="e">
        <f aca="false">NA()</f>
        <v>#N/A</v>
      </c>
      <c r="DQ1549" s="2" t="e">
        <f aca="false">NA()</f>
        <v>#N/A</v>
      </c>
    </row>
    <row r="1550" customFormat="false" ht="12.75" hidden="false" customHeight="true" outlineLevel="0" collapsed="false">
      <c r="A1550" s="1" t="n">
        <v>37142</v>
      </c>
      <c r="B1550" s="2" t="n">
        <v>32</v>
      </c>
      <c r="C1550" s="2" t="n">
        <v>0</v>
      </c>
      <c r="D1550" s="2" t="n">
        <v>67</v>
      </c>
      <c r="E1550" s="2" t="n">
        <v>2</v>
      </c>
      <c r="F1550" s="2" t="n">
        <v>0</v>
      </c>
      <c r="G1550" s="2" t="n">
        <v>1</v>
      </c>
      <c r="H1550" s="2" t="n">
        <v>0</v>
      </c>
      <c r="I1550" s="2" t="n">
        <v>0</v>
      </c>
      <c r="J1550" s="2" t="n">
        <v>32</v>
      </c>
      <c r="K1550" s="2" t="n">
        <v>0</v>
      </c>
      <c r="L1550" s="2" t="n">
        <v>31</v>
      </c>
      <c r="M1550" s="2" t="n">
        <v>1</v>
      </c>
      <c r="N1550" s="2" t="n">
        <v>0</v>
      </c>
      <c r="O1550" s="2" t="n">
        <v>1</v>
      </c>
      <c r="P1550" s="2" t="n">
        <v>0</v>
      </c>
      <c r="Q1550" s="2" t="n">
        <v>0</v>
      </c>
      <c r="R1550" s="2" t="n">
        <v>32</v>
      </c>
      <c r="S1550" s="2" t="n">
        <v>0</v>
      </c>
      <c r="T1550" s="2" t="n">
        <v>67</v>
      </c>
      <c r="U1550" s="2" t="n">
        <v>2</v>
      </c>
      <c r="V1550" s="2" t="n">
        <v>0</v>
      </c>
      <c r="W1550" s="2" t="n">
        <v>1</v>
      </c>
      <c r="X1550" s="2" t="n">
        <v>0</v>
      </c>
      <c r="Y1550" s="2" t="n">
        <v>0</v>
      </c>
      <c r="Z1550" s="2" t="n">
        <v>32</v>
      </c>
      <c r="AA1550" s="2" t="n">
        <v>0</v>
      </c>
      <c r="AB1550" s="2" t="n">
        <v>40</v>
      </c>
      <c r="AC1550" s="2" t="n">
        <v>2</v>
      </c>
      <c r="AD1550" s="2" t="n">
        <v>0</v>
      </c>
      <c r="AE1550" s="2" t="n">
        <v>1</v>
      </c>
      <c r="AF1550" s="2" t="n">
        <v>0</v>
      </c>
      <c r="AG1550" s="2" t="n">
        <v>0</v>
      </c>
      <c r="AH1550" s="2" t="n">
        <v>32</v>
      </c>
      <c r="AI1550" s="2" t="n">
        <v>8</v>
      </c>
      <c r="AJ1550" s="2" t="n">
        <v>36</v>
      </c>
      <c r="AK1550" s="2" t="n">
        <v>2</v>
      </c>
      <c r="AL1550" s="2" t="n">
        <v>0</v>
      </c>
      <c r="AM1550" s="2" t="n">
        <v>1</v>
      </c>
      <c r="AN1550" s="2" t="n">
        <v>0</v>
      </c>
      <c r="AO1550" s="2" t="n">
        <v>0</v>
      </c>
      <c r="AP1550" s="2" t="n">
        <v>32</v>
      </c>
      <c r="AQ1550" s="2" t="n">
        <v>0</v>
      </c>
      <c r="AR1550" s="2" t="n">
        <v>55.5</v>
      </c>
      <c r="AS1550" s="2" t="n">
        <v>2</v>
      </c>
      <c r="AT1550" s="2" t="n">
        <v>0</v>
      </c>
      <c r="AU1550" s="2" t="n">
        <v>1</v>
      </c>
      <c r="AV1550" s="2" t="n">
        <v>0</v>
      </c>
      <c r="AW1550" s="2" t="n">
        <v>0</v>
      </c>
      <c r="AX1550" s="2" t="n">
        <v>32</v>
      </c>
      <c r="AY1550" s="2" t="n">
        <v>16</v>
      </c>
      <c r="AZ1550" s="2" t="n">
        <v>55</v>
      </c>
      <c r="BA1550" s="2" t="n">
        <v>2</v>
      </c>
      <c r="BB1550" s="2" t="n">
        <v>0</v>
      </c>
      <c r="BC1550" s="2" t="n">
        <v>1</v>
      </c>
      <c r="BD1550" s="2" t="n">
        <v>0</v>
      </c>
      <c r="BE1550" s="2" t="n">
        <v>0</v>
      </c>
      <c r="BF1550" s="2" t="n">
        <v>33.3333320617676</v>
      </c>
      <c r="BG1550" s="2" t="n">
        <v>0</v>
      </c>
      <c r="BH1550" s="2" t="n">
        <v>60</v>
      </c>
      <c r="BI1550" s="2" t="n">
        <v>3</v>
      </c>
      <c r="BJ1550" s="2" t="n">
        <v>0</v>
      </c>
      <c r="BK1550" s="2" t="n">
        <v>1</v>
      </c>
      <c r="BL1550" s="2" t="n">
        <v>0</v>
      </c>
      <c r="BM1550" s="2" t="n">
        <v>0</v>
      </c>
      <c r="BN1550" s="2" t="n">
        <v>33.3333320617676</v>
      </c>
      <c r="BO1550" s="2" t="n">
        <v>0</v>
      </c>
      <c r="BP1550" s="2" t="n">
        <v>6</v>
      </c>
      <c r="BQ1550" s="2" t="n">
        <v>3</v>
      </c>
      <c r="BR1550" s="2" t="n">
        <v>0</v>
      </c>
      <c r="BS1550" s="2" t="n">
        <v>1</v>
      </c>
      <c r="BT1550" s="2" t="n">
        <v>0</v>
      </c>
      <c r="BU1550" s="2" t="n">
        <v>0</v>
      </c>
      <c r="BV1550" s="2" t="e">
        <f aca="false">NA()</f>
        <v>#N/A</v>
      </c>
      <c r="BW1550" s="2" t="e">
        <f aca="false">NA()</f>
        <v>#N/A</v>
      </c>
      <c r="BX1550" s="2" t="e">
        <f aca="false">NA()</f>
        <v>#N/A</v>
      </c>
      <c r="BY1550" s="2" t="e">
        <f aca="false">NA()</f>
        <v>#N/A</v>
      </c>
      <c r="BZ1550" s="2" t="e">
        <f aca="false">NA()</f>
        <v>#N/A</v>
      </c>
      <c r="CA1550" s="2" t="e">
        <f aca="false">NA()</f>
        <v>#N/A</v>
      </c>
      <c r="CB1550" s="2" t="e">
        <f aca="false">NA()</f>
        <v>#N/A</v>
      </c>
      <c r="CC1550" s="2" t="e">
        <f aca="false">NA()</f>
        <v>#N/A</v>
      </c>
      <c r="CD1550" s="2" t="n">
        <v>0</v>
      </c>
      <c r="CE1550" s="2" t="n">
        <v>0</v>
      </c>
      <c r="CF1550" s="2" t="n">
        <v>52</v>
      </c>
      <c r="CG1550" s="2" t="n">
        <v>2</v>
      </c>
      <c r="CH1550" s="2" t="n">
        <v>0</v>
      </c>
      <c r="CI1550" s="2" t="n">
        <v>1</v>
      </c>
      <c r="CJ1550" s="2" t="n">
        <v>4</v>
      </c>
      <c r="CK1550" s="2" t="n">
        <v>0</v>
      </c>
      <c r="CL1550" s="2" t="e">
        <f aca="false">NA()</f>
        <v>#N/A</v>
      </c>
      <c r="CM1550" s="2" t="e">
        <f aca="false">NA()</f>
        <v>#N/A</v>
      </c>
      <c r="CN1550" s="2" t="e">
        <f aca="false">NA()</f>
        <v>#N/A</v>
      </c>
      <c r="CO1550" s="2" t="e">
        <f aca="false">NA()</f>
        <v>#N/A</v>
      </c>
      <c r="CP1550" s="2" t="e">
        <f aca="false">NA()</f>
        <v>#N/A</v>
      </c>
      <c r="CQ1550" s="2" t="e">
        <f aca="false">NA()</f>
        <v>#N/A</v>
      </c>
      <c r="CR1550" s="2" t="e">
        <f aca="false">NA()</f>
        <v>#N/A</v>
      </c>
      <c r="CS1550" s="2" t="e">
        <f aca="false">NA()</f>
        <v>#N/A</v>
      </c>
      <c r="CT1550" s="2" t="e">
        <f aca="false">NA()</f>
        <v>#N/A</v>
      </c>
      <c r="CU1550" s="2" t="e">
        <f aca="false">NA()</f>
        <v>#N/A</v>
      </c>
      <c r="CV1550" s="2" t="e">
        <f aca="false">NA()</f>
        <v>#N/A</v>
      </c>
      <c r="CW1550" s="2" t="e">
        <f aca="false">NA()</f>
        <v>#N/A</v>
      </c>
      <c r="CX1550" s="2" t="e">
        <f aca="false">NA()</f>
        <v>#N/A</v>
      </c>
      <c r="CY1550" s="2" t="e">
        <f aca="false">NA()</f>
        <v>#N/A</v>
      </c>
      <c r="CZ1550" s="2" t="e">
        <f aca="false">NA()</f>
        <v>#N/A</v>
      </c>
      <c r="DA1550" s="2" t="e">
        <f aca="false">NA()</f>
        <v>#N/A</v>
      </c>
      <c r="DB1550" s="2" t="n">
        <v>32</v>
      </c>
      <c r="DC1550" s="2" t="n">
        <v>8</v>
      </c>
      <c r="DD1550" s="2" t="n">
        <v>77</v>
      </c>
      <c r="DE1550" s="2" t="n">
        <v>2</v>
      </c>
      <c r="DF1550" s="2" t="n">
        <v>0</v>
      </c>
      <c r="DG1550" s="2" t="n">
        <v>1</v>
      </c>
      <c r="DH1550" s="2" t="n">
        <v>0</v>
      </c>
      <c r="DI1550" s="2" t="n">
        <v>0</v>
      </c>
      <c r="DJ1550" s="2" t="e">
        <f aca="false">NA()</f>
        <v>#N/A</v>
      </c>
      <c r="DK1550" s="2" t="e">
        <f aca="false">NA()</f>
        <v>#N/A</v>
      </c>
      <c r="DL1550" s="2" t="e">
        <f aca="false">NA()</f>
        <v>#N/A</v>
      </c>
      <c r="DM1550" s="2" t="e">
        <f aca="false">NA()</f>
        <v>#N/A</v>
      </c>
      <c r="DN1550" s="2" t="e">
        <f aca="false">NA()</f>
        <v>#N/A</v>
      </c>
      <c r="DO1550" s="2" t="e">
        <f aca="false">NA()</f>
        <v>#N/A</v>
      </c>
      <c r="DP1550" s="2" t="e">
        <f aca="false">NA()</f>
        <v>#N/A</v>
      </c>
      <c r="DQ1550" s="2" t="e">
        <f aca="false">NA()</f>
        <v>#N/A</v>
      </c>
    </row>
    <row r="1551" customFormat="false" ht="12.75" hidden="false" customHeight="true" outlineLevel="0" collapsed="false">
      <c r="A1551" s="1" t="n">
        <v>37149</v>
      </c>
      <c r="B1551" s="2" t="n">
        <v>32</v>
      </c>
      <c r="C1551" s="2" t="n">
        <v>0</v>
      </c>
      <c r="D1551" s="2" t="n">
        <v>67</v>
      </c>
      <c r="E1551" s="2" t="n">
        <v>2</v>
      </c>
      <c r="F1551" s="2" t="n">
        <v>0</v>
      </c>
      <c r="G1551" s="2" t="n">
        <v>0</v>
      </c>
      <c r="H1551" s="2" t="n">
        <v>0</v>
      </c>
      <c r="I1551" s="2" t="n">
        <v>1</v>
      </c>
      <c r="J1551" s="2" t="n">
        <v>32</v>
      </c>
      <c r="K1551" s="2" t="n">
        <v>0</v>
      </c>
      <c r="L1551" s="2" t="n">
        <v>31</v>
      </c>
      <c r="M1551" s="2" t="n">
        <v>1</v>
      </c>
      <c r="N1551" s="2" t="n">
        <v>0</v>
      </c>
      <c r="O1551" s="2" t="n">
        <v>0</v>
      </c>
      <c r="P1551" s="2" t="n">
        <v>0</v>
      </c>
      <c r="Q1551" s="2" t="n">
        <v>1</v>
      </c>
      <c r="R1551" s="2" t="n">
        <v>32</v>
      </c>
      <c r="S1551" s="2" t="n">
        <v>0</v>
      </c>
      <c r="T1551" s="2" t="n">
        <v>67</v>
      </c>
      <c r="U1551" s="2" t="n">
        <v>2</v>
      </c>
      <c r="V1551" s="2" t="n">
        <v>0</v>
      </c>
      <c r="W1551" s="2" t="n">
        <v>0</v>
      </c>
      <c r="X1551" s="2" t="n">
        <v>0</v>
      </c>
      <c r="Y1551" s="2" t="n">
        <v>1</v>
      </c>
      <c r="Z1551" s="2" t="n">
        <v>8</v>
      </c>
      <c r="AA1551" s="2" t="n">
        <v>0</v>
      </c>
      <c r="AB1551" s="2" t="n">
        <v>40</v>
      </c>
      <c r="AC1551" s="2" t="n">
        <v>2</v>
      </c>
      <c r="AD1551" s="2" t="n">
        <v>0</v>
      </c>
      <c r="AE1551" s="2" t="n">
        <v>0</v>
      </c>
      <c r="AF1551" s="2" t="n">
        <v>0</v>
      </c>
      <c r="AG1551" s="2" t="n">
        <v>4</v>
      </c>
      <c r="AH1551" s="2" t="n">
        <v>32</v>
      </c>
      <c r="AI1551" s="2" t="n">
        <v>0</v>
      </c>
      <c r="AJ1551" s="2" t="n">
        <v>36</v>
      </c>
      <c r="AK1551" s="2" t="n">
        <v>2</v>
      </c>
      <c r="AL1551" s="2" t="n">
        <v>0</v>
      </c>
      <c r="AM1551" s="2" t="n">
        <v>0</v>
      </c>
      <c r="AN1551" s="2" t="n">
        <v>0</v>
      </c>
      <c r="AO1551" s="2" t="n">
        <v>1</v>
      </c>
      <c r="AP1551" s="2" t="n">
        <v>32</v>
      </c>
      <c r="AQ1551" s="2" t="n">
        <v>0</v>
      </c>
      <c r="AR1551" s="2" t="n">
        <v>55.5</v>
      </c>
      <c r="AS1551" s="2" t="n">
        <v>2</v>
      </c>
      <c r="AT1551" s="2" t="n">
        <v>0</v>
      </c>
      <c r="AU1551" s="2" t="n">
        <v>0</v>
      </c>
      <c r="AV1551" s="2" t="n">
        <v>0</v>
      </c>
      <c r="AW1551" s="2" t="n">
        <v>1</v>
      </c>
      <c r="AX1551" s="2" t="n">
        <v>32</v>
      </c>
      <c r="AY1551" s="2" t="n">
        <v>0</v>
      </c>
      <c r="AZ1551" s="2" t="n">
        <v>55</v>
      </c>
      <c r="BA1551" s="2" t="n">
        <v>2</v>
      </c>
      <c r="BB1551" s="2" t="n">
        <v>0</v>
      </c>
      <c r="BC1551" s="2" t="n">
        <v>0</v>
      </c>
      <c r="BD1551" s="2" t="n">
        <v>0</v>
      </c>
      <c r="BE1551" s="2" t="n">
        <v>1</v>
      </c>
      <c r="BF1551" s="2" t="n">
        <v>33.3333320617676</v>
      </c>
      <c r="BG1551" s="2" t="n">
        <v>0</v>
      </c>
      <c r="BH1551" s="2" t="n">
        <v>60</v>
      </c>
      <c r="BI1551" s="2" t="n">
        <v>3</v>
      </c>
      <c r="BJ1551" s="2" t="n">
        <v>0</v>
      </c>
      <c r="BK1551" s="2" t="n">
        <v>0</v>
      </c>
      <c r="BL1551" s="2" t="n">
        <v>0</v>
      </c>
      <c r="BM1551" s="2" t="n">
        <v>1</v>
      </c>
      <c r="BN1551" s="2" t="n">
        <v>33.3333320617676</v>
      </c>
      <c r="BO1551" s="2" t="n">
        <v>0</v>
      </c>
      <c r="BP1551" s="2" t="n">
        <v>6</v>
      </c>
      <c r="BQ1551" s="2" t="n">
        <v>3</v>
      </c>
      <c r="BR1551" s="2" t="n">
        <v>0</v>
      </c>
      <c r="BS1551" s="2" t="n">
        <v>0</v>
      </c>
      <c r="BT1551" s="2" t="n">
        <v>0</v>
      </c>
      <c r="BU1551" s="2" t="n">
        <v>1</v>
      </c>
      <c r="BV1551" s="2" t="e">
        <f aca="false">NA()</f>
        <v>#N/A</v>
      </c>
      <c r="BW1551" s="2" t="e">
        <f aca="false">NA()</f>
        <v>#N/A</v>
      </c>
      <c r="BX1551" s="2" t="e">
        <f aca="false">NA()</f>
        <v>#N/A</v>
      </c>
      <c r="BY1551" s="2" t="e">
        <f aca="false">NA()</f>
        <v>#N/A</v>
      </c>
      <c r="BZ1551" s="2" t="e">
        <f aca="false">NA()</f>
        <v>#N/A</v>
      </c>
      <c r="CA1551" s="2" t="e">
        <f aca="false">NA()</f>
        <v>#N/A</v>
      </c>
      <c r="CB1551" s="2" t="e">
        <f aca="false">NA()</f>
        <v>#N/A</v>
      </c>
      <c r="CC1551" s="2" t="e">
        <f aca="false">NA()</f>
        <v>#N/A</v>
      </c>
      <c r="CD1551" s="2" t="n">
        <v>32</v>
      </c>
      <c r="CE1551" s="2" t="n">
        <v>0</v>
      </c>
      <c r="CF1551" s="2" t="n">
        <v>52</v>
      </c>
      <c r="CG1551" s="2" t="n">
        <v>2</v>
      </c>
      <c r="CH1551" s="2" t="n">
        <v>0</v>
      </c>
      <c r="CI1551" s="2" t="n">
        <v>0</v>
      </c>
      <c r="CJ1551" s="2" t="n">
        <v>0</v>
      </c>
      <c r="CK1551" s="2" t="n">
        <v>1</v>
      </c>
      <c r="CL1551" s="2" t="e">
        <f aca="false">NA()</f>
        <v>#N/A</v>
      </c>
      <c r="CM1551" s="2" t="e">
        <f aca="false">NA()</f>
        <v>#N/A</v>
      </c>
      <c r="CN1551" s="2" t="e">
        <f aca="false">NA()</f>
        <v>#N/A</v>
      </c>
      <c r="CO1551" s="2" t="e">
        <f aca="false">NA()</f>
        <v>#N/A</v>
      </c>
      <c r="CP1551" s="2" t="e">
        <f aca="false">NA()</f>
        <v>#N/A</v>
      </c>
      <c r="CQ1551" s="2" t="e">
        <f aca="false">NA()</f>
        <v>#N/A</v>
      </c>
      <c r="CR1551" s="2" t="e">
        <f aca="false">NA()</f>
        <v>#N/A</v>
      </c>
      <c r="CS1551" s="2" t="e">
        <f aca="false">NA()</f>
        <v>#N/A</v>
      </c>
      <c r="CT1551" s="2" t="e">
        <f aca="false">NA()</f>
        <v>#N/A</v>
      </c>
      <c r="CU1551" s="2" t="e">
        <f aca="false">NA()</f>
        <v>#N/A</v>
      </c>
      <c r="CV1551" s="2" t="e">
        <f aca="false">NA()</f>
        <v>#N/A</v>
      </c>
      <c r="CW1551" s="2" t="e">
        <f aca="false">NA()</f>
        <v>#N/A</v>
      </c>
      <c r="CX1551" s="2" t="e">
        <f aca="false">NA()</f>
        <v>#N/A</v>
      </c>
      <c r="CY1551" s="2" t="e">
        <f aca="false">NA()</f>
        <v>#N/A</v>
      </c>
      <c r="CZ1551" s="2" t="e">
        <f aca="false">NA()</f>
        <v>#N/A</v>
      </c>
      <c r="DA1551" s="2" t="e">
        <f aca="false">NA()</f>
        <v>#N/A</v>
      </c>
      <c r="DB1551" s="2" t="n">
        <v>32</v>
      </c>
      <c r="DC1551" s="2" t="n">
        <v>0</v>
      </c>
      <c r="DD1551" s="2" t="n">
        <v>77</v>
      </c>
      <c r="DE1551" s="2" t="n">
        <v>2</v>
      </c>
      <c r="DF1551" s="2" t="n">
        <v>0</v>
      </c>
      <c r="DG1551" s="2" t="n">
        <v>0</v>
      </c>
      <c r="DH1551" s="2" t="n">
        <v>0</v>
      </c>
      <c r="DI1551" s="2" t="n">
        <v>1</v>
      </c>
      <c r="DJ1551" s="2" t="e">
        <f aca="false">NA()</f>
        <v>#N/A</v>
      </c>
      <c r="DK1551" s="2" t="e">
        <f aca="false">NA()</f>
        <v>#N/A</v>
      </c>
      <c r="DL1551" s="2" t="e">
        <f aca="false">NA()</f>
        <v>#N/A</v>
      </c>
      <c r="DM1551" s="2" t="e">
        <f aca="false">NA()</f>
        <v>#N/A</v>
      </c>
      <c r="DN1551" s="2" t="e">
        <f aca="false">NA()</f>
        <v>#N/A</v>
      </c>
      <c r="DO1551" s="2" t="e">
        <f aca="false">NA()</f>
        <v>#N/A</v>
      </c>
      <c r="DP1551" s="2" t="e">
        <f aca="false">NA()</f>
        <v>#N/A</v>
      </c>
      <c r="DQ1551" s="2" t="e">
        <f aca="false">NA()</f>
        <v>#N/A</v>
      </c>
    </row>
    <row r="1552" customFormat="false" ht="12.75" hidden="false" customHeight="true" outlineLevel="0" collapsed="false">
      <c r="A1552" s="1" t="n">
        <v>37156</v>
      </c>
      <c r="B1552" s="2" t="n">
        <v>40</v>
      </c>
      <c r="C1552" s="2" t="n">
        <v>0</v>
      </c>
      <c r="D1552" s="2" t="n">
        <v>67</v>
      </c>
      <c r="E1552" s="2" t="n">
        <v>2</v>
      </c>
      <c r="F1552" s="2" t="n">
        <v>0</v>
      </c>
      <c r="G1552" s="2" t="n">
        <v>0</v>
      </c>
      <c r="H1552" s="2" t="n">
        <v>0</v>
      </c>
      <c r="I1552" s="2" t="n">
        <v>0</v>
      </c>
      <c r="J1552" s="2" t="n">
        <v>0</v>
      </c>
      <c r="K1552" s="2" t="n">
        <v>0</v>
      </c>
      <c r="L1552" s="2" t="n">
        <v>31</v>
      </c>
      <c r="M1552" s="2" t="n">
        <v>1</v>
      </c>
      <c r="N1552" s="2" t="n">
        <v>0</v>
      </c>
      <c r="O1552" s="2" t="n">
        <v>0</v>
      </c>
      <c r="P1552" s="2" t="n">
        <v>0</v>
      </c>
      <c r="Q1552" s="2" t="n">
        <v>5</v>
      </c>
      <c r="R1552" s="2" t="n">
        <v>40</v>
      </c>
      <c r="S1552" s="2" t="n">
        <v>0</v>
      </c>
      <c r="T1552" s="2" t="n">
        <v>67</v>
      </c>
      <c r="U1552" s="2" t="n">
        <v>2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40</v>
      </c>
      <c r="AC1552" s="2" t="n">
        <v>2</v>
      </c>
      <c r="AD1552" s="2" t="n">
        <v>0</v>
      </c>
      <c r="AE1552" s="2" t="n">
        <v>0</v>
      </c>
      <c r="AF1552" s="2" t="n">
        <v>0</v>
      </c>
      <c r="AG1552" s="2" t="n">
        <v>5</v>
      </c>
      <c r="AH1552" s="2" t="n">
        <v>40</v>
      </c>
      <c r="AI1552" s="2" t="n">
        <v>0</v>
      </c>
      <c r="AJ1552" s="2" t="n">
        <v>36</v>
      </c>
      <c r="AK1552" s="2" t="n">
        <v>2</v>
      </c>
      <c r="AL1552" s="2" t="n">
        <v>0</v>
      </c>
      <c r="AM1552" s="2" t="n">
        <v>0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55.5</v>
      </c>
      <c r="AS1552" s="2" t="n">
        <v>2</v>
      </c>
      <c r="AT1552" s="2" t="n">
        <v>0</v>
      </c>
      <c r="AU1552" s="2" t="n">
        <v>0</v>
      </c>
      <c r="AV1552" s="2" t="n">
        <v>0</v>
      </c>
      <c r="AW1552" s="2" t="n">
        <v>5</v>
      </c>
      <c r="AX1552" s="2" t="n">
        <v>40</v>
      </c>
      <c r="AY1552" s="2" t="n">
        <v>0</v>
      </c>
      <c r="AZ1552" s="2" t="n">
        <v>55</v>
      </c>
      <c r="BA1552" s="2" t="n">
        <v>2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40</v>
      </c>
      <c r="BG1552" s="2" t="n">
        <v>0</v>
      </c>
      <c r="BH1552" s="2" t="n">
        <v>60</v>
      </c>
      <c r="BI1552" s="2" t="n">
        <v>3</v>
      </c>
      <c r="BJ1552" s="2" t="n">
        <v>0</v>
      </c>
      <c r="BK1552" s="2" t="n">
        <v>0</v>
      </c>
      <c r="BL1552" s="2" t="n">
        <v>0</v>
      </c>
      <c r="BM1552" s="2" t="n">
        <v>0</v>
      </c>
      <c r="BN1552" s="2" t="n">
        <v>40</v>
      </c>
      <c r="BO1552" s="2" t="n">
        <v>0</v>
      </c>
      <c r="BP1552" s="2" t="n">
        <v>6</v>
      </c>
      <c r="BQ1552" s="2" t="n">
        <v>3</v>
      </c>
      <c r="BR1552" s="2" t="n">
        <v>0</v>
      </c>
      <c r="BS1552" s="2" t="n">
        <v>0</v>
      </c>
      <c r="BT1552" s="2" t="n">
        <v>0</v>
      </c>
      <c r="BU1552" s="2" t="n">
        <v>0</v>
      </c>
      <c r="BV1552" s="2" t="e">
        <f aca="false">NA()</f>
        <v>#N/A</v>
      </c>
      <c r="BW1552" s="2" t="e">
        <f aca="false">NA()</f>
        <v>#N/A</v>
      </c>
      <c r="BX1552" s="2" t="e">
        <f aca="false">NA()</f>
        <v>#N/A</v>
      </c>
      <c r="BY1552" s="2" t="e">
        <f aca="false">NA()</f>
        <v>#N/A</v>
      </c>
      <c r="BZ1552" s="2" t="e">
        <f aca="false">NA()</f>
        <v>#N/A</v>
      </c>
      <c r="CA1552" s="2" t="e">
        <f aca="false">NA()</f>
        <v>#N/A</v>
      </c>
      <c r="CB1552" s="2" t="e">
        <f aca="false">NA()</f>
        <v>#N/A</v>
      </c>
      <c r="CC1552" s="2" t="e">
        <f aca="false">NA()</f>
        <v>#N/A</v>
      </c>
      <c r="CD1552" s="2" t="n">
        <v>40</v>
      </c>
      <c r="CE1552" s="2" t="n">
        <v>0</v>
      </c>
      <c r="CF1552" s="2" t="n">
        <v>52</v>
      </c>
      <c r="CG1552" s="2" t="n">
        <v>2</v>
      </c>
      <c r="CH1552" s="2" t="n">
        <v>0</v>
      </c>
      <c r="CI1552" s="2" t="n">
        <v>0</v>
      </c>
      <c r="CJ1552" s="2" t="n">
        <v>0</v>
      </c>
      <c r="CK1552" s="2" t="n">
        <v>0</v>
      </c>
      <c r="CL1552" s="2" t="e">
        <f aca="false">NA()</f>
        <v>#N/A</v>
      </c>
      <c r="CM1552" s="2" t="e">
        <f aca="false">NA()</f>
        <v>#N/A</v>
      </c>
      <c r="CN1552" s="2" t="e">
        <f aca="false">NA()</f>
        <v>#N/A</v>
      </c>
      <c r="CO1552" s="2" t="e">
        <f aca="false">NA()</f>
        <v>#N/A</v>
      </c>
      <c r="CP1552" s="2" t="e">
        <f aca="false">NA()</f>
        <v>#N/A</v>
      </c>
      <c r="CQ1552" s="2" t="e">
        <f aca="false">NA()</f>
        <v>#N/A</v>
      </c>
      <c r="CR1552" s="2" t="e">
        <f aca="false">NA()</f>
        <v>#N/A</v>
      </c>
      <c r="CS1552" s="2" t="e">
        <f aca="false">NA()</f>
        <v>#N/A</v>
      </c>
      <c r="CT1552" s="2" t="e">
        <f aca="false">NA()</f>
        <v>#N/A</v>
      </c>
      <c r="CU1552" s="2" t="e">
        <f aca="false">NA()</f>
        <v>#N/A</v>
      </c>
      <c r="CV1552" s="2" t="e">
        <f aca="false">NA()</f>
        <v>#N/A</v>
      </c>
      <c r="CW1552" s="2" t="e">
        <f aca="false">NA()</f>
        <v>#N/A</v>
      </c>
      <c r="CX1552" s="2" t="e">
        <f aca="false">NA()</f>
        <v>#N/A</v>
      </c>
      <c r="CY1552" s="2" t="e">
        <f aca="false">NA()</f>
        <v>#N/A</v>
      </c>
      <c r="CZ1552" s="2" t="e">
        <f aca="false">NA()</f>
        <v>#N/A</v>
      </c>
      <c r="DA1552" s="2" t="e">
        <f aca="false">NA()</f>
        <v>#N/A</v>
      </c>
      <c r="DB1552" s="2" t="n">
        <v>40</v>
      </c>
      <c r="DC1552" s="2" t="n">
        <v>0</v>
      </c>
      <c r="DD1552" s="2" t="n">
        <v>77</v>
      </c>
      <c r="DE1552" s="2" t="n">
        <v>2</v>
      </c>
      <c r="DF1552" s="2" t="n">
        <v>0</v>
      </c>
      <c r="DG1552" s="2" t="n">
        <v>0</v>
      </c>
      <c r="DH1552" s="2" t="n">
        <v>0</v>
      </c>
      <c r="DI1552" s="2" t="n">
        <v>0</v>
      </c>
      <c r="DJ1552" s="2" t="e">
        <f aca="false">NA()</f>
        <v>#N/A</v>
      </c>
      <c r="DK1552" s="2" t="e">
        <f aca="false">NA()</f>
        <v>#N/A</v>
      </c>
      <c r="DL1552" s="2" t="e">
        <f aca="false">NA()</f>
        <v>#N/A</v>
      </c>
      <c r="DM1552" s="2" t="e">
        <f aca="false">NA()</f>
        <v>#N/A</v>
      </c>
      <c r="DN1552" s="2" t="e">
        <f aca="false">NA()</f>
        <v>#N/A</v>
      </c>
      <c r="DO1552" s="2" t="e">
        <f aca="false">NA()</f>
        <v>#N/A</v>
      </c>
      <c r="DP1552" s="2" t="e">
        <f aca="false">NA()</f>
        <v>#N/A</v>
      </c>
      <c r="DQ1552" s="2" t="e">
        <f aca="false">NA()</f>
        <v>#N/A</v>
      </c>
    </row>
    <row r="1553" customFormat="false" ht="12.75" hidden="false" customHeight="true" outlineLevel="0" collapsed="false">
      <c r="A1553" s="1" t="n">
        <v>37163</v>
      </c>
      <c r="B1553" s="2" t="n">
        <v>40</v>
      </c>
      <c r="C1553" s="2" t="n">
        <v>0</v>
      </c>
      <c r="D1553" s="2" t="n">
        <v>67</v>
      </c>
      <c r="E1553" s="2" t="n">
        <v>2</v>
      </c>
      <c r="F1553" s="2" t="n">
        <v>0</v>
      </c>
      <c r="G1553" s="2" t="n">
        <v>0</v>
      </c>
      <c r="H1553" s="2" t="n">
        <v>0</v>
      </c>
      <c r="I1553" s="2" t="n">
        <v>0</v>
      </c>
      <c r="J1553" s="2" t="n">
        <v>40</v>
      </c>
      <c r="K1553" s="2" t="n">
        <v>0</v>
      </c>
      <c r="L1553" s="2" t="n">
        <v>31</v>
      </c>
      <c r="M1553" s="2" t="n">
        <v>1</v>
      </c>
      <c r="N1553" s="2" t="n">
        <v>0</v>
      </c>
      <c r="O1553" s="2" t="n">
        <v>0</v>
      </c>
      <c r="P1553" s="2" t="n">
        <v>0</v>
      </c>
      <c r="Q1553" s="2" t="n">
        <v>0</v>
      </c>
      <c r="R1553" s="2" t="n">
        <v>40</v>
      </c>
      <c r="S1553" s="2" t="n">
        <v>0</v>
      </c>
      <c r="T1553" s="2" t="n">
        <v>67</v>
      </c>
      <c r="U1553" s="2" t="n">
        <v>2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40</v>
      </c>
      <c r="AA1553" s="2" t="n">
        <v>0</v>
      </c>
      <c r="AB1553" s="2" t="n">
        <v>40</v>
      </c>
      <c r="AC1553" s="2" t="n">
        <v>2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40</v>
      </c>
      <c r="AI1553" s="2" t="n">
        <v>0</v>
      </c>
      <c r="AJ1553" s="2" t="n">
        <v>36</v>
      </c>
      <c r="AK1553" s="2" t="n">
        <v>2</v>
      </c>
      <c r="AL1553" s="2" t="n">
        <v>0</v>
      </c>
      <c r="AM1553" s="2" t="n">
        <v>0</v>
      </c>
      <c r="AN1553" s="2" t="n">
        <v>0</v>
      </c>
      <c r="AO1553" s="2" t="n">
        <v>0</v>
      </c>
      <c r="AP1553" s="2" t="n">
        <v>40</v>
      </c>
      <c r="AQ1553" s="2" t="n">
        <v>18</v>
      </c>
      <c r="AR1553" s="2" t="n">
        <v>55.5</v>
      </c>
      <c r="AS1553" s="2" t="n">
        <v>2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40</v>
      </c>
      <c r="AY1553" s="2" t="n">
        <v>18</v>
      </c>
      <c r="AZ1553" s="2" t="n">
        <v>55</v>
      </c>
      <c r="BA1553" s="2" t="n">
        <v>2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40</v>
      </c>
      <c r="BG1553" s="2" t="n">
        <v>0</v>
      </c>
      <c r="BH1553" s="2" t="n">
        <v>60</v>
      </c>
      <c r="BI1553" s="2" t="n">
        <v>3</v>
      </c>
      <c r="BJ1553" s="2" t="n">
        <v>0</v>
      </c>
      <c r="BK1553" s="2" t="n">
        <v>0</v>
      </c>
      <c r="BL1553" s="2" t="n">
        <v>0</v>
      </c>
      <c r="BM1553" s="2" t="n">
        <v>0</v>
      </c>
      <c r="BN1553" s="2" t="n">
        <v>40</v>
      </c>
      <c r="BO1553" s="2" t="n">
        <v>0</v>
      </c>
      <c r="BP1553" s="2" t="n">
        <v>6</v>
      </c>
      <c r="BQ1553" s="2" t="n">
        <v>3</v>
      </c>
      <c r="BR1553" s="2" t="n">
        <v>0</v>
      </c>
      <c r="BS1553" s="2" t="n">
        <v>0</v>
      </c>
      <c r="BT1553" s="2" t="n">
        <v>0</v>
      </c>
      <c r="BU1553" s="2" t="n">
        <v>0</v>
      </c>
      <c r="BV1553" s="2" t="e">
        <f aca="false">NA()</f>
        <v>#N/A</v>
      </c>
      <c r="BW1553" s="2" t="e">
        <f aca="false">NA()</f>
        <v>#N/A</v>
      </c>
      <c r="BX1553" s="2" t="e">
        <f aca="false">NA()</f>
        <v>#N/A</v>
      </c>
      <c r="BY1553" s="2" t="e">
        <f aca="false">NA()</f>
        <v>#N/A</v>
      </c>
      <c r="BZ1553" s="2" t="e">
        <f aca="false">NA()</f>
        <v>#N/A</v>
      </c>
      <c r="CA1553" s="2" t="e">
        <f aca="false">NA()</f>
        <v>#N/A</v>
      </c>
      <c r="CB1553" s="2" t="e">
        <f aca="false">NA()</f>
        <v>#N/A</v>
      </c>
      <c r="CC1553" s="2" t="e">
        <f aca="false">NA()</f>
        <v>#N/A</v>
      </c>
      <c r="CD1553" s="2" t="n">
        <v>40</v>
      </c>
      <c r="CE1553" s="2" t="n">
        <v>0</v>
      </c>
      <c r="CF1553" s="2" t="n">
        <v>52</v>
      </c>
      <c r="CG1553" s="2" t="n">
        <v>2</v>
      </c>
      <c r="CH1553" s="2" t="n">
        <v>0</v>
      </c>
      <c r="CI1553" s="2" t="n">
        <v>0</v>
      </c>
      <c r="CJ1553" s="2" t="n">
        <v>0</v>
      </c>
      <c r="CK1553" s="2" t="n">
        <v>0</v>
      </c>
      <c r="CL1553" s="2" t="e">
        <f aca="false">NA()</f>
        <v>#N/A</v>
      </c>
      <c r="CM1553" s="2" t="e">
        <f aca="false">NA()</f>
        <v>#N/A</v>
      </c>
      <c r="CN1553" s="2" t="e">
        <f aca="false">NA()</f>
        <v>#N/A</v>
      </c>
      <c r="CO1553" s="2" t="e">
        <f aca="false">NA()</f>
        <v>#N/A</v>
      </c>
      <c r="CP1553" s="2" t="e">
        <f aca="false">NA()</f>
        <v>#N/A</v>
      </c>
      <c r="CQ1553" s="2" t="e">
        <f aca="false">NA()</f>
        <v>#N/A</v>
      </c>
      <c r="CR1553" s="2" t="e">
        <f aca="false">NA()</f>
        <v>#N/A</v>
      </c>
      <c r="CS1553" s="2" t="e">
        <f aca="false">NA()</f>
        <v>#N/A</v>
      </c>
      <c r="CT1553" s="2" t="e">
        <f aca="false">NA()</f>
        <v>#N/A</v>
      </c>
      <c r="CU1553" s="2" t="e">
        <f aca="false">NA()</f>
        <v>#N/A</v>
      </c>
      <c r="CV1553" s="2" t="e">
        <f aca="false">NA()</f>
        <v>#N/A</v>
      </c>
      <c r="CW1553" s="2" t="e">
        <f aca="false">NA()</f>
        <v>#N/A</v>
      </c>
      <c r="CX1553" s="2" t="e">
        <f aca="false">NA()</f>
        <v>#N/A</v>
      </c>
      <c r="CY1553" s="2" t="e">
        <f aca="false">NA()</f>
        <v>#N/A</v>
      </c>
      <c r="CZ1553" s="2" t="e">
        <f aca="false">NA()</f>
        <v>#N/A</v>
      </c>
      <c r="DA1553" s="2" t="e">
        <f aca="false">NA()</f>
        <v>#N/A</v>
      </c>
      <c r="DB1553" s="2" t="n">
        <v>40</v>
      </c>
      <c r="DC1553" s="2" t="n">
        <v>0</v>
      </c>
      <c r="DD1553" s="2" t="n">
        <v>77</v>
      </c>
      <c r="DE1553" s="2" t="n">
        <v>2</v>
      </c>
      <c r="DF1553" s="2" t="n">
        <v>0</v>
      </c>
      <c r="DG1553" s="2" t="n">
        <v>0</v>
      </c>
      <c r="DH1553" s="2" t="n">
        <v>0</v>
      </c>
      <c r="DI1553" s="2" t="n">
        <v>0</v>
      </c>
      <c r="DJ1553" s="2" t="e">
        <f aca="false">NA()</f>
        <v>#N/A</v>
      </c>
      <c r="DK1553" s="2" t="e">
        <f aca="false">NA()</f>
        <v>#N/A</v>
      </c>
      <c r="DL1553" s="2" t="e">
        <f aca="false">NA()</f>
        <v>#N/A</v>
      </c>
      <c r="DM1553" s="2" t="e">
        <f aca="false">NA()</f>
        <v>#N/A</v>
      </c>
      <c r="DN1553" s="2" t="e">
        <f aca="false">NA()</f>
        <v>#N/A</v>
      </c>
      <c r="DO1553" s="2" t="e">
        <f aca="false">NA()</f>
        <v>#N/A</v>
      </c>
      <c r="DP1553" s="2" t="e">
        <f aca="false">NA()</f>
        <v>#N/A</v>
      </c>
      <c r="DQ1553" s="2" t="e">
        <f aca="false">NA()</f>
        <v>#N/A</v>
      </c>
    </row>
    <row r="1554" customFormat="false" ht="12.75" hidden="false" customHeight="true" outlineLevel="0" collapsed="false">
      <c r="A1554" s="1" t="n">
        <v>37170</v>
      </c>
      <c r="B1554" s="2" t="n">
        <v>0</v>
      </c>
      <c r="C1554" s="2" t="n">
        <v>0</v>
      </c>
      <c r="D1554" s="2" t="n">
        <v>67</v>
      </c>
      <c r="E1554" s="2" t="n">
        <v>2</v>
      </c>
      <c r="F1554" s="2" t="n">
        <v>0</v>
      </c>
      <c r="G1554" s="2" t="n">
        <v>0</v>
      </c>
      <c r="H1554" s="2" t="n">
        <v>0</v>
      </c>
      <c r="I1554" s="2" t="n">
        <v>5</v>
      </c>
      <c r="J1554" s="2" t="n">
        <v>40</v>
      </c>
      <c r="K1554" s="2" t="n">
        <v>0</v>
      </c>
      <c r="L1554" s="2" t="n">
        <v>31</v>
      </c>
      <c r="M1554" s="2" t="n">
        <v>1</v>
      </c>
      <c r="N1554" s="2" t="n">
        <v>0</v>
      </c>
      <c r="O1554" s="2" t="n">
        <v>0</v>
      </c>
      <c r="P1554" s="2" t="n">
        <v>0</v>
      </c>
      <c r="Q1554" s="2" t="n">
        <v>0</v>
      </c>
      <c r="R1554" s="2" t="n">
        <v>40</v>
      </c>
      <c r="S1554" s="2" t="n">
        <v>0</v>
      </c>
      <c r="T1554" s="2" t="n">
        <v>67</v>
      </c>
      <c r="U1554" s="2" t="n">
        <v>2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40</v>
      </c>
      <c r="AA1554" s="2" t="n">
        <v>0</v>
      </c>
      <c r="AB1554" s="2" t="n">
        <v>40</v>
      </c>
      <c r="AC1554" s="2" t="n">
        <v>2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40</v>
      </c>
      <c r="AI1554" s="2" t="n">
        <v>0</v>
      </c>
      <c r="AJ1554" s="2" t="n">
        <v>36</v>
      </c>
      <c r="AK1554" s="2" t="n">
        <v>2</v>
      </c>
      <c r="AL1554" s="2" t="n">
        <v>0</v>
      </c>
      <c r="AM1554" s="2" t="n">
        <v>0</v>
      </c>
      <c r="AN1554" s="2" t="n">
        <v>0</v>
      </c>
      <c r="AO1554" s="2" t="n">
        <v>0</v>
      </c>
      <c r="AP1554" s="2" t="n">
        <v>40</v>
      </c>
      <c r="AQ1554" s="2" t="n">
        <v>10</v>
      </c>
      <c r="AR1554" s="2" t="n">
        <v>55.5</v>
      </c>
      <c r="AS1554" s="2" t="n">
        <v>2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40</v>
      </c>
      <c r="AY1554" s="2" t="n">
        <v>10</v>
      </c>
      <c r="AZ1554" s="2" t="n">
        <v>55</v>
      </c>
      <c r="BA1554" s="2" t="n">
        <v>2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40</v>
      </c>
      <c r="BG1554" s="2" t="n">
        <v>0</v>
      </c>
      <c r="BH1554" s="2" t="n">
        <v>60</v>
      </c>
      <c r="BI1554" s="2" t="n">
        <v>3</v>
      </c>
      <c r="BJ1554" s="2" t="n">
        <v>0</v>
      </c>
      <c r="BK1554" s="2" t="n">
        <v>0</v>
      </c>
      <c r="BL1554" s="2" t="n">
        <v>0</v>
      </c>
      <c r="BM1554" s="2" t="n">
        <v>0</v>
      </c>
      <c r="BN1554" s="2" t="n">
        <v>40</v>
      </c>
      <c r="BO1554" s="2" t="n">
        <v>0</v>
      </c>
      <c r="BP1554" s="2" t="n">
        <v>6</v>
      </c>
      <c r="BQ1554" s="2" t="n">
        <v>3</v>
      </c>
      <c r="BR1554" s="2" t="n">
        <v>0</v>
      </c>
      <c r="BS1554" s="2" t="n">
        <v>0</v>
      </c>
      <c r="BT1554" s="2" t="n">
        <v>0</v>
      </c>
      <c r="BU1554" s="2" t="n">
        <v>0</v>
      </c>
      <c r="BV1554" s="2" t="e">
        <f aca="false">NA()</f>
        <v>#N/A</v>
      </c>
      <c r="BW1554" s="2" t="e">
        <f aca="false">NA()</f>
        <v>#N/A</v>
      </c>
      <c r="BX1554" s="2" t="e">
        <f aca="false">NA()</f>
        <v>#N/A</v>
      </c>
      <c r="BY1554" s="2" t="e">
        <f aca="false">NA()</f>
        <v>#N/A</v>
      </c>
      <c r="BZ1554" s="2" t="e">
        <f aca="false">NA()</f>
        <v>#N/A</v>
      </c>
      <c r="CA1554" s="2" t="e">
        <f aca="false">NA()</f>
        <v>#N/A</v>
      </c>
      <c r="CB1554" s="2" t="e">
        <f aca="false">NA()</f>
        <v>#N/A</v>
      </c>
      <c r="CC1554" s="2" t="e">
        <f aca="false">NA()</f>
        <v>#N/A</v>
      </c>
      <c r="CD1554" s="2" t="n">
        <v>40</v>
      </c>
      <c r="CE1554" s="2" t="n">
        <v>0</v>
      </c>
      <c r="CF1554" s="2" t="n">
        <v>52</v>
      </c>
      <c r="CG1554" s="2" t="n">
        <v>2</v>
      </c>
      <c r="CH1554" s="2" t="n">
        <v>0</v>
      </c>
      <c r="CI1554" s="2" t="n">
        <v>0</v>
      </c>
      <c r="CJ1554" s="2" t="n">
        <v>0</v>
      </c>
      <c r="CK1554" s="2" t="n">
        <v>0</v>
      </c>
      <c r="CL1554" s="2" t="e">
        <f aca="false">NA()</f>
        <v>#N/A</v>
      </c>
      <c r="CM1554" s="2" t="e">
        <f aca="false">NA()</f>
        <v>#N/A</v>
      </c>
      <c r="CN1554" s="2" t="e">
        <f aca="false">NA()</f>
        <v>#N/A</v>
      </c>
      <c r="CO1554" s="2" t="e">
        <f aca="false">NA()</f>
        <v>#N/A</v>
      </c>
      <c r="CP1554" s="2" t="e">
        <f aca="false">NA()</f>
        <v>#N/A</v>
      </c>
      <c r="CQ1554" s="2" t="e">
        <f aca="false">NA()</f>
        <v>#N/A</v>
      </c>
      <c r="CR1554" s="2" t="e">
        <f aca="false">NA()</f>
        <v>#N/A</v>
      </c>
      <c r="CS1554" s="2" t="e">
        <f aca="false">NA()</f>
        <v>#N/A</v>
      </c>
      <c r="CT1554" s="2" t="e">
        <f aca="false">NA()</f>
        <v>#N/A</v>
      </c>
      <c r="CU1554" s="2" t="e">
        <f aca="false">NA()</f>
        <v>#N/A</v>
      </c>
      <c r="CV1554" s="2" t="e">
        <f aca="false">NA()</f>
        <v>#N/A</v>
      </c>
      <c r="CW1554" s="2" t="e">
        <f aca="false">NA()</f>
        <v>#N/A</v>
      </c>
      <c r="CX1554" s="2" t="e">
        <f aca="false">NA()</f>
        <v>#N/A</v>
      </c>
      <c r="CY1554" s="2" t="e">
        <f aca="false">NA()</f>
        <v>#N/A</v>
      </c>
      <c r="CZ1554" s="2" t="e">
        <f aca="false">NA()</f>
        <v>#N/A</v>
      </c>
      <c r="DA1554" s="2" t="e">
        <f aca="false">NA()</f>
        <v>#N/A</v>
      </c>
      <c r="DB1554" s="2" t="n">
        <v>40</v>
      </c>
      <c r="DC1554" s="2" t="n">
        <v>0</v>
      </c>
      <c r="DD1554" s="2" t="n">
        <v>77</v>
      </c>
      <c r="DE1554" s="2" t="n">
        <v>2</v>
      </c>
      <c r="DF1554" s="2" t="n">
        <v>0</v>
      </c>
      <c r="DG1554" s="2" t="n">
        <v>0</v>
      </c>
      <c r="DH1554" s="2" t="n">
        <v>0</v>
      </c>
      <c r="DI1554" s="2" t="n">
        <v>0</v>
      </c>
      <c r="DJ1554" s="2" t="e">
        <f aca="false">NA()</f>
        <v>#N/A</v>
      </c>
      <c r="DK1554" s="2" t="e">
        <f aca="false">NA()</f>
        <v>#N/A</v>
      </c>
      <c r="DL1554" s="2" t="e">
        <f aca="false">NA()</f>
        <v>#N/A</v>
      </c>
      <c r="DM1554" s="2" t="e">
        <f aca="false">NA()</f>
        <v>#N/A</v>
      </c>
      <c r="DN1554" s="2" t="e">
        <f aca="false">NA()</f>
        <v>#N/A</v>
      </c>
      <c r="DO1554" s="2" t="e">
        <f aca="false">NA()</f>
        <v>#N/A</v>
      </c>
      <c r="DP1554" s="2" t="e">
        <f aca="false">NA()</f>
        <v>#N/A</v>
      </c>
      <c r="DQ1554" s="2" t="e">
        <f aca="false">NA()</f>
        <v>#N/A</v>
      </c>
    </row>
    <row r="1555" customFormat="false" ht="12.75" hidden="false" customHeight="true" outlineLevel="0" collapsed="false">
      <c r="A1555" s="1" t="n">
        <v>37177</v>
      </c>
      <c r="B1555" s="2" t="n">
        <v>40</v>
      </c>
      <c r="C1555" s="2" t="n">
        <v>0</v>
      </c>
      <c r="D1555" s="2" t="n">
        <v>67</v>
      </c>
      <c r="E1555" s="2" t="n">
        <v>2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n">
        <v>0</v>
      </c>
      <c r="K1555" s="2" t="n">
        <v>0</v>
      </c>
      <c r="L1555" s="2" t="n">
        <v>31</v>
      </c>
      <c r="M1555" s="2" t="n">
        <v>1</v>
      </c>
      <c r="N1555" s="2" t="n">
        <v>0</v>
      </c>
      <c r="O1555" s="2" t="n">
        <v>0</v>
      </c>
      <c r="P1555" s="2" t="n">
        <v>5</v>
      </c>
      <c r="Q1555" s="2" t="n">
        <v>0</v>
      </c>
      <c r="R1555" s="2" t="n">
        <v>40</v>
      </c>
      <c r="S1555" s="2" t="n">
        <v>0</v>
      </c>
      <c r="T1555" s="2" t="n">
        <v>67</v>
      </c>
      <c r="U1555" s="2" t="n">
        <v>2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40</v>
      </c>
      <c r="AA1555" s="2" t="n">
        <v>0</v>
      </c>
      <c r="AB1555" s="2" t="n">
        <v>40</v>
      </c>
      <c r="AC1555" s="2" t="n">
        <v>2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40</v>
      </c>
      <c r="AI1555" s="2" t="n">
        <v>0</v>
      </c>
      <c r="AJ1555" s="2" t="n">
        <v>36</v>
      </c>
      <c r="AK1555" s="2" t="n">
        <v>2</v>
      </c>
      <c r="AL1555" s="2" t="n">
        <v>0</v>
      </c>
      <c r="AM1555" s="2" t="n">
        <v>0</v>
      </c>
      <c r="AN1555" s="2" t="n">
        <v>0</v>
      </c>
      <c r="AO1555" s="2" t="n">
        <v>0</v>
      </c>
      <c r="AP1555" s="2" t="n">
        <v>40</v>
      </c>
      <c r="AQ1555" s="2" t="n">
        <v>18</v>
      </c>
      <c r="AR1555" s="2" t="n">
        <v>55.5</v>
      </c>
      <c r="AS1555" s="2" t="n">
        <v>2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40</v>
      </c>
      <c r="AY1555" s="2" t="n">
        <v>18</v>
      </c>
      <c r="AZ1555" s="2" t="n">
        <v>55</v>
      </c>
      <c r="BA1555" s="2" t="n">
        <v>2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40</v>
      </c>
      <c r="BG1555" s="2" t="n">
        <v>0</v>
      </c>
      <c r="BH1555" s="2" t="n">
        <v>60</v>
      </c>
      <c r="BI1555" s="2" t="n">
        <v>3</v>
      </c>
      <c r="BJ1555" s="2" t="n">
        <v>0</v>
      </c>
      <c r="BK1555" s="2" t="n">
        <v>0</v>
      </c>
      <c r="BL1555" s="2" t="n">
        <v>0</v>
      </c>
      <c r="BM1555" s="2" t="n">
        <v>0</v>
      </c>
      <c r="BN1555" s="2" t="n">
        <v>40</v>
      </c>
      <c r="BO1555" s="2" t="n">
        <v>0</v>
      </c>
      <c r="BP1555" s="2" t="n">
        <v>6</v>
      </c>
      <c r="BQ1555" s="2" t="n">
        <v>3</v>
      </c>
      <c r="BR1555" s="2" t="n">
        <v>0</v>
      </c>
      <c r="BS1555" s="2" t="n">
        <v>0</v>
      </c>
      <c r="BT1555" s="2" t="n">
        <v>0</v>
      </c>
      <c r="BU1555" s="2" t="n">
        <v>0</v>
      </c>
      <c r="BV1555" s="2" t="e">
        <f aca="false">NA()</f>
        <v>#N/A</v>
      </c>
      <c r="BW1555" s="2" t="e">
        <f aca="false">NA()</f>
        <v>#N/A</v>
      </c>
      <c r="BX1555" s="2" t="e">
        <f aca="false">NA()</f>
        <v>#N/A</v>
      </c>
      <c r="BY1555" s="2" t="e">
        <f aca="false">NA()</f>
        <v>#N/A</v>
      </c>
      <c r="BZ1555" s="2" t="e">
        <f aca="false">NA()</f>
        <v>#N/A</v>
      </c>
      <c r="CA1555" s="2" t="e">
        <f aca="false">NA()</f>
        <v>#N/A</v>
      </c>
      <c r="CB1555" s="2" t="e">
        <f aca="false">NA()</f>
        <v>#N/A</v>
      </c>
      <c r="CC1555" s="2" t="e">
        <f aca="false">NA()</f>
        <v>#N/A</v>
      </c>
      <c r="CD1555" s="2" t="n">
        <v>40</v>
      </c>
      <c r="CE1555" s="2" t="n">
        <v>0</v>
      </c>
      <c r="CF1555" s="2" t="n">
        <v>52</v>
      </c>
      <c r="CG1555" s="2" t="n">
        <v>2</v>
      </c>
      <c r="CH1555" s="2" t="n">
        <v>0</v>
      </c>
      <c r="CI1555" s="2" t="n">
        <v>0</v>
      </c>
      <c r="CJ1555" s="2" t="n">
        <v>0</v>
      </c>
      <c r="CK1555" s="2" t="n">
        <v>0</v>
      </c>
      <c r="CL1555" s="2" t="e">
        <f aca="false">NA()</f>
        <v>#N/A</v>
      </c>
      <c r="CM1555" s="2" t="e">
        <f aca="false">NA()</f>
        <v>#N/A</v>
      </c>
      <c r="CN1555" s="2" t="e">
        <f aca="false">NA()</f>
        <v>#N/A</v>
      </c>
      <c r="CO1555" s="2" t="e">
        <f aca="false">NA()</f>
        <v>#N/A</v>
      </c>
      <c r="CP1555" s="2" t="e">
        <f aca="false">NA()</f>
        <v>#N/A</v>
      </c>
      <c r="CQ1555" s="2" t="e">
        <f aca="false">NA()</f>
        <v>#N/A</v>
      </c>
      <c r="CR1555" s="2" t="e">
        <f aca="false">NA()</f>
        <v>#N/A</v>
      </c>
      <c r="CS1555" s="2" t="e">
        <f aca="false">NA()</f>
        <v>#N/A</v>
      </c>
      <c r="CT1555" s="2" t="e">
        <f aca="false">NA()</f>
        <v>#N/A</v>
      </c>
      <c r="CU1555" s="2" t="e">
        <f aca="false">NA()</f>
        <v>#N/A</v>
      </c>
      <c r="CV1555" s="2" t="e">
        <f aca="false">NA()</f>
        <v>#N/A</v>
      </c>
      <c r="CW1555" s="2" t="e">
        <f aca="false">NA()</f>
        <v>#N/A</v>
      </c>
      <c r="CX1555" s="2" t="e">
        <f aca="false">NA()</f>
        <v>#N/A</v>
      </c>
      <c r="CY1555" s="2" t="e">
        <f aca="false">NA()</f>
        <v>#N/A</v>
      </c>
      <c r="CZ1555" s="2" t="e">
        <f aca="false">NA()</f>
        <v>#N/A</v>
      </c>
      <c r="DA1555" s="2" t="e">
        <f aca="false">NA()</f>
        <v>#N/A</v>
      </c>
      <c r="DB1555" s="2" t="n">
        <v>40</v>
      </c>
      <c r="DC1555" s="2" t="n">
        <v>0</v>
      </c>
      <c r="DD1555" s="2" t="n">
        <v>77</v>
      </c>
      <c r="DE1555" s="2" t="n">
        <v>2</v>
      </c>
      <c r="DF1555" s="2" t="n">
        <v>0</v>
      </c>
      <c r="DG1555" s="2" t="n">
        <v>0</v>
      </c>
      <c r="DH1555" s="2" t="n">
        <v>0</v>
      </c>
      <c r="DI1555" s="2" t="n">
        <v>0</v>
      </c>
      <c r="DJ1555" s="2" t="e">
        <f aca="false">NA()</f>
        <v>#N/A</v>
      </c>
      <c r="DK1555" s="2" t="e">
        <f aca="false">NA()</f>
        <v>#N/A</v>
      </c>
      <c r="DL1555" s="2" t="e">
        <f aca="false">NA()</f>
        <v>#N/A</v>
      </c>
      <c r="DM1555" s="2" t="e">
        <f aca="false">NA()</f>
        <v>#N/A</v>
      </c>
      <c r="DN1555" s="2" t="e">
        <f aca="false">NA()</f>
        <v>#N/A</v>
      </c>
      <c r="DO1555" s="2" t="e">
        <f aca="false">NA()</f>
        <v>#N/A</v>
      </c>
      <c r="DP1555" s="2" t="e">
        <f aca="false">NA()</f>
        <v>#N/A</v>
      </c>
      <c r="DQ1555" s="2" t="e">
        <f aca="false">NA()</f>
        <v>#N/A</v>
      </c>
    </row>
    <row r="1556" customFormat="false" ht="12.75" hidden="false" customHeight="true" outlineLevel="0" collapsed="false">
      <c r="A1556" s="1" t="n">
        <v>37184</v>
      </c>
      <c r="B1556" s="2" t="n">
        <v>40</v>
      </c>
      <c r="C1556" s="2" t="n">
        <v>0</v>
      </c>
      <c r="D1556" s="2" t="n">
        <v>67</v>
      </c>
      <c r="E1556" s="2" t="n">
        <v>2</v>
      </c>
      <c r="F1556" s="2" t="n">
        <v>0</v>
      </c>
      <c r="G1556" s="2" t="n">
        <v>0</v>
      </c>
      <c r="H1556" s="2" t="n">
        <v>0</v>
      </c>
      <c r="I1556" s="2" t="n">
        <v>0</v>
      </c>
      <c r="J1556" s="2" t="n">
        <v>0</v>
      </c>
      <c r="K1556" s="2" t="n">
        <v>0</v>
      </c>
      <c r="L1556" s="2" t="n">
        <v>31</v>
      </c>
      <c r="M1556" s="2" t="n">
        <v>1</v>
      </c>
      <c r="N1556" s="2" t="n">
        <v>0</v>
      </c>
      <c r="O1556" s="2" t="n">
        <v>0</v>
      </c>
      <c r="P1556" s="2" t="n">
        <v>5</v>
      </c>
      <c r="Q1556" s="2" t="n">
        <v>0</v>
      </c>
      <c r="R1556" s="2" t="n">
        <v>40</v>
      </c>
      <c r="S1556" s="2" t="n">
        <v>0</v>
      </c>
      <c r="T1556" s="2" t="n">
        <v>67</v>
      </c>
      <c r="U1556" s="2" t="n">
        <v>2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40</v>
      </c>
      <c r="AA1556" s="2" t="n">
        <v>0</v>
      </c>
      <c r="AB1556" s="2" t="n">
        <v>40</v>
      </c>
      <c r="AC1556" s="2" t="n">
        <v>2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40</v>
      </c>
      <c r="AI1556" s="2" t="n">
        <v>0</v>
      </c>
      <c r="AJ1556" s="2" t="n">
        <v>36</v>
      </c>
      <c r="AK1556" s="2" t="n">
        <v>2</v>
      </c>
      <c r="AL1556" s="2" t="n">
        <v>0</v>
      </c>
      <c r="AM1556" s="2" t="n">
        <v>0</v>
      </c>
      <c r="AN1556" s="2" t="n">
        <v>0</v>
      </c>
      <c r="AO1556" s="2" t="n">
        <v>0</v>
      </c>
      <c r="AP1556" s="2" t="n">
        <v>40</v>
      </c>
      <c r="AQ1556" s="2" t="n">
        <v>18</v>
      </c>
      <c r="AR1556" s="2" t="n">
        <v>55.5</v>
      </c>
      <c r="AS1556" s="2" t="n">
        <v>2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40</v>
      </c>
      <c r="AY1556" s="2" t="n">
        <v>18</v>
      </c>
      <c r="AZ1556" s="2" t="n">
        <v>55</v>
      </c>
      <c r="BA1556" s="2" t="n">
        <v>2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40</v>
      </c>
      <c r="BG1556" s="2" t="n">
        <v>0</v>
      </c>
      <c r="BH1556" s="2" t="n">
        <v>60</v>
      </c>
      <c r="BI1556" s="2" t="n">
        <v>3</v>
      </c>
      <c r="BJ1556" s="2" t="n">
        <v>0</v>
      </c>
      <c r="BK1556" s="2" t="n">
        <v>0</v>
      </c>
      <c r="BL1556" s="2" t="n">
        <v>0</v>
      </c>
      <c r="BM1556" s="2" t="n">
        <v>0</v>
      </c>
      <c r="BN1556" s="2" t="n">
        <v>40</v>
      </c>
      <c r="BO1556" s="2" t="n">
        <v>0</v>
      </c>
      <c r="BP1556" s="2" t="n">
        <v>6</v>
      </c>
      <c r="BQ1556" s="2" t="n">
        <v>3</v>
      </c>
      <c r="BR1556" s="2" t="n">
        <v>0</v>
      </c>
      <c r="BS1556" s="2" t="n">
        <v>0</v>
      </c>
      <c r="BT1556" s="2" t="n">
        <v>0</v>
      </c>
      <c r="BU1556" s="2" t="n">
        <v>0</v>
      </c>
      <c r="BV1556" s="2" t="e">
        <f aca="false">NA()</f>
        <v>#N/A</v>
      </c>
      <c r="BW1556" s="2" t="e">
        <f aca="false">NA()</f>
        <v>#N/A</v>
      </c>
      <c r="BX1556" s="2" t="e">
        <f aca="false">NA()</f>
        <v>#N/A</v>
      </c>
      <c r="BY1556" s="2" t="e">
        <f aca="false">NA()</f>
        <v>#N/A</v>
      </c>
      <c r="BZ1556" s="2" t="e">
        <f aca="false">NA()</f>
        <v>#N/A</v>
      </c>
      <c r="CA1556" s="2" t="e">
        <f aca="false">NA()</f>
        <v>#N/A</v>
      </c>
      <c r="CB1556" s="2" t="e">
        <f aca="false">NA()</f>
        <v>#N/A</v>
      </c>
      <c r="CC1556" s="2" t="e">
        <f aca="false">NA()</f>
        <v>#N/A</v>
      </c>
      <c r="CD1556" s="2" t="n">
        <v>40</v>
      </c>
      <c r="CE1556" s="2" t="n">
        <v>0</v>
      </c>
      <c r="CF1556" s="2" t="n">
        <v>52</v>
      </c>
      <c r="CG1556" s="2" t="n">
        <v>2</v>
      </c>
      <c r="CH1556" s="2" t="n">
        <v>0</v>
      </c>
      <c r="CI1556" s="2" t="n">
        <v>0</v>
      </c>
      <c r="CJ1556" s="2" t="n">
        <v>0</v>
      </c>
      <c r="CK1556" s="2" t="n">
        <v>0</v>
      </c>
      <c r="CL1556" s="2" t="e">
        <f aca="false">NA()</f>
        <v>#N/A</v>
      </c>
      <c r="CM1556" s="2" t="e">
        <f aca="false">NA()</f>
        <v>#N/A</v>
      </c>
      <c r="CN1556" s="2" t="e">
        <f aca="false">NA()</f>
        <v>#N/A</v>
      </c>
      <c r="CO1556" s="2" t="e">
        <f aca="false">NA()</f>
        <v>#N/A</v>
      </c>
      <c r="CP1556" s="2" t="e">
        <f aca="false">NA()</f>
        <v>#N/A</v>
      </c>
      <c r="CQ1556" s="2" t="e">
        <f aca="false">NA()</f>
        <v>#N/A</v>
      </c>
      <c r="CR1556" s="2" t="e">
        <f aca="false">NA()</f>
        <v>#N/A</v>
      </c>
      <c r="CS1556" s="2" t="e">
        <f aca="false">NA()</f>
        <v>#N/A</v>
      </c>
      <c r="CT1556" s="2" t="e">
        <f aca="false">NA()</f>
        <v>#N/A</v>
      </c>
      <c r="CU1556" s="2" t="e">
        <f aca="false">NA()</f>
        <v>#N/A</v>
      </c>
      <c r="CV1556" s="2" t="e">
        <f aca="false">NA()</f>
        <v>#N/A</v>
      </c>
      <c r="CW1556" s="2" t="e">
        <f aca="false">NA()</f>
        <v>#N/A</v>
      </c>
      <c r="CX1556" s="2" t="e">
        <f aca="false">NA()</f>
        <v>#N/A</v>
      </c>
      <c r="CY1556" s="2" t="e">
        <f aca="false">NA()</f>
        <v>#N/A</v>
      </c>
      <c r="CZ1556" s="2" t="e">
        <f aca="false">NA()</f>
        <v>#N/A</v>
      </c>
      <c r="DA1556" s="2" t="e">
        <f aca="false">NA()</f>
        <v>#N/A</v>
      </c>
      <c r="DB1556" s="2" t="n">
        <v>40</v>
      </c>
      <c r="DC1556" s="2" t="n">
        <v>0</v>
      </c>
      <c r="DD1556" s="2" t="n">
        <v>77</v>
      </c>
      <c r="DE1556" s="2" t="n">
        <v>2</v>
      </c>
      <c r="DF1556" s="2" t="n">
        <v>0</v>
      </c>
      <c r="DG1556" s="2" t="n">
        <v>0</v>
      </c>
      <c r="DH1556" s="2" t="n">
        <v>0</v>
      </c>
      <c r="DI1556" s="2" t="n">
        <v>0</v>
      </c>
      <c r="DJ1556" s="2" t="e">
        <f aca="false">NA()</f>
        <v>#N/A</v>
      </c>
      <c r="DK1556" s="2" t="e">
        <f aca="false">NA()</f>
        <v>#N/A</v>
      </c>
      <c r="DL1556" s="2" t="e">
        <f aca="false">NA()</f>
        <v>#N/A</v>
      </c>
      <c r="DM1556" s="2" t="e">
        <f aca="false">NA()</f>
        <v>#N/A</v>
      </c>
      <c r="DN1556" s="2" t="e">
        <f aca="false">NA()</f>
        <v>#N/A</v>
      </c>
      <c r="DO1556" s="2" t="e">
        <f aca="false">NA()</f>
        <v>#N/A</v>
      </c>
      <c r="DP1556" s="2" t="e">
        <f aca="false">NA()</f>
        <v>#N/A</v>
      </c>
      <c r="DQ1556" s="2" t="e">
        <f aca="false">NA()</f>
        <v>#N/A</v>
      </c>
    </row>
    <row r="1557" customFormat="false" ht="12.75" hidden="false" customHeight="true" outlineLevel="0" collapsed="false">
      <c r="A1557" s="1" t="n">
        <v>37191</v>
      </c>
      <c r="B1557" s="2" t="n">
        <v>40</v>
      </c>
      <c r="C1557" s="2" t="n">
        <v>0</v>
      </c>
      <c r="D1557" s="2" t="n">
        <v>67</v>
      </c>
      <c r="E1557" s="2" t="n">
        <v>2</v>
      </c>
      <c r="F1557" s="2" t="n">
        <v>0</v>
      </c>
      <c r="G1557" s="2" t="n">
        <v>0</v>
      </c>
      <c r="H1557" s="2" t="n">
        <v>0</v>
      </c>
      <c r="I1557" s="2" t="n">
        <v>0</v>
      </c>
      <c r="J1557" s="2" t="n">
        <v>40</v>
      </c>
      <c r="K1557" s="2" t="n">
        <v>0</v>
      </c>
      <c r="L1557" s="2" t="n">
        <v>31</v>
      </c>
      <c r="M1557" s="2" t="n">
        <v>1</v>
      </c>
      <c r="N1557" s="2" t="n">
        <v>0</v>
      </c>
      <c r="O1557" s="2" t="n">
        <v>0</v>
      </c>
      <c r="P1557" s="2" t="n">
        <v>0</v>
      </c>
      <c r="Q1557" s="2" t="n">
        <v>0</v>
      </c>
      <c r="R1557" s="2" t="n">
        <v>0</v>
      </c>
      <c r="S1557" s="2" t="n">
        <v>0</v>
      </c>
      <c r="T1557" s="2" t="n">
        <v>67</v>
      </c>
      <c r="U1557" s="2" t="n">
        <v>2</v>
      </c>
      <c r="V1557" s="2" t="n">
        <v>0</v>
      </c>
      <c r="W1557" s="2" t="n">
        <v>0</v>
      </c>
      <c r="X1557" s="2" t="n">
        <v>5</v>
      </c>
      <c r="Y1557" s="2" t="n">
        <v>0</v>
      </c>
      <c r="Z1557" s="2" t="n">
        <v>40</v>
      </c>
      <c r="AA1557" s="2" t="n">
        <v>0</v>
      </c>
      <c r="AB1557" s="2" t="n">
        <v>40</v>
      </c>
      <c r="AC1557" s="2" t="n">
        <v>2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40</v>
      </c>
      <c r="AI1557" s="2" t="n">
        <v>0</v>
      </c>
      <c r="AJ1557" s="2" t="n">
        <v>36</v>
      </c>
      <c r="AK1557" s="2" t="n">
        <v>2</v>
      </c>
      <c r="AL1557" s="2" t="n">
        <v>0</v>
      </c>
      <c r="AM1557" s="2" t="n">
        <v>0</v>
      </c>
      <c r="AN1557" s="2" t="n">
        <v>0</v>
      </c>
      <c r="AO1557" s="2" t="n">
        <v>0</v>
      </c>
      <c r="AP1557" s="2" t="n">
        <v>40</v>
      </c>
      <c r="AQ1557" s="2" t="n">
        <v>10</v>
      </c>
      <c r="AR1557" s="2" t="n">
        <v>55.5</v>
      </c>
      <c r="AS1557" s="2" t="n">
        <v>2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40</v>
      </c>
      <c r="AY1557" s="2" t="n">
        <v>10</v>
      </c>
      <c r="AZ1557" s="2" t="n">
        <v>55</v>
      </c>
      <c r="BA1557" s="2" t="n">
        <v>2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40</v>
      </c>
      <c r="BG1557" s="2" t="n">
        <v>0</v>
      </c>
      <c r="BH1557" s="2" t="n">
        <v>60</v>
      </c>
      <c r="BI1557" s="2" t="n">
        <v>3</v>
      </c>
      <c r="BJ1557" s="2" t="n">
        <v>0</v>
      </c>
      <c r="BK1557" s="2" t="n">
        <v>0</v>
      </c>
      <c r="BL1557" s="2" t="n">
        <v>0</v>
      </c>
      <c r="BM1557" s="2" t="n">
        <v>0</v>
      </c>
      <c r="BN1557" s="2" t="n">
        <v>40</v>
      </c>
      <c r="BO1557" s="2" t="n">
        <v>0</v>
      </c>
      <c r="BP1557" s="2" t="n">
        <v>6</v>
      </c>
      <c r="BQ1557" s="2" t="n">
        <v>3</v>
      </c>
      <c r="BR1557" s="2" t="n">
        <v>0</v>
      </c>
      <c r="BS1557" s="2" t="n">
        <v>0</v>
      </c>
      <c r="BT1557" s="2" t="n">
        <v>0</v>
      </c>
      <c r="BU1557" s="2" t="n">
        <v>0</v>
      </c>
      <c r="BV1557" s="2" t="e">
        <f aca="false">NA()</f>
        <v>#N/A</v>
      </c>
      <c r="BW1557" s="2" t="e">
        <f aca="false">NA()</f>
        <v>#N/A</v>
      </c>
      <c r="BX1557" s="2" t="e">
        <f aca="false">NA()</f>
        <v>#N/A</v>
      </c>
      <c r="BY1557" s="2" t="e">
        <f aca="false">NA()</f>
        <v>#N/A</v>
      </c>
      <c r="BZ1557" s="2" t="e">
        <f aca="false">NA()</f>
        <v>#N/A</v>
      </c>
      <c r="CA1557" s="2" t="e">
        <f aca="false">NA()</f>
        <v>#N/A</v>
      </c>
      <c r="CB1557" s="2" t="e">
        <f aca="false">NA()</f>
        <v>#N/A</v>
      </c>
      <c r="CC1557" s="2" t="e">
        <f aca="false">NA()</f>
        <v>#N/A</v>
      </c>
      <c r="CD1557" s="2" t="n">
        <v>40</v>
      </c>
      <c r="CE1557" s="2" t="n">
        <v>0</v>
      </c>
      <c r="CF1557" s="2" t="n">
        <v>52</v>
      </c>
      <c r="CG1557" s="2" t="n">
        <v>2</v>
      </c>
      <c r="CH1557" s="2" t="n">
        <v>0</v>
      </c>
      <c r="CI1557" s="2" t="n">
        <v>0</v>
      </c>
      <c r="CJ1557" s="2" t="n">
        <v>0</v>
      </c>
      <c r="CK1557" s="2" t="n">
        <v>0</v>
      </c>
      <c r="CL1557" s="2" t="e">
        <f aca="false">NA()</f>
        <v>#N/A</v>
      </c>
      <c r="CM1557" s="2" t="e">
        <f aca="false">NA()</f>
        <v>#N/A</v>
      </c>
      <c r="CN1557" s="2" t="e">
        <f aca="false">NA()</f>
        <v>#N/A</v>
      </c>
      <c r="CO1557" s="2" t="e">
        <f aca="false">NA()</f>
        <v>#N/A</v>
      </c>
      <c r="CP1557" s="2" t="e">
        <f aca="false">NA()</f>
        <v>#N/A</v>
      </c>
      <c r="CQ1557" s="2" t="e">
        <f aca="false">NA()</f>
        <v>#N/A</v>
      </c>
      <c r="CR1557" s="2" t="e">
        <f aca="false">NA()</f>
        <v>#N/A</v>
      </c>
      <c r="CS1557" s="2" t="e">
        <f aca="false">NA()</f>
        <v>#N/A</v>
      </c>
      <c r="CT1557" s="2" t="e">
        <f aca="false">NA()</f>
        <v>#N/A</v>
      </c>
      <c r="CU1557" s="2" t="e">
        <f aca="false">NA()</f>
        <v>#N/A</v>
      </c>
      <c r="CV1557" s="2" t="e">
        <f aca="false">NA()</f>
        <v>#N/A</v>
      </c>
      <c r="CW1557" s="2" t="e">
        <f aca="false">NA()</f>
        <v>#N/A</v>
      </c>
      <c r="CX1557" s="2" t="e">
        <f aca="false">NA()</f>
        <v>#N/A</v>
      </c>
      <c r="CY1557" s="2" t="e">
        <f aca="false">NA()</f>
        <v>#N/A</v>
      </c>
      <c r="CZ1557" s="2" t="e">
        <f aca="false">NA()</f>
        <v>#N/A</v>
      </c>
      <c r="DA1557" s="2" t="e">
        <f aca="false">NA()</f>
        <v>#N/A</v>
      </c>
      <c r="DB1557" s="2" t="n">
        <v>40</v>
      </c>
      <c r="DC1557" s="2" t="n">
        <v>0</v>
      </c>
      <c r="DD1557" s="2" t="n">
        <v>77</v>
      </c>
      <c r="DE1557" s="2" t="n">
        <v>2</v>
      </c>
      <c r="DF1557" s="2" t="n">
        <v>0</v>
      </c>
      <c r="DG1557" s="2" t="n">
        <v>0</v>
      </c>
      <c r="DH1557" s="2" t="n">
        <v>0</v>
      </c>
      <c r="DI1557" s="2" t="n">
        <v>0</v>
      </c>
      <c r="DJ1557" s="2" t="e">
        <f aca="false">NA()</f>
        <v>#N/A</v>
      </c>
      <c r="DK1557" s="2" t="e">
        <f aca="false">NA()</f>
        <v>#N/A</v>
      </c>
      <c r="DL1557" s="2" t="e">
        <f aca="false">NA()</f>
        <v>#N/A</v>
      </c>
      <c r="DM1557" s="2" t="e">
        <f aca="false">NA()</f>
        <v>#N/A</v>
      </c>
      <c r="DN1557" s="2" t="e">
        <f aca="false">NA()</f>
        <v>#N/A</v>
      </c>
      <c r="DO1557" s="2" t="e">
        <f aca="false">NA()</f>
        <v>#N/A</v>
      </c>
      <c r="DP1557" s="2" t="e">
        <f aca="false">NA()</f>
        <v>#N/A</v>
      </c>
      <c r="DQ1557" s="2" t="e">
        <f aca="false">NA()</f>
        <v>#N/A</v>
      </c>
    </row>
    <row r="1558" customFormat="false" ht="12.75" hidden="false" customHeight="true" outlineLevel="0" collapsed="false">
      <c r="A1558" s="1" t="n">
        <v>37198</v>
      </c>
      <c r="B1558" s="2" t="n">
        <v>40</v>
      </c>
      <c r="C1558" s="2" t="n">
        <v>0</v>
      </c>
      <c r="D1558" s="2" t="n">
        <v>67</v>
      </c>
      <c r="E1558" s="2" t="n">
        <v>2</v>
      </c>
      <c r="F1558" s="2" t="n">
        <v>0</v>
      </c>
      <c r="G1558" s="2" t="n">
        <v>0</v>
      </c>
      <c r="H1558" s="2" t="n">
        <v>0</v>
      </c>
      <c r="I1558" s="2" t="n">
        <v>0</v>
      </c>
      <c r="J1558" s="2" t="n">
        <v>40</v>
      </c>
      <c r="K1558" s="2" t="n">
        <v>0</v>
      </c>
      <c r="L1558" s="2" t="n">
        <v>31</v>
      </c>
      <c r="M1558" s="2" t="n">
        <v>1</v>
      </c>
      <c r="N1558" s="2" t="n">
        <v>0</v>
      </c>
      <c r="O1558" s="2" t="n">
        <v>0</v>
      </c>
      <c r="P1558" s="2" t="n">
        <v>0</v>
      </c>
      <c r="Q1558" s="2" t="n">
        <v>0</v>
      </c>
      <c r="R1558" s="2" t="n">
        <v>40</v>
      </c>
      <c r="S1558" s="2" t="n">
        <v>0</v>
      </c>
      <c r="T1558" s="2" t="n">
        <v>67</v>
      </c>
      <c r="U1558" s="2" t="n">
        <v>2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40</v>
      </c>
      <c r="AA1558" s="2" t="n">
        <v>0</v>
      </c>
      <c r="AB1558" s="2" t="n">
        <v>40</v>
      </c>
      <c r="AC1558" s="2" t="n">
        <v>2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40</v>
      </c>
      <c r="AI1558" s="2" t="n">
        <v>0</v>
      </c>
      <c r="AJ1558" s="2" t="n">
        <v>36</v>
      </c>
      <c r="AK1558" s="2" t="n">
        <v>2</v>
      </c>
      <c r="AL1558" s="2" t="n">
        <v>0</v>
      </c>
      <c r="AM1558" s="2" t="n">
        <v>0</v>
      </c>
      <c r="AN1558" s="2" t="n">
        <v>0</v>
      </c>
      <c r="AO1558" s="2" t="n">
        <v>0</v>
      </c>
      <c r="AP1558" s="2" t="n">
        <v>40</v>
      </c>
      <c r="AQ1558" s="2" t="n">
        <v>18</v>
      </c>
      <c r="AR1558" s="2" t="n">
        <v>55.5</v>
      </c>
      <c r="AS1558" s="2" t="n">
        <v>2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40</v>
      </c>
      <c r="AY1558" s="2" t="n">
        <v>18</v>
      </c>
      <c r="AZ1558" s="2" t="n">
        <v>55</v>
      </c>
      <c r="BA1558" s="2" t="n">
        <v>2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40</v>
      </c>
      <c r="BG1558" s="2" t="n">
        <v>0</v>
      </c>
      <c r="BH1558" s="2" t="n">
        <v>60</v>
      </c>
      <c r="BI1558" s="2" t="n">
        <v>3</v>
      </c>
      <c r="BJ1558" s="2" t="n">
        <v>0</v>
      </c>
      <c r="BK1558" s="2" t="n">
        <v>0</v>
      </c>
      <c r="BL1558" s="2" t="n">
        <v>0</v>
      </c>
      <c r="BM1558" s="2" t="n">
        <v>0</v>
      </c>
      <c r="BN1558" s="2" t="n">
        <v>40</v>
      </c>
      <c r="BO1558" s="2" t="n">
        <v>0</v>
      </c>
      <c r="BP1558" s="2" t="n">
        <v>6</v>
      </c>
      <c r="BQ1558" s="2" t="n">
        <v>3</v>
      </c>
      <c r="BR1558" s="2" t="n">
        <v>0</v>
      </c>
      <c r="BS1558" s="2" t="n">
        <v>0</v>
      </c>
      <c r="BT1558" s="2" t="n">
        <v>0</v>
      </c>
      <c r="BU1558" s="2" t="n">
        <v>0</v>
      </c>
      <c r="BV1558" s="2" t="e">
        <f aca="false">NA()</f>
        <v>#N/A</v>
      </c>
      <c r="BW1558" s="2" t="e">
        <f aca="false">NA()</f>
        <v>#N/A</v>
      </c>
      <c r="BX1558" s="2" t="e">
        <f aca="false">NA()</f>
        <v>#N/A</v>
      </c>
      <c r="BY1558" s="2" t="e">
        <f aca="false">NA()</f>
        <v>#N/A</v>
      </c>
      <c r="BZ1558" s="2" t="e">
        <f aca="false">NA()</f>
        <v>#N/A</v>
      </c>
      <c r="CA1558" s="2" t="e">
        <f aca="false">NA()</f>
        <v>#N/A</v>
      </c>
      <c r="CB1558" s="2" t="e">
        <f aca="false">NA()</f>
        <v>#N/A</v>
      </c>
      <c r="CC1558" s="2" t="e">
        <f aca="false">NA()</f>
        <v>#N/A</v>
      </c>
      <c r="CD1558" s="2" t="n">
        <v>40</v>
      </c>
      <c r="CE1558" s="2" t="n">
        <v>0</v>
      </c>
      <c r="CF1558" s="2" t="n">
        <v>52</v>
      </c>
      <c r="CG1558" s="2" t="n">
        <v>2</v>
      </c>
      <c r="CH1558" s="2" t="n">
        <v>0</v>
      </c>
      <c r="CI1558" s="2" t="n">
        <v>0</v>
      </c>
      <c r="CJ1558" s="2" t="n">
        <v>0</v>
      </c>
      <c r="CK1558" s="2" t="n">
        <v>0</v>
      </c>
      <c r="CL1558" s="2" t="e">
        <f aca="false">NA()</f>
        <v>#N/A</v>
      </c>
      <c r="CM1558" s="2" t="e">
        <f aca="false">NA()</f>
        <v>#N/A</v>
      </c>
      <c r="CN1558" s="2" t="e">
        <f aca="false">NA()</f>
        <v>#N/A</v>
      </c>
      <c r="CO1558" s="2" t="e">
        <f aca="false">NA()</f>
        <v>#N/A</v>
      </c>
      <c r="CP1558" s="2" t="e">
        <f aca="false">NA()</f>
        <v>#N/A</v>
      </c>
      <c r="CQ1558" s="2" t="e">
        <f aca="false">NA()</f>
        <v>#N/A</v>
      </c>
      <c r="CR1558" s="2" t="e">
        <f aca="false">NA()</f>
        <v>#N/A</v>
      </c>
      <c r="CS1558" s="2" t="e">
        <f aca="false">NA()</f>
        <v>#N/A</v>
      </c>
      <c r="CT1558" s="2" t="e">
        <f aca="false">NA()</f>
        <v>#N/A</v>
      </c>
      <c r="CU1558" s="2" t="e">
        <f aca="false">NA()</f>
        <v>#N/A</v>
      </c>
      <c r="CV1558" s="2" t="e">
        <f aca="false">NA()</f>
        <v>#N/A</v>
      </c>
      <c r="CW1558" s="2" t="e">
        <f aca="false">NA()</f>
        <v>#N/A</v>
      </c>
      <c r="CX1558" s="2" t="e">
        <f aca="false">NA()</f>
        <v>#N/A</v>
      </c>
      <c r="CY1558" s="2" t="e">
        <f aca="false">NA()</f>
        <v>#N/A</v>
      </c>
      <c r="CZ1558" s="2" t="e">
        <f aca="false">NA()</f>
        <v>#N/A</v>
      </c>
      <c r="DA1558" s="2" t="e">
        <f aca="false">NA()</f>
        <v>#N/A</v>
      </c>
      <c r="DB1558" s="2" t="n">
        <v>40</v>
      </c>
      <c r="DC1558" s="2" t="n">
        <v>0</v>
      </c>
      <c r="DD1558" s="2" t="n">
        <v>77</v>
      </c>
      <c r="DE1558" s="2" t="n">
        <v>2</v>
      </c>
      <c r="DF1558" s="2" t="n">
        <v>0</v>
      </c>
      <c r="DG1558" s="2" t="n">
        <v>0</v>
      </c>
      <c r="DH1558" s="2" t="n">
        <v>0</v>
      </c>
      <c r="DI1558" s="2" t="n">
        <v>0</v>
      </c>
      <c r="DJ1558" s="2" t="e">
        <f aca="false">NA()</f>
        <v>#N/A</v>
      </c>
      <c r="DK1558" s="2" t="e">
        <f aca="false">NA()</f>
        <v>#N/A</v>
      </c>
      <c r="DL1558" s="2" t="e">
        <f aca="false">NA()</f>
        <v>#N/A</v>
      </c>
      <c r="DM1558" s="2" t="e">
        <f aca="false">NA()</f>
        <v>#N/A</v>
      </c>
      <c r="DN1558" s="2" t="e">
        <f aca="false">NA()</f>
        <v>#N/A</v>
      </c>
      <c r="DO1558" s="2" t="e">
        <f aca="false">NA()</f>
        <v>#N/A</v>
      </c>
      <c r="DP1558" s="2" t="e">
        <f aca="false">NA()</f>
        <v>#N/A</v>
      </c>
      <c r="DQ1558" s="2" t="e">
        <f aca="false">NA()</f>
        <v>#N/A</v>
      </c>
    </row>
    <row r="1559" customFormat="false" ht="12.75" hidden="false" customHeight="true" outlineLevel="0" collapsed="false">
      <c r="A1559" s="1" t="n">
        <v>37205</v>
      </c>
      <c r="B1559" s="2" t="n">
        <v>0</v>
      </c>
      <c r="C1559" s="2" t="n">
        <v>0</v>
      </c>
      <c r="D1559" s="2" t="n">
        <v>67</v>
      </c>
      <c r="E1559" s="2" t="n">
        <v>2</v>
      </c>
      <c r="F1559" s="2" t="n">
        <v>0</v>
      </c>
      <c r="G1559" s="2" t="n">
        <v>0</v>
      </c>
      <c r="H1559" s="2" t="n">
        <v>5</v>
      </c>
      <c r="I1559" s="2" t="n">
        <v>0</v>
      </c>
      <c r="J1559" s="2" t="n">
        <v>40</v>
      </c>
      <c r="K1559" s="2" t="n">
        <v>0</v>
      </c>
      <c r="L1559" s="2" t="n">
        <v>31</v>
      </c>
      <c r="M1559" s="2" t="n">
        <v>1</v>
      </c>
      <c r="N1559" s="2" t="n">
        <v>0</v>
      </c>
      <c r="O1559" s="2" t="n">
        <v>0</v>
      </c>
      <c r="P1559" s="2" t="n">
        <v>0</v>
      </c>
      <c r="Q1559" s="2" t="n">
        <v>0</v>
      </c>
      <c r="R1559" s="2" t="n">
        <v>40</v>
      </c>
      <c r="S1559" s="2" t="n">
        <v>0</v>
      </c>
      <c r="T1559" s="2" t="n">
        <v>67</v>
      </c>
      <c r="U1559" s="2" t="n">
        <v>2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40</v>
      </c>
      <c r="AA1559" s="2" t="n">
        <v>0</v>
      </c>
      <c r="AB1559" s="2" t="n">
        <v>40</v>
      </c>
      <c r="AC1559" s="2" t="n">
        <v>2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40</v>
      </c>
      <c r="AI1559" s="2" t="n">
        <v>10</v>
      </c>
      <c r="AJ1559" s="2" t="n">
        <v>36</v>
      </c>
      <c r="AK1559" s="2" t="n">
        <v>2</v>
      </c>
      <c r="AL1559" s="2" t="n">
        <v>0</v>
      </c>
      <c r="AM1559" s="2" t="n">
        <v>0</v>
      </c>
      <c r="AN1559" s="2" t="n">
        <v>0</v>
      </c>
      <c r="AO1559" s="2" t="n">
        <v>0</v>
      </c>
      <c r="AP1559" s="2" t="n">
        <v>40</v>
      </c>
      <c r="AQ1559" s="2" t="n">
        <v>10</v>
      </c>
      <c r="AR1559" s="2" t="n">
        <v>55.5</v>
      </c>
      <c r="AS1559" s="2" t="n">
        <v>2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40</v>
      </c>
      <c r="AY1559" s="2" t="n">
        <v>10</v>
      </c>
      <c r="AZ1559" s="2" t="n">
        <v>55</v>
      </c>
      <c r="BA1559" s="2" t="n">
        <v>2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40</v>
      </c>
      <c r="BG1559" s="2" t="n">
        <v>0</v>
      </c>
      <c r="BH1559" s="2" t="n">
        <v>60</v>
      </c>
      <c r="BI1559" s="2" t="n">
        <v>3</v>
      </c>
      <c r="BJ1559" s="2" t="n">
        <v>0</v>
      </c>
      <c r="BK1559" s="2" t="n">
        <v>0</v>
      </c>
      <c r="BL1559" s="2" t="n">
        <v>0</v>
      </c>
      <c r="BM1559" s="2" t="n">
        <v>0</v>
      </c>
      <c r="BN1559" s="2" t="n">
        <v>40</v>
      </c>
      <c r="BO1559" s="2" t="n">
        <v>0</v>
      </c>
      <c r="BP1559" s="2" t="n">
        <v>6</v>
      </c>
      <c r="BQ1559" s="2" t="n">
        <v>3</v>
      </c>
      <c r="BR1559" s="2" t="n">
        <v>0</v>
      </c>
      <c r="BS1559" s="2" t="n">
        <v>0</v>
      </c>
      <c r="BT1559" s="2" t="n">
        <v>0</v>
      </c>
      <c r="BU1559" s="2" t="n">
        <v>0</v>
      </c>
      <c r="BV1559" s="2" t="e">
        <f aca="false">NA()</f>
        <v>#N/A</v>
      </c>
      <c r="BW1559" s="2" t="e">
        <f aca="false">NA()</f>
        <v>#N/A</v>
      </c>
      <c r="BX1559" s="2" t="e">
        <f aca="false">NA()</f>
        <v>#N/A</v>
      </c>
      <c r="BY1559" s="2" t="e">
        <f aca="false">NA()</f>
        <v>#N/A</v>
      </c>
      <c r="BZ1559" s="2" t="e">
        <f aca="false">NA()</f>
        <v>#N/A</v>
      </c>
      <c r="CA1559" s="2" t="e">
        <f aca="false">NA()</f>
        <v>#N/A</v>
      </c>
      <c r="CB1559" s="2" t="e">
        <f aca="false">NA()</f>
        <v>#N/A</v>
      </c>
      <c r="CC1559" s="2" t="e">
        <f aca="false">NA()</f>
        <v>#N/A</v>
      </c>
      <c r="CD1559" s="2" t="n">
        <v>40</v>
      </c>
      <c r="CE1559" s="2" t="n">
        <v>0</v>
      </c>
      <c r="CF1559" s="2" t="n">
        <v>52</v>
      </c>
      <c r="CG1559" s="2" t="n">
        <v>2</v>
      </c>
      <c r="CH1559" s="2" t="n">
        <v>0</v>
      </c>
      <c r="CI1559" s="2" t="n">
        <v>0</v>
      </c>
      <c r="CJ1559" s="2" t="n">
        <v>0</v>
      </c>
      <c r="CK1559" s="2" t="n">
        <v>0</v>
      </c>
      <c r="CL1559" s="2" t="e">
        <f aca="false">NA()</f>
        <v>#N/A</v>
      </c>
      <c r="CM1559" s="2" t="e">
        <f aca="false">NA()</f>
        <v>#N/A</v>
      </c>
      <c r="CN1559" s="2" t="e">
        <f aca="false">NA()</f>
        <v>#N/A</v>
      </c>
      <c r="CO1559" s="2" t="e">
        <f aca="false">NA()</f>
        <v>#N/A</v>
      </c>
      <c r="CP1559" s="2" t="e">
        <f aca="false">NA()</f>
        <v>#N/A</v>
      </c>
      <c r="CQ1559" s="2" t="e">
        <f aca="false">NA()</f>
        <v>#N/A</v>
      </c>
      <c r="CR1559" s="2" t="e">
        <f aca="false">NA()</f>
        <v>#N/A</v>
      </c>
      <c r="CS1559" s="2" t="e">
        <f aca="false">NA()</f>
        <v>#N/A</v>
      </c>
      <c r="CT1559" s="2" t="e">
        <f aca="false">NA()</f>
        <v>#N/A</v>
      </c>
      <c r="CU1559" s="2" t="e">
        <f aca="false">NA()</f>
        <v>#N/A</v>
      </c>
      <c r="CV1559" s="2" t="e">
        <f aca="false">NA()</f>
        <v>#N/A</v>
      </c>
      <c r="CW1559" s="2" t="e">
        <f aca="false">NA()</f>
        <v>#N/A</v>
      </c>
      <c r="CX1559" s="2" t="e">
        <f aca="false">NA()</f>
        <v>#N/A</v>
      </c>
      <c r="CY1559" s="2" t="e">
        <f aca="false">NA()</f>
        <v>#N/A</v>
      </c>
      <c r="CZ1559" s="2" t="e">
        <f aca="false">NA()</f>
        <v>#N/A</v>
      </c>
      <c r="DA1559" s="2" t="e">
        <f aca="false">NA()</f>
        <v>#N/A</v>
      </c>
      <c r="DB1559" s="2" t="n">
        <v>40</v>
      </c>
      <c r="DC1559" s="2" t="n">
        <v>0</v>
      </c>
      <c r="DD1559" s="2" t="n">
        <v>77</v>
      </c>
      <c r="DE1559" s="2" t="n">
        <v>2</v>
      </c>
      <c r="DF1559" s="2" t="n">
        <v>0</v>
      </c>
      <c r="DG1559" s="2" t="n">
        <v>0</v>
      </c>
      <c r="DH1559" s="2" t="n">
        <v>0</v>
      </c>
      <c r="DI1559" s="2" t="n">
        <v>0</v>
      </c>
      <c r="DJ1559" s="2" t="e">
        <f aca="false">NA()</f>
        <v>#N/A</v>
      </c>
      <c r="DK1559" s="2" t="e">
        <f aca="false">NA()</f>
        <v>#N/A</v>
      </c>
      <c r="DL1559" s="2" t="e">
        <f aca="false">NA()</f>
        <v>#N/A</v>
      </c>
      <c r="DM1559" s="2" t="e">
        <f aca="false">NA()</f>
        <v>#N/A</v>
      </c>
      <c r="DN1559" s="2" t="e">
        <f aca="false">NA()</f>
        <v>#N/A</v>
      </c>
      <c r="DO1559" s="2" t="e">
        <f aca="false">NA()</f>
        <v>#N/A</v>
      </c>
      <c r="DP1559" s="2" t="e">
        <f aca="false">NA()</f>
        <v>#N/A</v>
      </c>
      <c r="DQ1559" s="2" t="e">
        <f aca="false">NA()</f>
        <v>#N/A</v>
      </c>
    </row>
    <row r="1560" customFormat="false" ht="12.75" hidden="false" customHeight="true" outlineLevel="0" collapsed="false">
      <c r="A1560" s="1" t="n">
        <v>37212</v>
      </c>
      <c r="B1560" s="2" t="n">
        <v>40</v>
      </c>
      <c r="C1560" s="2" t="n">
        <v>0</v>
      </c>
      <c r="D1560" s="2" t="n">
        <v>67</v>
      </c>
      <c r="E1560" s="2" t="n">
        <v>2</v>
      </c>
      <c r="F1560" s="2" t="n">
        <v>0</v>
      </c>
      <c r="G1560" s="2" t="n">
        <v>0</v>
      </c>
      <c r="H1560" s="2" t="n">
        <v>0</v>
      </c>
      <c r="I1560" s="2" t="n">
        <v>0</v>
      </c>
      <c r="J1560" s="2" t="n">
        <v>40</v>
      </c>
      <c r="K1560" s="2" t="n">
        <v>0</v>
      </c>
      <c r="L1560" s="2" t="n">
        <v>31</v>
      </c>
      <c r="M1560" s="2" t="n">
        <v>1</v>
      </c>
      <c r="N1560" s="2" t="n">
        <v>0</v>
      </c>
      <c r="O1560" s="2" t="n">
        <v>0</v>
      </c>
      <c r="P1560" s="2" t="n">
        <v>0</v>
      </c>
      <c r="Q1560" s="2" t="n">
        <v>0</v>
      </c>
      <c r="R1560" s="2" t="n">
        <v>40</v>
      </c>
      <c r="S1560" s="2" t="n">
        <v>0</v>
      </c>
      <c r="T1560" s="2" t="n">
        <v>67</v>
      </c>
      <c r="U1560" s="2" t="n">
        <v>2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40</v>
      </c>
      <c r="AA1560" s="2" t="n">
        <v>0</v>
      </c>
      <c r="AB1560" s="2" t="n">
        <v>40</v>
      </c>
      <c r="AC1560" s="2" t="n">
        <v>2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40</v>
      </c>
      <c r="AI1560" s="2" t="n">
        <v>10</v>
      </c>
      <c r="AJ1560" s="2" t="n">
        <v>36</v>
      </c>
      <c r="AK1560" s="2" t="n">
        <v>2</v>
      </c>
      <c r="AL1560" s="2" t="n">
        <v>0</v>
      </c>
      <c r="AM1560" s="2" t="n">
        <v>0</v>
      </c>
      <c r="AN1560" s="2" t="n">
        <v>0</v>
      </c>
      <c r="AO1560" s="2" t="n">
        <v>0</v>
      </c>
      <c r="AP1560" s="2" t="n">
        <v>40</v>
      </c>
      <c r="AQ1560" s="2" t="n">
        <v>10</v>
      </c>
      <c r="AR1560" s="2" t="n">
        <v>55.5</v>
      </c>
      <c r="AS1560" s="2" t="n">
        <v>2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40</v>
      </c>
      <c r="AY1560" s="2" t="n">
        <v>10</v>
      </c>
      <c r="AZ1560" s="2" t="n">
        <v>55</v>
      </c>
      <c r="BA1560" s="2" t="n">
        <v>2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40</v>
      </c>
      <c r="BG1560" s="2" t="n">
        <v>0</v>
      </c>
      <c r="BH1560" s="2" t="n">
        <v>60</v>
      </c>
      <c r="BI1560" s="2" t="n">
        <v>3</v>
      </c>
      <c r="BJ1560" s="2" t="n">
        <v>0</v>
      </c>
      <c r="BK1560" s="2" t="n">
        <v>0</v>
      </c>
      <c r="BL1560" s="2" t="n">
        <v>0</v>
      </c>
      <c r="BM1560" s="2" t="n">
        <v>0</v>
      </c>
      <c r="BN1560" s="2" t="n">
        <v>40</v>
      </c>
      <c r="BO1560" s="2" t="n">
        <v>0</v>
      </c>
      <c r="BP1560" s="2" t="n">
        <v>6</v>
      </c>
      <c r="BQ1560" s="2" t="n">
        <v>3</v>
      </c>
      <c r="BR1560" s="2" t="n">
        <v>0</v>
      </c>
      <c r="BS1560" s="2" t="n">
        <v>0</v>
      </c>
      <c r="BT1560" s="2" t="n">
        <v>0</v>
      </c>
      <c r="BU1560" s="2" t="n">
        <v>0</v>
      </c>
      <c r="BV1560" s="2" t="e">
        <f aca="false">NA()</f>
        <v>#N/A</v>
      </c>
      <c r="BW1560" s="2" t="e">
        <f aca="false">NA()</f>
        <v>#N/A</v>
      </c>
      <c r="BX1560" s="2" t="e">
        <f aca="false">NA()</f>
        <v>#N/A</v>
      </c>
      <c r="BY1560" s="2" t="e">
        <f aca="false">NA()</f>
        <v>#N/A</v>
      </c>
      <c r="BZ1560" s="2" t="e">
        <f aca="false">NA()</f>
        <v>#N/A</v>
      </c>
      <c r="CA1560" s="2" t="e">
        <f aca="false">NA()</f>
        <v>#N/A</v>
      </c>
      <c r="CB1560" s="2" t="e">
        <f aca="false">NA()</f>
        <v>#N/A</v>
      </c>
      <c r="CC1560" s="2" t="e">
        <f aca="false">NA()</f>
        <v>#N/A</v>
      </c>
      <c r="CD1560" s="2" t="n">
        <v>40</v>
      </c>
      <c r="CE1560" s="2" t="n">
        <v>0</v>
      </c>
      <c r="CF1560" s="2" t="n">
        <v>52</v>
      </c>
      <c r="CG1560" s="2" t="n">
        <v>2</v>
      </c>
      <c r="CH1560" s="2" t="n">
        <v>0</v>
      </c>
      <c r="CI1560" s="2" t="n">
        <v>0</v>
      </c>
      <c r="CJ1560" s="2" t="n">
        <v>0</v>
      </c>
      <c r="CK1560" s="2" t="n">
        <v>0</v>
      </c>
      <c r="CL1560" s="2" t="e">
        <f aca="false">NA()</f>
        <v>#N/A</v>
      </c>
      <c r="CM1560" s="2" t="e">
        <f aca="false">NA()</f>
        <v>#N/A</v>
      </c>
      <c r="CN1560" s="2" t="e">
        <f aca="false">NA()</f>
        <v>#N/A</v>
      </c>
      <c r="CO1560" s="2" t="e">
        <f aca="false">NA()</f>
        <v>#N/A</v>
      </c>
      <c r="CP1560" s="2" t="e">
        <f aca="false">NA()</f>
        <v>#N/A</v>
      </c>
      <c r="CQ1560" s="2" t="e">
        <f aca="false">NA()</f>
        <v>#N/A</v>
      </c>
      <c r="CR1560" s="2" t="e">
        <f aca="false">NA()</f>
        <v>#N/A</v>
      </c>
      <c r="CS1560" s="2" t="e">
        <f aca="false">NA()</f>
        <v>#N/A</v>
      </c>
      <c r="CT1560" s="2" t="e">
        <f aca="false">NA()</f>
        <v>#N/A</v>
      </c>
      <c r="CU1560" s="2" t="e">
        <f aca="false">NA()</f>
        <v>#N/A</v>
      </c>
      <c r="CV1560" s="2" t="e">
        <f aca="false">NA()</f>
        <v>#N/A</v>
      </c>
      <c r="CW1560" s="2" t="e">
        <f aca="false">NA()</f>
        <v>#N/A</v>
      </c>
      <c r="CX1560" s="2" t="e">
        <f aca="false">NA()</f>
        <v>#N/A</v>
      </c>
      <c r="CY1560" s="2" t="e">
        <f aca="false">NA()</f>
        <v>#N/A</v>
      </c>
      <c r="CZ1560" s="2" t="e">
        <f aca="false">NA()</f>
        <v>#N/A</v>
      </c>
      <c r="DA1560" s="2" t="e">
        <f aca="false">NA()</f>
        <v>#N/A</v>
      </c>
      <c r="DB1560" s="2" t="n">
        <v>40</v>
      </c>
      <c r="DC1560" s="2" t="n">
        <v>0</v>
      </c>
      <c r="DD1560" s="2" t="n">
        <v>77</v>
      </c>
      <c r="DE1560" s="2" t="n">
        <v>2</v>
      </c>
      <c r="DF1560" s="2" t="n">
        <v>0</v>
      </c>
      <c r="DG1560" s="2" t="n">
        <v>0</v>
      </c>
      <c r="DH1560" s="2" t="n">
        <v>0</v>
      </c>
      <c r="DI1560" s="2" t="n">
        <v>0</v>
      </c>
      <c r="DJ1560" s="2" t="e">
        <f aca="false">NA()</f>
        <v>#N/A</v>
      </c>
      <c r="DK1560" s="2" t="e">
        <f aca="false">NA()</f>
        <v>#N/A</v>
      </c>
      <c r="DL1560" s="2" t="e">
        <f aca="false">NA()</f>
        <v>#N/A</v>
      </c>
      <c r="DM1560" s="2" t="e">
        <f aca="false">NA()</f>
        <v>#N/A</v>
      </c>
      <c r="DN1560" s="2" t="e">
        <f aca="false">NA()</f>
        <v>#N/A</v>
      </c>
      <c r="DO1560" s="2" t="e">
        <f aca="false">NA()</f>
        <v>#N/A</v>
      </c>
      <c r="DP1560" s="2" t="e">
        <f aca="false">NA()</f>
        <v>#N/A</v>
      </c>
      <c r="DQ1560" s="2" t="e">
        <f aca="false">NA()</f>
        <v>#N/A</v>
      </c>
    </row>
    <row r="1561" customFormat="false" ht="12.75" hidden="false" customHeight="true" outlineLevel="0" collapsed="false">
      <c r="A1561" s="1" t="n">
        <v>37219</v>
      </c>
      <c r="B1561" s="2" t="n">
        <v>24</v>
      </c>
      <c r="C1561" s="2" t="n">
        <v>0</v>
      </c>
      <c r="D1561" s="2" t="n">
        <v>67</v>
      </c>
      <c r="E1561" s="2" t="n">
        <v>2</v>
      </c>
      <c r="F1561" s="2" t="n">
        <v>0</v>
      </c>
      <c r="G1561" s="2" t="n">
        <v>2</v>
      </c>
      <c r="H1561" s="2" t="n">
        <v>0</v>
      </c>
      <c r="I1561" s="2" t="n">
        <v>0</v>
      </c>
      <c r="J1561" s="2" t="n">
        <v>24</v>
      </c>
      <c r="K1561" s="2" t="n">
        <v>0</v>
      </c>
      <c r="L1561" s="2" t="n">
        <v>31</v>
      </c>
      <c r="M1561" s="2" t="n">
        <v>1</v>
      </c>
      <c r="N1561" s="2" t="n">
        <v>0</v>
      </c>
      <c r="O1561" s="2" t="n">
        <v>2</v>
      </c>
      <c r="P1561" s="2" t="n">
        <v>0</v>
      </c>
      <c r="Q1561" s="2" t="n">
        <v>0</v>
      </c>
      <c r="R1561" s="2" t="n">
        <v>24</v>
      </c>
      <c r="S1561" s="2" t="n">
        <v>0</v>
      </c>
      <c r="T1561" s="2" t="n">
        <v>67</v>
      </c>
      <c r="U1561" s="2" t="n">
        <v>2</v>
      </c>
      <c r="V1561" s="2" t="n">
        <v>0</v>
      </c>
      <c r="W1561" s="2" t="n">
        <v>2</v>
      </c>
      <c r="X1561" s="2" t="n">
        <v>0</v>
      </c>
      <c r="Y1561" s="2" t="n">
        <v>0</v>
      </c>
      <c r="Z1561" s="2" t="n">
        <v>24</v>
      </c>
      <c r="AA1561" s="2" t="n">
        <v>0</v>
      </c>
      <c r="AB1561" s="2" t="n">
        <v>40</v>
      </c>
      <c r="AC1561" s="2" t="n">
        <v>2</v>
      </c>
      <c r="AD1561" s="2" t="n">
        <v>0</v>
      </c>
      <c r="AE1561" s="2" t="n">
        <v>2</v>
      </c>
      <c r="AF1561" s="2" t="n">
        <v>0</v>
      </c>
      <c r="AG1561" s="2" t="n">
        <v>0</v>
      </c>
      <c r="AH1561" s="2" t="n">
        <v>24</v>
      </c>
      <c r="AI1561" s="2" t="n">
        <v>6</v>
      </c>
      <c r="AJ1561" s="2" t="n">
        <v>36</v>
      </c>
      <c r="AK1561" s="2" t="n">
        <v>2</v>
      </c>
      <c r="AL1561" s="2" t="n">
        <v>0</v>
      </c>
      <c r="AM1561" s="2" t="n">
        <v>2</v>
      </c>
      <c r="AN1561" s="2" t="n">
        <v>0</v>
      </c>
      <c r="AO1561" s="2" t="n">
        <v>0</v>
      </c>
      <c r="AP1561" s="2" t="n">
        <v>24</v>
      </c>
      <c r="AQ1561" s="2" t="n">
        <v>6</v>
      </c>
      <c r="AR1561" s="2" t="n">
        <v>55.5</v>
      </c>
      <c r="AS1561" s="2" t="n">
        <v>2</v>
      </c>
      <c r="AT1561" s="2" t="n">
        <v>0</v>
      </c>
      <c r="AU1561" s="2" t="n">
        <v>2</v>
      </c>
      <c r="AV1561" s="2" t="n">
        <v>0</v>
      </c>
      <c r="AW1561" s="2" t="n">
        <v>0</v>
      </c>
      <c r="AX1561" s="2" t="n">
        <v>24</v>
      </c>
      <c r="AY1561" s="2" t="n">
        <v>6</v>
      </c>
      <c r="AZ1561" s="2" t="n">
        <v>55</v>
      </c>
      <c r="BA1561" s="2" t="n">
        <v>2</v>
      </c>
      <c r="BB1561" s="2" t="n">
        <v>0</v>
      </c>
      <c r="BC1561" s="2" t="n">
        <v>2</v>
      </c>
      <c r="BD1561" s="2" t="n">
        <v>0</v>
      </c>
      <c r="BE1561" s="2" t="n">
        <v>0</v>
      </c>
      <c r="BF1561" s="2" t="n">
        <v>26.6666660308838</v>
      </c>
      <c r="BG1561" s="2" t="n">
        <v>0</v>
      </c>
      <c r="BH1561" s="2" t="n">
        <v>60</v>
      </c>
      <c r="BI1561" s="2" t="n">
        <v>3</v>
      </c>
      <c r="BJ1561" s="2" t="n">
        <v>0</v>
      </c>
      <c r="BK1561" s="2" t="n">
        <v>2</v>
      </c>
      <c r="BL1561" s="2" t="n">
        <v>0</v>
      </c>
      <c r="BM1561" s="2" t="n">
        <v>0</v>
      </c>
      <c r="BN1561" s="2" t="n">
        <v>26.6666660308838</v>
      </c>
      <c r="BO1561" s="2" t="n">
        <v>0</v>
      </c>
      <c r="BP1561" s="2" t="n">
        <v>6</v>
      </c>
      <c r="BQ1561" s="2" t="n">
        <v>3</v>
      </c>
      <c r="BR1561" s="2" t="n">
        <v>0</v>
      </c>
      <c r="BS1561" s="2" t="n">
        <v>2</v>
      </c>
      <c r="BT1561" s="2" t="n">
        <v>0</v>
      </c>
      <c r="BU1561" s="2" t="n">
        <v>0</v>
      </c>
      <c r="BV1561" s="2" t="e">
        <f aca="false">NA()</f>
        <v>#N/A</v>
      </c>
      <c r="BW1561" s="2" t="e">
        <f aca="false">NA()</f>
        <v>#N/A</v>
      </c>
      <c r="BX1561" s="2" t="e">
        <f aca="false">NA()</f>
        <v>#N/A</v>
      </c>
      <c r="BY1561" s="2" t="e">
        <f aca="false">NA()</f>
        <v>#N/A</v>
      </c>
      <c r="BZ1561" s="2" t="e">
        <f aca="false">NA()</f>
        <v>#N/A</v>
      </c>
      <c r="CA1561" s="2" t="e">
        <f aca="false">NA()</f>
        <v>#N/A</v>
      </c>
      <c r="CB1561" s="2" t="e">
        <f aca="false">NA()</f>
        <v>#N/A</v>
      </c>
      <c r="CC1561" s="2" t="e">
        <f aca="false">NA()</f>
        <v>#N/A</v>
      </c>
      <c r="CD1561" s="2" t="n">
        <v>24</v>
      </c>
      <c r="CE1561" s="2" t="n">
        <v>0</v>
      </c>
      <c r="CF1561" s="2" t="n">
        <v>52</v>
      </c>
      <c r="CG1561" s="2" t="n">
        <v>2</v>
      </c>
      <c r="CH1561" s="2" t="n">
        <v>0</v>
      </c>
      <c r="CI1561" s="2" t="n">
        <v>2</v>
      </c>
      <c r="CJ1561" s="2" t="n">
        <v>0</v>
      </c>
      <c r="CK1561" s="2" t="n">
        <v>0</v>
      </c>
      <c r="CL1561" s="2" t="e">
        <f aca="false">NA()</f>
        <v>#N/A</v>
      </c>
      <c r="CM1561" s="2" t="e">
        <f aca="false">NA()</f>
        <v>#N/A</v>
      </c>
      <c r="CN1561" s="2" t="e">
        <f aca="false">NA()</f>
        <v>#N/A</v>
      </c>
      <c r="CO1561" s="2" t="e">
        <f aca="false">NA()</f>
        <v>#N/A</v>
      </c>
      <c r="CP1561" s="2" t="e">
        <f aca="false">NA()</f>
        <v>#N/A</v>
      </c>
      <c r="CQ1561" s="2" t="e">
        <f aca="false">NA()</f>
        <v>#N/A</v>
      </c>
      <c r="CR1561" s="2" t="e">
        <f aca="false">NA()</f>
        <v>#N/A</v>
      </c>
      <c r="CS1561" s="2" t="e">
        <f aca="false">NA()</f>
        <v>#N/A</v>
      </c>
      <c r="CT1561" s="2" t="e">
        <f aca="false">NA()</f>
        <v>#N/A</v>
      </c>
      <c r="CU1561" s="2" t="e">
        <f aca="false">NA()</f>
        <v>#N/A</v>
      </c>
      <c r="CV1561" s="2" t="e">
        <f aca="false">NA()</f>
        <v>#N/A</v>
      </c>
      <c r="CW1561" s="2" t="e">
        <f aca="false">NA()</f>
        <v>#N/A</v>
      </c>
      <c r="CX1561" s="2" t="e">
        <f aca="false">NA()</f>
        <v>#N/A</v>
      </c>
      <c r="CY1561" s="2" t="e">
        <f aca="false">NA()</f>
        <v>#N/A</v>
      </c>
      <c r="CZ1561" s="2" t="e">
        <f aca="false">NA()</f>
        <v>#N/A</v>
      </c>
      <c r="DA1561" s="2" t="e">
        <f aca="false">NA()</f>
        <v>#N/A</v>
      </c>
      <c r="DB1561" s="2" t="n">
        <v>24</v>
      </c>
      <c r="DC1561" s="2" t="n">
        <v>0</v>
      </c>
      <c r="DD1561" s="2" t="n">
        <v>77</v>
      </c>
      <c r="DE1561" s="2" t="n">
        <v>2</v>
      </c>
      <c r="DF1561" s="2" t="n">
        <v>0</v>
      </c>
      <c r="DG1561" s="2" t="n">
        <v>2</v>
      </c>
      <c r="DH1561" s="2" t="n">
        <v>0</v>
      </c>
      <c r="DI1561" s="2" t="n">
        <v>0</v>
      </c>
      <c r="DJ1561" s="2" t="e">
        <f aca="false">NA()</f>
        <v>#N/A</v>
      </c>
      <c r="DK1561" s="2" t="e">
        <f aca="false">NA()</f>
        <v>#N/A</v>
      </c>
      <c r="DL1561" s="2" t="e">
        <f aca="false">NA()</f>
        <v>#N/A</v>
      </c>
      <c r="DM1561" s="2" t="e">
        <f aca="false">NA()</f>
        <v>#N/A</v>
      </c>
      <c r="DN1561" s="2" t="e">
        <f aca="false">NA()</f>
        <v>#N/A</v>
      </c>
      <c r="DO1561" s="2" t="e">
        <f aca="false">NA()</f>
        <v>#N/A</v>
      </c>
      <c r="DP1561" s="2" t="e">
        <f aca="false">NA()</f>
        <v>#N/A</v>
      </c>
      <c r="DQ1561" s="2" t="e">
        <f aca="false">NA()</f>
        <v>#N/A</v>
      </c>
    </row>
    <row r="1562" customFormat="false" ht="12.75" hidden="false" customHeight="true" outlineLevel="0" collapsed="false">
      <c r="A1562" s="1" t="n">
        <v>37226</v>
      </c>
      <c r="B1562" s="2" t="n">
        <v>40</v>
      </c>
      <c r="C1562" s="2" t="n">
        <v>0</v>
      </c>
      <c r="D1562" s="2" t="n">
        <v>67</v>
      </c>
      <c r="E1562" s="2" t="n">
        <v>2</v>
      </c>
      <c r="F1562" s="2" t="n">
        <v>0</v>
      </c>
      <c r="G1562" s="2" t="n">
        <v>0</v>
      </c>
      <c r="H1562" s="2" t="n">
        <v>0</v>
      </c>
      <c r="I1562" s="2" t="n">
        <v>0</v>
      </c>
      <c r="J1562" s="2" t="n">
        <v>40</v>
      </c>
      <c r="K1562" s="2" t="n">
        <v>0</v>
      </c>
      <c r="L1562" s="2" t="n">
        <v>31</v>
      </c>
      <c r="M1562" s="2" t="n">
        <v>1</v>
      </c>
      <c r="N1562" s="2" t="n">
        <v>0</v>
      </c>
      <c r="O1562" s="2" t="n">
        <v>0</v>
      </c>
      <c r="P1562" s="2" t="n">
        <v>0</v>
      </c>
      <c r="Q1562" s="2" t="n">
        <v>0</v>
      </c>
      <c r="R1562" s="2" t="n">
        <v>40</v>
      </c>
      <c r="S1562" s="2" t="n">
        <v>0</v>
      </c>
      <c r="T1562" s="2" t="n">
        <v>67</v>
      </c>
      <c r="U1562" s="2" t="n">
        <v>2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40</v>
      </c>
      <c r="AA1562" s="2" t="n">
        <v>0</v>
      </c>
      <c r="AB1562" s="2" t="n">
        <v>40</v>
      </c>
      <c r="AC1562" s="2" t="n">
        <v>2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40</v>
      </c>
      <c r="AI1562" s="2" t="n">
        <v>10</v>
      </c>
      <c r="AJ1562" s="2" t="n">
        <v>36</v>
      </c>
      <c r="AK1562" s="2" t="n">
        <v>2</v>
      </c>
      <c r="AL1562" s="2" t="n">
        <v>0</v>
      </c>
      <c r="AM1562" s="2" t="n">
        <v>0</v>
      </c>
      <c r="AN1562" s="2" t="n">
        <v>0</v>
      </c>
      <c r="AO1562" s="2" t="n">
        <v>0</v>
      </c>
      <c r="AP1562" s="2" t="n">
        <v>40</v>
      </c>
      <c r="AQ1562" s="2" t="n">
        <v>18</v>
      </c>
      <c r="AR1562" s="2" t="n">
        <v>55.5</v>
      </c>
      <c r="AS1562" s="2" t="n">
        <v>2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40</v>
      </c>
      <c r="AY1562" s="2" t="n">
        <v>18</v>
      </c>
      <c r="AZ1562" s="2" t="n">
        <v>55</v>
      </c>
      <c r="BA1562" s="2" t="n">
        <v>2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40</v>
      </c>
      <c r="BG1562" s="2" t="n">
        <v>0</v>
      </c>
      <c r="BH1562" s="2" t="n">
        <v>60</v>
      </c>
      <c r="BI1562" s="2" t="n">
        <v>3</v>
      </c>
      <c r="BJ1562" s="2" t="n">
        <v>0</v>
      </c>
      <c r="BK1562" s="2" t="n">
        <v>0</v>
      </c>
      <c r="BL1562" s="2" t="n">
        <v>0</v>
      </c>
      <c r="BM1562" s="2" t="n">
        <v>0</v>
      </c>
      <c r="BN1562" s="2" t="n">
        <v>40</v>
      </c>
      <c r="BO1562" s="2" t="n">
        <v>0</v>
      </c>
      <c r="BP1562" s="2" t="n">
        <v>6</v>
      </c>
      <c r="BQ1562" s="2" t="n">
        <v>3</v>
      </c>
      <c r="BR1562" s="2" t="n">
        <v>0</v>
      </c>
      <c r="BS1562" s="2" t="n">
        <v>0</v>
      </c>
      <c r="BT1562" s="2" t="n">
        <v>0</v>
      </c>
      <c r="BU1562" s="2" t="n">
        <v>0</v>
      </c>
      <c r="BV1562" s="2" t="e">
        <f aca="false">NA()</f>
        <v>#N/A</v>
      </c>
      <c r="BW1562" s="2" t="e">
        <f aca="false">NA()</f>
        <v>#N/A</v>
      </c>
      <c r="BX1562" s="2" t="e">
        <f aca="false">NA()</f>
        <v>#N/A</v>
      </c>
      <c r="BY1562" s="2" t="e">
        <f aca="false">NA()</f>
        <v>#N/A</v>
      </c>
      <c r="BZ1562" s="2" t="e">
        <f aca="false">NA()</f>
        <v>#N/A</v>
      </c>
      <c r="CA1562" s="2" t="e">
        <f aca="false">NA()</f>
        <v>#N/A</v>
      </c>
      <c r="CB1562" s="2" t="e">
        <f aca="false">NA()</f>
        <v>#N/A</v>
      </c>
      <c r="CC1562" s="2" t="e">
        <f aca="false">NA()</f>
        <v>#N/A</v>
      </c>
      <c r="CD1562" s="2" t="n">
        <v>40</v>
      </c>
      <c r="CE1562" s="2" t="n">
        <v>0</v>
      </c>
      <c r="CF1562" s="2" t="n">
        <v>52</v>
      </c>
      <c r="CG1562" s="2" t="n">
        <v>2</v>
      </c>
      <c r="CH1562" s="2" t="n">
        <v>0</v>
      </c>
      <c r="CI1562" s="2" t="n">
        <v>0</v>
      </c>
      <c r="CJ1562" s="2" t="n">
        <v>0</v>
      </c>
      <c r="CK1562" s="2" t="n">
        <v>0</v>
      </c>
      <c r="CL1562" s="2" t="e">
        <f aca="false">NA()</f>
        <v>#N/A</v>
      </c>
      <c r="CM1562" s="2" t="e">
        <f aca="false">NA()</f>
        <v>#N/A</v>
      </c>
      <c r="CN1562" s="2" t="e">
        <f aca="false">NA()</f>
        <v>#N/A</v>
      </c>
      <c r="CO1562" s="2" t="e">
        <f aca="false">NA()</f>
        <v>#N/A</v>
      </c>
      <c r="CP1562" s="2" t="e">
        <f aca="false">NA()</f>
        <v>#N/A</v>
      </c>
      <c r="CQ1562" s="2" t="e">
        <f aca="false">NA()</f>
        <v>#N/A</v>
      </c>
      <c r="CR1562" s="2" t="e">
        <f aca="false">NA()</f>
        <v>#N/A</v>
      </c>
      <c r="CS1562" s="2" t="e">
        <f aca="false">NA()</f>
        <v>#N/A</v>
      </c>
      <c r="CT1562" s="2" t="e">
        <f aca="false">NA()</f>
        <v>#N/A</v>
      </c>
      <c r="CU1562" s="2" t="e">
        <f aca="false">NA()</f>
        <v>#N/A</v>
      </c>
      <c r="CV1562" s="2" t="e">
        <f aca="false">NA()</f>
        <v>#N/A</v>
      </c>
      <c r="CW1562" s="2" t="e">
        <f aca="false">NA()</f>
        <v>#N/A</v>
      </c>
      <c r="CX1562" s="2" t="e">
        <f aca="false">NA()</f>
        <v>#N/A</v>
      </c>
      <c r="CY1562" s="2" t="e">
        <f aca="false">NA()</f>
        <v>#N/A</v>
      </c>
      <c r="CZ1562" s="2" t="e">
        <f aca="false">NA()</f>
        <v>#N/A</v>
      </c>
      <c r="DA1562" s="2" t="e">
        <f aca="false">NA()</f>
        <v>#N/A</v>
      </c>
      <c r="DB1562" s="2" t="n">
        <v>40</v>
      </c>
      <c r="DC1562" s="2" t="n">
        <v>0</v>
      </c>
      <c r="DD1562" s="2" t="n">
        <v>77</v>
      </c>
      <c r="DE1562" s="2" t="n">
        <v>2</v>
      </c>
      <c r="DF1562" s="2" t="n">
        <v>0</v>
      </c>
      <c r="DG1562" s="2" t="n">
        <v>0</v>
      </c>
      <c r="DH1562" s="2" t="n">
        <v>0</v>
      </c>
      <c r="DI1562" s="2" t="n">
        <v>0</v>
      </c>
      <c r="DJ1562" s="2" t="e">
        <f aca="false">NA()</f>
        <v>#N/A</v>
      </c>
      <c r="DK1562" s="2" t="e">
        <f aca="false">NA()</f>
        <v>#N/A</v>
      </c>
      <c r="DL1562" s="2" t="e">
        <f aca="false">NA()</f>
        <v>#N/A</v>
      </c>
      <c r="DM1562" s="2" t="e">
        <f aca="false">NA()</f>
        <v>#N/A</v>
      </c>
      <c r="DN1562" s="2" t="e">
        <f aca="false">NA()</f>
        <v>#N/A</v>
      </c>
      <c r="DO1562" s="2" t="e">
        <f aca="false">NA()</f>
        <v>#N/A</v>
      </c>
      <c r="DP1562" s="2" t="e">
        <f aca="false">NA()</f>
        <v>#N/A</v>
      </c>
      <c r="DQ1562" s="2" t="e">
        <f aca="false">NA()</f>
        <v>#N/A</v>
      </c>
    </row>
    <row r="1563" customFormat="false" ht="12.75" hidden="false" customHeight="true" outlineLevel="0" collapsed="false">
      <c r="A1563" s="1" t="n">
        <v>37233</v>
      </c>
      <c r="B1563" s="2" t="n">
        <v>40</v>
      </c>
      <c r="C1563" s="2" t="n">
        <v>0</v>
      </c>
      <c r="D1563" s="2" t="n">
        <v>67</v>
      </c>
      <c r="E1563" s="2" t="n">
        <v>2</v>
      </c>
      <c r="F1563" s="2" t="n">
        <v>0</v>
      </c>
      <c r="G1563" s="2" t="n">
        <v>0</v>
      </c>
      <c r="H1563" s="2" t="n">
        <v>0</v>
      </c>
      <c r="I1563" s="2" t="n">
        <v>0</v>
      </c>
      <c r="J1563" s="2" t="n">
        <v>40</v>
      </c>
      <c r="K1563" s="2" t="n">
        <v>0</v>
      </c>
      <c r="L1563" s="2" t="n">
        <v>31</v>
      </c>
      <c r="M1563" s="2" t="n">
        <v>1</v>
      </c>
      <c r="N1563" s="2" t="n">
        <v>0</v>
      </c>
      <c r="O1563" s="2" t="n">
        <v>0</v>
      </c>
      <c r="P1563" s="2" t="n">
        <v>0</v>
      </c>
      <c r="Q1563" s="2" t="n">
        <v>0</v>
      </c>
      <c r="R1563" s="2" t="n">
        <v>40</v>
      </c>
      <c r="S1563" s="2" t="n">
        <v>0</v>
      </c>
      <c r="T1563" s="2" t="n">
        <v>67</v>
      </c>
      <c r="U1563" s="2" t="n">
        <v>2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40</v>
      </c>
      <c r="AA1563" s="2" t="n">
        <v>0</v>
      </c>
      <c r="AB1563" s="2" t="n">
        <v>40</v>
      </c>
      <c r="AC1563" s="2" t="n">
        <v>2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40</v>
      </c>
      <c r="AI1563" s="2" t="n">
        <v>18</v>
      </c>
      <c r="AJ1563" s="2" t="n">
        <v>36</v>
      </c>
      <c r="AK1563" s="2" t="n">
        <v>2</v>
      </c>
      <c r="AL1563" s="2" t="n">
        <v>0</v>
      </c>
      <c r="AM1563" s="2" t="n">
        <v>0</v>
      </c>
      <c r="AN1563" s="2" t="n">
        <v>0</v>
      </c>
      <c r="AO1563" s="2" t="n">
        <v>0</v>
      </c>
      <c r="AP1563" s="2" t="n">
        <v>40</v>
      </c>
      <c r="AQ1563" s="2" t="n">
        <v>18</v>
      </c>
      <c r="AR1563" s="2" t="n">
        <v>55.5</v>
      </c>
      <c r="AS1563" s="2" t="n">
        <v>2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40</v>
      </c>
      <c r="AY1563" s="2" t="n">
        <v>18</v>
      </c>
      <c r="AZ1563" s="2" t="n">
        <v>55</v>
      </c>
      <c r="BA1563" s="2" t="n">
        <v>2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40</v>
      </c>
      <c r="BG1563" s="2" t="n">
        <v>0</v>
      </c>
      <c r="BH1563" s="2" t="n">
        <v>60</v>
      </c>
      <c r="BI1563" s="2" t="n">
        <v>3</v>
      </c>
      <c r="BJ1563" s="2" t="n">
        <v>0</v>
      </c>
      <c r="BK1563" s="2" t="n">
        <v>0</v>
      </c>
      <c r="BL1563" s="2" t="n">
        <v>0</v>
      </c>
      <c r="BM1563" s="2" t="n">
        <v>0</v>
      </c>
      <c r="BN1563" s="2" t="n">
        <v>40</v>
      </c>
      <c r="BO1563" s="2" t="n">
        <v>0</v>
      </c>
      <c r="BP1563" s="2" t="n">
        <v>6</v>
      </c>
      <c r="BQ1563" s="2" t="n">
        <v>3</v>
      </c>
      <c r="BR1563" s="2" t="n">
        <v>0</v>
      </c>
      <c r="BS1563" s="2" t="n">
        <v>0</v>
      </c>
      <c r="BT1563" s="2" t="n">
        <v>0</v>
      </c>
      <c r="BU1563" s="2" t="n">
        <v>0</v>
      </c>
      <c r="BV1563" s="2" t="e">
        <f aca="false">NA()</f>
        <v>#N/A</v>
      </c>
      <c r="BW1563" s="2" t="e">
        <f aca="false">NA()</f>
        <v>#N/A</v>
      </c>
      <c r="BX1563" s="2" t="e">
        <f aca="false">NA()</f>
        <v>#N/A</v>
      </c>
      <c r="BY1563" s="2" t="e">
        <f aca="false">NA()</f>
        <v>#N/A</v>
      </c>
      <c r="BZ1563" s="2" t="e">
        <f aca="false">NA()</f>
        <v>#N/A</v>
      </c>
      <c r="CA1563" s="2" t="e">
        <f aca="false">NA()</f>
        <v>#N/A</v>
      </c>
      <c r="CB1563" s="2" t="e">
        <f aca="false">NA()</f>
        <v>#N/A</v>
      </c>
      <c r="CC1563" s="2" t="e">
        <f aca="false">NA()</f>
        <v>#N/A</v>
      </c>
      <c r="CD1563" s="2" t="n">
        <v>40</v>
      </c>
      <c r="CE1563" s="2" t="n">
        <v>0</v>
      </c>
      <c r="CF1563" s="2" t="n">
        <v>52</v>
      </c>
      <c r="CG1563" s="2" t="n">
        <v>2</v>
      </c>
      <c r="CH1563" s="2" t="n">
        <v>0</v>
      </c>
      <c r="CI1563" s="2" t="n">
        <v>0</v>
      </c>
      <c r="CJ1563" s="2" t="n">
        <v>0</v>
      </c>
      <c r="CK1563" s="2" t="n">
        <v>0</v>
      </c>
      <c r="CL1563" s="2" t="e">
        <f aca="false">NA()</f>
        <v>#N/A</v>
      </c>
      <c r="CM1563" s="2" t="e">
        <f aca="false">NA()</f>
        <v>#N/A</v>
      </c>
      <c r="CN1563" s="2" t="e">
        <f aca="false">NA()</f>
        <v>#N/A</v>
      </c>
      <c r="CO1563" s="2" t="e">
        <f aca="false">NA()</f>
        <v>#N/A</v>
      </c>
      <c r="CP1563" s="2" t="e">
        <f aca="false">NA()</f>
        <v>#N/A</v>
      </c>
      <c r="CQ1563" s="2" t="e">
        <f aca="false">NA()</f>
        <v>#N/A</v>
      </c>
      <c r="CR1563" s="2" t="e">
        <f aca="false">NA()</f>
        <v>#N/A</v>
      </c>
      <c r="CS1563" s="2" t="e">
        <f aca="false">NA()</f>
        <v>#N/A</v>
      </c>
      <c r="CT1563" s="2" t="e">
        <f aca="false">NA()</f>
        <v>#N/A</v>
      </c>
      <c r="CU1563" s="2" t="e">
        <f aca="false">NA()</f>
        <v>#N/A</v>
      </c>
      <c r="CV1563" s="2" t="e">
        <f aca="false">NA()</f>
        <v>#N/A</v>
      </c>
      <c r="CW1563" s="2" t="e">
        <f aca="false">NA()</f>
        <v>#N/A</v>
      </c>
      <c r="CX1563" s="2" t="e">
        <f aca="false">NA()</f>
        <v>#N/A</v>
      </c>
      <c r="CY1563" s="2" t="e">
        <f aca="false">NA()</f>
        <v>#N/A</v>
      </c>
      <c r="CZ1563" s="2" t="e">
        <f aca="false">NA()</f>
        <v>#N/A</v>
      </c>
      <c r="DA1563" s="2" t="e">
        <f aca="false">NA()</f>
        <v>#N/A</v>
      </c>
      <c r="DB1563" s="2" t="n">
        <v>40</v>
      </c>
      <c r="DC1563" s="2" t="n">
        <v>10</v>
      </c>
      <c r="DD1563" s="2" t="n">
        <v>77</v>
      </c>
      <c r="DE1563" s="2" t="n">
        <v>2</v>
      </c>
      <c r="DF1563" s="2" t="n">
        <v>0</v>
      </c>
      <c r="DG1563" s="2" t="n">
        <v>0</v>
      </c>
      <c r="DH1563" s="2" t="n">
        <v>0</v>
      </c>
      <c r="DI1563" s="2" t="n">
        <v>0</v>
      </c>
      <c r="DJ1563" s="2" t="e">
        <f aca="false">NA()</f>
        <v>#N/A</v>
      </c>
      <c r="DK1563" s="2" t="e">
        <f aca="false">NA()</f>
        <v>#N/A</v>
      </c>
      <c r="DL1563" s="2" t="e">
        <f aca="false">NA()</f>
        <v>#N/A</v>
      </c>
      <c r="DM1563" s="2" t="e">
        <f aca="false">NA()</f>
        <v>#N/A</v>
      </c>
      <c r="DN1563" s="2" t="e">
        <f aca="false">NA()</f>
        <v>#N/A</v>
      </c>
      <c r="DO1563" s="2" t="e">
        <f aca="false">NA()</f>
        <v>#N/A</v>
      </c>
      <c r="DP1563" s="2" t="e">
        <f aca="false">NA()</f>
        <v>#N/A</v>
      </c>
      <c r="DQ1563" s="2" t="e">
        <f aca="false">NA()</f>
        <v>#N/A</v>
      </c>
    </row>
    <row r="1564" customFormat="false" ht="12.75" hidden="false" customHeight="true" outlineLevel="0" collapsed="false">
      <c r="A1564" s="1" t="n">
        <v>37240</v>
      </c>
      <c r="B1564" s="2" t="n">
        <v>40</v>
      </c>
      <c r="C1564" s="2" t="n">
        <v>0</v>
      </c>
      <c r="D1564" s="2" t="n">
        <v>67</v>
      </c>
      <c r="E1564" s="2" t="n">
        <v>2</v>
      </c>
      <c r="F1564" s="2" t="n">
        <v>0</v>
      </c>
      <c r="G1564" s="2" t="n">
        <v>0</v>
      </c>
      <c r="H1564" s="2" t="n">
        <v>0</v>
      </c>
      <c r="I1564" s="2" t="n">
        <v>0</v>
      </c>
      <c r="J1564" s="2" t="n">
        <v>40</v>
      </c>
      <c r="K1564" s="2" t="n">
        <v>0</v>
      </c>
      <c r="L1564" s="2" t="n">
        <v>31</v>
      </c>
      <c r="M1564" s="2" t="n">
        <v>1</v>
      </c>
      <c r="N1564" s="2" t="n">
        <v>0</v>
      </c>
      <c r="O1564" s="2" t="n">
        <v>0</v>
      </c>
      <c r="P1564" s="2" t="n">
        <v>0</v>
      </c>
      <c r="Q1564" s="2" t="n">
        <v>0</v>
      </c>
      <c r="R1564" s="2" t="n">
        <v>40</v>
      </c>
      <c r="S1564" s="2" t="n">
        <v>0</v>
      </c>
      <c r="T1564" s="2" t="n">
        <v>67</v>
      </c>
      <c r="U1564" s="2" t="n">
        <v>2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40</v>
      </c>
      <c r="AA1564" s="2" t="n">
        <v>0</v>
      </c>
      <c r="AB1564" s="2" t="n">
        <v>40</v>
      </c>
      <c r="AC1564" s="2" t="n">
        <v>2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40</v>
      </c>
      <c r="AI1564" s="2" t="n">
        <v>10</v>
      </c>
      <c r="AJ1564" s="2" t="n">
        <v>36</v>
      </c>
      <c r="AK1564" s="2" t="n">
        <v>2</v>
      </c>
      <c r="AL1564" s="2" t="n">
        <v>0</v>
      </c>
      <c r="AM1564" s="2" t="n">
        <v>0</v>
      </c>
      <c r="AN1564" s="2" t="n">
        <v>0</v>
      </c>
      <c r="AO1564" s="2" t="n">
        <v>0</v>
      </c>
      <c r="AP1564" s="2" t="n">
        <v>40</v>
      </c>
      <c r="AQ1564" s="2" t="n">
        <v>18</v>
      </c>
      <c r="AR1564" s="2" t="n">
        <v>55.5</v>
      </c>
      <c r="AS1564" s="2" t="n">
        <v>2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40</v>
      </c>
      <c r="AY1564" s="2" t="n">
        <v>18</v>
      </c>
      <c r="AZ1564" s="2" t="n">
        <v>55</v>
      </c>
      <c r="BA1564" s="2" t="n">
        <v>2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40</v>
      </c>
      <c r="BG1564" s="2" t="n">
        <v>0</v>
      </c>
      <c r="BH1564" s="2" t="n">
        <v>60</v>
      </c>
      <c r="BI1564" s="2" t="n">
        <v>3</v>
      </c>
      <c r="BJ1564" s="2" t="n">
        <v>0</v>
      </c>
      <c r="BK1564" s="2" t="n">
        <v>0</v>
      </c>
      <c r="BL1564" s="2" t="n">
        <v>0</v>
      </c>
      <c r="BM1564" s="2" t="n">
        <v>0</v>
      </c>
      <c r="BN1564" s="2" t="n">
        <v>40</v>
      </c>
      <c r="BO1564" s="2" t="n">
        <v>0</v>
      </c>
      <c r="BP1564" s="2" t="n">
        <v>6</v>
      </c>
      <c r="BQ1564" s="2" t="n">
        <v>3</v>
      </c>
      <c r="BR1564" s="2" t="n">
        <v>0</v>
      </c>
      <c r="BS1564" s="2" t="n">
        <v>0</v>
      </c>
      <c r="BT1564" s="2" t="n">
        <v>0</v>
      </c>
      <c r="BU1564" s="2" t="n">
        <v>0</v>
      </c>
      <c r="BV1564" s="2" t="e">
        <f aca="false">NA()</f>
        <v>#N/A</v>
      </c>
      <c r="BW1564" s="2" t="e">
        <f aca="false">NA()</f>
        <v>#N/A</v>
      </c>
      <c r="BX1564" s="2" t="e">
        <f aca="false">NA()</f>
        <v>#N/A</v>
      </c>
      <c r="BY1564" s="2" t="e">
        <f aca="false">NA()</f>
        <v>#N/A</v>
      </c>
      <c r="BZ1564" s="2" t="e">
        <f aca="false">NA()</f>
        <v>#N/A</v>
      </c>
      <c r="CA1564" s="2" t="e">
        <f aca="false">NA()</f>
        <v>#N/A</v>
      </c>
      <c r="CB1564" s="2" t="e">
        <f aca="false">NA()</f>
        <v>#N/A</v>
      </c>
      <c r="CC1564" s="2" t="e">
        <f aca="false">NA()</f>
        <v>#N/A</v>
      </c>
      <c r="CD1564" s="2" t="n">
        <v>40</v>
      </c>
      <c r="CE1564" s="2" t="n">
        <v>0</v>
      </c>
      <c r="CF1564" s="2" t="n">
        <v>52</v>
      </c>
      <c r="CG1564" s="2" t="n">
        <v>2</v>
      </c>
      <c r="CH1564" s="2" t="n">
        <v>0</v>
      </c>
      <c r="CI1564" s="2" t="n">
        <v>0</v>
      </c>
      <c r="CJ1564" s="2" t="n">
        <v>0</v>
      </c>
      <c r="CK1564" s="2" t="n">
        <v>0</v>
      </c>
      <c r="CL1564" s="2" t="e">
        <f aca="false">NA()</f>
        <v>#N/A</v>
      </c>
      <c r="CM1564" s="2" t="e">
        <f aca="false">NA()</f>
        <v>#N/A</v>
      </c>
      <c r="CN1564" s="2" t="e">
        <f aca="false">NA()</f>
        <v>#N/A</v>
      </c>
      <c r="CO1564" s="2" t="e">
        <f aca="false">NA()</f>
        <v>#N/A</v>
      </c>
      <c r="CP1564" s="2" t="e">
        <f aca="false">NA()</f>
        <v>#N/A</v>
      </c>
      <c r="CQ1564" s="2" t="e">
        <f aca="false">NA()</f>
        <v>#N/A</v>
      </c>
      <c r="CR1564" s="2" t="e">
        <f aca="false">NA()</f>
        <v>#N/A</v>
      </c>
      <c r="CS1564" s="2" t="e">
        <f aca="false">NA()</f>
        <v>#N/A</v>
      </c>
      <c r="CT1564" s="2" t="e">
        <f aca="false">NA()</f>
        <v>#N/A</v>
      </c>
      <c r="CU1564" s="2" t="e">
        <f aca="false">NA()</f>
        <v>#N/A</v>
      </c>
      <c r="CV1564" s="2" t="e">
        <f aca="false">NA()</f>
        <v>#N/A</v>
      </c>
      <c r="CW1564" s="2" t="e">
        <f aca="false">NA()</f>
        <v>#N/A</v>
      </c>
      <c r="CX1564" s="2" t="e">
        <f aca="false">NA()</f>
        <v>#N/A</v>
      </c>
      <c r="CY1564" s="2" t="e">
        <f aca="false">NA()</f>
        <v>#N/A</v>
      </c>
      <c r="CZ1564" s="2" t="e">
        <f aca="false">NA()</f>
        <v>#N/A</v>
      </c>
      <c r="DA1564" s="2" t="e">
        <f aca="false">NA()</f>
        <v>#N/A</v>
      </c>
      <c r="DB1564" s="2" t="n">
        <v>40</v>
      </c>
      <c r="DC1564" s="2" t="n">
        <v>10</v>
      </c>
      <c r="DD1564" s="2" t="n">
        <v>77</v>
      </c>
      <c r="DE1564" s="2" t="n">
        <v>2</v>
      </c>
      <c r="DF1564" s="2" t="n">
        <v>0</v>
      </c>
      <c r="DG1564" s="2" t="n">
        <v>0</v>
      </c>
      <c r="DH1564" s="2" t="n">
        <v>0</v>
      </c>
      <c r="DI1564" s="2" t="n">
        <v>0</v>
      </c>
      <c r="DJ1564" s="2" t="e">
        <f aca="false">NA()</f>
        <v>#N/A</v>
      </c>
      <c r="DK1564" s="2" t="e">
        <f aca="false">NA()</f>
        <v>#N/A</v>
      </c>
      <c r="DL1564" s="2" t="e">
        <f aca="false">NA()</f>
        <v>#N/A</v>
      </c>
      <c r="DM1564" s="2" t="e">
        <f aca="false">NA()</f>
        <v>#N/A</v>
      </c>
      <c r="DN1564" s="2" t="e">
        <f aca="false">NA()</f>
        <v>#N/A</v>
      </c>
      <c r="DO1564" s="2" t="e">
        <f aca="false">NA()</f>
        <v>#N/A</v>
      </c>
      <c r="DP1564" s="2" t="e">
        <f aca="false">NA()</f>
        <v>#N/A</v>
      </c>
      <c r="DQ1564" s="2" t="e">
        <f aca="false">NA()</f>
        <v>#N/A</v>
      </c>
    </row>
    <row r="1565" customFormat="false" ht="12.75" hidden="false" customHeight="true" outlineLevel="0" collapsed="false">
      <c r="A1565" s="1" t="n">
        <v>37247</v>
      </c>
      <c r="B1565" s="2" t="n">
        <v>40</v>
      </c>
      <c r="C1565" s="2" t="n">
        <v>0</v>
      </c>
      <c r="D1565" s="2" t="n">
        <v>67</v>
      </c>
      <c r="E1565" s="2" t="n">
        <v>2</v>
      </c>
      <c r="F1565" s="2" t="n">
        <v>0</v>
      </c>
      <c r="G1565" s="2" t="n">
        <v>0</v>
      </c>
      <c r="H1565" s="2" t="n">
        <v>0</v>
      </c>
      <c r="I1565" s="2" t="n">
        <v>0</v>
      </c>
      <c r="J1565" s="2" t="n">
        <v>0</v>
      </c>
      <c r="K1565" s="2" t="n">
        <v>0</v>
      </c>
      <c r="L1565" s="2" t="n">
        <v>31</v>
      </c>
      <c r="M1565" s="2" t="n">
        <v>1</v>
      </c>
      <c r="N1565" s="2" t="n">
        <v>0</v>
      </c>
      <c r="O1565" s="2" t="n">
        <v>0</v>
      </c>
      <c r="P1565" s="2" t="n">
        <v>5</v>
      </c>
      <c r="Q1565" s="2" t="n">
        <v>0</v>
      </c>
      <c r="R1565" s="2" t="n">
        <v>40</v>
      </c>
      <c r="S1565" s="2" t="n">
        <v>0</v>
      </c>
      <c r="T1565" s="2" t="n">
        <v>67</v>
      </c>
      <c r="U1565" s="2" t="n">
        <v>2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40</v>
      </c>
      <c r="AA1565" s="2" t="n">
        <v>0</v>
      </c>
      <c r="AB1565" s="2" t="n">
        <v>40</v>
      </c>
      <c r="AC1565" s="2" t="n">
        <v>2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40</v>
      </c>
      <c r="AI1565" s="2" t="n">
        <v>10</v>
      </c>
      <c r="AJ1565" s="2" t="n">
        <v>36</v>
      </c>
      <c r="AK1565" s="2" t="n">
        <v>2</v>
      </c>
      <c r="AL1565" s="2" t="n">
        <v>0</v>
      </c>
      <c r="AM1565" s="2" t="n">
        <v>0</v>
      </c>
      <c r="AN1565" s="2" t="n">
        <v>0</v>
      </c>
      <c r="AO1565" s="2" t="n">
        <v>0</v>
      </c>
      <c r="AP1565" s="2" t="n">
        <v>40</v>
      </c>
      <c r="AQ1565" s="2" t="n">
        <v>10</v>
      </c>
      <c r="AR1565" s="2" t="n">
        <v>55.5</v>
      </c>
      <c r="AS1565" s="2" t="n">
        <v>2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40</v>
      </c>
      <c r="AY1565" s="2" t="n">
        <v>10</v>
      </c>
      <c r="AZ1565" s="2" t="n">
        <v>55</v>
      </c>
      <c r="BA1565" s="2" t="n">
        <v>2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40</v>
      </c>
      <c r="BG1565" s="2" t="n">
        <v>0</v>
      </c>
      <c r="BH1565" s="2" t="n">
        <v>60</v>
      </c>
      <c r="BI1565" s="2" t="n">
        <v>3</v>
      </c>
      <c r="BJ1565" s="2" t="n">
        <v>0</v>
      </c>
      <c r="BK1565" s="2" t="n">
        <v>0</v>
      </c>
      <c r="BL1565" s="2" t="n">
        <v>0</v>
      </c>
      <c r="BM1565" s="2" t="n">
        <v>0</v>
      </c>
      <c r="BN1565" s="2" t="n">
        <v>40</v>
      </c>
      <c r="BO1565" s="2" t="n">
        <v>0</v>
      </c>
      <c r="BP1565" s="2" t="n">
        <v>6</v>
      </c>
      <c r="BQ1565" s="2" t="n">
        <v>3</v>
      </c>
      <c r="BR1565" s="2" t="n">
        <v>0</v>
      </c>
      <c r="BS1565" s="2" t="n">
        <v>0</v>
      </c>
      <c r="BT1565" s="2" t="n">
        <v>0</v>
      </c>
      <c r="BU1565" s="2" t="n">
        <v>0</v>
      </c>
      <c r="BV1565" s="2" t="e">
        <f aca="false">NA()</f>
        <v>#N/A</v>
      </c>
      <c r="BW1565" s="2" t="e">
        <f aca="false">NA()</f>
        <v>#N/A</v>
      </c>
      <c r="BX1565" s="2" t="e">
        <f aca="false">NA()</f>
        <v>#N/A</v>
      </c>
      <c r="BY1565" s="2" t="e">
        <f aca="false">NA()</f>
        <v>#N/A</v>
      </c>
      <c r="BZ1565" s="2" t="e">
        <f aca="false">NA()</f>
        <v>#N/A</v>
      </c>
      <c r="CA1565" s="2" t="e">
        <f aca="false">NA()</f>
        <v>#N/A</v>
      </c>
      <c r="CB1565" s="2" t="e">
        <f aca="false">NA()</f>
        <v>#N/A</v>
      </c>
      <c r="CC1565" s="2" t="e">
        <f aca="false">NA()</f>
        <v>#N/A</v>
      </c>
      <c r="CD1565" s="2" t="n">
        <v>40</v>
      </c>
      <c r="CE1565" s="2" t="n">
        <v>0</v>
      </c>
      <c r="CF1565" s="2" t="n">
        <v>52</v>
      </c>
      <c r="CG1565" s="2" t="n">
        <v>2</v>
      </c>
      <c r="CH1565" s="2" t="n">
        <v>0</v>
      </c>
      <c r="CI1565" s="2" t="n">
        <v>0</v>
      </c>
      <c r="CJ1565" s="2" t="n">
        <v>0</v>
      </c>
      <c r="CK1565" s="2" t="n">
        <v>0</v>
      </c>
      <c r="CL1565" s="2" t="e">
        <f aca="false">NA()</f>
        <v>#N/A</v>
      </c>
      <c r="CM1565" s="2" t="e">
        <f aca="false">NA()</f>
        <v>#N/A</v>
      </c>
      <c r="CN1565" s="2" t="e">
        <f aca="false">NA()</f>
        <v>#N/A</v>
      </c>
      <c r="CO1565" s="2" t="e">
        <f aca="false">NA()</f>
        <v>#N/A</v>
      </c>
      <c r="CP1565" s="2" t="e">
        <f aca="false">NA()</f>
        <v>#N/A</v>
      </c>
      <c r="CQ1565" s="2" t="e">
        <f aca="false">NA()</f>
        <v>#N/A</v>
      </c>
      <c r="CR1565" s="2" t="e">
        <f aca="false">NA()</f>
        <v>#N/A</v>
      </c>
      <c r="CS1565" s="2" t="e">
        <f aca="false">NA()</f>
        <v>#N/A</v>
      </c>
      <c r="CT1565" s="2" t="e">
        <f aca="false">NA()</f>
        <v>#N/A</v>
      </c>
      <c r="CU1565" s="2" t="e">
        <f aca="false">NA()</f>
        <v>#N/A</v>
      </c>
      <c r="CV1565" s="2" t="e">
        <f aca="false">NA()</f>
        <v>#N/A</v>
      </c>
      <c r="CW1565" s="2" t="e">
        <f aca="false">NA()</f>
        <v>#N/A</v>
      </c>
      <c r="CX1565" s="2" t="e">
        <f aca="false">NA()</f>
        <v>#N/A</v>
      </c>
      <c r="CY1565" s="2" t="e">
        <f aca="false">NA()</f>
        <v>#N/A</v>
      </c>
      <c r="CZ1565" s="2" t="e">
        <f aca="false">NA()</f>
        <v>#N/A</v>
      </c>
      <c r="DA1565" s="2" t="e">
        <f aca="false">NA()</f>
        <v>#N/A</v>
      </c>
      <c r="DB1565" s="2" t="n">
        <v>40</v>
      </c>
      <c r="DC1565" s="2" t="n">
        <v>10</v>
      </c>
      <c r="DD1565" s="2" t="n">
        <v>77</v>
      </c>
      <c r="DE1565" s="2" t="n">
        <v>2</v>
      </c>
      <c r="DF1565" s="2" t="n">
        <v>0</v>
      </c>
      <c r="DG1565" s="2" t="n">
        <v>0</v>
      </c>
      <c r="DH1565" s="2" t="n">
        <v>0</v>
      </c>
      <c r="DI1565" s="2" t="n">
        <v>0</v>
      </c>
      <c r="DJ1565" s="2" t="e">
        <f aca="false">NA()</f>
        <v>#N/A</v>
      </c>
      <c r="DK1565" s="2" t="e">
        <f aca="false">NA()</f>
        <v>#N/A</v>
      </c>
      <c r="DL1565" s="2" t="e">
        <f aca="false">NA()</f>
        <v>#N/A</v>
      </c>
      <c r="DM1565" s="2" t="e">
        <f aca="false">NA()</f>
        <v>#N/A</v>
      </c>
      <c r="DN1565" s="2" t="e">
        <f aca="false">NA()</f>
        <v>#N/A</v>
      </c>
      <c r="DO1565" s="2" t="e">
        <f aca="false">NA()</f>
        <v>#N/A</v>
      </c>
      <c r="DP1565" s="2" t="e">
        <f aca="false">NA()</f>
        <v>#N/A</v>
      </c>
      <c r="DQ1565" s="2" t="e">
        <f aca="false">NA()</f>
        <v>#N/A</v>
      </c>
    </row>
    <row r="1566" customFormat="false" ht="12.75" hidden="false" customHeight="true" outlineLevel="0" collapsed="false">
      <c r="A1566" s="3" t="n">
        <v>37254</v>
      </c>
      <c r="B1566" s="2" t="n">
        <v>0</v>
      </c>
      <c r="C1566" s="2" t="n">
        <v>0</v>
      </c>
      <c r="D1566" s="2" t="n">
        <v>67</v>
      </c>
      <c r="E1566" s="2" t="n">
        <v>2</v>
      </c>
      <c r="F1566" s="2" t="n">
        <v>0</v>
      </c>
      <c r="G1566" s="2" t="n">
        <v>5</v>
      </c>
      <c r="H1566" s="2" t="n">
        <v>0</v>
      </c>
      <c r="I1566" s="2" t="n">
        <v>0</v>
      </c>
      <c r="J1566" s="2" t="n">
        <v>0</v>
      </c>
      <c r="K1566" s="2" t="n">
        <v>0</v>
      </c>
      <c r="L1566" s="2" t="n">
        <v>31</v>
      </c>
      <c r="M1566" s="2" t="n">
        <v>1</v>
      </c>
      <c r="N1566" s="2" t="n">
        <v>0</v>
      </c>
      <c r="O1566" s="2" t="n">
        <v>5</v>
      </c>
      <c r="P1566" s="2" t="n">
        <v>0</v>
      </c>
      <c r="Q1566" s="2" t="n">
        <v>0</v>
      </c>
      <c r="R1566" s="2" t="n">
        <v>0</v>
      </c>
      <c r="S1566" s="2" t="n">
        <v>0</v>
      </c>
      <c r="T1566" s="2" t="n">
        <v>67</v>
      </c>
      <c r="U1566" s="2" t="n">
        <v>2</v>
      </c>
      <c r="V1566" s="2" t="n">
        <v>0</v>
      </c>
      <c r="W1566" s="2" t="n">
        <v>5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40</v>
      </c>
      <c r="AC1566" s="2" t="n">
        <v>2</v>
      </c>
      <c r="AD1566" s="2" t="n">
        <v>0</v>
      </c>
      <c r="AE1566" s="2" t="n">
        <v>5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36</v>
      </c>
      <c r="AK1566" s="2" t="n">
        <v>2</v>
      </c>
      <c r="AL1566" s="2" t="n">
        <v>0</v>
      </c>
      <c r="AM1566" s="2" t="n">
        <v>5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55.5</v>
      </c>
      <c r="AS1566" s="2" t="n">
        <v>2</v>
      </c>
      <c r="AT1566" s="2" t="n">
        <v>0</v>
      </c>
      <c r="AU1566" s="2" t="n">
        <v>5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55</v>
      </c>
      <c r="BA1566" s="2" t="n">
        <v>2</v>
      </c>
      <c r="BB1566" s="2" t="n">
        <v>0</v>
      </c>
      <c r="BC1566" s="2" t="n">
        <v>5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60</v>
      </c>
      <c r="BI1566" s="2" t="n">
        <v>3</v>
      </c>
      <c r="BJ1566" s="2" t="n">
        <v>0</v>
      </c>
      <c r="BK1566" s="2" t="n">
        <v>6</v>
      </c>
      <c r="BL1566" s="2" t="n">
        <v>0</v>
      </c>
      <c r="BM1566" s="2" t="n">
        <v>0</v>
      </c>
      <c r="BN1566" s="2" t="n">
        <v>0</v>
      </c>
      <c r="BO1566" s="2" t="n">
        <v>0</v>
      </c>
      <c r="BP1566" s="2" t="n">
        <v>6</v>
      </c>
      <c r="BQ1566" s="2" t="n">
        <v>3</v>
      </c>
      <c r="BR1566" s="2" t="n">
        <v>0</v>
      </c>
      <c r="BS1566" s="2" t="n">
        <v>6</v>
      </c>
      <c r="BT1566" s="2" t="n">
        <v>0</v>
      </c>
      <c r="BU1566" s="2" t="n">
        <v>0</v>
      </c>
      <c r="BV1566" s="2" t="e">
        <f aca="false">NA()</f>
        <v>#N/A</v>
      </c>
      <c r="BW1566" s="2" t="e">
        <f aca="false">NA()</f>
        <v>#N/A</v>
      </c>
      <c r="BX1566" s="2" t="e">
        <f aca="false">NA()</f>
        <v>#N/A</v>
      </c>
      <c r="BY1566" s="2" t="e">
        <f aca="false">NA()</f>
        <v>#N/A</v>
      </c>
      <c r="BZ1566" s="2" t="e">
        <f aca="false">NA()</f>
        <v>#N/A</v>
      </c>
      <c r="CA1566" s="2" t="e">
        <f aca="false">NA()</f>
        <v>#N/A</v>
      </c>
      <c r="CB1566" s="2" t="e">
        <f aca="false">NA()</f>
        <v>#N/A</v>
      </c>
      <c r="CC1566" s="2" t="e">
        <f aca="false">NA()</f>
        <v>#N/A</v>
      </c>
      <c r="CD1566" s="2" t="n">
        <v>0</v>
      </c>
      <c r="CE1566" s="2" t="n">
        <v>0</v>
      </c>
      <c r="CF1566" s="2" t="n">
        <v>52</v>
      </c>
      <c r="CG1566" s="2" t="n">
        <v>2</v>
      </c>
      <c r="CH1566" s="2" t="n">
        <v>0</v>
      </c>
      <c r="CI1566" s="2" t="n">
        <v>5</v>
      </c>
      <c r="CJ1566" s="2" t="n">
        <v>0</v>
      </c>
      <c r="CK1566" s="2" t="n">
        <v>0</v>
      </c>
      <c r="CL1566" s="2" t="e">
        <f aca="false">NA()</f>
        <v>#N/A</v>
      </c>
      <c r="CM1566" s="2" t="e">
        <f aca="false">NA()</f>
        <v>#N/A</v>
      </c>
      <c r="CN1566" s="2" t="e">
        <f aca="false">NA()</f>
        <v>#N/A</v>
      </c>
      <c r="CO1566" s="2" t="e">
        <f aca="false">NA()</f>
        <v>#N/A</v>
      </c>
      <c r="CP1566" s="2" t="e">
        <f aca="false">NA()</f>
        <v>#N/A</v>
      </c>
      <c r="CQ1566" s="2" t="e">
        <f aca="false">NA()</f>
        <v>#N/A</v>
      </c>
      <c r="CR1566" s="2" t="e">
        <f aca="false">NA()</f>
        <v>#N/A</v>
      </c>
      <c r="CS1566" s="2" t="e">
        <f aca="false">NA()</f>
        <v>#N/A</v>
      </c>
      <c r="CT1566" s="2" t="e">
        <f aca="false">NA()</f>
        <v>#N/A</v>
      </c>
      <c r="CU1566" s="2" t="e">
        <f aca="false">NA()</f>
        <v>#N/A</v>
      </c>
      <c r="CV1566" s="2" t="e">
        <f aca="false">NA()</f>
        <v>#N/A</v>
      </c>
      <c r="CW1566" s="2" t="e">
        <f aca="false">NA()</f>
        <v>#N/A</v>
      </c>
      <c r="CX1566" s="2" t="e">
        <f aca="false">NA()</f>
        <v>#N/A</v>
      </c>
      <c r="CY1566" s="2" t="e">
        <f aca="false">NA()</f>
        <v>#N/A</v>
      </c>
      <c r="CZ1566" s="2" t="e">
        <f aca="false">NA()</f>
        <v>#N/A</v>
      </c>
      <c r="DA1566" s="2" t="e">
        <f aca="false">NA()</f>
        <v>#N/A</v>
      </c>
      <c r="DB1566" s="2" t="n">
        <v>0</v>
      </c>
      <c r="DC1566" s="2" t="n">
        <v>0</v>
      </c>
      <c r="DD1566" s="2" t="n">
        <v>77</v>
      </c>
      <c r="DE1566" s="2" t="n">
        <v>2</v>
      </c>
      <c r="DF1566" s="2" t="n">
        <v>0</v>
      </c>
      <c r="DG1566" s="2" t="n">
        <v>5</v>
      </c>
      <c r="DH1566" s="2" t="n">
        <v>0</v>
      </c>
      <c r="DI1566" s="2" t="n">
        <v>0</v>
      </c>
      <c r="DJ1566" s="2" t="e">
        <f aca="false">NA()</f>
        <v>#N/A</v>
      </c>
      <c r="DK1566" s="2" t="e">
        <f aca="false">NA()</f>
        <v>#N/A</v>
      </c>
      <c r="DL1566" s="2" t="e">
        <f aca="false">NA()</f>
        <v>#N/A</v>
      </c>
      <c r="DM1566" s="2" t="e">
        <f aca="false">NA()</f>
        <v>#N/A</v>
      </c>
      <c r="DN1566" s="2" t="e">
        <f aca="false">NA()</f>
        <v>#N/A</v>
      </c>
      <c r="DO1566" s="2" t="e">
        <f aca="false">NA()</f>
        <v>#N/A</v>
      </c>
      <c r="DP1566" s="2" t="e">
        <f aca="false">NA()</f>
        <v>#N/A</v>
      </c>
      <c r="DQ1566" s="2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